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8</xdr:rowOff>
              </xdr:from>
              <xdr:to>
                <xdr:col>4</xdr:col>
                <xdr:colOff>-544</xdr:colOff>
                <xdr:row>601</xdr:row>
                <xdr:rowOff>1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1</xdr:rowOff>
              </xdr:from>
              <xdr:to>
                <xdr:col>8</xdr:col>
                <xdr:colOff>9</xdr:colOff>
                <xdr:row>298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4</xdr:rowOff>
              </xdr:from>
              <xdr:to>
                <xdr:col>7</xdr:col>
                <xdr:colOff>22</xdr:colOff>
                <xdr:row>471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6</xdr:rowOff>
              </xdr:from>
              <xdr:to>
                <xdr:col>6</xdr:col>
                <xdr:colOff>62</xdr:colOff>
                <xdr:row>588</xdr:row>
                <xdr:rowOff>2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19</xdr:rowOff>
              </xdr:from>
              <xdr:to>
                <xdr:col>5</xdr:col>
                <xdr:colOff>112</xdr:colOff>
                <xdr:row>595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1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4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4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1</xdr:rowOff>
              </xdr:from>
              <xdr:to>
                <xdr:col>7</xdr:col>
                <xdr:colOff>96</xdr:colOff>
                <xdr:row>298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5</xdr:rowOff>
              </xdr:from>
              <xdr:to>
                <xdr:col>6</xdr:col>
                <xdr:colOff>27</xdr:colOff>
                <xdr:row>532</xdr:row>
                <xdr:rowOff>1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31</xdr:rowOff>
              </xdr:from>
              <xdr:to>
                <xdr:col>5</xdr:col>
                <xdr:colOff>112</xdr:colOff>
                <xdr:row>567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8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1</xdr:colOff>
                <xdr:row>142</xdr:row>
                <xdr:rowOff>6</xdr:rowOff>
              </xdr:to>
            </anchor>
          </commentPr>
        </mc:Choice>
        <mc:Fallback/>
      </mc:AlternateContent>
    </comment>
    <comment ref="C68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D67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675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67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67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68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94" uniqueCount="218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7 Център за подкрепа за личностно развитие</t>
  </si>
  <si>
    <t xml:space="preserve">338 Ресурсно подпомагане</t>
  </si>
  <si>
    <t xml:space="preserve">389 Други дейности по образованието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2 Програми за временна заетост</t>
  </si>
  <si>
    <t xml:space="preserve">550 Центрове за социална рехабилитация и интеграц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14 Спортни бази за спорт за всички</t>
  </si>
  <si>
    <t xml:space="preserve">737 Оркестри и ансамбл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65 Други дейности по туризма</t>
  </si>
  <si>
    <t xml:space="preserve">866 Общински пазари и тържищ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Община:</t>
  </si>
  <si>
    <t xml:space="preserve">Код по ЕБК:</t>
  </si>
  <si>
    <t xml:space="preserve">Разшифровка на наличностите в края на периода и преводите в процес на сетълмент (от §95-07 до §95-12; §96-07 - §96-09)  в касовия отчет на бюджета на общината към</t>
  </si>
  <si>
    <t xml:space="preserve">Наличност в края на периода и преводи в процес на сетълмент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4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4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4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6</t>
  </si>
  <si>
    <t xml:space="preserve">nextcell</t>
  </si>
  <si>
    <t xml:space="preserve">b6848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9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9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9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4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4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4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0" borderId="9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2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0" borderId="9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0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4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7" fillId="0" borderId="18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23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225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3 3" xfId="25"/>
    <cellStyle name="Normal 4" xfId="26"/>
    <cellStyle name="Normal_B3_2013" xfId="27"/>
    <cellStyle name="Normal_BIN 7301,7311 and 6301" xfId="28"/>
    <cellStyle name="Normal_COA-2001-ZAPOVED-No-81-29012002-ANNEX" xfId="29"/>
    <cellStyle name="Normal_DOMV" xfId="30"/>
    <cellStyle name="Normal_EBK-2002-draft" xfId="31"/>
    <cellStyle name="Normal_EBK_PROJECT_2001-last" xfId="32"/>
    <cellStyle name="Normal_MAKET" xfId="33"/>
    <cellStyle name="Normal_Sheet2" xfId="34"/>
    <cellStyle name="Normal_TRIAL-BALANCE-2001-MAKET" xfId="35"/>
    <cellStyle name="Normal_ZADACHA" xfId="36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12</v>
      </c>
      <c r="M6" s="17"/>
      <c r="N6" s="46" t="s">
        <v>11</v>
      </c>
      <c r="O6" s="5"/>
      <c r="P6" s="47" t="n">
        <f aca="false">OTCHET!F9</f>
        <v>4541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12</v>
      </c>
      <c r="H9" s="17"/>
      <c r="I9" s="72" t="n">
        <f aca="false">+L4</f>
        <v>2024</v>
      </c>
      <c r="J9" s="73" t="n">
        <f aca="false">+L6</f>
        <v>45412</v>
      </c>
      <c r="K9" s="74"/>
      <c r="L9" s="75" t="n">
        <f aca="false">+L6</f>
        <v>45412</v>
      </c>
      <c r="M9" s="74"/>
      <c r="N9" s="76" t="n">
        <f aca="false">+L6</f>
        <v>45412</v>
      </c>
      <c r="O9" s="77"/>
      <c r="P9" s="78" t="n">
        <f aca="false">+L4</f>
        <v>2024</v>
      </c>
      <c r="Q9" s="76" t="n">
        <f aca="false">+L6</f>
        <v>4541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1104000</v>
      </c>
      <c r="G13" s="112" t="n">
        <f aca="false">+IF($P$2=0,$Q13,0)</f>
        <v>355457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355457</v>
      </c>
      <c r="O13" s="101"/>
      <c r="P13" s="111" t="n">
        <f aca="false">+ROUND(OTCHET!E22+OTCHET!E28+OTCHET!E33+OTCHET!E39+OTCHET!E47+OTCHET!E52+OTCHET!E58+OTCHET!E61+OTCHET!E64+OTCHET!E65+OTCHET!E72+OTCHET!E73,0)</f>
        <v>1104000</v>
      </c>
      <c r="Q13" s="112" t="n">
        <f aca="false">+ROUND(OTCHET!L22+OTCHET!L28+OTCHET!L33+OTCHET!L39+OTCHET!L47+OTCHET!L52+OTCHET!L58+OTCHET!L61+OTCHET!L64+OTCHET!L65+OTCHET!L72+OTCHET!L73,0)</f>
        <v>355457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953000</v>
      </c>
      <c r="G14" s="119" t="n">
        <f aca="false">+IF($P$2=0,$Q14,0)</f>
        <v>470559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470559</v>
      </c>
      <c r="O14" s="101"/>
      <c r="P14" s="118" t="n">
        <f aca="false">+ROUND(+OTCHET!E90+OTCHET!E93+OTCHET!E94+OTCHET!E113+OTCHET!E114,0)</f>
        <v>953000</v>
      </c>
      <c r="Q14" s="119" t="n">
        <f aca="false">+ROUND(+OTCHET!L90+OTCHET!L93+OTCHET!L94+OTCHET!L113+OTCHET!L114,0)</f>
        <v>470559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50000</v>
      </c>
      <c r="G16" s="119" t="n">
        <f aca="false">+IF($P$2=0,$Q16,0)</f>
        <v>17481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7481</v>
      </c>
      <c r="O16" s="101"/>
      <c r="P16" s="118" t="n">
        <f aca="false">+ROUND(+OTCHET!E108+OTCHET!E109,0)</f>
        <v>50000</v>
      </c>
      <c r="Q16" s="119" t="n">
        <f aca="false">+ROUND(+OTCHET!L108+OTCHET!L109,0)</f>
        <v>17481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120000</v>
      </c>
      <c r="G17" s="119" t="n">
        <f aca="false">+IF($P$2=0,$Q17,0)</f>
        <v>14764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14764</v>
      </c>
      <c r="O17" s="101"/>
      <c r="P17" s="118" t="n">
        <f aca="false">+ROUND(OTCHET!E77,0)</f>
        <v>120000</v>
      </c>
      <c r="Q17" s="119" t="n">
        <f aca="false">+ROUND(OTCHET!L77,0)</f>
        <v>14764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643000</v>
      </c>
      <c r="G18" s="119" t="n">
        <f aca="false">+IF($P$2=0,$Q18,0)</f>
        <v>34551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34551</v>
      </c>
      <c r="O18" s="101"/>
      <c r="P18" s="118" t="n">
        <f aca="false">+ROUND(OTCHET!E78+OTCHET!E79,0)</f>
        <v>643000</v>
      </c>
      <c r="Q18" s="119" t="n">
        <f aca="false">+ROUND(OTCHET!L78+OTCHET!L79,0)</f>
        <v>34551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400000</v>
      </c>
      <c r="G19" s="119" t="n">
        <f aca="false">+IF($P$2=0,$Q19,0)</f>
        <v>202838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202838</v>
      </c>
      <c r="O19" s="101"/>
      <c r="P19" s="118" t="n">
        <f aca="false">+ROUND(OTCHET!E135++OTCHET!E136,0)</f>
        <v>400000</v>
      </c>
      <c r="Q19" s="119" t="n">
        <f aca="false">+ROUND(OTCHET!L135++OTCHET!L136,0)</f>
        <v>202838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5000</v>
      </c>
      <c r="G22" s="133" t="n">
        <f aca="false">+IF($P$2=0,$Q22,0)</f>
        <v>38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380</v>
      </c>
      <c r="O22" s="101"/>
      <c r="P22" s="132" t="n">
        <f aca="false">+ROUND(OTCHET!E111+OTCHET!E112+OTCHET!E118,0)</f>
        <v>5000</v>
      </c>
      <c r="Q22" s="133" t="n">
        <f aca="false">+ROUND(OTCHET!L111+OTCHET!L112+OTCHET!L118,0)</f>
        <v>38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3275000</v>
      </c>
      <c r="G23" s="139" t="n">
        <f aca="false">+ROUND(+SUM(G13,G14,G16,G17,G18,G19,G20,G21,G22),0)</f>
        <v>109603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096030</v>
      </c>
      <c r="O23" s="101"/>
      <c r="P23" s="139" t="n">
        <f aca="false">+ROUND(+SUM(P13,P14,P16,P17,P18,P19,P20,P21,P22),0)</f>
        <v>3275000</v>
      </c>
      <c r="Q23" s="139" t="n">
        <f aca="false">+ROUND(+SUM(Q13,Q14,Q16,Q17,Q18,Q19,Q20,Q21,Q22),0)</f>
        <v>109603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944880</v>
      </c>
      <c r="G25" s="112" t="n">
        <f aca="false">+IF($P$2=0,$Q25,0)</f>
        <v>122235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122235</v>
      </c>
      <c r="O25" s="101"/>
      <c r="P25" s="111" t="n">
        <f aca="false">+ROUND(OTCHET!E133,0)</f>
        <v>944880</v>
      </c>
      <c r="Q25" s="112" t="n">
        <f aca="false">+ROUND(OTCHET!L133,0)</f>
        <v>122235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60000</v>
      </c>
      <c r="G26" s="119" t="n">
        <f aca="false">+IF($P$2=0,$Q26,0)</f>
        <v>1315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1315</v>
      </c>
      <c r="O26" s="101"/>
      <c r="P26" s="118" t="n">
        <f aca="false">+ROUND(+SUM(OTCHET!E124:E132)+OTCHET!E134,0)</f>
        <v>60000</v>
      </c>
      <c r="Q26" s="119" t="n">
        <f aca="false">+ROUND(+SUM(OTCHET!L124:L132)+OTCHET!L134,0)</f>
        <v>1315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1004880</v>
      </c>
      <c r="G28" s="142" t="n">
        <f aca="false">+ROUND(+SUM(G25:G27),0)</f>
        <v>12355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123550</v>
      </c>
      <c r="O28" s="101"/>
      <c r="P28" s="139" t="n">
        <f aca="false">+ROUND(+SUM(P25:P27),0)</f>
        <v>1004880</v>
      </c>
      <c r="Q28" s="142" t="n">
        <f aca="false">+ROUND(+SUM(Q25:Q27),0)</f>
        <v>12355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116000</v>
      </c>
      <c r="G35" s="142" t="n">
        <f aca="false">+IF($P$2=0,$Q35,0)</f>
        <v>-16334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16334</v>
      </c>
      <c r="O35" s="101"/>
      <c r="P35" s="139" t="n">
        <f aca="false">+ROUND(+OTCHET!E119+OTCHET!E117,0)</f>
        <v>-116000</v>
      </c>
      <c r="Q35" s="142" t="n">
        <f aca="false">+ROUND(+OTCHET!L119+OTCHET!L117,0)</f>
        <v>-16334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90000</v>
      </c>
      <c r="G36" s="183" t="n">
        <f aca="false">+IF($P$2=0,$Q36,0)</f>
        <v>-7751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7751</v>
      </c>
      <c r="O36" s="101"/>
      <c r="P36" s="182" t="n">
        <f aca="false">+ROUND(OTCHET!E120,0)</f>
        <v>-90000</v>
      </c>
      <c r="Q36" s="183" t="n">
        <f aca="false">+ROUND(OTCHET!L120,0)</f>
        <v>-7751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26000</v>
      </c>
      <c r="G37" s="190" t="n">
        <f aca="false">+IF($P$2=0,$Q37,0)</f>
        <v>-8583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8583</v>
      </c>
      <c r="O37" s="101"/>
      <c r="P37" s="189" t="n">
        <f aca="false">+ROUND(OTCHET!E121,0)</f>
        <v>-26000</v>
      </c>
      <c r="Q37" s="190" t="n">
        <f aca="false">+ROUND(OTCHET!L121,0)</f>
        <v>-8583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53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530</v>
      </c>
      <c r="O45" s="101"/>
      <c r="P45" s="132" t="n">
        <f aca="false">+ROUND(OTCHET!E137,0)</f>
        <v>0</v>
      </c>
      <c r="Q45" s="133" t="n">
        <f aca="false">+ROUND(OTCHET!L137,0)</f>
        <v>53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53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530</v>
      </c>
      <c r="O46" s="101"/>
      <c r="P46" s="139" t="n">
        <f aca="false">+ROUND(+SUM(P42:P45),0)</f>
        <v>0</v>
      </c>
      <c r="Q46" s="142" t="n">
        <f aca="false">+ROUND(+SUM(Q42:Q45),0)</f>
        <v>53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4163880</v>
      </c>
      <c r="G48" s="215" t="n">
        <f aca="false">+ROUND(G23+G28+G35+G40+G46,0)</f>
        <v>1203776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203776</v>
      </c>
      <c r="O48" s="217"/>
      <c r="P48" s="214" t="n">
        <f aca="false">+ROUND(P23+P28+P35+P40+P46,0)</f>
        <v>4163880</v>
      </c>
      <c r="Q48" s="215" t="n">
        <f aca="false">+ROUND(Q23+Q28+Q35+Q40+Q46,0)</f>
        <v>1203776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3148927</v>
      </c>
      <c r="G51" s="106" t="n">
        <f aca="false">+IF($P$2=0,$Q51,0)</f>
        <v>765142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765142</v>
      </c>
      <c r="O51" s="101"/>
      <c r="P51" s="105" t="n">
        <f aca="false">+ROUND(OTCHET!E205-SUM(OTCHET!E217:E219)+OTCHET!E274+IF(+OR(OTCHET!$F$12=5500,OTCHET!$F$12=5600),0,+OTCHET!E300),0)</f>
        <v>3148927</v>
      </c>
      <c r="Q51" s="106" t="n">
        <f aca="false">+ROUND(OTCHET!L205-SUM(OTCHET!L217:L219)+OTCHET!L274+IF(+OR(OTCHET!$F$12=5500,OTCHET!$F$12=5600),0,+OTCHET!L300),0)</f>
        <v>765142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47375</v>
      </c>
      <c r="G52" s="133" t="n">
        <f aca="false">+IF($P$2=0,$Q52,0)</f>
        <v>11291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11291</v>
      </c>
      <c r="O52" s="101"/>
      <c r="P52" s="132" t="n">
        <f aca="false">+ROUND(+SUM(OTCHET!E217:E219),0)</f>
        <v>47375</v>
      </c>
      <c r="Q52" s="133" t="n">
        <f aca="false">+ROUND(+SUM(OTCHET!L217:L219),0)</f>
        <v>11291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92808</v>
      </c>
      <c r="G53" s="133" t="n">
        <f aca="false">+IF($P$2=0,$Q53,0)</f>
        <v>7351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7351</v>
      </c>
      <c r="O53" s="101"/>
      <c r="P53" s="132" t="n">
        <f aca="false">+ROUND(OTCHET!E223,0)</f>
        <v>92808</v>
      </c>
      <c r="Q53" s="133" t="n">
        <f aca="false">+ROUND(OTCHET!L223,0)</f>
        <v>7351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5725248</v>
      </c>
      <c r="G54" s="133" t="n">
        <f aca="false">+IF($P$2=0,$Q54,0)</f>
        <v>1765633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1765633</v>
      </c>
      <c r="O54" s="101"/>
      <c r="P54" s="132" t="n">
        <f aca="false">+ROUND(OTCHET!E187+OTCHET!E190,0)</f>
        <v>5725248</v>
      </c>
      <c r="Q54" s="133" t="n">
        <f aca="false">+ROUND(OTCHET!L187+OTCHET!L190,0)</f>
        <v>1765633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143992</v>
      </c>
      <c r="G55" s="133" t="n">
        <f aca="false">+IF($P$2=0,$Q55,0)</f>
        <v>357491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357491</v>
      </c>
      <c r="O55" s="101"/>
      <c r="P55" s="132" t="n">
        <f aca="false">+ROUND(OTCHET!E196+OTCHET!E204,0)</f>
        <v>1143992</v>
      </c>
      <c r="Q55" s="133" t="n">
        <f aca="false">+ROUND(OTCHET!L196+OTCHET!L204,0)</f>
        <v>357491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0158350</v>
      </c>
      <c r="G56" s="142" t="n">
        <f aca="false">+ROUND(+SUM(G51:G55),0)</f>
        <v>2906908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2906908</v>
      </c>
      <c r="O56" s="101"/>
      <c r="P56" s="139" t="n">
        <f aca="false">+ROUND(+SUM(P51:P55),0)</f>
        <v>10158350</v>
      </c>
      <c r="Q56" s="142" t="n">
        <f aca="false">+ROUND(+SUM(Q51:Q55),0)</f>
        <v>290690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2953406</v>
      </c>
      <c r="G59" s="133" t="n">
        <f aca="false">+IF($P$2=0,$Q59,0)</f>
        <v>926522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926522</v>
      </c>
      <c r="O59" s="101"/>
      <c r="P59" s="132" t="n">
        <f aca="false">+ROUND(+OTCHET!E278+OTCHET!E279,0)</f>
        <v>2953406</v>
      </c>
      <c r="Q59" s="133" t="n">
        <f aca="false">+ROUND(+OTCHET!L278+OTCHET!L279,0)</f>
        <v>926522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2953406</v>
      </c>
      <c r="G63" s="142" t="n">
        <f aca="false">+ROUND(+SUM(G58:G61),0)</f>
        <v>926522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926522</v>
      </c>
      <c r="O63" s="101"/>
      <c r="P63" s="139" t="n">
        <f aca="false">+ROUND(+SUM(P58:P61),0)</f>
        <v>2953406</v>
      </c>
      <c r="Q63" s="142" t="n">
        <f aca="false">+ROUND(+SUM(Q58:Q61),0)</f>
        <v>926522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72250</v>
      </c>
      <c r="G65" s="106" t="n">
        <f aca="false">+IF($P$2=0,$Q65,0)</f>
        <v>21979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21979</v>
      </c>
      <c r="O65" s="101"/>
      <c r="P65" s="105" t="n">
        <f aca="false">+ROUND(OTCHET!E227+OTCHET!E233+SUM(OTCHET!E236:E239),0)</f>
        <v>72250</v>
      </c>
      <c r="Q65" s="106" t="n">
        <f aca="false">+ROUND(OTCHET!L227+OTCHET!L233+SUM(OTCHET!L236:L239),0)</f>
        <v>21979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3500</v>
      </c>
      <c r="G66" s="133" t="n">
        <f aca="false">+IF($P$2=0,$Q66,0)</f>
        <v>182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182</v>
      </c>
      <c r="O66" s="101"/>
      <c r="P66" s="132" t="n">
        <f aca="false">+ROUND(OTCHET!E243,0)</f>
        <v>3500</v>
      </c>
      <c r="Q66" s="133" t="n">
        <f aca="false">+ROUND(OTCHET!L243,0)</f>
        <v>182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75750</v>
      </c>
      <c r="G67" s="142" t="n">
        <f aca="false">+ROUND(+SUM(G65:G66),0)</f>
        <v>22161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22161</v>
      </c>
      <c r="O67" s="101"/>
      <c r="P67" s="139" t="n">
        <f aca="false">+ROUND(+SUM(P65:P66),0)</f>
        <v>75750</v>
      </c>
      <c r="Q67" s="142" t="n">
        <f aca="false">+ROUND(+SUM(Q65:Q66),0)</f>
        <v>22161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27094</v>
      </c>
      <c r="G69" s="106" t="n">
        <f aca="false">+IF($P$2=0,$Q69,0)</f>
        <v>4667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4667</v>
      </c>
      <c r="O69" s="101"/>
      <c r="P69" s="105" t="n">
        <f aca="false">+ROUND(+SUM(OTCHET!E258:E261)+IF(+OR(OTCHET!$F$12=5500,OTCHET!$F$12=5600),+OTCHET!E300,0),0)</f>
        <v>27094</v>
      </c>
      <c r="Q69" s="106" t="n">
        <f aca="false">+ROUND(+SUM(OTCHET!L258:L261)+IF(+OR(OTCHET!$F$12=5500,OTCHET!$F$12=5600),+OTCHET!L300,0),0)</f>
        <v>4667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27094</v>
      </c>
      <c r="G71" s="142" t="n">
        <f aca="false">+ROUND(+SUM(G69:G70),0)</f>
        <v>4667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4667</v>
      </c>
      <c r="O71" s="101"/>
      <c r="P71" s="139" t="n">
        <f aca="false">+ROUND(+SUM(P69:P70),0)</f>
        <v>27094</v>
      </c>
      <c r="Q71" s="142" t="n">
        <f aca="false">+ROUND(+SUM(Q69:Q70),0)</f>
        <v>4667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685593</v>
      </c>
      <c r="G73" s="106" t="n">
        <f aca="false">+IF($P$2=0,$Q73,0)</f>
        <v>326959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326959</v>
      </c>
      <c r="O73" s="101"/>
      <c r="P73" s="105" t="n">
        <f aca="false">+ROUND(+OTCHET!E252+OTCHET!E268+OTCHET!E272+OTCHET!E273+OTCHET!E276,0)</f>
        <v>685593</v>
      </c>
      <c r="Q73" s="106" t="n">
        <f aca="false">+ROUND(+OTCHET!L252+OTCHET!L268+OTCHET!L272+OTCHET!L273+OTCHET!L276,0)</f>
        <v>326959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685593</v>
      </c>
      <c r="G75" s="142" t="n">
        <f aca="false">+ROUND(+SUM(G73:G74),0)</f>
        <v>326959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326959</v>
      </c>
      <c r="O75" s="101"/>
      <c r="P75" s="139" t="n">
        <f aca="false">+ROUND(+SUM(P73:P74),0)</f>
        <v>685593</v>
      </c>
      <c r="Q75" s="142" t="n">
        <f aca="false">+ROUND(+SUM(Q73:Q74),0)</f>
        <v>326959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3900193</v>
      </c>
      <c r="G77" s="215" t="n">
        <f aca="false">+ROUND(G56+G63+G67+G71+G75,0)</f>
        <v>4187217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187217</v>
      </c>
      <c r="O77" s="101"/>
      <c r="P77" s="214" t="n">
        <f aca="false">+ROUND(P56+P63+P67+P71+P75,0)</f>
        <v>13900193</v>
      </c>
      <c r="Q77" s="215" t="n">
        <f aca="false">+ROUND(Q56+Q63+Q67+Q71+Q75,0)</f>
        <v>418721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7016875</v>
      </c>
      <c r="G79" s="112" t="n">
        <f aca="false">+IF($P$2=0,$Q79,0)</f>
        <v>2820362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2820362</v>
      </c>
      <c r="O79" s="101"/>
      <c r="P79" s="111" t="n">
        <f aca="false">+ROUND(OTCHET!E422,0)</f>
        <v>7016875</v>
      </c>
      <c r="Q79" s="112" t="n">
        <f aca="false">+ROUND(OTCHET!L422,0)</f>
        <v>282036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1334894</v>
      </c>
      <c r="G80" s="133" t="n">
        <f aca="false">+IF($P$2=0,$Q80,0)</f>
        <v>882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8820</v>
      </c>
      <c r="O80" s="101"/>
      <c r="P80" s="132" t="n">
        <f aca="false">+ROUND(OTCHET!E432,0)</f>
        <v>1334894</v>
      </c>
      <c r="Q80" s="133" t="n">
        <f aca="false">+ROUND(OTCHET!L432,0)</f>
        <v>882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8351769</v>
      </c>
      <c r="G81" s="245" t="n">
        <f aca="false">+ROUND(G79+G80,0)</f>
        <v>2829182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2829182</v>
      </c>
      <c r="O81" s="101"/>
      <c r="P81" s="244" t="n">
        <f aca="false">+ROUND(P79+P80,0)</f>
        <v>8351769</v>
      </c>
      <c r="Q81" s="245" t="n">
        <f aca="false">+ROUND(Q79+Q80,0)</f>
        <v>282918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1384544</v>
      </c>
      <c r="G83" s="260" t="n">
        <f aca="false">+ROUND(G48,0)-ROUND(G77,0)+ROUND(G81,0)</f>
        <v>-154259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54259</v>
      </c>
      <c r="O83" s="262"/>
      <c r="P83" s="259" t="n">
        <f aca="false">+ROUND(P48,0)-ROUND(P77,0)+ROUND(P81,0)</f>
        <v>-1384544</v>
      </c>
      <c r="Q83" s="260" t="n">
        <f aca="false">+ROUND(Q48,0)-ROUND(Q77,0)+ROUND(Q81,0)</f>
        <v>-15425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1384544</v>
      </c>
      <c r="G84" s="268" t="n">
        <f aca="false">+ROUND(G101,0)+ROUND(G120,0)+ROUND(G127,0)-ROUND(G132,0)</f>
        <v>154259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54259</v>
      </c>
      <c r="O84" s="262"/>
      <c r="P84" s="267" t="n">
        <f aca="false">+ROUND(P101,0)+ROUND(P120,0)+ROUND(P127,0)-ROUND(P132,0)</f>
        <v>1384544</v>
      </c>
      <c r="Q84" s="268" t="n">
        <f aca="false">+ROUND(Q101,0)+ROUND(Q120,0)+ROUND(Q127,0)-ROUND(Q132,0)</f>
        <v>15425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301341</v>
      </c>
      <c r="G92" s="133" t="n">
        <f aca="false">+IF($P$2=0,$Q92,0)</f>
        <v>295385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295385</v>
      </c>
      <c r="O92" s="101"/>
      <c r="P92" s="132" t="n">
        <f aca="false">+ROUND(OTCHET!E470+OTCHET!E473+OTCHET!E483+OTCHET!E505+IF(+OTCHET!E497&gt;0,+OTCHET!E497,0),0)</f>
        <v>301341</v>
      </c>
      <c r="Q92" s="133" t="n">
        <f aca="false">+ROUND(OTCHET!L470+OTCHET!L473+OTCHET!L483+OTCHET!L505+IF(+OTCHET!L497&gt;0,+OTCHET!L497,0),0)</f>
        <v>295385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301341</v>
      </c>
      <c r="G95" s="142" t="n">
        <f aca="false">+ROUND(+SUM(G91:G94),0)</f>
        <v>295385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295385</v>
      </c>
      <c r="O95" s="101"/>
      <c r="P95" s="139" t="n">
        <f aca="false">+ROUND(+SUM(P91:P94),0)</f>
        <v>301341</v>
      </c>
      <c r="Q95" s="142" t="n">
        <f aca="false">+ROUND(+SUM(Q91:Q94),0)</f>
        <v>295385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29006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29006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29006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29006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330347</v>
      </c>
      <c r="G101" s="215" t="n">
        <f aca="false">+ROUND(G89+G95+G99,0)</f>
        <v>295385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295385</v>
      </c>
      <c r="O101" s="217"/>
      <c r="P101" s="214" t="n">
        <f aca="false">+ROUND(P89+P95+P99,0)</f>
        <v>330347</v>
      </c>
      <c r="Q101" s="215" t="n">
        <f aca="false">+ROUND(Q89+Q95+Q99,0)</f>
        <v>295385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35000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35000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1325440</v>
      </c>
      <c r="G109" s="133" t="n">
        <f aca="false">+IF($P$2=0,$Q109,0)</f>
        <v>-80848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80848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-1325440</v>
      </c>
      <c r="Q109" s="133" t="n">
        <f aca="false">+ROUND(OTCHET!L487+OTCHET!L488+OTCHET!L491+OTCHET!L492+OTCHET!L495+OTCHET!L496+OTCHET!L499+OTCHET!L509+OTCHET!L510+OTCHET!L513+OTCHET!L514+IF(+OTCHET!L497&lt;0,+OTCHET!L497,0),0)</f>
        <v>-80848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-975440</v>
      </c>
      <c r="G110" s="142" t="n">
        <f aca="false">+ROUND(+SUM(G108:G109),0)</f>
        <v>-80848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808480</v>
      </c>
      <c r="O110" s="101"/>
      <c r="P110" s="139" t="n">
        <f aca="false">+ROUND(+SUM(P108:P109),0)</f>
        <v>-975440</v>
      </c>
      <c r="Q110" s="142" t="n">
        <f aca="false">+ROUND(+SUM(Q108:Q109),0)</f>
        <v>-80848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-963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-963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-963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-963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-963</v>
      </c>
      <c r="O118" s="101"/>
      <c r="P118" s="139" t="n">
        <f aca="false">+ROUND(+SUM(P116:P117),0)</f>
        <v>0</v>
      </c>
      <c r="Q118" s="142" t="n">
        <f aca="false">+ROUND(+SUM(Q116:Q117),0)</f>
        <v>-963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975440</v>
      </c>
      <c r="G120" s="215" t="n">
        <f aca="false">+ROUND(G106+G110+G114+G118,0)</f>
        <v>-809443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809443</v>
      </c>
      <c r="O120" s="101"/>
      <c r="P120" s="214" t="n">
        <f aca="false">+ROUND(P106+P110+P114+P118,0)</f>
        <v>-975440</v>
      </c>
      <c r="Q120" s="215" t="n">
        <f aca="false">+ROUND(Q106+Q110+Q114+Q118,0)</f>
        <v>-809443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80</v>
      </c>
      <c r="G123" s="133" t="n">
        <f aca="false">+IF($P$2=0,$Q123,0)</f>
        <v>-8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80</v>
      </c>
      <c r="O123" s="101"/>
      <c r="P123" s="132" t="n">
        <f aca="false">+ROUND(OTCHET!E527,0)</f>
        <v>-80</v>
      </c>
      <c r="Q123" s="133" t="n">
        <f aca="false">+ROUND(OTCHET!L527,0)</f>
        <v>-8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80</v>
      </c>
      <c r="G127" s="245" t="n">
        <f aca="false">+ROUND(+SUM(G122:G126),0)</f>
        <v>-8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80</v>
      </c>
      <c r="O127" s="101"/>
      <c r="P127" s="244" t="n">
        <f aca="false">+ROUND(+SUM(P122:P126),0)</f>
        <v>-80</v>
      </c>
      <c r="Q127" s="245" t="n">
        <f aca="false">+ROUND(+SUM(Q122:Q126),0)</f>
        <v>-8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2029717</v>
      </c>
      <c r="G129" s="112" t="n">
        <f aca="false">+IF($P$2=0,$Q129,0)</f>
        <v>2029717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2029717</v>
      </c>
      <c r="O129" s="101"/>
      <c r="P129" s="111" t="n">
        <f aca="false">+ROUND(+SUM(OTCHET!E570:E575)+SUM(OTCHET!E584:E585)+IF(AND(OTCHET!$F$12=9900,+OTCHET!$E$15=0),0,SUM(OTCHET!E590:E591)),0)</f>
        <v>2029717</v>
      </c>
      <c r="Q129" s="112" t="n">
        <f aca="false">+ROUND(+SUM(OTCHET!L570:L575)+SUM(OTCHET!L584:L585)+IF(AND(OTCHET!$F$12=9900,+OTCHET!$E$15=0),0,SUM(OTCHET!L590:L591)),0)</f>
        <v>202971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136132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136132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36132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2029717</v>
      </c>
      <c r="G132" s="315" t="n">
        <f aca="false">+ROUND(+G131-G129-G130,0)</f>
        <v>-668397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668397</v>
      </c>
      <c r="O132" s="101"/>
      <c r="P132" s="314" t="n">
        <f aca="false">+ROUND(+P131-P129-P130,0)</f>
        <v>-2029717</v>
      </c>
      <c r="Q132" s="315" t="n">
        <f aca="false">+ROUND(+Q131-Q129-Q130,0)</f>
        <v>-66839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41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4163880</v>
      </c>
      <c r="F22" s="465" t="n">
        <f aca="false">+F23+F25+F36+F37</f>
        <v>1203776</v>
      </c>
      <c r="G22" s="466" t="n">
        <f aca="false">+G23+G25+G36+G37</f>
        <v>1191</v>
      </c>
      <c r="H22" s="467" t="n">
        <f aca="false">+H23+H25+H36+H37</f>
        <v>1202585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1104000</v>
      </c>
      <c r="F23" s="472" t="n">
        <f aca="false">+G23+H23+I23</f>
        <v>355457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355457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3059880</v>
      </c>
      <c r="F25" s="484" t="n">
        <f aca="false">+F26+F30+F31+F32+F33</f>
        <v>847789</v>
      </c>
      <c r="G25" s="485" t="n">
        <f aca="false">+G26+G30+G31+G32+G33</f>
        <v>961</v>
      </c>
      <c r="H25" s="486" t="n">
        <f aca="false">+H26+H30+H31+H32+H33</f>
        <v>846828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763000</v>
      </c>
      <c r="F26" s="489" t="n">
        <f aca="false">+G26+H26+I26</f>
        <v>49315</v>
      </c>
      <c r="G26" s="490" t="n">
        <f aca="false">OTCHET!I74</f>
        <v>1000</v>
      </c>
      <c r="H26" s="491" t="n">
        <f aca="false">OTCHET!J74</f>
        <v>48315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120000</v>
      </c>
      <c r="F28" s="501" t="n">
        <f aca="false">+G28+H28+I28</f>
        <v>14764</v>
      </c>
      <c r="G28" s="502" t="n">
        <f aca="false">OTCHET!I77</f>
        <v>0</v>
      </c>
      <c r="H28" s="503" t="n">
        <f aca="false">OTCHET!J77</f>
        <v>14764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643000</v>
      </c>
      <c r="F29" s="507" t="n">
        <f aca="false">+G29+H29+I29</f>
        <v>34551</v>
      </c>
      <c r="G29" s="508" t="n">
        <f aca="false">+OTCHET!I78+OTCHET!I79</f>
        <v>1000</v>
      </c>
      <c r="H29" s="509" t="n">
        <f aca="false">+OTCHET!J78+OTCHET!J79</f>
        <v>33551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953000</v>
      </c>
      <c r="F30" s="512" t="n">
        <f aca="false">+G30+H30+I30</f>
        <v>470559</v>
      </c>
      <c r="G30" s="513" t="n">
        <f aca="false">OTCHET!I90+OTCHET!I93+OTCHET!I94</f>
        <v>0</v>
      </c>
      <c r="H30" s="514" t="n">
        <f aca="false">OTCHET!J90+OTCHET!J93+OTCHET!J94</f>
        <v>470559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50000</v>
      </c>
      <c r="F31" s="517" t="n">
        <f aca="false">+G31+H31+I31</f>
        <v>17481</v>
      </c>
      <c r="G31" s="518" t="n">
        <f aca="false">OTCHET!I106</f>
        <v>0</v>
      </c>
      <c r="H31" s="519" t="n">
        <f aca="false">OTCHET!J106</f>
        <v>17481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289000</v>
      </c>
      <c r="F32" s="517" t="n">
        <f aca="false">+G32+H32+I32</f>
        <v>186884</v>
      </c>
      <c r="G32" s="518" t="n">
        <f aca="false">OTCHET!I110+OTCHET!I119+OTCHET!I135+OTCHET!I136</f>
        <v>-39</v>
      </c>
      <c r="H32" s="519" t="n">
        <f aca="false">OTCHET!J110+OTCHET!J119+OTCHET!J135+OTCHET!J136</f>
        <v>186923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1004880</v>
      </c>
      <c r="F33" s="479" t="n">
        <f aca="false">+G33+H33+I33</f>
        <v>123550</v>
      </c>
      <c r="G33" s="480" t="n">
        <f aca="false">OTCHET!I123</f>
        <v>0</v>
      </c>
      <c r="H33" s="481" t="n">
        <f aca="false">OTCHET!J123</f>
        <v>12355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530</v>
      </c>
      <c r="G36" s="513" t="n">
        <f aca="false">+OTCHET!I137</f>
        <v>230</v>
      </c>
      <c r="H36" s="514" t="n">
        <f aca="false">+OTCHET!J137</f>
        <v>30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3900193</v>
      </c>
      <c r="F38" s="465" t="n">
        <f aca="false">F39+F43+F44+F46+SUM(F48:F52)+F55</f>
        <v>4187217</v>
      </c>
      <c r="G38" s="466" t="n">
        <f aca="false">G39+G43+G44+G46+SUM(G48:G52)+G55</f>
        <v>1898259</v>
      </c>
      <c r="H38" s="467" t="n">
        <f aca="false">H39+H43+H44+H46+SUM(H48:H52)+H55</f>
        <v>2163831</v>
      </c>
      <c r="I38" s="467" t="n">
        <f aca="false">I39+I43+I44+I46+SUM(I48:I52)+I55</f>
        <v>125127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6869240</v>
      </c>
      <c r="F39" s="512" t="n">
        <f aca="false">SUM(F40:F42)</f>
        <v>2123124</v>
      </c>
      <c r="G39" s="513" t="n">
        <f aca="false">SUM(G40:G42)</f>
        <v>1582826</v>
      </c>
      <c r="H39" s="514" t="n">
        <f aca="false">SUM(H40:H42)</f>
        <v>427330</v>
      </c>
      <c r="I39" s="547" t="n">
        <f aca="false">SUM(I40:I42)</f>
        <v>112968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4921368</v>
      </c>
      <c r="F40" s="549" t="n">
        <f aca="false">+G40+H40+I40</f>
        <v>1470701</v>
      </c>
      <c r="G40" s="550" t="n">
        <f aca="false">OTCHET!I187</f>
        <v>1081515</v>
      </c>
      <c r="H40" s="551" t="n">
        <f aca="false">OTCHET!J187</f>
        <v>303472</v>
      </c>
      <c r="I40" s="552" t="n">
        <f aca="false">OTCHET!K187</f>
        <v>85714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803880</v>
      </c>
      <c r="F41" s="553" t="n">
        <f aca="false">+G41+H41+I41</f>
        <v>294932</v>
      </c>
      <c r="G41" s="554" t="n">
        <f aca="false">OTCHET!I190</f>
        <v>227594</v>
      </c>
      <c r="H41" s="555" t="n">
        <f aca="false">OTCHET!J190</f>
        <v>57014</v>
      </c>
      <c r="I41" s="556" t="n">
        <f aca="false">OTCHET!K190</f>
        <v>10324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1143992</v>
      </c>
      <c r="F42" s="553" t="n">
        <f aca="false">+G42+H42+I42</f>
        <v>357491</v>
      </c>
      <c r="G42" s="554" t="n">
        <f aca="false">+OTCHET!I196+OTCHET!I204</f>
        <v>273717</v>
      </c>
      <c r="H42" s="555" t="n">
        <f aca="false">+OTCHET!J196+OTCHET!J204</f>
        <v>66844</v>
      </c>
      <c r="I42" s="556" t="n">
        <f aca="false">+OTCHET!K196+OTCHET!K204</f>
        <v>1693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2960290</v>
      </c>
      <c r="F43" s="517" t="n">
        <f aca="false">+G43+H43+I43</f>
        <v>783784</v>
      </c>
      <c r="G43" s="518" t="n">
        <f aca="false">+OTCHET!I205+OTCHET!I223+OTCHET!I274</f>
        <v>173579</v>
      </c>
      <c r="H43" s="519" t="n">
        <f aca="false">+OTCHET!J205+OTCHET!J223+OTCHET!J274</f>
        <v>598046</v>
      </c>
      <c r="I43" s="558" t="n">
        <f aca="false">+OTCHET!K205+OTCHET!K223+OTCHET!K274</f>
        <v>12159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75750</v>
      </c>
      <c r="F44" s="479" t="n">
        <f aca="false">+G44+H44+I44</f>
        <v>22161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22161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27094</v>
      </c>
      <c r="F46" s="567" t="n">
        <f aca="false">+G46+H46+I46</f>
        <v>4667</v>
      </c>
      <c r="G46" s="568" t="n">
        <f aca="false">+OTCHET!I258+OTCHET!I259+OTCHET!I260+OTCHET!I261</f>
        <v>4667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16288</v>
      </c>
      <c r="F47" s="561" t="n">
        <f aca="false">+G47+H47+I47</f>
        <v>3612</v>
      </c>
      <c r="G47" s="562" t="n">
        <f aca="false">+OTCHET!I259</f>
        <v>3612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512821</v>
      </c>
      <c r="F48" s="517" t="n">
        <f aca="false">+G48+H48+I48</f>
        <v>154187</v>
      </c>
      <c r="G48" s="518" t="n">
        <f aca="false">+OTCHET!I268+OTCHET!I272+OTCHET!I273</f>
        <v>128360</v>
      </c>
      <c r="H48" s="519" t="n">
        <f aca="false">+OTCHET!J268+OTCHET!J272+OTCHET!J273</f>
        <v>25827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2953406</v>
      </c>
      <c r="F49" s="517" t="n">
        <f aca="false">+G49+H49+I49</f>
        <v>926522</v>
      </c>
      <c r="G49" s="518" t="n">
        <f aca="false">OTCHET!I278+OTCHET!I279+OTCHET!I287+OTCHET!I290</f>
        <v>8827</v>
      </c>
      <c r="H49" s="519" t="n">
        <f aca="false">OTCHET!J278+OTCHET!J279+OTCHET!J287+OTCHET!J290</f>
        <v>917695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172772</v>
      </c>
      <c r="F51" s="479" t="n">
        <f aca="false">+G51+H51+I51</f>
        <v>172772</v>
      </c>
      <c r="G51" s="480" t="n">
        <f aca="false">+OTCHET!I275</f>
        <v>0</v>
      </c>
      <c r="H51" s="481" t="n">
        <f aca="false">+OTCHET!J275</f>
        <v>172772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32882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8351769</v>
      </c>
      <c r="F56" s="586" t="n">
        <f aca="false">+F57+F58+F62</f>
        <v>2829182</v>
      </c>
      <c r="G56" s="587" t="n">
        <f aca="false">+G57+G58+G62</f>
        <v>2324086</v>
      </c>
      <c r="H56" s="588" t="n">
        <f aca="false">+H57+H58+H62</f>
        <v>505096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6835677</v>
      </c>
      <c r="F57" s="567" t="n">
        <f aca="false">+G57+H57+I57</f>
        <v>2394900</v>
      </c>
      <c r="G57" s="568" t="n">
        <f aca="false">+OTCHET!I364+OTCHET!I378+OTCHET!I391</f>
        <v>2118088</v>
      </c>
      <c r="H57" s="569" t="n">
        <f aca="false">+OTCHET!J364+OTCHET!J378+OTCHET!J391</f>
        <v>276812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1516092</v>
      </c>
      <c r="F58" s="517" t="n">
        <f aca="false">+G58+H58+I58</f>
        <v>434282</v>
      </c>
      <c r="G58" s="518" t="n">
        <f aca="false">+OTCHET!I386+OTCHET!I394+OTCHET!I399+OTCHET!I402+OTCHET!I405+OTCHET!I408+OTCHET!I409+OTCHET!I412+OTCHET!I425+OTCHET!I426+OTCHET!I427+OTCHET!I428+OTCHET!I429</f>
        <v>205998</v>
      </c>
      <c r="H58" s="519" t="n">
        <f aca="false">+OTCHET!J386+OTCHET!J394+OTCHET!J399+OTCHET!J402+OTCHET!J405+OTCHET!J408+OTCHET!J409+OTCHET!J412+OTCHET!J425+OTCHET!J426+OTCHET!J427+OTCHET!J428+OTCHET!J429</f>
        <v>228284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1334894</v>
      </c>
      <c r="F59" s="479" t="n">
        <f aca="false">+G59+H59+I59</f>
        <v>882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882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1384544</v>
      </c>
      <c r="F64" s="601" t="n">
        <f aca="false">+F22-F38+F56-F63</f>
        <v>-154259</v>
      </c>
      <c r="G64" s="602" t="n">
        <f aca="false">+G22-G38+G56-G63</f>
        <v>427018</v>
      </c>
      <c r="H64" s="603" t="n">
        <f aca="false">+H22-H38+H56-H63</f>
        <v>-456150</v>
      </c>
      <c r="I64" s="603" t="n">
        <f aca="false">+I22-I38+I56-I63</f>
        <v>-125127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125127</v>
      </c>
      <c r="I65" s="608" t="n">
        <f aca="false">+I$64+I$66</f>
        <v>-125127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1384544</v>
      </c>
      <c r="F66" s="609" t="n">
        <f aca="false">SUM(+F68+F76+F77+F84+F85+F86+F89+F90+F91+F92+F93+F94+F95)</f>
        <v>154259</v>
      </c>
      <c r="G66" s="610" t="n">
        <f aca="false">SUM(+G68+G76+G77+G84+G85+G86+G89+G90+G91+G92+G93+G94+G95)</f>
        <v>-427018</v>
      </c>
      <c r="H66" s="611" t="n">
        <f aca="false">SUM(+H68+H76+H77+H84+H85+H86+H89+H90+H91+H92+H93+H94+H95)</f>
        <v>581277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301341</v>
      </c>
      <c r="F77" s="479" t="n">
        <f aca="false">SUM(F78:F83)</f>
        <v>295385</v>
      </c>
      <c r="G77" s="480" t="n">
        <f aca="false">SUM(G78:G83)</f>
        <v>0</v>
      </c>
      <c r="H77" s="481" t="n">
        <f aca="false">SUM(H78:H83)</f>
        <v>295385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301341</v>
      </c>
      <c r="F79" s="517" t="n">
        <f aca="false">+G79+H79+I79</f>
        <v>295385</v>
      </c>
      <c r="G79" s="518" t="n">
        <f aca="false">+OTCHET!I470+OTCHET!I473</f>
        <v>0</v>
      </c>
      <c r="H79" s="519" t="n">
        <f aca="false">+OTCHET!J470+OTCHET!J473</f>
        <v>295385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-946514</v>
      </c>
      <c r="F86" s="479" t="n">
        <f aca="false">+F87+F88</f>
        <v>-809523</v>
      </c>
      <c r="G86" s="480" t="n">
        <f aca="false">+G87+G88</f>
        <v>-1043</v>
      </c>
      <c r="H86" s="481" t="n">
        <f aca="false">+H87+H88</f>
        <v>-80848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-975440</v>
      </c>
      <c r="F87" s="512" t="n">
        <f aca="false">+G87+H87+I87</f>
        <v>-808480</v>
      </c>
      <c r="G87" s="513" t="n">
        <f aca="false">+OTCHET!I506+OTCHET!I515+OTCHET!I519+OTCHET!I546</f>
        <v>0</v>
      </c>
      <c r="H87" s="514" t="n">
        <f aca="false">+OTCHET!J506+OTCHET!J515+OTCHET!J519+OTCHET!J546</f>
        <v>-80848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28926</v>
      </c>
      <c r="F88" s="537" t="n">
        <f aca="false">+G88+H88+I88</f>
        <v>-1043</v>
      </c>
      <c r="G88" s="538" t="n">
        <f aca="false">+OTCHET!I524+OTCHET!I527+OTCHET!I547</f>
        <v>-1043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2029717</v>
      </c>
      <c r="F90" s="517" t="n">
        <f aca="false">+G90+H90+I90</f>
        <v>2029717</v>
      </c>
      <c r="G90" s="518" t="n">
        <f aca="false">+OTCHET!I570+OTCHET!I571+OTCHET!I572+OTCHET!I573+OTCHET!I574+OTCHET!I575</f>
        <v>199930</v>
      </c>
      <c r="H90" s="519" t="n">
        <f aca="false">+OTCHET!J570+OTCHET!J571+OTCHET!J572+OTCHET!J573+OTCHET!J574+OTCHET!J575</f>
        <v>1829787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361320</v>
      </c>
      <c r="G91" s="518" t="n">
        <f aca="false">+OTCHET!I576+OTCHET!I577+OTCHET!I578+OTCHET!I579+OTCHET!I580+OTCHET!I581+OTCHET!I582</f>
        <v>-625905</v>
      </c>
      <c r="H91" s="519" t="n">
        <f aca="false">+OTCHET!J576+OTCHET!J577+OTCHET!J578+OTCHET!J579+OTCHET!J580+OTCHET!J581+OTCHET!J582</f>
        <v>-735415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125127</v>
      </c>
      <c r="I105" s="644" t="n">
        <f aca="false">+I$64+I$66</f>
        <v>-125127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848"/>
  <sheetViews>
    <sheetView showFormulas="false" showGridLines="true" showRowColHeaders="true" showZeros="true" rightToLeft="false" tabSelected="false" showOutlineSymbols="true" defaultGridColor="true" view="normal" topLeftCell="B2" colorId="64" zoomScale="75" zoomScaleNormal="75" zoomScalePageLayoutView="85" workbookViewId="0">
      <selection pane="topLeft" activeCell="D20" activeCellId="0" sqref="D20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41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прил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22000</v>
      </c>
      <c r="F22" s="741" t="n">
        <f aca="false">SUM(F23:F25,F26:F27)</f>
        <v>0</v>
      </c>
      <c r="G22" s="741" t="n">
        <f aca="false">SUM(G23:G25,G26:G27)</f>
        <v>220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5293</v>
      </c>
      <c r="K22" s="741" t="n">
        <f aca="false">SUM(K23:K25,K26:K27)</f>
        <v>0</v>
      </c>
      <c r="L22" s="741" t="n">
        <f aca="false">SUM(L23:L25,L26:L27)</f>
        <v>5293</v>
      </c>
      <c r="M22" s="673" t="n">
        <f aca="false">(IF($E22&lt;&gt;0,$M$2,IF($L22&lt;&gt;0,$M$2,"")))</f>
        <v>1</v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22000</v>
      </c>
      <c r="F25" s="753" t="n">
        <v>0</v>
      </c>
      <c r="G25" s="756" t="n">
        <v>22000</v>
      </c>
      <c r="H25" s="755" t="n">
        <v>0</v>
      </c>
      <c r="I25" s="753" t="n">
        <v>0</v>
      </c>
      <c r="J25" s="756" t="n">
        <v>5293</v>
      </c>
      <c r="K25" s="755" t="n">
        <v>0</v>
      </c>
      <c r="L25" s="752" t="n">
        <f aca="false">I25+J25+K25</f>
        <v>5293</v>
      </c>
      <c r="M25" s="673" t="n">
        <f aca="false">(IF($E25&lt;&gt;0,$M$2,IF($L25&lt;&gt;0,$M$2,"")))</f>
        <v>1</v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1082000</v>
      </c>
      <c r="F52" s="768" t="n">
        <f aca="false">SUM(F53:F57)</f>
        <v>0</v>
      </c>
      <c r="G52" s="769" t="n">
        <f aca="false">SUM(G53:G57)</f>
        <v>108200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350155</v>
      </c>
      <c r="K52" s="770" t="n">
        <f aca="false">SUM(K53:K57)</f>
        <v>0</v>
      </c>
      <c r="L52" s="767" t="n">
        <f aca="false">SUM(L53:L57)</f>
        <v>350155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300000</v>
      </c>
      <c r="F53" s="746" t="n">
        <v>0</v>
      </c>
      <c r="G53" s="787" t="n">
        <v>300000</v>
      </c>
      <c r="H53" s="748" t="n">
        <v>0</v>
      </c>
      <c r="I53" s="746" t="n">
        <v>0</v>
      </c>
      <c r="J53" s="787" t="n">
        <v>150040</v>
      </c>
      <c r="K53" s="748" t="n">
        <v>0</v>
      </c>
      <c r="L53" s="745" t="n">
        <f aca="false">I53+J53+K53</f>
        <v>150040</v>
      </c>
      <c r="M53" s="673" t="n">
        <f aca="false">(IF($E53&lt;&gt;0,$M$2,IF($L53&lt;&gt;0,$M$2,"")))</f>
        <v>1</v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190000</v>
      </c>
      <c r="F55" s="753" t="n">
        <v>0</v>
      </c>
      <c r="G55" s="789" t="n">
        <v>190000</v>
      </c>
      <c r="H55" s="755" t="n">
        <v>0</v>
      </c>
      <c r="I55" s="753" t="n">
        <v>0</v>
      </c>
      <c r="J55" s="789" t="n">
        <v>85320</v>
      </c>
      <c r="K55" s="755" t="n">
        <v>0</v>
      </c>
      <c r="L55" s="752" t="n">
        <f aca="false">I55+J55+K55</f>
        <v>85320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570000</v>
      </c>
      <c r="F56" s="753" t="n">
        <v>0</v>
      </c>
      <c r="G56" s="789" t="n">
        <v>570000</v>
      </c>
      <c r="H56" s="755" t="n">
        <v>0</v>
      </c>
      <c r="I56" s="753" t="n">
        <v>0</v>
      </c>
      <c r="J56" s="789" t="n">
        <v>112726</v>
      </c>
      <c r="K56" s="755" t="n">
        <v>0</v>
      </c>
      <c r="L56" s="752" t="n">
        <f aca="false">I56+J56+K56</f>
        <v>112726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22000</v>
      </c>
      <c r="F57" s="774" t="n">
        <v>0</v>
      </c>
      <c r="G57" s="792" t="n">
        <v>22000</v>
      </c>
      <c r="H57" s="776" t="n">
        <v>0</v>
      </c>
      <c r="I57" s="774" t="n">
        <v>0</v>
      </c>
      <c r="J57" s="792" t="n">
        <v>2069</v>
      </c>
      <c r="K57" s="776" t="n">
        <v>0</v>
      </c>
      <c r="L57" s="773" t="n">
        <f aca="false">I57+J57+K57</f>
        <v>2069</v>
      </c>
      <c r="M57" s="673" t="n">
        <f aca="false">(IF($E57&lt;&gt;0,$M$2,IF($L57&lt;&gt;0,$M$2,"")))</f>
        <v>1</v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 t="n">
        <v>9</v>
      </c>
      <c r="K73" s="798" t="n">
        <v>0</v>
      </c>
      <c r="L73" s="767" t="n">
        <f aca="false">I73+J73+K73</f>
        <v>9</v>
      </c>
      <c r="M73" s="673" t="n">
        <f aca="false">(IF($E73&lt;&gt;0,$M$2,IF($L73&lt;&gt;0,$M$2,"")))</f>
        <v>1</v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763000</v>
      </c>
      <c r="F74" s="768" t="n">
        <f aca="false">SUM(F75:F89)</f>
        <v>43000</v>
      </c>
      <c r="G74" s="769" t="n">
        <f aca="false">SUM(G75:G89)</f>
        <v>720000</v>
      </c>
      <c r="H74" s="770" t="n">
        <f aca="false">SUM(H75:H89)</f>
        <v>0</v>
      </c>
      <c r="I74" s="768" t="n">
        <f aca="false">SUM(I75:I89)</f>
        <v>1000</v>
      </c>
      <c r="J74" s="769" t="n">
        <f aca="false">SUM(J75:J89)</f>
        <v>48315</v>
      </c>
      <c r="K74" s="770" t="n">
        <f aca="false">SUM(K75:K89)</f>
        <v>0</v>
      </c>
      <c r="L74" s="767" t="n">
        <f aca="false">SUM(L75:L89)</f>
        <v>49315</v>
      </c>
      <c r="M74" s="673" t="n">
        <f aca="false">(IF($E74&lt;&gt;0,$M$2,IF($L74&lt;&gt;0,$M$2,"")))</f>
        <v>1</v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120000</v>
      </c>
      <c r="F77" s="801"/>
      <c r="G77" s="756" t="n">
        <v>120000</v>
      </c>
      <c r="H77" s="755" t="n">
        <v>0</v>
      </c>
      <c r="I77" s="801"/>
      <c r="J77" s="756" t="n">
        <v>14764</v>
      </c>
      <c r="K77" s="755" t="n">
        <v>0</v>
      </c>
      <c r="L77" s="752" t="n">
        <f aca="false">I77+J77+K77</f>
        <v>14764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83000</v>
      </c>
      <c r="F78" s="801" t="n">
        <v>3000</v>
      </c>
      <c r="G78" s="756" t="n">
        <v>80000</v>
      </c>
      <c r="H78" s="755" t="n">
        <v>0</v>
      </c>
      <c r="I78" s="801" t="n">
        <v>1000</v>
      </c>
      <c r="J78" s="756" t="n">
        <v>21853</v>
      </c>
      <c r="K78" s="755" t="n">
        <v>0</v>
      </c>
      <c r="L78" s="752" t="n">
        <f aca="false">I78+J78+K78</f>
        <v>22853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560000</v>
      </c>
      <c r="F79" s="801" t="n">
        <v>40000</v>
      </c>
      <c r="G79" s="756" t="n">
        <v>520000</v>
      </c>
      <c r="H79" s="755" t="n">
        <v>0</v>
      </c>
      <c r="I79" s="801" t="n">
        <v>0</v>
      </c>
      <c r="J79" s="756" t="n">
        <v>11698</v>
      </c>
      <c r="K79" s="755" t="n">
        <v>0</v>
      </c>
      <c r="L79" s="752" t="n">
        <f aca="false">I79+J79+K79</f>
        <v>11698</v>
      </c>
      <c r="M79" s="673" t="n">
        <f aca="false">(IF($E79&lt;&gt;0,$M$2,IF($L79&lt;&gt;0,$M$2,"")))</f>
        <v>1</v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890</v>
      </c>
      <c r="K90" s="770" t="n">
        <f aca="false">SUM(K91:K92)</f>
        <v>0</v>
      </c>
      <c r="L90" s="767" t="n">
        <f aca="false">SUM(L91:L92)</f>
        <v>890</v>
      </c>
      <c r="M90" s="673" t="n">
        <f aca="false">(IF($E90&lt;&gt;0,$M$2,IF($L90&lt;&gt;0,$M$2,"")))</f>
        <v>1</v>
      </c>
      <c r="N90" s="749"/>
    </row>
    <row r="91" customFormat="false" ht="15.6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 t="n">
        <v>890</v>
      </c>
      <c r="K91" s="748" t="n">
        <v>0</v>
      </c>
      <c r="L91" s="745" t="n">
        <f aca="false">I91+J91+K91</f>
        <v>890</v>
      </c>
      <c r="M91" s="673" t="n">
        <f aca="false">(IF($E91&lt;&gt;0,$M$2,IF($L91&lt;&gt;0,$M$2,"")))</f>
        <v>1</v>
      </c>
      <c r="N91" s="749"/>
    </row>
    <row r="92" customFormat="false" ht="15.6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953000</v>
      </c>
      <c r="F94" s="768" t="n">
        <f aca="false">SUM(F95:F105)</f>
        <v>0</v>
      </c>
      <c r="G94" s="769" t="n">
        <f aca="false">SUM(G95:G105)</f>
        <v>95300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469669</v>
      </c>
      <c r="K94" s="770" t="n">
        <f aca="false">SUM(K95:K105)</f>
        <v>0</v>
      </c>
      <c r="L94" s="767" t="n">
        <f aca="false">SUM(L95:L105)</f>
        <v>469669</v>
      </c>
      <c r="M94" s="673" t="n">
        <f aca="false">(IF($E94&lt;&gt;0,$M$2,IF($L94&lt;&gt;0,$M$2,"")))</f>
        <v>1</v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7000</v>
      </c>
      <c r="F95" s="753" t="n">
        <v>0</v>
      </c>
      <c r="G95" s="756" t="n">
        <v>7000</v>
      </c>
      <c r="H95" s="755" t="n">
        <v>0</v>
      </c>
      <c r="I95" s="753" t="n">
        <v>0</v>
      </c>
      <c r="J95" s="756" t="n">
        <v>1020</v>
      </c>
      <c r="K95" s="755" t="n">
        <v>0</v>
      </c>
      <c r="L95" s="752" t="n">
        <f aca="false">I95+J95+K95</f>
        <v>1020</v>
      </c>
      <c r="M95" s="673" t="n">
        <f aca="false">(IF($E95&lt;&gt;0,$M$2,IF($L95&lt;&gt;0,$M$2,"")))</f>
        <v>1</v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140000</v>
      </c>
      <c r="F97" s="753" t="n">
        <v>0</v>
      </c>
      <c r="G97" s="756" t="n">
        <v>140000</v>
      </c>
      <c r="H97" s="755" t="n">
        <v>0</v>
      </c>
      <c r="I97" s="753" t="n">
        <v>0</v>
      </c>
      <c r="J97" s="756" t="n">
        <v>42325</v>
      </c>
      <c r="K97" s="755" t="n">
        <v>0</v>
      </c>
      <c r="L97" s="752" t="n">
        <f aca="false">I97+J97+K97</f>
        <v>42325</v>
      </c>
      <c r="M97" s="673" t="n">
        <f aca="false">(IF($E97&lt;&gt;0,$M$2,IF($L97&lt;&gt;0,$M$2,"")))</f>
        <v>1</v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8000</v>
      </c>
      <c r="F98" s="753" t="n">
        <v>0</v>
      </c>
      <c r="G98" s="756" t="n">
        <v>8000</v>
      </c>
      <c r="H98" s="755" t="n">
        <v>0</v>
      </c>
      <c r="I98" s="753" t="n">
        <v>0</v>
      </c>
      <c r="J98" s="756" t="n">
        <v>1554</v>
      </c>
      <c r="K98" s="755" t="n">
        <v>0</v>
      </c>
      <c r="L98" s="752" t="n">
        <f aca="false">I98+J98+K98</f>
        <v>1554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680000</v>
      </c>
      <c r="F99" s="753" t="n">
        <v>0</v>
      </c>
      <c r="G99" s="756" t="n">
        <v>680000</v>
      </c>
      <c r="H99" s="755" t="n">
        <v>0</v>
      </c>
      <c r="I99" s="753" t="n">
        <v>0</v>
      </c>
      <c r="J99" s="756" t="n">
        <v>383946</v>
      </c>
      <c r="K99" s="755" t="n">
        <v>0</v>
      </c>
      <c r="L99" s="752" t="n">
        <f aca="false">I99+J99+K99</f>
        <v>383946</v>
      </c>
      <c r="M99" s="673" t="n">
        <f aca="false">(IF($E99&lt;&gt;0,$M$2,IF($L99&lt;&gt;0,$M$2,"")))</f>
        <v>1</v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60000</v>
      </c>
      <c r="F101" s="801"/>
      <c r="G101" s="756" t="n">
        <v>60000</v>
      </c>
      <c r="H101" s="755" t="n">
        <v>0</v>
      </c>
      <c r="I101" s="801"/>
      <c r="J101" s="756" t="n">
        <v>28160</v>
      </c>
      <c r="K101" s="755" t="n">
        <v>0</v>
      </c>
      <c r="L101" s="752" t="n">
        <f aca="false">I101+J101+K101</f>
        <v>28160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35000</v>
      </c>
      <c r="F102" s="801"/>
      <c r="G102" s="756" t="n">
        <v>35000</v>
      </c>
      <c r="H102" s="755" t="n">
        <v>0</v>
      </c>
      <c r="I102" s="801"/>
      <c r="J102" s="756" t="n">
        <v>6274</v>
      </c>
      <c r="K102" s="755" t="n">
        <v>0</v>
      </c>
      <c r="L102" s="752" t="n">
        <f aca="false">I102+J102+K102</f>
        <v>6274</v>
      </c>
      <c r="M102" s="673" t="n">
        <f aca="false">(IF($E102&lt;&gt;0,$M$2,IF($L102&lt;&gt;0,$M$2,"")))</f>
        <v>1</v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1000</v>
      </c>
      <c r="F104" s="753" t="n">
        <v>0</v>
      </c>
      <c r="G104" s="756" t="n">
        <v>1000</v>
      </c>
      <c r="H104" s="755" t="n">
        <v>0</v>
      </c>
      <c r="I104" s="753" t="n">
        <v>0</v>
      </c>
      <c r="J104" s="756" t="n">
        <v>524</v>
      </c>
      <c r="K104" s="755" t="n">
        <v>0</v>
      </c>
      <c r="L104" s="752" t="n">
        <f aca="false">I104+J104+K104</f>
        <v>524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22000</v>
      </c>
      <c r="F105" s="808"/>
      <c r="G105" s="809" t="n">
        <v>22000</v>
      </c>
      <c r="H105" s="776" t="n">
        <v>0</v>
      </c>
      <c r="I105" s="808"/>
      <c r="J105" s="809" t="n">
        <v>5866</v>
      </c>
      <c r="K105" s="776" t="n">
        <v>0</v>
      </c>
      <c r="L105" s="773" t="n">
        <f aca="false">I105+J105+K105</f>
        <v>5866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50000</v>
      </c>
      <c r="F106" s="768" t="n">
        <f aca="false">+F107+F108+F109</f>
        <v>0</v>
      </c>
      <c r="G106" s="769" t="n">
        <f aca="false">+G107+G108+G109</f>
        <v>5000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17481</v>
      </c>
      <c r="K106" s="770" t="n">
        <f aca="false">+K107+K108+K109</f>
        <v>0</v>
      </c>
      <c r="L106" s="767" t="n">
        <f aca="false">SUM(L107:L109)</f>
        <v>17481</v>
      </c>
      <c r="M106" s="673" t="n">
        <f aca="false">(IF($E106&lt;&gt;0,$M$2,IF($L106&lt;&gt;0,$M$2,"")))</f>
        <v>1</v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7000</v>
      </c>
      <c r="F108" s="801"/>
      <c r="G108" s="756" t="n">
        <v>7000</v>
      </c>
      <c r="H108" s="755" t="n">
        <v>0</v>
      </c>
      <c r="I108" s="801"/>
      <c r="J108" s="756" t="n">
        <v>460</v>
      </c>
      <c r="K108" s="755" t="n">
        <v>0</v>
      </c>
      <c r="L108" s="752" t="n">
        <f aca="false">I108+J108+K108</f>
        <v>460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43000</v>
      </c>
      <c r="F109" s="808"/>
      <c r="G109" s="809" t="n">
        <v>43000</v>
      </c>
      <c r="H109" s="776" t="n">
        <v>0</v>
      </c>
      <c r="I109" s="808"/>
      <c r="J109" s="809" t="n">
        <v>17021</v>
      </c>
      <c r="K109" s="776" t="n">
        <v>0</v>
      </c>
      <c r="L109" s="773" t="n">
        <f aca="false">I109+J109+K109</f>
        <v>17021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5000</v>
      </c>
      <c r="F110" s="768" t="n">
        <f aca="false">SUM(F111:F118)</f>
        <v>0</v>
      </c>
      <c r="G110" s="769" t="n">
        <f aca="false">SUM(G111:G118)</f>
        <v>500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380</v>
      </c>
      <c r="K110" s="770" t="n">
        <f aca="false">SUM(K111:K118)</f>
        <v>0</v>
      </c>
      <c r="L110" s="767" t="n">
        <f aca="false">SUM(L111:L118)</f>
        <v>380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5000</v>
      </c>
      <c r="F118" s="808"/>
      <c r="G118" s="809" t="n">
        <v>5000</v>
      </c>
      <c r="H118" s="776" t="n">
        <v>0</v>
      </c>
      <c r="I118" s="808"/>
      <c r="J118" s="809" t="n">
        <v>380</v>
      </c>
      <c r="K118" s="776" t="n">
        <v>0</v>
      </c>
      <c r="L118" s="773" t="n">
        <f aca="false">I118+J118+K118</f>
        <v>380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-116000</v>
      </c>
      <c r="F119" s="768" t="n">
        <f aca="false">SUM(F120:F122)</f>
        <v>0</v>
      </c>
      <c r="G119" s="769" t="n">
        <f aca="false">SUM(G120:G122)</f>
        <v>-116000</v>
      </c>
      <c r="H119" s="770" t="n">
        <f aca="false">SUM(H120:H122)</f>
        <v>0</v>
      </c>
      <c r="I119" s="768" t="n">
        <f aca="false">SUM(I120:I122)</f>
        <v>-39</v>
      </c>
      <c r="J119" s="769" t="n">
        <f aca="false">SUM(J120:J122)</f>
        <v>-16295</v>
      </c>
      <c r="K119" s="770" t="n">
        <f aca="false">SUM(K120:K122)</f>
        <v>0</v>
      </c>
      <c r="L119" s="767" t="n">
        <f aca="false">SUM(L120:L122)</f>
        <v>-16334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-90000</v>
      </c>
      <c r="F120" s="812"/>
      <c r="G120" s="800" t="n">
        <v>-90000</v>
      </c>
      <c r="H120" s="748" t="n">
        <v>0</v>
      </c>
      <c r="I120" s="812"/>
      <c r="J120" s="800" t="n">
        <v>-7751</v>
      </c>
      <c r="K120" s="748" t="n">
        <v>0</v>
      </c>
      <c r="L120" s="745" t="n">
        <f aca="false">I120+J120+K120</f>
        <v>-7751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-26000</v>
      </c>
      <c r="F121" s="801"/>
      <c r="G121" s="756" t="n">
        <v>-26000</v>
      </c>
      <c r="H121" s="755" t="n">
        <v>0</v>
      </c>
      <c r="I121" s="801" t="n">
        <v>-39</v>
      </c>
      <c r="J121" s="756" t="n">
        <v>-8544</v>
      </c>
      <c r="K121" s="755" t="n">
        <v>0</v>
      </c>
      <c r="L121" s="752" t="n">
        <f aca="false">I121+J121+K121</f>
        <v>-8583</v>
      </c>
      <c r="M121" s="673" t="n">
        <f aca="false">(IF($E121&lt;&gt;0,$M$2,IF($L121&lt;&gt;0,$M$2,"")))</f>
        <v>1</v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1004880</v>
      </c>
      <c r="F123" s="768" t="n">
        <f aca="false">SUM(F124:F134)</f>
        <v>0</v>
      </c>
      <c r="G123" s="769" t="n">
        <f aca="false">SUM(G124:G134)</f>
        <v>100488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123550</v>
      </c>
      <c r="K123" s="770" t="n">
        <f aca="false">SUM(K124:K134)</f>
        <v>0</v>
      </c>
      <c r="L123" s="767" t="n">
        <f aca="false">SUM(L124:L134)</f>
        <v>123550</v>
      </c>
      <c r="M123" s="673" t="n">
        <f aca="false">(IF($E123&lt;&gt;0,$M$2,IF($L123&lt;&gt;0,$M$2,"")))</f>
        <v>1</v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60000</v>
      </c>
      <c r="F131" s="801"/>
      <c r="G131" s="756" t="n">
        <v>60000</v>
      </c>
      <c r="H131" s="755" t="n">
        <v>0</v>
      </c>
      <c r="I131" s="801"/>
      <c r="J131" s="756" t="n">
        <v>1315</v>
      </c>
      <c r="K131" s="755" t="n">
        <v>0</v>
      </c>
      <c r="L131" s="752" t="n">
        <f aca="false">I131+J131+K131</f>
        <v>1315</v>
      </c>
      <c r="M131" s="673" t="n">
        <f aca="false">(IF($E131&lt;&gt;0,$M$2,IF($L131&lt;&gt;0,$M$2,"")))</f>
        <v>1</v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944880</v>
      </c>
      <c r="F133" s="801"/>
      <c r="G133" s="756" t="n">
        <v>944880</v>
      </c>
      <c r="H133" s="755" t="n">
        <v>0</v>
      </c>
      <c r="I133" s="801"/>
      <c r="J133" s="756" t="n">
        <v>122235</v>
      </c>
      <c r="K133" s="755" t="n">
        <v>0</v>
      </c>
      <c r="L133" s="752" t="n">
        <f aca="false">I133+J133+K133</f>
        <v>122235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400000</v>
      </c>
      <c r="F135" s="796" t="n">
        <v>0</v>
      </c>
      <c r="G135" s="799" t="n">
        <v>400000</v>
      </c>
      <c r="H135" s="798" t="n">
        <v>0</v>
      </c>
      <c r="I135" s="796" t="n">
        <v>0</v>
      </c>
      <c r="J135" s="799" t="n">
        <v>202838</v>
      </c>
      <c r="K135" s="798" t="n">
        <v>0</v>
      </c>
      <c r="L135" s="767" t="n">
        <f aca="false">I135+J135+K135</f>
        <v>202838</v>
      </c>
      <c r="M135" s="673" t="n">
        <f aca="false">(IF($E135&lt;&gt;0,$M$2,IF($L135&lt;&gt;0,$M$2,"")))</f>
        <v>1</v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230</v>
      </c>
      <c r="J137" s="769" t="n">
        <f aca="false">SUM(J138:J139)</f>
        <v>300</v>
      </c>
      <c r="K137" s="770" t="n">
        <f aca="false">SUM(K138:K139)</f>
        <v>0</v>
      </c>
      <c r="L137" s="767" t="n">
        <f aca="false">SUM(L138:L139)</f>
        <v>530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 t="n">
        <v>230</v>
      </c>
      <c r="J138" s="800" t="n">
        <v>300</v>
      </c>
      <c r="K138" s="748" t="n">
        <v>0</v>
      </c>
      <c r="L138" s="745" t="n">
        <f aca="false">I138+J138+K138</f>
        <v>530</v>
      </c>
      <c r="M138" s="673" t="n">
        <f aca="false">(IF($E138&lt;&gt;0,$M$2,IF($L138&lt;&gt;0,$M$2,"")))</f>
        <v>1</v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4163880</v>
      </c>
      <c r="F167" s="845" t="n">
        <f aca="false">SUM(F22,F28,F33,F39,F47,F52,F58,F61,F64,F65,F72,F73,F74,F90,F93,F94,F106,F110,F119,F123,F135,F136,F137,F140,F149,F158)</f>
        <v>43000</v>
      </c>
      <c r="G167" s="846" t="n">
        <f aca="false">SUM(G22,G28,G33,G39,G47,G52,G58,G61,G64,G65,G72,G73,G74,G90,G93,G94,G106,G110,G119,G123,G135,G136,G137,G140,G149,G158)</f>
        <v>412088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1191</v>
      </c>
      <c r="J167" s="846" t="n">
        <f aca="false">SUM(J22,J28,J33,J39,J47,J52,J58,J61,J64,J65,J72,J73,J74,J90,J93,J94,J106,J110,J119,J123,J135,J136,J137,J140,J149,J158)</f>
        <v>1202585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1203776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292</v>
      </c>
      <c r="F176" s="868" t="n">
        <f aca="false">$F$9</f>
        <v>4541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19581,$B187,E$610:E$19581)</f>
        <v>4921368</v>
      </c>
      <c r="F187" s="912" t="n">
        <f aca="false">SUMIF($B$610:$B$19581,$B187,F$610:F$19581)</f>
        <v>3369178</v>
      </c>
      <c r="G187" s="913" t="n">
        <f aca="false">SUMIF($B$610:$B$19581,$B187,G$610:G$19581)</f>
        <v>1107180</v>
      </c>
      <c r="H187" s="564" t="n">
        <f aca="false">SUMIF($B$610:$B$19581,$B187,H$610:H$19581)</f>
        <v>445010</v>
      </c>
      <c r="I187" s="912" t="n">
        <f aca="false">SUMIF($B$610:$B$19581,$B187,I$610:I$19581)</f>
        <v>1081515</v>
      </c>
      <c r="J187" s="913" t="n">
        <f aca="false">SUMIF($B$610:$B$19581,$B187,J$610:J$19581)</f>
        <v>303472</v>
      </c>
      <c r="K187" s="564" t="n">
        <f aca="false">SUMIF($B$610:$B$19581,$B187,K$610:K$19581)</f>
        <v>85714</v>
      </c>
      <c r="L187" s="911" t="n">
        <f aca="false">SUMIF($B$610:$B$19581,$B187,L$610:L$19581)</f>
        <v>1470701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19581,$C188,E$610:E$19581)</f>
        <v>4772468</v>
      </c>
      <c r="F188" s="918" t="n">
        <f aca="false">SUMIF($C$610:$C$19581,$C188,F$610:F$19581)</f>
        <v>3220278</v>
      </c>
      <c r="G188" s="919" t="n">
        <f aca="false">SUMIF($C$610:$C$19581,$C188,G$610:G$19581)</f>
        <v>1107180</v>
      </c>
      <c r="H188" s="920" t="n">
        <f aca="false">SUMIF($C$610:$C$19581,$C188,H$610:H$19581)</f>
        <v>445010</v>
      </c>
      <c r="I188" s="918" t="n">
        <f aca="false">SUMIF($C$610:$C$19581,$C188,I$610:I$19581)</f>
        <v>1042162</v>
      </c>
      <c r="J188" s="919" t="n">
        <f aca="false">SUMIF($C$610:$C$19581,$C188,J$610:J$19581)</f>
        <v>303472</v>
      </c>
      <c r="K188" s="920" t="n">
        <f aca="false">SUMIF($C$610:$C$19581,$C188,K$610:K$19581)</f>
        <v>85714</v>
      </c>
      <c r="L188" s="745" t="n">
        <f aca="false">SUMIF($C$610:$C$19581,$C188,L$610:L$19581)</f>
        <v>1431348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19581,$C189,E$610:E$19581)</f>
        <v>148900</v>
      </c>
      <c r="F189" s="923" t="n">
        <f aca="false">SUMIF($C$610:$C$19581,$C189,F$610:F$19581)</f>
        <v>148900</v>
      </c>
      <c r="G189" s="924" t="n">
        <f aca="false">SUMIF($C$610:$C$19581,$C189,G$610:G$19581)</f>
        <v>0</v>
      </c>
      <c r="H189" s="925" t="n">
        <f aca="false">SUMIF($C$610:$C$19581,$C189,H$610:H$19581)</f>
        <v>0</v>
      </c>
      <c r="I189" s="923" t="n">
        <f aca="false">SUMIF($C$610:$C$19581,$C189,I$610:I$19581)</f>
        <v>39353</v>
      </c>
      <c r="J189" s="924" t="n">
        <f aca="false">SUMIF($C$610:$C$19581,$C189,J$610:J$19581)</f>
        <v>0</v>
      </c>
      <c r="K189" s="925" t="n">
        <f aca="false">SUMIF($C$610:$C$19581,$C189,K$610:K$19581)</f>
        <v>0</v>
      </c>
      <c r="L189" s="773" t="n">
        <f aca="false">SUMIF($C$610:$C$19581,$C189,L$610:L$19581)</f>
        <v>39353</v>
      </c>
      <c r="M189" s="673" t="n">
        <f aca="false">(IF($E189&lt;&gt;0,$M$2,IF($L189&lt;&gt;0,$M$2,"")))</f>
        <v>1</v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19581,$B190,E$610:E$19581)</f>
        <v>803880</v>
      </c>
      <c r="F190" s="912" t="n">
        <f aca="false">SUMIF($B$610:$B$19581,$B190,F$610:F$19581)</f>
        <v>386295</v>
      </c>
      <c r="G190" s="913" t="n">
        <f aca="false">SUMIF($B$610:$B$19581,$B190,G$610:G$19581)</f>
        <v>258145</v>
      </c>
      <c r="H190" s="564" t="n">
        <f aca="false">SUMIF($B$610:$B$19581,$B190,H$610:H$19581)</f>
        <v>159440</v>
      </c>
      <c r="I190" s="912" t="n">
        <f aca="false">SUMIF($B$610:$B$19581,$B190,I$610:I$19581)</f>
        <v>227594</v>
      </c>
      <c r="J190" s="913" t="n">
        <f aca="false">SUMIF($B$610:$B$19581,$B190,J$610:J$19581)</f>
        <v>57014</v>
      </c>
      <c r="K190" s="564" t="n">
        <f aca="false">SUMIF($B$610:$B$19581,$B190,K$610:K$19581)</f>
        <v>10324</v>
      </c>
      <c r="L190" s="911" t="n">
        <f aca="false">SUMIF($B$610:$B$19581,$B190,L$610:L$19581)</f>
        <v>294932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19581,$C191,E$610:E$19581)</f>
        <v>275706</v>
      </c>
      <c r="F191" s="918" t="n">
        <f aca="false">SUMIF($C$610:$C$19581,$C191,F$610:F$19581)</f>
        <v>275706</v>
      </c>
      <c r="G191" s="919" t="n">
        <f aca="false">SUMIF($C$610:$C$19581,$C191,G$610:G$19581)</f>
        <v>0</v>
      </c>
      <c r="H191" s="920" t="n">
        <f aca="false">SUMIF($C$610:$C$19581,$C191,H$610:H$19581)</f>
        <v>0</v>
      </c>
      <c r="I191" s="918" t="n">
        <f aca="false">SUMIF($C$610:$C$19581,$C191,I$610:I$19581)</f>
        <v>206396</v>
      </c>
      <c r="J191" s="919" t="n">
        <f aca="false">SUMIF($C$610:$C$19581,$C191,J$610:J$19581)</f>
        <v>0</v>
      </c>
      <c r="K191" s="920" t="n">
        <f aca="false">SUMIF($C$610:$C$19581,$C191,K$610:K$19581)</f>
        <v>0</v>
      </c>
      <c r="L191" s="745" t="n">
        <f aca="false">SUMIF($C$610:$C$19581,$C191,L$610:L$19581)</f>
        <v>206396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19581,$C192,E$610:E$19581)</f>
        <v>249919</v>
      </c>
      <c r="F192" s="931" t="n">
        <f aca="false">SUMIF($C$610:$C$19581,$C192,F$610:F$19581)</f>
        <v>20594</v>
      </c>
      <c r="G192" s="932" t="n">
        <f aca="false">SUMIF($C$610:$C$19581,$C192,G$610:G$19581)</f>
        <v>219325</v>
      </c>
      <c r="H192" s="933" t="n">
        <f aca="false">SUMIF($C$610:$C$19581,$C192,H$610:H$19581)</f>
        <v>10000</v>
      </c>
      <c r="I192" s="931" t="n">
        <f aca="false">SUMIF($C$610:$C$19581,$C192,I$610:I$19581)</f>
        <v>4330</v>
      </c>
      <c r="J192" s="932" t="n">
        <f aca="false">SUMIF($C$610:$C$19581,$C192,J$610:J$19581)</f>
        <v>51054</v>
      </c>
      <c r="K192" s="933" t="n">
        <f aca="false">SUMIF($C$610:$C$19581,$C192,K$610:K$19581)</f>
        <v>0</v>
      </c>
      <c r="L192" s="752" t="n">
        <f aca="false">SUMIF($C$610:$C$19581,$C192,L$610:L$19581)</f>
        <v>55384</v>
      </c>
      <c r="M192" s="673" t="n">
        <f aca="false">(IF($E192&lt;&gt;0,$M$2,IF($L192&lt;&gt;0,$M$2,"")))</f>
        <v>1</v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19581,$C193,E$610:E$19581)</f>
        <v>163855</v>
      </c>
      <c r="F193" s="931" t="n">
        <f aca="false">SUMIF($C$610:$C$19581,$C193,F$610:F$19581)</f>
        <v>73495</v>
      </c>
      <c r="G193" s="932" t="n">
        <f aca="false">SUMIF($C$610:$C$19581,$C193,G$610:G$19581)</f>
        <v>31120</v>
      </c>
      <c r="H193" s="933" t="n">
        <f aca="false">SUMIF($C$610:$C$19581,$C193,H$610:H$19581)</f>
        <v>59240</v>
      </c>
      <c r="I193" s="931" t="n">
        <f aca="false">SUMIF($C$610:$C$19581,$C193,I$610:I$19581)</f>
        <v>16868</v>
      </c>
      <c r="J193" s="932" t="n">
        <f aca="false">SUMIF($C$610:$C$19581,$C193,J$610:J$19581)</f>
        <v>5960</v>
      </c>
      <c r="K193" s="933" t="n">
        <f aca="false">SUMIF($C$610:$C$19581,$C193,K$610:K$19581)</f>
        <v>5381</v>
      </c>
      <c r="L193" s="752" t="n">
        <f aca="false">SUMIF($C$610:$C$19581,$C193,L$610:L$19581)</f>
        <v>28209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19581,$C194,E$610:E$19581)</f>
        <v>114400</v>
      </c>
      <c r="F194" s="931" t="n">
        <f aca="false">SUMIF($C$610:$C$19581,$C194,F$610:F$19581)</f>
        <v>16500</v>
      </c>
      <c r="G194" s="932" t="n">
        <f aca="false">SUMIF($C$610:$C$19581,$C194,G$610:G$19581)</f>
        <v>7700</v>
      </c>
      <c r="H194" s="933" t="n">
        <f aca="false">SUMIF($C$610:$C$19581,$C194,H$610:H$19581)</f>
        <v>90200</v>
      </c>
      <c r="I194" s="931" t="n">
        <f aca="false">SUMIF($C$610:$C$19581,$C194,I$610:I$19581)</f>
        <v>0</v>
      </c>
      <c r="J194" s="932" t="n">
        <f aca="false">SUMIF($C$610:$C$19581,$C194,J$610:J$19581)</f>
        <v>0</v>
      </c>
      <c r="K194" s="933" t="n">
        <f aca="false">SUMIF($C$610:$C$19581,$C194,K$610:K$19581)</f>
        <v>4943</v>
      </c>
      <c r="L194" s="752" t="n">
        <f aca="false">SUMIF($C$610:$C$19581,$C194,L$610:L$19581)</f>
        <v>4943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19581,$C195,E$610:E$19581)</f>
        <v>0</v>
      </c>
      <c r="F195" s="923" t="n">
        <f aca="false">SUMIF($C$610:$C$19581,$C195,F$610:F$19581)</f>
        <v>0</v>
      </c>
      <c r="G195" s="924" t="n">
        <f aca="false">SUMIF($C$610:$C$19581,$C195,G$610:G$19581)</f>
        <v>0</v>
      </c>
      <c r="H195" s="925" t="n">
        <f aca="false">SUMIF($C$610:$C$19581,$C195,H$610:H$19581)</f>
        <v>0</v>
      </c>
      <c r="I195" s="923" t="n">
        <f aca="false">SUMIF($C$610:$C$19581,$C195,I$610:I$19581)</f>
        <v>0</v>
      </c>
      <c r="J195" s="924" t="n">
        <f aca="false">SUMIF($C$610:$C$19581,$C195,J$610:J$19581)</f>
        <v>0</v>
      </c>
      <c r="K195" s="925" t="n">
        <f aca="false">SUMIF($C$610:$C$19581,$C195,K$610:K$19581)</f>
        <v>0</v>
      </c>
      <c r="L195" s="773" t="n">
        <f aca="false">SUMIF($C$610:$C$19581,$C195,L$610:L$19581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19581,$B196,E$610:E$19581)</f>
        <v>1143992</v>
      </c>
      <c r="F196" s="912" t="n">
        <f aca="false">SUMIF($B$610:$B$19581,$B196,F$610:F$19581)</f>
        <v>803804</v>
      </c>
      <c r="G196" s="913" t="n">
        <f aca="false">SUMIF($B$610:$B$19581,$B196,G$610:G$19581)</f>
        <v>247668</v>
      </c>
      <c r="H196" s="564" t="n">
        <f aca="false">SUMIF($B$610:$B$19581,$B196,H$610:H$19581)</f>
        <v>92520</v>
      </c>
      <c r="I196" s="912" t="n">
        <f aca="false">SUMIF($B$610:$B$19581,$B196,I$610:I$19581)</f>
        <v>273717</v>
      </c>
      <c r="J196" s="913" t="n">
        <f aca="false">SUMIF($B$610:$B$19581,$B196,J$610:J$19581)</f>
        <v>66844</v>
      </c>
      <c r="K196" s="564" t="n">
        <f aca="false">SUMIF($B$610:$B$19581,$B196,K$610:K$19581)</f>
        <v>16930</v>
      </c>
      <c r="L196" s="911" t="n">
        <f aca="false">SUMIF($B$610:$B$19581,$B196,L$610:L$19581)</f>
        <v>357491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19581,$C197,E$610:E$19581)</f>
        <v>649558</v>
      </c>
      <c r="F197" s="918" t="n">
        <f aca="false">SUMIF($C$610:$C$19581,$C197,F$610:F$19581)</f>
        <v>444695</v>
      </c>
      <c r="G197" s="919" t="n">
        <f aca="false">SUMIF($C$610:$C$19581,$C197,G$610:G$19581)</f>
        <v>148763</v>
      </c>
      <c r="H197" s="920" t="n">
        <f aca="false">SUMIF($C$610:$C$19581,$C197,H$610:H$19581)</f>
        <v>56100</v>
      </c>
      <c r="I197" s="918" t="n">
        <f aca="false">SUMIF($C$610:$C$19581,$C197,I$610:I$19581)</f>
        <v>154718</v>
      </c>
      <c r="J197" s="919" t="n">
        <f aca="false">SUMIF($C$610:$C$19581,$C197,J$610:J$19581)</f>
        <v>40548</v>
      </c>
      <c r="K197" s="920" t="n">
        <f aca="false">SUMIF($C$610:$C$19581,$C197,K$610:K$19581)</f>
        <v>10378</v>
      </c>
      <c r="L197" s="745" t="n">
        <f aca="false">SUMIF($C$610:$C$19581,$C197,L$610:L$19581)</f>
        <v>205644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19581,$C198,E$610:E$19581)</f>
        <v>69482</v>
      </c>
      <c r="F198" s="931" t="n">
        <f aca="false">SUMIF($C$610:$C$19581,$C198,F$610:F$19581)</f>
        <v>68982</v>
      </c>
      <c r="G198" s="932" t="n">
        <f aca="false">SUMIF($C$610:$C$19581,$C198,G$610:G$19581)</f>
        <v>0</v>
      </c>
      <c r="H198" s="933" t="n">
        <f aca="false">SUMIF($C$610:$C$19581,$C198,H$610:H$19581)</f>
        <v>500</v>
      </c>
      <c r="I198" s="931" t="n">
        <f aca="false">SUMIF($C$610:$C$19581,$C198,I$610:I$19581)</f>
        <v>20735</v>
      </c>
      <c r="J198" s="932" t="n">
        <f aca="false">SUMIF($C$610:$C$19581,$C198,J$610:J$19581)</f>
        <v>0</v>
      </c>
      <c r="K198" s="933" t="n">
        <f aca="false">SUMIF($C$610:$C$19581,$C198,K$610:K$19581)</f>
        <v>0</v>
      </c>
      <c r="L198" s="752" t="n">
        <f aca="false">SUMIF($C$610:$C$19581,$C198,L$610:L$19581)</f>
        <v>20735</v>
      </c>
      <c r="M198" s="673" t="n">
        <f aca="false">(IF($E198&lt;&gt;0,$M$2,IF($L198&lt;&gt;0,$M$2,"")))</f>
        <v>1</v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19581,$C199,E$610:E$19581)</f>
        <v>0</v>
      </c>
      <c r="F199" s="931" t="n">
        <f aca="false">SUMIF($C$610:$C$19581,$C199,F$610:F$19581)</f>
        <v>0</v>
      </c>
      <c r="G199" s="932" t="n">
        <f aca="false">SUMIF($C$610:$C$19581,$C199,G$610:G$19581)</f>
        <v>0</v>
      </c>
      <c r="H199" s="933" t="n">
        <f aca="false">SUMIF($C$610:$C$19581,$C199,H$610:H$19581)</f>
        <v>0</v>
      </c>
      <c r="I199" s="931" t="n">
        <f aca="false">SUMIF($C$610:$C$19581,$C199,I$610:I$19581)</f>
        <v>0</v>
      </c>
      <c r="J199" s="932" t="n">
        <f aca="false">SUMIF($C$610:$C$19581,$C199,J$610:J$19581)</f>
        <v>0</v>
      </c>
      <c r="K199" s="933" t="n">
        <f aca="false">SUMIF($C$610:$C$19581,$C199,K$610:K$19581)</f>
        <v>0</v>
      </c>
      <c r="L199" s="752" t="n">
        <f aca="false">SUMIF($C$610:$C$19581,$C199,L$610:L$19581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19581,$C200,E$610:E$19581)</f>
        <v>275034</v>
      </c>
      <c r="F200" s="931" t="n">
        <f aca="false">SUMIF($C$610:$C$19581,$C200,F$610:F$19581)</f>
        <v>189699</v>
      </c>
      <c r="G200" s="932" t="n">
        <f aca="false">SUMIF($C$610:$C$19581,$C200,G$610:G$19581)</f>
        <v>62495</v>
      </c>
      <c r="H200" s="933" t="n">
        <f aca="false">SUMIF($C$610:$C$19581,$C200,H$610:H$19581)</f>
        <v>22840</v>
      </c>
      <c r="I200" s="931" t="n">
        <f aca="false">SUMIF($C$610:$C$19581,$C200,I$610:I$19581)</f>
        <v>64922</v>
      </c>
      <c r="J200" s="932" t="n">
        <f aca="false">SUMIF($C$610:$C$19581,$C200,J$610:J$19581)</f>
        <v>17171</v>
      </c>
      <c r="K200" s="933" t="n">
        <f aca="false">SUMIF($C$610:$C$19581,$C200,K$610:K$19581)</f>
        <v>4271</v>
      </c>
      <c r="L200" s="752" t="n">
        <f aca="false">SUMIF($C$610:$C$19581,$C200,L$610:L$19581)</f>
        <v>86364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19581,$C201,E$610:E$19581)</f>
        <v>149918</v>
      </c>
      <c r="F201" s="931" t="n">
        <f aca="false">SUMIF($C$610:$C$19581,$C201,F$610:F$19581)</f>
        <v>100428</v>
      </c>
      <c r="G201" s="932" t="n">
        <f aca="false">SUMIF($C$610:$C$19581,$C201,G$610:G$19581)</f>
        <v>36410</v>
      </c>
      <c r="H201" s="933" t="n">
        <f aca="false">SUMIF($C$610:$C$19581,$C201,H$610:H$19581)</f>
        <v>13080</v>
      </c>
      <c r="I201" s="931" t="n">
        <f aca="false">SUMIF($C$610:$C$19581,$C201,I$610:I$19581)</f>
        <v>33342</v>
      </c>
      <c r="J201" s="932" t="n">
        <f aca="false">SUMIF($C$610:$C$19581,$C201,J$610:J$19581)</f>
        <v>9125</v>
      </c>
      <c r="K201" s="933" t="n">
        <f aca="false">SUMIF($C$610:$C$19581,$C201,K$610:K$19581)</f>
        <v>2281</v>
      </c>
      <c r="L201" s="752" t="n">
        <f aca="false">SUMIF($C$610:$C$19581,$C201,L$610:L$19581)</f>
        <v>44748</v>
      </c>
      <c r="M201" s="673" t="n">
        <f aca="false">(IF($E201&lt;&gt;0,$M$2,IF($L201&lt;&gt;0,$M$2,"")))</f>
        <v>1</v>
      </c>
      <c r="N201" s="914"/>
    </row>
    <row r="202" customFormat="false" ht="15.6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19581,$C202,E$610:E$19581)</f>
        <v>0</v>
      </c>
      <c r="F202" s="931" t="n">
        <f aca="false">SUMIF($C$610:$C$19581,$C202,F$610:F$19581)</f>
        <v>0</v>
      </c>
      <c r="G202" s="932" t="n">
        <f aca="false">SUMIF($C$610:$C$19581,$C202,G$610:G$19581)</f>
        <v>0</v>
      </c>
      <c r="H202" s="933" t="n">
        <f aca="false">SUMIF($C$610:$C$19581,$C202,H$610:H$19581)</f>
        <v>0</v>
      </c>
      <c r="I202" s="931" t="n">
        <f aca="false">SUMIF($C$610:$C$19581,$C202,I$610:I$19581)</f>
        <v>0</v>
      </c>
      <c r="J202" s="932" t="n">
        <f aca="false">SUMIF($C$610:$C$19581,$C202,J$610:J$19581)</f>
        <v>0</v>
      </c>
      <c r="K202" s="933" t="n">
        <f aca="false">SUMIF($C$610:$C$19581,$C202,K$610:K$19581)</f>
        <v>0</v>
      </c>
      <c r="L202" s="752" t="n">
        <f aca="false">SUMIF($C$610:$C$19581,$C202,L$610:L$19581)</f>
        <v>0</v>
      </c>
      <c r="M202" s="673" t="str">
        <f aca="false">(IF($E202&lt;&gt;0,$M$2,IF($L202&lt;&gt;0,$M$2,"")))</f>
        <v/>
      </c>
      <c r="N202" s="914"/>
    </row>
    <row r="203" customFormat="false" ht="31.8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19581,$C203,E$610:E$19581)</f>
        <v>0</v>
      </c>
      <c r="F203" s="923" t="n">
        <f aca="false">SUMIF($C$610:$C$19581,$C203,F$610:F$19581)</f>
        <v>0</v>
      </c>
      <c r="G203" s="924" t="n">
        <f aca="false">SUMIF($C$610:$C$19581,$C203,G$610:G$19581)</f>
        <v>0</v>
      </c>
      <c r="H203" s="925" t="n">
        <f aca="false">SUMIF($C$610:$C$19581,$C203,H$610:H$19581)</f>
        <v>0</v>
      </c>
      <c r="I203" s="923" t="n">
        <f aca="false">SUMIF($C$610:$C$19581,$C203,I$610:I$19581)</f>
        <v>0</v>
      </c>
      <c r="J203" s="924" t="n">
        <f aca="false">SUMIF($C$610:$C$19581,$C203,J$610:J$19581)</f>
        <v>0</v>
      </c>
      <c r="K203" s="925" t="n">
        <f aca="false">SUMIF($C$610:$C$19581,$C203,K$610:K$19581)</f>
        <v>0</v>
      </c>
      <c r="L203" s="773" t="n">
        <f aca="false">SUMIF($C$610:$C$19581,$C203,L$610:L$19581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19581,$B204,E$610:E$19581)</f>
        <v>0</v>
      </c>
      <c r="F204" s="912" t="n">
        <f aca="false">SUMIF($B$610:$B$19581,$B204,F$610:F$19581)</f>
        <v>0</v>
      </c>
      <c r="G204" s="913" t="n">
        <f aca="false">SUMIF($B$610:$B$19581,$B204,G$610:G$19581)</f>
        <v>0</v>
      </c>
      <c r="H204" s="564" t="n">
        <f aca="false">SUMIF($B$610:$B$19581,$B204,H$610:H$19581)</f>
        <v>0</v>
      </c>
      <c r="I204" s="912" t="n">
        <f aca="false">SUMIF($B$610:$B$19581,$B204,I$610:I$19581)</f>
        <v>0</v>
      </c>
      <c r="J204" s="913" t="n">
        <f aca="false">SUMIF($B$610:$B$19581,$B204,J$610:J$19581)</f>
        <v>0</v>
      </c>
      <c r="K204" s="564" t="n">
        <f aca="false">SUMIF($B$610:$B$19581,$B204,K$610:K$19581)</f>
        <v>0</v>
      </c>
      <c r="L204" s="945" t="n">
        <f aca="false">SUMIF($B$610:$B$19581,$B204,L$610:L$19581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19581,$B205,E$610:E$19581)</f>
        <v>2857582</v>
      </c>
      <c r="F205" s="912" t="n">
        <f aca="false">SUMIF($B$610:$B$19581,$B205,F$610:F$19581)</f>
        <v>656478</v>
      </c>
      <c r="G205" s="913" t="n">
        <f aca="false">SUMIF($B$610:$B$19581,$B205,G$610:G$19581)</f>
        <v>2126104</v>
      </c>
      <c r="H205" s="564" t="n">
        <f aca="false">SUMIF($B$610:$B$19581,$B205,H$610:H$19581)</f>
        <v>75000</v>
      </c>
      <c r="I205" s="912" t="n">
        <f aca="false">SUMIF($B$610:$B$19581,$B205,I$610:I$19581)</f>
        <v>173097</v>
      </c>
      <c r="J205" s="913" t="n">
        <f aca="false">SUMIF($B$610:$B$19581,$B205,J$610:J$19581)</f>
        <v>584965</v>
      </c>
      <c r="K205" s="564" t="n">
        <f aca="false">SUMIF($B$610:$B$19581,$B205,K$610:K$19581)</f>
        <v>12159</v>
      </c>
      <c r="L205" s="945" t="n">
        <f aca="false">SUMIF($B$610:$B$19581,$B205,L$610:L$19581)</f>
        <v>770221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19581,$C206,E$610:E$19581)</f>
        <v>187239</v>
      </c>
      <c r="F206" s="918" t="n">
        <f aca="false">SUMIF($C$610:$C$19581,$C206,F$610:F$19581)</f>
        <v>77539</v>
      </c>
      <c r="G206" s="919" t="n">
        <f aca="false">SUMIF($C$610:$C$19581,$C206,G$610:G$19581)</f>
        <v>101700</v>
      </c>
      <c r="H206" s="920" t="n">
        <f aca="false">SUMIF($C$610:$C$19581,$C206,H$610:H$19581)</f>
        <v>8000</v>
      </c>
      <c r="I206" s="918" t="n">
        <f aca="false">SUMIF($C$610:$C$19581,$C206,I$610:I$19581)</f>
        <v>24794</v>
      </c>
      <c r="J206" s="919" t="n">
        <f aca="false">SUMIF($C$610:$C$19581,$C206,J$610:J$19581)</f>
        <v>19545</v>
      </c>
      <c r="K206" s="920" t="n">
        <f aca="false">SUMIF($C$610:$C$19581,$C206,K$610:K$19581)</f>
        <v>0</v>
      </c>
      <c r="L206" s="745" t="n">
        <f aca="false">SUMIF($C$610:$C$19581,$C206,L$610:L$19581)</f>
        <v>44339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19581,$C207,E$610:E$19581)</f>
        <v>2218</v>
      </c>
      <c r="F207" s="931" t="n">
        <f aca="false">SUMIF($C$610:$C$19581,$C207,F$610:F$19581)</f>
        <v>1918</v>
      </c>
      <c r="G207" s="932" t="n">
        <f aca="false">SUMIF($C$610:$C$19581,$C207,G$610:G$19581)</f>
        <v>300</v>
      </c>
      <c r="H207" s="933" t="n">
        <f aca="false">SUMIF($C$610:$C$19581,$C207,H$610:H$19581)</f>
        <v>0</v>
      </c>
      <c r="I207" s="931" t="n">
        <f aca="false">SUMIF($C$610:$C$19581,$C207,I$610:I$19581)</f>
        <v>400</v>
      </c>
      <c r="J207" s="932" t="n">
        <f aca="false">SUMIF($C$610:$C$19581,$C207,J$610:J$19581)</f>
        <v>60</v>
      </c>
      <c r="K207" s="933" t="n">
        <f aca="false">SUMIF($C$610:$C$19581,$C207,K$610:K$19581)</f>
        <v>0</v>
      </c>
      <c r="L207" s="752" t="n">
        <f aca="false">SUMIF($C$610:$C$19581,$C207,L$610:L$19581)</f>
        <v>460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19581,$C208,E$610:E$19581)</f>
        <v>11600</v>
      </c>
      <c r="F208" s="931" t="n">
        <f aca="false">SUMIF($C$610:$C$19581,$C208,F$610:F$19581)</f>
        <v>11600</v>
      </c>
      <c r="G208" s="932" t="n">
        <f aca="false">SUMIF($C$610:$C$19581,$C208,G$610:G$19581)</f>
        <v>0</v>
      </c>
      <c r="H208" s="933" t="n">
        <f aca="false">SUMIF($C$610:$C$19581,$C208,H$610:H$19581)</f>
        <v>0</v>
      </c>
      <c r="I208" s="931" t="n">
        <f aca="false">SUMIF($C$610:$C$19581,$C208,I$610:I$19581)</f>
        <v>0</v>
      </c>
      <c r="J208" s="932" t="n">
        <f aca="false">SUMIF($C$610:$C$19581,$C208,J$610:J$19581)</f>
        <v>0</v>
      </c>
      <c r="K208" s="933" t="n">
        <f aca="false">SUMIF($C$610:$C$19581,$C208,K$610:K$19581)</f>
        <v>0</v>
      </c>
      <c r="L208" s="752" t="n">
        <f aca="false">SUMIF($C$610:$C$19581,$C208,L$610:L$19581)</f>
        <v>0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19581,$C209,E$610:E$19581)</f>
        <v>49116</v>
      </c>
      <c r="F209" s="931" t="n">
        <f aca="false">SUMIF($C$610:$C$19581,$C209,F$610:F$19581)</f>
        <v>47516</v>
      </c>
      <c r="G209" s="932" t="n">
        <f aca="false">SUMIF($C$610:$C$19581,$C209,G$610:G$19581)</f>
        <v>1100</v>
      </c>
      <c r="H209" s="933" t="n">
        <f aca="false">SUMIF($C$610:$C$19581,$C209,H$610:H$19581)</f>
        <v>500</v>
      </c>
      <c r="I209" s="931" t="n">
        <f aca="false">SUMIF($C$610:$C$19581,$C209,I$610:I$19581)</f>
        <v>5777</v>
      </c>
      <c r="J209" s="932" t="n">
        <f aca="false">SUMIF($C$610:$C$19581,$C209,J$610:J$19581)</f>
        <v>54</v>
      </c>
      <c r="K209" s="933" t="n">
        <f aca="false">SUMIF($C$610:$C$19581,$C209,K$610:K$19581)</f>
        <v>0</v>
      </c>
      <c r="L209" s="752" t="n">
        <f aca="false">SUMIF($C$610:$C$19581,$C209,L$610:L$19581)</f>
        <v>5831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19581,$C210,E$610:E$19581)</f>
        <v>325300</v>
      </c>
      <c r="F210" s="931" t="n">
        <f aca="false">SUMIF($C$610:$C$19581,$C210,F$610:F$19581)</f>
        <v>77283</v>
      </c>
      <c r="G210" s="932" t="n">
        <f aca="false">SUMIF($C$610:$C$19581,$C210,G$610:G$19581)</f>
        <v>242017</v>
      </c>
      <c r="H210" s="933" t="n">
        <f aca="false">SUMIF($C$610:$C$19581,$C210,H$610:H$19581)</f>
        <v>6000</v>
      </c>
      <c r="I210" s="931" t="n">
        <f aca="false">SUMIF($C$610:$C$19581,$C210,I$610:I$19581)</f>
        <v>12535</v>
      </c>
      <c r="J210" s="932" t="n">
        <f aca="false">SUMIF($C$610:$C$19581,$C210,J$610:J$19581)</f>
        <v>78928</v>
      </c>
      <c r="K210" s="933" t="n">
        <f aca="false">SUMIF($C$610:$C$19581,$C210,K$610:K$19581)</f>
        <v>0</v>
      </c>
      <c r="L210" s="752" t="n">
        <f aca="false">SUMIF($C$610:$C$19581,$C210,L$610:L$19581)</f>
        <v>91463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19581,$C211,E$610:E$19581)</f>
        <v>763752</v>
      </c>
      <c r="F211" s="949" t="n">
        <f aca="false">SUMIF($C$610:$C$19581,$C211,F$610:F$19581)</f>
        <v>164156</v>
      </c>
      <c r="G211" s="950" t="n">
        <f aca="false">SUMIF($C$610:$C$19581,$C211,G$610:G$19581)</f>
        <v>575596</v>
      </c>
      <c r="H211" s="951" t="n">
        <f aca="false">SUMIF($C$610:$C$19581,$C211,H$610:H$19581)</f>
        <v>24000</v>
      </c>
      <c r="I211" s="949" t="n">
        <f aca="false">SUMIF($C$610:$C$19581,$C211,I$610:I$19581)</f>
        <v>78983</v>
      </c>
      <c r="J211" s="950" t="n">
        <f aca="false">SUMIF($C$610:$C$19581,$C211,J$610:J$19581)</f>
        <v>202432</v>
      </c>
      <c r="K211" s="951" t="n">
        <f aca="false">SUMIF($C$610:$C$19581,$C211,K$610:K$19581)</f>
        <v>143</v>
      </c>
      <c r="L211" s="761" t="n">
        <f aca="false">SUMIF($C$610:$C$19581,$C211,L$610:L$19581)</f>
        <v>281558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19581,$C212,E$610:E$19581)</f>
        <v>895009</v>
      </c>
      <c r="F212" s="955" t="n">
        <f aca="false">SUMIF($C$610:$C$19581,$C212,F$610:F$19581)</f>
        <v>126404</v>
      </c>
      <c r="G212" s="956" t="n">
        <f aca="false">SUMIF($C$610:$C$19581,$C212,G$610:G$19581)</f>
        <v>737205</v>
      </c>
      <c r="H212" s="957" t="n">
        <f aca="false">SUMIF($C$610:$C$19581,$C212,H$610:H$19581)</f>
        <v>31400</v>
      </c>
      <c r="I212" s="955" t="n">
        <f aca="false">SUMIF($C$610:$C$19581,$C212,I$610:I$19581)</f>
        <v>37613</v>
      </c>
      <c r="J212" s="956" t="n">
        <f aca="false">SUMIF($C$610:$C$19581,$C212,J$610:J$19581)</f>
        <v>249773</v>
      </c>
      <c r="K212" s="957" t="n">
        <f aca="false">SUMIF($C$610:$C$19581,$C212,K$610:K$19581)</f>
        <v>8030</v>
      </c>
      <c r="L212" s="954" t="n">
        <f aca="false">SUMIF($C$610:$C$19581,$C212,L$610:L$19581)</f>
        <v>295416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19581,$C213,E$610:E$19581)</f>
        <v>409223</v>
      </c>
      <c r="F213" s="961" t="n">
        <f aca="false">SUMIF($C$610:$C$19581,$C213,F$610:F$19581)</f>
        <v>9723</v>
      </c>
      <c r="G213" s="962" t="n">
        <f aca="false">SUMIF($C$610:$C$19581,$C213,G$610:G$19581)</f>
        <v>395900</v>
      </c>
      <c r="H213" s="963" t="n">
        <f aca="false">SUMIF($C$610:$C$19581,$C213,H$610:H$19581)</f>
        <v>3600</v>
      </c>
      <c r="I213" s="961" t="n">
        <f aca="false">SUMIF($C$610:$C$19581,$C213,I$610:I$19581)</f>
        <v>8227</v>
      </c>
      <c r="J213" s="962" t="n">
        <f aca="false">SUMIF($C$610:$C$19581,$C213,J$610:J$19581)</f>
        <v>20047</v>
      </c>
      <c r="K213" s="963" t="n">
        <f aca="false">SUMIF($C$610:$C$19581,$C213,K$610:K$19581)</f>
        <v>3600</v>
      </c>
      <c r="L213" s="960" t="n">
        <f aca="false">SUMIF($C$610:$C$19581,$C213,L$610:L$19581)</f>
        <v>31874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19581,$C214,E$610:E$19581)</f>
        <v>22985</v>
      </c>
      <c r="F214" s="955" t="n">
        <f aca="false">SUMIF($C$610:$C$19581,$C214,F$610:F$19581)</f>
        <v>6485</v>
      </c>
      <c r="G214" s="956" t="n">
        <f aca="false">SUMIF($C$610:$C$19581,$C214,G$610:G$19581)</f>
        <v>15000</v>
      </c>
      <c r="H214" s="957" t="n">
        <f aca="false">SUMIF($C$610:$C$19581,$C214,H$610:H$19581)</f>
        <v>1500</v>
      </c>
      <c r="I214" s="955" t="n">
        <f aca="false">SUMIF($C$610:$C$19581,$C214,I$610:I$19581)</f>
        <v>1376</v>
      </c>
      <c r="J214" s="956" t="n">
        <f aca="false">SUMIF($C$610:$C$19581,$C214,J$610:J$19581)</f>
        <v>4839</v>
      </c>
      <c r="K214" s="957" t="n">
        <f aca="false">SUMIF($C$610:$C$19581,$C214,K$610:K$19581)</f>
        <v>386</v>
      </c>
      <c r="L214" s="954" t="n">
        <f aca="false">SUMIF($C$610:$C$19581,$C214,L$610:L$19581)</f>
        <v>6601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19581,$C215,E$610:E$19581)</f>
        <v>3000</v>
      </c>
      <c r="F215" s="931" t="n">
        <f aca="false">SUMIF($C$610:$C$19581,$C215,F$610:F$19581)</f>
        <v>0</v>
      </c>
      <c r="G215" s="932" t="n">
        <f aca="false">SUMIF($C$610:$C$19581,$C215,G$610:G$19581)</f>
        <v>3000</v>
      </c>
      <c r="H215" s="933" t="n">
        <f aca="false">SUMIF($C$610:$C$19581,$C215,H$610:H$19581)</f>
        <v>0</v>
      </c>
      <c r="I215" s="931" t="n">
        <f aca="false">SUMIF($C$610:$C$19581,$C215,I$610:I$19581)</f>
        <v>0</v>
      </c>
      <c r="J215" s="932" t="n">
        <f aca="false">SUMIF($C$610:$C$19581,$C215,J$610:J$19581)</f>
        <v>0</v>
      </c>
      <c r="K215" s="933" t="n">
        <f aca="false">SUMIF($C$610:$C$19581,$C215,K$610:K$19581)</f>
        <v>0</v>
      </c>
      <c r="L215" s="752" t="n">
        <f aca="false">SUMIF($C$610:$C$19581,$C215,L$610:L$19581)</f>
        <v>0</v>
      </c>
      <c r="M215" s="673" t="n">
        <f aca="false">(IF($E215&lt;&gt;0,$M$2,IF($L215&lt;&gt;0,$M$2,"")))</f>
        <v>1</v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19581,$C216,E$610:E$19581)</f>
        <v>0</v>
      </c>
      <c r="F216" s="961" t="n">
        <f aca="false">SUMIF($C$610:$C$19581,$C216,F$610:F$19581)</f>
        <v>0</v>
      </c>
      <c r="G216" s="962" t="n">
        <f aca="false">SUMIF($C$610:$C$19581,$C216,G$610:G$19581)</f>
        <v>0</v>
      </c>
      <c r="H216" s="963" t="n">
        <f aca="false">SUMIF($C$610:$C$19581,$C216,H$610:H$19581)</f>
        <v>0</v>
      </c>
      <c r="I216" s="961" t="n">
        <f aca="false">SUMIF($C$610:$C$19581,$C216,I$610:I$19581)</f>
        <v>0</v>
      </c>
      <c r="J216" s="962" t="n">
        <f aca="false">SUMIF($C$610:$C$19581,$C216,J$610:J$19581)</f>
        <v>0</v>
      </c>
      <c r="K216" s="963" t="n">
        <f aca="false">SUMIF($C$610:$C$19581,$C216,K$610:K$19581)</f>
        <v>0</v>
      </c>
      <c r="L216" s="960" t="n">
        <f aca="false">SUMIF($C$610:$C$19581,$C216,L$610:L$19581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19581,$C217,E$610:E$19581)</f>
        <v>41075</v>
      </c>
      <c r="F217" s="955" t="n">
        <f aca="false">SUMIF($C$610:$C$19581,$C217,F$610:F$19581)</f>
        <v>7947</v>
      </c>
      <c r="G217" s="956" t="n">
        <f aca="false">SUMIF($C$610:$C$19581,$C217,G$610:G$19581)</f>
        <v>33128</v>
      </c>
      <c r="H217" s="957" t="n">
        <f aca="false">SUMIF($C$610:$C$19581,$C217,H$610:H$19581)</f>
        <v>0</v>
      </c>
      <c r="I217" s="955" t="n">
        <f aca="false">SUMIF($C$610:$C$19581,$C217,I$610:I$19581)</f>
        <v>3242</v>
      </c>
      <c r="J217" s="956" t="n">
        <f aca="false">SUMIF($C$610:$C$19581,$C217,J$610:J$19581)</f>
        <v>9654</v>
      </c>
      <c r="K217" s="957" t="n">
        <f aca="false">SUMIF($C$610:$C$19581,$C217,K$610:K$19581)</f>
        <v>0</v>
      </c>
      <c r="L217" s="954" t="n">
        <f aca="false">SUMIF($C$610:$C$19581,$C217,L$610:L$19581)</f>
        <v>12896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19581,$C218,E$610:E$19581)</f>
        <v>4800</v>
      </c>
      <c r="F218" s="961" t="n">
        <f aca="false">SUMIF($C$610:$C$19581,$C218,F$610:F$19581)</f>
        <v>0</v>
      </c>
      <c r="G218" s="962" t="n">
        <f aca="false">SUMIF($C$610:$C$19581,$C218,G$610:G$19581)</f>
        <v>4800</v>
      </c>
      <c r="H218" s="963" t="n">
        <f aca="false">SUMIF($C$610:$C$19581,$C218,H$610:H$19581)</f>
        <v>0</v>
      </c>
      <c r="I218" s="961" t="n">
        <f aca="false">SUMIF($C$610:$C$19581,$C218,I$610:I$19581)</f>
        <v>0</v>
      </c>
      <c r="J218" s="962" t="n">
        <f aca="false">SUMIF($C$610:$C$19581,$C218,J$610:J$19581)</f>
        <v>-2000</v>
      </c>
      <c r="K218" s="963" t="n">
        <f aca="false">SUMIF($C$610:$C$19581,$C218,K$610:K$19581)</f>
        <v>0</v>
      </c>
      <c r="L218" s="960" t="n">
        <f aca="false">SUMIF($C$610:$C$19581,$C218,L$610:L$19581)</f>
        <v>-2000</v>
      </c>
      <c r="M218" s="673" t="n">
        <f aca="false">(IF($E218&lt;&gt;0,$M$2,IF($L218&lt;&gt;0,$M$2,"")))</f>
        <v>1</v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19581,$C219,E$610:E$19581)</f>
        <v>1500</v>
      </c>
      <c r="F219" s="970" t="n">
        <f aca="false">SUMIF($C$610:$C$19581,$C219,F$610:F$19581)</f>
        <v>0</v>
      </c>
      <c r="G219" s="971" t="n">
        <f aca="false">SUMIF($C$610:$C$19581,$C219,G$610:G$19581)</f>
        <v>1500</v>
      </c>
      <c r="H219" s="972" t="n">
        <f aca="false">SUMIF($C$610:$C$19581,$C219,H$610:H$19581)</f>
        <v>0</v>
      </c>
      <c r="I219" s="970" t="n">
        <f aca="false">SUMIF($C$610:$C$19581,$C219,I$610:I$19581)</f>
        <v>0</v>
      </c>
      <c r="J219" s="971" t="n">
        <f aca="false">SUMIF($C$610:$C$19581,$C219,J$610:J$19581)</f>
        <v>395</v>
      </c>
      <c r="K219" s="972" t="n">
        <f aca="false">SUMIF($C$610:$C$19581,$C219,K$610:K$19581)</f>
        <v>0</v>
      </c>
      <c r="L219" s="969" t="n">
        <f aca="false">SUMIF($C$610:$C$19581,$C219,L$610:L$19581)</f>
        <v>395</v>
      </c>
      <c r="M219" s="673" t="n">
        <f aca="false">(IF($E219&lt;&gt;0,$M$2,IF($L219&lt;&gt;0,$M$2,"")))</f>
        <v>1</v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19581,$C220,E$610:E$19581)</f>
        <v>0</v>
      </c>
      <c r="F220" s="955" t="n">
        <f aca="false">SUMIF($C$610:$C$19581,$C220,F$610:F$19581)</f>
        <v>0</v>
      </c>
      <c r="G220" s="956" t="n">
        <f aca="false">SUMIF($C$610:$C$19581,$C220,G$610:G$19581)</f>
        <v>0</v>
      </c>
      <c r="H220" s="957" t="n">
        <f aca="false">SUMIF($C$610:$C$19581,$C220,H$610:H$19581)</f>
        <v>0</v>
      </c>
      <c r="I220" s="955" t="n">
        <f aca="false">SUMIF($C$610:$C$19581,$C220,I$610:I$19581)</f>
        <v>0</v>
      </c>
      <c r="J220" s="956" t="n">
        <f aca="false">SUMIF($C$610:$C$19581,$C220,J$610:J$19581)</f>
        <v>0</v>
      </c>
      <c r="K220" s="957" t="n">
        <f aca="false">SUMIF($C$610:$C$19581,$C220,K$610:K$19581)</f>
        <v>0</v>
      </c>
      <c r="L220" s="954" t="n">
        <f aca="false">SUMIF($C$610:$C$19581,$C220,L$610:L$19581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19581,$C221,E$610:E$19581)</f>
        <v>712</v>
      </c>
      <c r="F221" s="931" t="n">
        <f aca="false">SUMIF($C$610:$C$19581,$C221,F$610:F$19581)</f>
        <v>154</v>
      </c>
      <c r="G221" s="932" t="n">
        <f aca="false">SUMIF($C$610:$C$19581,$C221,G$610:G$19581)</f>
        <v>558</v>
      </c>
      <c r="H221" s="933" t="n">
        <f aca="false">SUMIF($C$610:$C$19581,$C221,H$610:H$19581)</f>
        <v>0</v>
      </c>
      <c r="I221" s="931" t="n">
        <f aca="false">SUMIF($C$610:$C$19581,$C221,I$610:I$19581)</f>
        <v>150</v>
      </c>
      <c r="J221" s="932" t="n">
        <f aca="false">SUMIF($C$610:$C$19581,$C221,J$610:J$19581)</f>
        <v>58</v>
      </c>
      <c r="K221" s="933" t="n">
        <f aca="false">SUMIF($C$610:$C$19581,$C221,K$610:K$19581)</f>
        <v>0</v>
      </c>
      <c r="L221" s="752" t="n">
        <f aca="false">SUMIF($C$610:$C$19581,$C221,L$610:L$19581)</f>
        <v>208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19581,$C222,E$610:E$19581)</f>
        <v>140053</v>
      </c>
      <c r="F222" s="923" t="n">
        <f aca="false">SUMIF($C$610:$C$19581,$C222,F$610:F$19581)</f>
        <v>125753</v>
      </c>
      <c r="G222" s="924" t="n">
        <f aca="false">SUMIF($C$610:$C$19581,$C222,G$610:G$19581)</f>
        <v>14300</v>
      </c>
      <c r="H222" s="925" t="n">
        <f aca="false">SUMIF($C$610:$C$19581,$C222,H$610:H$19581)</f>
        <v>0</v>
      </c>
      <c r="I222" s="923" t="n">
        <f aca="false">SUMIF($C$610:$C$19581,$C222,I$610:I$19581)</f>
        <v>0</v>
      </c>
      <c r="J222" s="924" t="n">
        <f aca="false">SUMIF($C$610:$C$19581,$C222,J$610:J$19581)</f>
        <v>1180</v>
      </c>
      <c r="K222" s="925" t="n">
        <f aca="false">SUMIF($C$610:$C$19581,$C222,K$610:K$19581)</f>
        <v>0</v>
      </c>
      <c r="L222" s="773" t="n">
        <f aca="false">SUMIF($C$610:$C$19581,$C222,L$610:L$19581)</f>
        <v>1180</v>
      </c>
      <c r="M222" s="673" t="n">
        <f aca="false">(IF($E222&lt;&gt;0,$M$2,IF($L222&lt;&gt;0,$M$2,"")))</f>
        <v>1</v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19581,$B223,E$610:E$19581)</f>
        <v>92808</v>
      </c>
      <c r="F223" s="912" t="n">
        <f aca="false">SUMIF($B$610:$B$19581,$B223,F$610:F$19581)</f>
        <v>482</v>
      </c>
      <c r="G223" s="913" t="n">
        <f aca="false">SUMIF($B$610:$B$19581,$B223,G$610:G$19581)</f>
        <v>92326</v>
      </c>
      <c r="H223" s="564" t="n">
        <f aca="false">SUMIF($B$610:$B$19581,$B223,H$610:H$19581)</f>
        <v>0</v>
      </c>
      <c r="I223" s="912" t="n">
        <f aca="false">SUMIF($B$610:$B$19581,$B223,I$610:I$19581)</f>
        <v>482</v>
      </c>
      <c r="J223" s="913" t="n">
        <f aca="false">SUMIF($B$610:$B$19581,$B223,J$610:J$19581)</f>
        <v>6869</v>
      </c>
      <c r="K223" s="564" t="n">
        <f aca="false">SUMIF($B$610:$B$19581,$B223,K$610:K$19581)</f>
        <v>0</v>
      </c>
      <c r="L223" s="945" t="n">
        <f aca="false">SUMIF($B$610:$B$19581,$B223,L$610:L$19581)</f>
        <v>7351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19581,$C224,E$610:E$19581)</f>
        <v>22208</v>
      </c>
      <c r="F224" s="918" t="n">
        <f aca="false">SUMIF($C$610:$C$19581,$C224,F$610:F$19581)</f>
        <v>482</v>
      </c>
      <c r="G224" s="919" t="n">
        <f aca="false">SUMIF($C$610:$C$19581,$C224,G$610:G$19581)</f>
        <v>21726</v>
      </c>
      <c r="H224" s="920" t="n">
        <f aca="false">SUMIF($C$610:$C$19581,$C224,H$610:H$19581)</f>
        <v>0</v>
      </c>
      <c r="I224" s="918" t="n">
        <f aca="false">SUMIF($C$610:$C$19581,$C224,I$610:I$19581)</f>
        <v>482</v>
      </c>
      <c r="J224" s="919" t="n">
        <f aca="false">SUMIF($C$610:$C$19581,$C224,J$610:J$19581)</f>
        <v>-58205</v>
      </c>
      <c r="K224" s="920" t="n">
        <f aca="false">SUMIF($C$610:$C$19581,$C224,K$610:K$19581)</f>
        <v>0</v>
      </c>
      <c r="L224" s="745" t="n">
        <f aca="false">SUMIF($C$610:$C$19581,$C224,L$610:L$19581)</f>
        <v>-57723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19581,$C225,E$610:E$19581)</f>
        <v>70600</v>
      </c>
      <c r="F225" s="931" t="n">
        <f aca="false">SUMIF($C$610:$C$19581,$C225,F$610:F$19581)</f>
        <v>0</v>
      </c>
      <c r="G225" s="932" t="n">
        <f aca="false">SUMIF($C$610:$C$19581,$C225,G$610:G$19581)</f>
        <v>70600</v>
      </c>
      <c r="H225" s="933" t="n">
        <f aca="false">SUMIF($C$610:$C$19581,$C225,H$610:H$19581)</f>
        <v>0</v>
      </c>
      <c r="I225" s="931" t="n">
        <f aca="false">SUMIF($C$610:$C$19581,$C225,I$610:I$19581)</f>
        <v>0</v>
      </c>
      <c r="J225" s="932" t="n">
        <f aca="false">SUMIF($C$610:$C$19581,$C225,J$610:J$19581)</f>
        <v>65074</v>
      </c>
      <c r="K225" s="933" t="n">
        <f aca="false">SUMIF($C$610:$C$19581,$C225,K$610:K$19581)</f>
        <v>0</v>
      </c>
      <c r="L225" s="752" t="n">
        <f aca="false">SUMIF($C$610:$C$19581,$C225,L$610:L$19581)</f>
        <v>65074</v>
      </c>
      <c r="M225" s="673" t="n">
        <f aca="false">(IF($E225&lt;&gt;0,$M$2,IF($L225&lt;&gt;0,$M$2,"")))</f>
        <v>1</v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19581,$C226,E$610:E$19581)</f>
        <v>0</v>
      </c>
      <c r="F226" s="923" t="n">
        <f aca="false">SUMIF($C$610:$C$19581,$C226,F$610:F$19581)</f>
        <v>0</v>
      </c>
      <c r="G226" s="924" t="n">
        <f aca="false">SUMIF($C$610:$C$19581,$C226,G$610:G$19581)</f>
        <v>0</v>
      </c>
      <c r="H226" s="925" t="n">
        <f aca="false">SUMIF($C$610:$C$19581,$C226,H$610:H$19581)</f>
        <v>0</v>
      </c>
      <c r="I226" s="923" t="n">
        <f aca="false">SUMIF($C$610:$C$19581,$C226,I$610:I$19581)</f>
        <v>0</v>
      </c>
      <c r="J226" s="924" t="n">
        <f aca="false">SUMIF($C$610:$C$19581,$C226,J$610:J$19581)</f>
        <v>0</v>
      </c>
      <c r="K226" s="925" t="n">
        <f aca="false">SUMIF($C$610:$C$19581,$C226,K$610:K$19581)</f>
        <v>0</v>
      </c>
      <c r="L226" s="773" t="n">
        <f aca="false">SUMIF($C$610:$C$19581,$C226,L$610:L$19581)</f>
        <v>0</v>
      </c>
      <c r="M226" s="673" t="str">
        <f aca="false">(IF($E226&lt;&gt;0,$M$2,IF($L226&lt;&gt;0,$M$2,"")))</f>
        <v/>
      </c>
      <c r="N226" s="914"/>
    </row>
    <row r="227" s="765" customFormat="true" ht="15.6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19581,$B227,E$610:E$19581)</f>
        <v>0</v>
      </c>
      <c r="F227" s="912" t="n">
        <f aca="false">SUMIF($B$610:$B$19581,$B227,F$610:F$19581)</f>
        <v>0</v>
      </c>
      <c r="G227" s="913" t="n">
        <f aca="false">SUMIF($B$610:$B$19581,$B227,G$610:G$19581)</f>
        <v>0</v>
      </c>
      <c r="H227" s="564" t="n">
        <f aca="false">SUMIF($B$610:$B$19581,$B227,H$610:H$19581)</f>
        <v>0</v>
      </c>
      <c r="I227" s="912" t="n">
        <f aca="false">SUMIF($B$610:$B$19581,$B227,I$610:I$19581)</f>
        <v>0</v>
      </c>
      <c r="J227" s="913" t="n">
        <f aca="false">SUMIF($B$610:$B$19581,$B227,J$610:J$19581)</f>
        <v>0</v>
      </c>
      <c r="K227" s="564" t="n">
        <f aca="false">SUMIF($B$610:$B$19581,$B227,K$610:K$19581)</f>
        <v>0</v>
      </c>
      <c r="L227" s="945" t="n">
        <f aca="false">SUMIF($B$610:$B$19581,$B227,L$610:L$19581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19581,$C228,E$610:E$19581)</f>
        <v>0</v>
      </c>
      <c r="F228" s="918" t="n">
        <f aca="false">SUMIF($C$610:$C$19581,$C228,F$610:F$19581)</f>
        <v>0</v>
      </c>
      <c r="G228" s="919" t="n">
        <f aca="false">SUMIF($C$610:$C$19581,$C228,G$610:G$19581)</f>
        <v>0</v>
      </c>
      <c r="H228" s="920" t="n">
        <f aca="false">SUMIF($C$610:$C$19581,$C228,H$610:H$19581)</f>
        <v>0</v>
      </c>
      <c r="I228" s="918" t="n">
        <f aca="false">SUMIF($C$610:$C$19581,$C228,I$610:I$19581)</f>
        <v>0</v>
      </c>
      <c r="J228" s="919" t="n">
        <f aca="false">SUMIF($C$610:$C$19581,$C228,J$610:J$19581)</f>
        <v>0</v>
      </c>
      <c r="K228" s="920" t="n">
        <f aca="false">SUMIF($C$610:$C$19581,$C228,K$610:K$19581)</f>
        <v>0</v>
      </c>
      <c r="L228" s="745" t="n">
        <f aca="false">SUMIF($C$610:$C$19581,$C228,L$610:L$19581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19581,$C229,E$610:E$19581)</f>
        <v>0</v>
      </c>
      <c r="F229" s="931" t="n">
        <f aca="false">SUMIF($C$610:$C$19581,$C229,F$610:F$19581)</f>
        <v>0</v>
      </c>
      <c r="G229" s="932" t="n">
        <f aca="false">SUMIF($C$610:$C$19581,$C229,G$610:G$19581)</f>
        <v>0</v>
      </c>
      <c r="H229" s="933" t="n">
        <f aca="false">SUMIF($C$610:$C$19581,$C229,H$610:H$19581)</f>
        <v>0</v>
      </c>
      <c r="I229" s="931" t="n">
        <f aca="false">SUMIF($C$610:$C$19581,$C229,I$610:I$19581)</f>
        <v>0</v>
      </c>
      <c r="J229" s="932" t="n">
        <f aca="false">SUMIF($C$610:$C$19581,$C229,J$610:J$19581)</f>
        <v>0</v>
      </c>
      <c r="K229" s="933" t="n">
        <f aca="false">SUMIF($C$610:$C$19581,$C229,K$610:K$19581)</f>
        <v>0</v>
      </c>
      <c r="L229" s="752" t="n">
        <f aca="false">SUMIF($C$610:$C$19581,$C229,L$610:L$19581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19581,$C230,E$610:E$19581)</f>
        <v>0</v>
      </c>
      <c r="F230" s="931" t="n">
        <f aca="false">SUMIF($C$610:$C$19581,$C230,F$610:F$19581)</f>
        <v>0</v>
      </c>
      <c r="G230" s="932" t="n">
        <f aca="false">SUMIF($C$610:$C$19581,$C230,G$610:G$19581)</f>
        <v>0</v>
      </c>
      <c r="H230" s="933" t="n">
        <f aca="false">SUMIF($C$610:$C$19581,$C230,H$610:H$19581)</f>
        <v>0</v>
      </c>
      <c r="I230" s="931" t="n">
        <f aca="false">SUMIF($C$610:$C$19581,$C230,I$610:I$19581)</f>
        <v>0</v>
      </c>
      <c r="J230" s="932" t="n">
        <f aca="false">SUMIF($C$610:$C$19581,$C230,J$610:J$19581)</f>
        <v>0</v>
      </c>
      <c r="K230" s="933" t="n">
        <f aca="false">SUMIF($C$610:$C$19581,$C230,K$610:K$19581)</f>
        <v>0</v>
      </c>
      <c r="L230" s="752" t="n">
        <f aca="false">SUMIF($C$610:$C$19581,$C230,L$610:L$19581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19581,$C231,E$610:E$19581)</f>
        <v>0</v>
      </c>
      <c r="F231" s="931" t="n">
        <f aca="false">SUMIF($C$610:$C$19581,$C231,F$610:F$19581)</f>
        <v>0</v>
      </c>
      <c r="G231" s="932" t="n">
        <f aca="false">SUMIF($C$610:$C$19581,$C231,G$610:G$19581)</f>
        <v>0</v>
      </c>
      <c r="H231" s="933" t="n">
        <f aca="false">SUMIF($C$610:$C$19581,$C231,H$610:H$19581)</f>
        <v>0</v>
      </c>
      <c r="I231" s="931" t="n">
        <f aca="false">SUMIF($C$610:$C$19581,$C231,I$610:I$19581)</f>
        <v>0</v>
      </c>
      <c r="J231" s="932" t="n">
        <f aca="false">SUMIF($C$610:$C$19581,$C231,J$610:J$19581)</f>
        <v>0</v>
      </c>
      <c r="K231" s="933" t="n">
        <f aca="false">SUMIF($C$610:$C$19581,$C231,K$610:K$19581)</f>
        <v>0</v>
      </c>
      <c r="L231" s="752" t="n">
        <f aca="false">SUMIF($C$610:$C$19581,$C231,L$610:L$19581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19581,$C232,E$610:E$19581)</f>
        <v>0</v>
      </c>
      <c r="F232" s="923" t="n">
        <f aca="false">SUMIF($C$610:$C$19581,$C232,F$610:F$19581)</f>
        <v>0</v>
      </c>
      <c r="G232" s="924" t="n">
        <f aca="false">SUMIF($C$610:$C$19581,$C232,G$610:G$19581)</f>
        <v>0</v>
      </c>
      <c r="H232" s="925" t="n">
        <f aca="false">SUMIF($C$610:$C$19581,$C232,H$610:H$19581)</f>
        <v>0</v>
      </c>
      <c r="I232" s="923" t="n">
        <f aca="false">SUMIF($C$610:$C$19581,$C232,I$610:I$19581)</f>
        <v>0</v>
      </c>
      <c r="J232" s="924" t="n">
        <f aca="false">SUMIF($C$610:$C$19581,$C232,J$610:J$19581)</f>
        <v>0</v>
      </c>
      <c r="K232" s="925" t="n">
        <f aca="false">SUMIF($C$610:$C$19581,$C232,K$610:K$19581)</f>
        <v>0</v>
      </c>
      <c r="L232" s="773" t="n">
        <f aca="false">SUMIF($C$610:$C$19581,$C232,L$610:L$19581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19581,$B233,E$610:E$19581)</f>
        <v>72250</v>
      </c>
      <c r="F233" s="912" t="n">
        <f aca="false">SUMIF($B$610:$B$19581,$B233,F$610:F$19581)</f>
        <v>0</v>
      </c>
      <c r="G233" s="913" t="n">
        <f aca="false">SUMIF($B$610:$B$19581,$B233,G$610:G$19581)</f>
        <v>72250</v>
      </c>
      <c r="H233" s="564" t="n">
        <f aca="false">SUMIF($B$610:$B$19581,$B233,H$610:H$19581)</f>
        <v>0</v>
      </c>
      <c r="I233" s="912" t="n">
        <f aca="false">SUMIF($B$610:$B$19581,$B233,I$610:I$19581)</f>
        <v>0</v>
      </c>
      <c r="J233" s="913" t="n">
        <f aca="false">SUMIF($B$610:$B$19581,$B233,J$610:J$19581)</f>
        <v>21979</v>
      </c>
      <c r="K233" s="564" t="n">
        <f aca="false">SUMIF($B$610:$B$19581,$B233,K$610:K$19581)</f>
        <v>0</v>
      </c>
      <c r="L233" s="945" t="n">
        <f aca="false">SUMIF($B$610:$B$19581,$B233,L$610:L$19581)</f>
        <v>21979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19581,$C234,E$610:E$19581)</f>
        <v>4500</v>
      </c>
      <c r="F234" s="918" t="n">
        <f aca="false">SUMIF($C$610:$C$19581,$C234,F$610:F$19581)</f>
        <v>0</v>
      </c>
      <c r="G234" s="919" t="n">
        <f aca="false">SUMIF($C$610:$C$19581,$C234,G$610:G$19581)</f>
        <v>4500</v>
      </c>
      <c r="H234" s="920" t="n">
        <f aca="false">SUMIF($C$610:$C$19581,$C234,H$610:H$19581)</f>
        <v>0</v>
      </c>
      <c r="I234" s="918" t="n">
        <f aca="false">SUMIF($C$610:$C$19581,$C234,I$610:I$19581)</f>
        <v>0</v>
      </c>
      <c r="J234" s="919" t="n">
        <f aca="false">SUMIF($C$610:$C$19581,$C234,J$610:J$19581)</f>
        <v>844</v>
      </c>
      <c r="K234" s="920" t="n">
        <f aca="false">SUMIF($C$610:$C$19581,$C234,K$610:K$19581)</f>
        <v>0</v>
      </c>
      <c r="L234" s="745" t="n">
        <f aca="false">SUMIF($C$610:$C$19581,$C234,L$610:L$19581)</f>
        <v>844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19581,$C235,E$610:E$19581)</f>
        <v>67750</v>
      </c>
      <c r="F235" s="923" t="n">
        <f aca="false">SUMIF($C$610:$C$19581,$C235,F$610:F$19581)</f>
        <v>0</v>
      </c>
      <c r="G235" s="924" t="n">
        <f aca="false">SUMIF($C$610:$C$19581,$C235,G$610:G$19581)</f>
        <v>67750</v>
      </c>
      <c r="H235" s="925" t="n">
        <f aca="false">SUMIF($C$610:$C$19581,$C235,H$610:H$19581)</f>
        <v>0</v>
      </c>
      <c r="I235" s="923" t="n">
        <f aca="false">SUMIF($C$610:$C$19581,$C235,I$610:I$19581)</f>
        <v>0</v>
      </c>
      <c r="J235" s="924" t="n">
        <f aca="false">SUMIF($C$610:$C$19581,$C235,J$610:J$19581)</f>
        <v>21135</v>
      </c>
      <c r="K235" s="925" t="n">
        <f aca="false">SUMIF($C$610:$C$19581,$C235,K$610:K$19581)</f>
        <v>0</v>
      </c>
      <c r="L235" s="773" t="n">
        <f aca="false">SUMIF($C$610:$C$19581,$C235,L$610:L$19581)</f>
        <v>21135</v>
      </c>
      <c r="M235" s="673" t="n">
        <f aca="false">(IF($E235&lt;&gt;0,$M$2,IF($L235&lt;&gt;0,$M$2,"")))</f>
        <v>1</v>
      </c>
      <c r="N235" s="914"/>
    </row>
    <row r="236" s="765" customFormat="true" ht="15.6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19581,$B236,E$610:E$19581)</f>
        <v>0</v>
      </c>
      <c r="F236" s="912" t="n">
        <f aca="false">SUMIF($B$610:$B$19581,$B236,F$610:F$19581)</f>
        <v>0</v>
      </c>
      <c r="G236" s="913" t="n">
        <f aca="false">SUMIF($B$610:$B$19581,$B236,G$610:G$19581)</f>
        <v>0</v>
      </c>
      <c r="H236" s="564" t="n">
        <f aca="false">SUMIF($B$610:$B$19581,$B236,H$610:H$19581)</f>
        <v>0</v>
      </c>
      <c r="I236" s="912" t="n">
        <f aca="false">SUMIF($B$610:$B$19581,$B236,I$610:I$19581)</f>
        <v>0</v>
      </c>
      <c r="J236" s="913" t="n">
        <f aca="false">SUMIF($B$610:$B$19581,$B236,J$610:J$19581)</f>
        <v>0</v>
      </c>
      <c r="K236" s="564" t="n">
        <f aca="false">SUMIF($B$610:$B$19581,$B236,K$610:K$19581)</f>
        <v>0</v>
      </c>
      <c r="L236" s="945" t="n">
        <f aca="false">SUMIF($B$610:$B$19581,$B236,L$610:L$19581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19581,$B237,E$610:E$19581)</f>
        <v>0</v>
      </c>
      <c r="F237" s="912" t="n">
        <f aca="false">SUMIF($B$610:$B$19581,$B237,F$610:F$19581)</f>
        <v>0</v>
      </c>
      <c r="G237" s="913" t="n">
        <f aca="false">SUMIF($B$610:$B$19581,$B237,G$610:G$19581)</f>
        <v>0</v>
      </c>
      <c r="H237" s="564" t="n">
        <f aca="false">SUMIF($B$610:$B$19581,$B237,H$610:H$19581)</f>
        <v>0</v>
      </c>
      <c r="I237" s="912" t="n">
        <f aca="false">SUMIF($B$610:$B$19581,$B237,I$610:I$19581)</f>
        <v>0</v>
      </c>
      <c r="J237" s="913" t="n">
        <f aca="false">SUMIF($B$610:$B$19581,$B237,J$610:J$19581)</f>
        <v>0</v>
      </c>
      <c r="K237" s="564" t="n">
        <f aca="false">SUMIF($B$610:$B$19581,$B237,K$610:K$19581)</f>
        <v>0</v>
      </c>
      <c r="L237" s="945" t="n">
        <f aca="false">SUMIF($B$610:$B$19581,$B237,L$610:L$19581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19581,$B238,E$610:E$19581)</f>
        <v>0</v>
      </c>
      <c r="F238" s="912" t="n">
        <f aca="false">SUMIF($B$610:$B$19581,$B238,F$610:F$19581)</f>
        <v>0</v>
      </c>
      <c r="G238" s="913" t="n">
        <f aca="false">SUMIF($B$610:$B$19581,$B238,G$610:G$19581)</f>
        <v>0</v>
      </c>
      <c r="H238" s="564" t="n">
        <f aca="false">SUMIF($B$610:$B$19581,$B238,H$610:H$19581)</f>
        <v>0</v>
      </c>
      <c r="I238" s="912" t="n">
        <f aca="false">SUMIF($B$610:$B$19581,$B238,I$610:I$19581)</f>
        <v>0</v>
      </c>
      <c r="J238" s="913" t="n">
        <f aca="false">SUMIF($B$610:$B$19581,$B238,J$610:J$19581)</f>
        <v>0</v>
      </c>
      <c r="K238" s="564" t="n">
        <f aca="false">SUMIF($B$610:$B$19581,$B238,K$610:K$19581)</f>
        <v>0</v>
      </c>
      <c r="L238" s="945" t="n">
        <f aca="false">SUMIF($B$610:$B$19581,$B238,L$610:L$19581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19581,$B239,E$610:E$19581)</f>
        <v>0</v>
      </c>
      <c r="F239" s="912" t="n">
        <f aca="false">SUMIF($B$610:$B$19581,$B239,F$610:F$19581)</f>
        <v>0</v>
      </c>
      <c r="G239" s="913" t="n">
        <f aca="false">SUMIF($B$610:$B$19581,$B239,G$610:G$19581)</f>
        <v>0</v>
      </c>
      <c r="H239" s="564" t="n">
        <f aca="false">SUMIF($B$610:$B$19581,$B239,H$610:H$19581)</f>
        <v>0</v>
      </c>
      <c r="I239" s="912" t="n">
        <f aca="false">SUMIF($B$610:$B$19581,$B239,I$610:I$19581)</f>
        <v>0</v>
      </c>
      <c r="J239" s="913" t="n">
        <f aca="false">SUMIF($B$610:$B$19581,$B239,J$610:J$19581)</f>
        <v>0</v>
      </c>
      <c r="K239" s="564" t="n">
        <f aca="false">SUMIF($B$610:$B$19581,$B239,K$610:K$19581)</f>
        <v>0</v>
      </c>
      <c r="L239" s="945" t="n">
        <f aca="false">SUMIF($B$610:$B$19581,$B239,L$610:L$19581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19581,$C240,E$610:E$19581)</f>
        <v>0</v>
      </c>
      <c r="F240" s="918" t="n">
        <f aca="false">SUMIF($C$610:$C$19581,$C240,F$610:F$19581)</f>
        <v>0</v>
      </c>
      <c r="G240" s="919" t="n">
        <f aca="false">SUMIF($C$610:$C$19581,$C240,G$610:G$19581)</f>
        <v>0</v>
      </c>
      <c r="H240" s="920" t="n">
        <f aca="false">SUMIF($C$610:$C$19581,$C240,H$610:H$19581)</f>
        <v>0</v>
      </c>
      <c r="I240" s="918" t="n">
        <f aca="false">SUMIF($C$610:$C$19581,$C240,I$610:I$19581)</f>
        <v>0</v>
      </c>
      <c r="J240" s="919" t="n">
        <f aca="false">SUMIF($C$610:$C$19581,$C240,J$610:J$19581)</f>
        <v>0</v>
      </c>
      <c r="K240" s="920" t="n">
        <f aca="false">SUMIF($C$610:$C$19581,$C240,K$610:K$19581)</f>
        <v>0</v>
      </c>
      <c r="L240" s="745" t="n">
        <f aca="false">SUMIF($C$610:$C$19581,$C240,L$610:L$19581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19581,$C241,E$610:E$19581)</f>
        <v>0</v>
      </c>
      <c r="F241" s="931" t="n">
        <f aca="false">SUMIF($C$610:$C$19581,$C241,F$610:F$19581)</f>
        <v>0</v>
      </c>
      <c r="G241" s="932" t="n">
        <f aca="false">SUMIF($C$610:$C$19581,$C241,G$610:G$19581)</f>
        <v>0</v>
      </c>
      <c r="H241" s="933" t="n">
        <f aca="false">SUMIF($C$610:$C$19581,$C241,H$610:H$19581)</f>
        <v>0</v>
      </c>
      <c r="I241" s="931" t="n">
        <f aca="false">SUMIF($C$610:$C$19581,$C241,I$610:I$19581)</f>
        <v>0</v>
      </c>
      <c r="J241" s="932" t="n">
        <f aca="false">SUMIF($C$610:$C$19581,$C241,J$610:J$19581)</f>
        <v>0</v>
      </c>
      <c r="K241" s="933" t="n">
        <f aca="false">SUMIF($C$610:$C$19581,$C241,K$610:K$19581)</f>
        <v>0</v>
      </c>
      <c r="L241" s="752" t="n">
        <f aca="false">SUMIF($C$610:$C$19581,$C241,L$610:L$19581)</f>
        <v>0</v>
      </c>
      <c r="M241" s="673" t="str">
        <f aca="false">(IF($E241&lt;&gt;0,$M$2,IF($L241&lt;&gt;0,$M$2,"")))</f>
        <v/>
      </c>
      <c r="N241" s="914"/>
    </row>
    <row r="242" customFormat="false" ht="33" hidden="fals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19581,$C242,E$610:E$19581)</f>
        <v>0</v>
      </c>
      <c r="F242" s="923" t="n">
        <f aca="false">SUMIF($C$610:$C$19581,$C242,F$610:F$19581)</f>
        <v>0</v>
      </c>
      <c r="G242" s="924" t="n">
        <f aca="false">SUMIF($C$610:$C$19581,$C242,G$610:G$19581)</f>
        <v>0</v>
      </c>
      <c r="H242" s="925" t="n">
        <f aca="false">SUMIF($C$610:$C$19581,$C242,H$610:H$19581)</f>
        <v>0</v>
      </c>
      <c r="I242" s="923" t="n">
        <f aca="false">SUMIF($C$610:$C$19581,$C242,I$610:I$19581)</f>
        <v>0</v>
      </c>
      <c r="J242" s="924" t="n">
        <f aca="false">SUMIF($C$610:$C$19581,$C242,J$610:J$19581)</f>
        <v>0</v>
      </c>
      <c r="K242" s="925" t="n">
        <f aca="false">SUMIF($C$610:$C$19581,$C242,K$610:K$19581)</f>
        <v>0</v>
      </c>
      <c r="L242" s="773" t="n">
        <f aca="false">SUMIF($C$610:$C$19581,$C242,L$610:L$19581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19581,$B243,E$610:E$19581)</f>
        <v>3500</v>
      </c>
      <c r="F243" s="912" t="n">
        <f aca="false">SUMIF($B$610:$B$19581,$B243,F$610:F$19581)</f>
        <v>0</v>
      </c>
      <c r="G243" s="913" t="n">
        <f aca="false">SUMIF($B$610:$B$19581,$B243,G$610:G$19581)</f>
        <v>3500</v>
      </c>
      <c r="H243" s="564" t="n">
        <f aca="false">SUMIF($B$610:$B$19581,$B243,H$610:H$19581)</f>
        <v>0</v>
      </c>
      <c r="I243" s="912" t="n">
        <f aca="false">SUMIF($B$610:$B$19581,$B243,I$610:I$19581)</f>
        <v>0</v>
      </c>
      <c r="J243" s="913" t="n">
        <f aca="false">SUMIF($B$610:$B$19581,$B243,J$610:J$19581)</f>
        <v>182</v>
      </c>
      <c r="K243" s="564" t="n">
        <f aca="false">SUMIF($B$610:$B$19581,$B243,K$610:K$19581)</f>
        <v>0</v>
      </c>
      <c r="L243" s="945" t="n">
        <f aca="false">SUMIF($B$610:$B$19581,$B243,L$610:L$19581)</f>
        <v>182</v>
      </c>
      <c r="M243" s="673" t="n">
        <f aca="false">(IF($E243&lt;&gt;0,$M$2,IF($L243&lt;&gt;0,$M$2,"")))</f>
        <v>1</v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19581,$C244,E$610:E$19581)</f>
        <v>0</v>
      </c>
      <c r="F244" s="918" t="n">
        <f aca="false">SUMIF($C$610:$C$19581,$C244,F$610:F$19581)</f>
        <v>0</v>
      </c>
      <c r="G244" s="919" t="n">
        <f aca="false">SUMIF($C$610:$C$19581,$C244,G$610:G$19581)</f>
        <v>0</v>
      </c>
      <c r="H244" s="920" t="n">
        <f aca="false">SUMIF($C$610:$C$19581,$C244,H$610:H$19581)</f>
        <v>0</v>
      </c>
      <c r="I244" s="918" t="n">
        <f aca="false">SUMIF($C$610:$C$19581,$C244,I$610:I$19581)</f>
        <v>0</v>
      </c>
      <c r="J244" s="919" t="n">
        <f aca="false">SUMIF($C$610:$C$19581,$C244,J$610:J$19581)</f>
        <v>0</v>
      </c>
      <c r="K244" s="920" t="n">
        <f aca="false">SUMIF($C$610:$C$19581,$C244,K$610:K$19581)</f>
        <v>0</v>
      </c>
      <c r="L244" s="745" t="n">
        <f aca="false">SUMIF($C$610:$C$19581,$C244,L$610:L$19581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19581,$C245,E$610:E$19581)</f>
        <v>0</v>
      </c>
      <c r="F245" s="918" t="n">
        <f aca="false">SUMIF($C$610:$C$19581,$C245,F$610:F$19581)</f>
        <v>0</v>
      </c>
      <c r="G245" s="919" t="n">
        <f aca="false">SUMIF($C$610:$C$19581,$C245,G$610:G$19581)</f>
        <v>0</v>
      </c>
      <c r="H245" s="920" t="n">
        <f aca="false">SUMIF($C$610:$C$19581,$C245,H$610:H$19581)</f>
        <v>0</v>
      </c>
      <c r="I245" s="918" t="n">
        <f aca="false">SUMIF($C$610:$C$19581,$C245,I$610:I$19581)</f>
        <v>0</v>
      </c>
      <c r="J245" s="919" t="n">
        <f aca="false">SUMIF($C$610:$C$19581,$C245,J$610:J$19581)</f>
        <v>0</v>
      </c>
      <c r="K245" s="920" t="n">
        <f aca="false">SUMIF($C$610:$C$19581,$C245,K$610:K$19581)</f>
        <v>0</v>
      </c>
      <c r="L245" s="745" t="n">
        <f aca="false">SUMIF($C$610:$C$19581,$C245,L$610:L$19581)</f>
        <v>0</v>
      </c>
      <c r="M245" s="673" t="str">
        <f aca="false">(IF($E245&lt;&gt;0,$M$2,IF($L245&lt;&gt;0,$M$2,"")))</f>
        <v/>
      </c>
      <c r="N245" s="914"/>
    </row>
    <row r="246" customFormat="false" ht="32.4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19581,$C246,E$610:E$19581)</f>
        <v>0</v>
      </c>
      <c r="F246" s="961" t="n">
        <f aca="false">SUMIF($C$610:$C$19581,$C246,F$610:F$19581)</f>
        <v>0</v>
      </c>
      <c r="G246" s="962" t="n">
        <f aca="false">SUMIF($C$610:$C$19581,$C246,G$610:G$19581)</f>
        <v>0</v>
      </c>
      <c r="H246" s="963" t="n">
        <f aca="false">SUMIF($C$610:$C$19581,$C246,H$610:H$19581)</f>
        <v>0</v>
      </c>
      <c r="I246" s="961" t="n">
        <f aca="false">SUMIF($C$610:$C$19581,$C246,I$610:I$19581)</f>
        <v>0</v>
      </c>
      <c r="J246" s="962" t="n">
        <f aca="false">SUMIF($C$610:$C$19581,$C246,J$610:J$19581)</f>
        <v>0</v>
      </c>
      <c r="K246" s="963" t="n">
        <f aca="false">SUMIF($C$610:$C$19581,$C246,K$610:K$19581)</f>
        <v>0</v>
      </c>
      <c r="L246" s="960" t="n">
        <f aca="false">SUMIF($C$610:$C$19581,$C246,L$610:L$19581)</f>
        <v>0</v>
      </c>
      <c r="M246" s="673" t="str">
        <f aca="false">(IF($E246&lt;&gt;0,$M$2,IF($L246&lt;&gt;0,$M$2,"")))</f>
        <v/>
      </c>
      <c r="N246" s="914"/>
    </row>
    <row r="247" customFormat="false" ht="32.4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19581,$C247,E$610:E$19581)</f>
        <v>0</v>
      </c>
      <c r="F247" s="991" t="n">
        <f aca="false">SUMIF($C$610:$C$19581,$C247,F$610:F$19581)</f>
        <v>0</v>
      </c>
      <c r="G247" s="992" t="n">
        <f aca="false">SUMIF($C$610:$C$19581,$C247,G$610:G$19581)</f>
        <v>0</v>
      </c>
      <c r="H247" s="993" t="n">
        <f aca="false">SUMIF($C$610:$C$19581,$C247,H$610:H$19581)</f>
        <v>0</v>
      </c>
      <c r="I247" s="991" t="n">
        <f aca="false">SUMIF($C$610:$C$19581,$C247,I$610:I$19581)</f>
        <v>0</v>
      </c>
      <c r="J247" s="992" t="n">
        <f aca="false">SUMIF($C$610:$C$19581,$C247,J$610:J$19581)</f>
        <v>0</v>
      </c>
      <c r="K247" s="993" t="n">
        <f aca="false">SUMIF($C$610:$C$19581,$C247,K$610:K$19581)</f>
        <v>0</v>
      </c>
      <c r="L247" s="990" t="n">
        <f aca="false">SUMIF($C$610:$C$19581,$C247,L$610:L$19581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19581,$C248,E$610:E$19581)</f>
        <v>0</v>
      </c>
      <c r="F248" s="970" t="n">
        <f aca="false">SUMIF($C$610:$C$19581,$C248,F$610:F$19581)</f>
        <v>0</v>
      </c>
      <c r="G248" s="971" t="n">
        <f aca="false">SUMIF($C$610:$C$19581,$C248,G$610:G$19581)</f>
        <v>0</v>
      </c>
      <c r="H248" s="972" t="n">
        <f aca="false">SUMIF($C$610:$C$19581,$C248,H$610:H$19581)</f>
        <v>0</v>
      </c>
      <c r="I248" s="970" t="n">
        <f aca="false">SUMIF($C$610:$C$19581,$C248,I$610:I$19581)</f>
        <v>0</v>
      </c>
      <c r="J248" s="971" t="n">
        <f aca="false">SUMIF($C$610:$C$19581,$C248,J$610:J$19581)</f>
        <v>0</v>
      </c>
      <c r="K248" s="972" t="n">
        <f aca="false">SUMIF($C$610:$C$19581,$C248,K$610:K$19581)</f>
        <v>0</v>
      </c>
      <c r="L248" s="969" t="n">
        <f aca="false">SUMIF($C$610:$C$19581,$C248,L$610:L$19581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19581,$C249,E$610:E$19581)</f>
        <v>0</v>
      </c>
      <c r="F249" s="955" t="n">
        <f aca="false">SUMIF($C$610:$C$19581,$C249,F$610:F$19581)</f>
        <v>0</v>
      </c>
      <c r="G249" s="956" t="n">
        <f aca="false">SUMIF($C$610:$C$19581,$C249,G$610:G$19581)</f>
        <v>0</v>
      </c>
      <c r="H249" s="957" t="n">
        <f aca="false">SUMIF($C$610:$C$19581,$C249,H$610:H$19581)</f>
        <v>0</v>
      </c>
      <c r="I249" s="955" t="n">
        <f aca="false">SUMIF($C$610:$C$19581,$C249,I$610:I$19581)</f>
        <v>0</v>
      </c>
      <c r="J249" s="956" t="n">
        <f aca="false">SUMIF($C$610:$C$19581,$C249,J$610:J$19581)</f>
        <v>0</v>
      </c>
      <c r="K249" s="957" t="n">
        <f aca="false">SUMIF($C$610:$C$19581,$C249,K$610:K$19581)</f>
        <v>0</v>
      </c>
      <c r="L249" s="954" t="n">
        <f aca="false">SUMIF($C$610:$C$19581,$C249,L$610:L$19581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19581,$C250,E$610:E$19581)</f>
        <v>3500</v>
      </c>
      <c r="F250" s="955" t="n">
        <f aca="false">SUMIF($C$610:$C$19581,$C250,F$610:F$19581)</f>
        <v>0</v>
      </c>
      <c r="G250" s="956" t="n">
        <f aca="false">SUMIF($C$610:$C$19581,$C250,G$610:G$19581)</f>
        <v>3500</v>
      </c>
      <c r="H250" s="957" t="n">
        <f aca="false">SUMIF($C$610:$C$19581,$C250,H$610:H$19581)</f>
        <v>0</v>
      </c>
      <c r="I250" s="955" t="n">
        <f aca="false">SUMIF($C$610:$C$19581,$C250,I$610:I$19581)</f>
        <v>0</v>
      </c>
      <c r="J250" s="956" t="n">
        <f aca="false">SUMIF($C$610:$C$19581,$C250,J$610:J$19581)</f>
        <v>182</v>
      </c>
      <c r="K250" s="957" t="n">
        <f aca="false">SUMIF($C$610:$C$19581,$C250,K$610:K$19581)</f>
        <v>0</v>
      </c>
      <c r="L250" s="954" t="n">
        <f aca="false">SUMIF($C$610:$C$19581,$C250,L$610:L$19581)</f>
        <v>182</v>
      </c>
      <c r="M250" s="673" t="n">
        <f aca="false">(IF($E250&lt;&gt;0,$M$2,IF($L250&lt;&gt;0,$M$2,"")))</f>
        <v>1</v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19581,$C251,E$610:E$19581)</f>
        <v>0</v>
      </c>
      <c r="F251" s="923" t="n">
        <f aca="false">SUMIF($C$610:$C$19581,$C251,F$610:F$19581)</f>
        <v>0</v>
      </c>
      <c r="G251" s="924" t="n">
        <f aca="false">SUMIF($C$610:$C$19581,$C251,G$610:G$19581)</f>
        <v>0</v>
      </c>
      <c r="H251" s="925" t="n">
        <f aca="false">SUMIF($C$610:$C$19581,$C251,H$610:H$19581)</f>
        <v>0</v>
      </c>
      <c r="I251" s="923" t="n">
        <f aca="false">SUMIF($C$610:$C$19581,$C251,I$610:I$19581)</f>
        <v>0</v>
      </c>
      <c r="J251" s="924" t="n">
        <f aca="false">SUMIF($C$610:$C$19581,$C251,J$610:J$19581)</f>
        <v>0</v>
      </c>
      <c r="K251" s="925" t="n">
        <f aca="false">SUMIF($C$610:$C$19581,$C251,K$610:K$19581)</f>
        <v>0</v>
      </c>
      <c r="L251" s="773" t="n">
        <f aca="false">SUMIF($C$610:$C$19581,$C251,L$610:L$19581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19581,$B252,E$610:E$19581)</f>
        <v>0</v>
      </c>
      <c r="F252" s="912" t="n">
        <f aca="false">SUMIF($B$610:$B$19581,$B252,F$610:F$19581)</f>
        <v>0</v>
      </c>
      <c r="G252" s="913" t="n">
        <f aca="false">SUMIF($B$610:$B$19581,$B252,G$610:G$19581)</f>
        <v>0</v>
      </c>
      <c r="H252" s="564" t="n">
        <f aca="false">SUMIF($B$610:$B$19581,$B252,H$610:H$19581)</f>
        <v>0</v>
      </c>
      <c r="I252" s="912" t="n">
        <f aca="false">SUMIF($B$610:$B$19581,$B252,I$610:I$19581)</f>
        <v>0</v>
      </c>
      <c r="J252" s="913" t="n">
        <f aca="false">SUMIF($B$610:$B$19581,$B252,J$610:J$19581)</f>
        <v>0</v>
      </c>
      <c r="K252" s="564" t="n">
        <f aca="false">SUMIF($B$610:$B$19581,$B252,K$610:K$19581)</f>
        <v>0</v>
      </c>
      <c r="L252" s="945" t="n">
        <f aca="false">SUMIF($B$610:$B$19581,$B252,L$610:L$19581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19581,$C253,E$610:E$19581)</f>
        <v>0</v>
      </c>
      <c r="F253" s="918" t="n">
        <f aca="false">SUMIF($C$610:$C$19581,$C253,F$610:F$19581)</f>
        <v>0</v>
      </c>
      <c r="G253" s="919" t="n">
        <f aca="false">SUMIF($C$610:$C$19581,$C253,G$610:G$19581)</f>
        <v>0</v>
      </c>
      <c r="H253" s="920" t="n">
        <f aca="false">SUMIF($C$610:$C$19581,$C253,H$610:H$19581)</f>
        <v>0</v>
      </c>
      <c r="I253" s="918" t="n">
        <f aca="false">SUMIF($C$610:$C$19581,$C253,I$610:I$19581)</f>
        <v>0</v>
      </c>
      <c r="J253" s="919" t="n">
        <f aca="false">SUMIF($C$610:$C$19581,$C253,J$610:J$19581)</f>
        <v>0</v>
      </c>
      <c r="K253" s="920" t="n">
        <f aca="false">SUMIF($C$610:$C$19581,$C253,K$610:K$19581)</f>
        <v>0</v>
      </c>
      <c r="L253" s="745" t="n">
        <f aca="false">SUMIF($C$610:$C$19581,$C253,L$610:L$19581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19581,$C254,E$610:E$19581)</f>
        <v>0</v>
      </c>
      <c r="F254" s="931" t="n">
        <f aca="false">SUMIF($C$610:$C$19581,$C254,F$610:F$19581)</f>
        <v>0</v>
      </c>
      <c r="G254" s="932" t="n">
        <f aca="false">SUMIF($C$610:$C$19581,$C254,G$610:G$19581)</f>
        <v>0</v>
      </c>
      <c r="H254" s="933" t="n">
        <f aca="false">SUMIF($C$610:$C$19581,$C254,H$610:H$19581)</f>
        <v>0</v>
      </c>
      <c r="I254" s="931" t="n">
        <f aca="false">SUMIF($C$610:$C$19581,$C254,I$610:I$19581)</f>
        <v>0</v>
      </c>
      <c r="J254" s="932" t="n">
        <f aca="false">SUMIF($C$610:$C$19581,$C254,J$610:J$19581)</f>
        <v>0</v>
      </c>
      <c r="K254" s="933" t="n">
        <f aca="false">SUMIF($C$610:$C$19581,$C254,K$610:K$19581)</f>
        <v>0</v>
      </c>
      <c r="L254" s="752" t="n">
        <f aca="false">SUMIF($C$610:$C$19581,$C254,L$610:L$19581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19581,$C255,E$610:E$19581)</f>
        <v>0</v>
      </c>
      <c r="F255" s="931" t="n">
        <f aca="false">SUMIF($C$610:$C$19581,$C255,F$610:F$19581)</f>
        <v>0</v>
      </c>
      <c r="G255" s="932" t="n">
        <f aca="false">SUMIF($C$610:$C$19581,$C255,G$610:G$19581)</f>
        <v>0</v>
      </c>
      <c r="H255" s="933" t="n">
        <f aca="false">SUMIF($C$610:$C$19581,$C255,H$610:H$19581)</f>
        <v>0</v>
      </c>
      <c r="I255" s="931" t="n">
        <f aca="false">SUMIF($C$610:$C$19581,$C255,I$610:I$19581)</f>
        <v>0</v>
      </c>
      <c r="J255" s="932" t="n">
        <f aca="false">SUMIF($C$610:$C$19581,$C255,J$610:J$19581)</f>
        <v>0</v>
      </c>
      <c r="K255" s="933" t="n">
        <f aca="false">SUMIF($C$610:$C$19581,$C255,K$610:K$19581)</f>
        <v>0</v>
      </c>
      <c r="L255" s="752" t="n">
        <f aca="false">SUMIF($C$610:$C$19581,$C255,L$610:L$19581)</f>
        <v>0</v>
      </c>
      <c r="M255" s="673" t="str">
        <f aca="false">(IF($E255&lt;&gt;0,$M$2,IF($L255&lt;&gt;0,$M$2,"")))</f>
        <v/>
      </c>
      <c r="N255" s="914"/>
    </row>
    <row r="256" customFormat="false" ht="32.25" hidden="fals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19581,$C256,E$610:E$19581)</f>
        <v>0</v>
      </c>
      <c r="F256" s="931" t="n">
        <f aca="false">SUMIF($C$610:$C$19581,$C256,F$610:F$19581)</f>
        <v>0</v>
      </c>
      <c r="G256" s="932" t="n">
        <f aca="false">SUMIF($C$610:$C$19581,$C256,G$610:G$19581)</f>
        <v>0</v>
      </c>
      <c r="H256" s="933" t="n">
        <f aca="false">SUMIF($C$610:$C$19581,$C256,H$610:H$19581)</f>
        <v>0</v>
      </c>
      <c r="I256" s="931" t="n">
        <f aca="false">SUMIF($C$610:$C$19581,$C256,I$610:I$19581)</f>
        <v>0</v>
      </c>
      <c r="J256" s="932" t="n">
        <f aca="false">SUMIF($C$610:$C$19581,$C256,J$610:J$19581)</f>
        <v>0</v>
      </c>
      <c r="K256" s="933" t="n">
        <f aca="false">SUMIF($C$610:$C$19581,$C256,K$610:K$19581)</f>
        <v>0</v>
      </c>
      <c r="L256" s="752" t="n">
        <f aca="false">SUMIF($C$610:$C$19581,$C256,L$610:L$19581)</f>
        <v>0</v>
      </c>
      <c r="M256" s="673" t="str">
        <f aca="false">(IF($E256&lt;&gt;0,$M$2,IF($L256&lt;&gt;0,$M$2,"")))</f>
        <v/>
      </c>
      <c r="N256" s="914"/>
    </row>
    <row r="257" s="765" customFormat="true" ht="21.75" hidden="fals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19581,$C257,E$610:E$19581)</f>
        <v>0</v>
      </c>
      <c r="F257" s="923" t="n">
        <f aca="false">SUMIF($C$610:$C$19581,$C257,F$610:F$19581)</f>
        <v>0</v>
      </c>
      <c r="G257" s="924" t="n">
        <f aca="false">SUMIF($C$610:$C$19581,$C257,G$610:G$19581)</f>
        <v>0</v>
      </c>
      <c r="H257" s="925" t="n">
        <f aca="false">SUMIF($C$610:$C$19581,$C257,H$610:H$19581)</f>
        <v>0</v>
      </c>
      <c r="I257" s="923" t="n">
        <f aca="false">SUMIF($C$610:$C$19581,$C257,I$610:I$19581)</f>
        <v>0</v>
      </c>
      <c r="J257" s="924" t="n">
        <f aca="false">SUMIF($C$610:$C$19581,$C257,J$610:J$19581)</f>
        <v>0</v>
      </c>
      <c r="K257" s="925" t="n">
        <f aca="false">SUMIF($C$610:$C$19581,$C257,K$610:K$19581)</f>
        <v>0</v>
      </c>
      <c r="L257" s="773" t="n">
        <f aca="false">SUMIF($C$610:$C$19581,$C257,L$610:L$19581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19581,$B258,E$610:E$19581)</f>
        <v>0</v>
      </c>
      <c r="F258" s="912" t="n">
        <f aca="false">SUMIF($B$610:$B$19581,$B258,F$610:F$19581)</f>
        <v>0</v>
      </c>
      <c r="G258" s="913" t="n">
        <f aca="false">SUMIF($B$610:$B$19581,$B258,G$610:G$19581)</f>
        <v>0</v>
      </c>
      <c r="H258" s="564" t="n">
        <f aca="false">SUMIF($B$610:$B$19581,$B258,H$610:H$19581)</f>
        <v>0</v>
      </c>
      <c r="I258" s="912" t="n">
        <f aca="false">SUMIF($B$610:$B$19581,$B258,I$610:I$19581)</f>
        <v>0</v>
      </c>
      <c r="J258" s="913" t="n">
        <f aca="false">SUMIF($B$610:$B$19581,$B258,J$610:J$19581)</f>
        <v>0</v>
      </c>
      <c r="K258" s="564" t="n">
        <f aca="false">SUMIF($B$610:$B$19581,$B258,K$610:K$19581)</f>
        <v>0</v>
      </c>
      <c r="L258" s="945" t="n">
        <f aca="false">SUMIF($B$610:$B$19581,$B258,L$610:L$19581)</f>
        <v>0</v>
      </c>
      <c r="M258" s="673" t="str">
        <f aca="false">(IF($E258&lt;&gt;0,$M$2,IF($L258&lt;&gt;0,$M$2,"")))</f>
        <v/>
      </c>
      <c r="N258" s="914"/>
    </row>
    <row r="259" s="765" customFormat="true" ht="15.6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19581,$B259,E$610:E$19581)</f>
        <v>16288</v>
      </c>
      <c r="F259" s="912" t="n">
        <f aca="false">SUMIF($B$610:$B$19581,$B259,F$610:F$19581)</f>
        <v>16288</v>
      </c>
      <c r="G259" s="913" t="n">
        <f aca="false">SUMIF($B$610:$B$19581,$B259,G$610:G$19581)</f>
        <v>0</v>
      </c>
      <c r="H259" s="564" t="n">
        <f aca="false">SUMIF($B$610:$B$19581,$B259,H$610:H$19581)</f>
        <v>0</v>
      </c>
      <c r="I259" s="912" t="n">
        <f aca="false">SUMIF($B$610:$B$19581,$B259,I$610:I$19581)</f>
        <v>3612</v>
      </c>
      <c r="J259" s="913" t="n">
        <f aca="false">SUMIF($B$610:$B$19581,$B259,J$610:J$19581)</f>
        <v>0</v>
      </c>
      <c r="K259" s="564" t="n">
        <f aca="false">SUMIF($B$610:$B$19581,$B259,K$610:K$19581)</f>
        <v>0</v>
      </c>
      <c r="L259" s="945" t="n">
        <f aca="false">SUMIF($B$610:$B$19581,$B259,L$610:L$19581)</f>
        <v>3612</v>
      </c>
      <c r="M259" s="673" t="n">
        <f aca="false">(IF($E259&lt;&gt;0,$M$2,IF($L259&lt;&gt;0,$M$2,"")))</f>
        <v>1</v>
      </c>
      <c r="N259" s="914"/>
    </row>
    <row r="260" s="765" customFormat="true" ht="15.6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19581,$B260,E$610:E$19581)</f>
        <v>0</v>
      </c>
      <c r="F260" s="912" t="n">
        <f aca="false">SUMIF($B$610:$B$19581,$B260,F$610:F$19581)</f>
        <v>0</v>
      </c>
      <c r="G260" s="913" t="n">
        <f aca="false">SUMIF($B$610:$B$19581,$B260,G$610:G$19581)</f>
        <v>0</v>
      </c>
      <c r="H260" s="564" t="n">
        <f aca="false">SUMIF($B$610:$B$19581,$B260,H$610:H$19581)</f>
        <v>0</v>
      </c>
      <c r="I260" s="912" t="n">
        <f aca="false">SUMIF($B$610:$B$19581,$B260,I$610:I$19581)</f>
        <v>0</v>
      </c>
      <c r="J260" s="913" t="n">
        <f aca="false">SUMIF($B$610:$B$19581,$B260,J$610:J$19581)</f>
        <v>0</v>
      </c>
      <c r="K260" s="564" t="n">
        <f aca="false">SUMIF($B$610:$B$19581,$B260,K$610:K$19581)</f>
        <v>0</v>
      </c>
      <c r="L260" s="945" t="n">
        <f aca="false">SUMIF($B$610:$B$19581,$B260,L$610:L$19581)</f>
        <v>0</v>
      </c>
      <c r="M260" s="673" t="str">
        <f aca="false">(IF($E260&lt;&gt;0,$M$2,IF($L260&lt;&gt;0,$M$2,"")))</f>
        <v/>
      </c>
      <c r="N260" s="914"/>
    </row>
    <row r="261" s="765" customFormat="true" ht="15.6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19581,$B261,E$610:E$19581)</f>
        <v>10806</v>
      </c>
      <c r="F261" s="912" t="n">
        <f aca="false">SUMIF($B$610:$B$19581,$B261,F$610:F$19581)</f>
        <v>7806</v>
      </c>
      <c r="G261" s="913" t="n">
        <f aca="false">SUMIF($B$610:$B$19581,$B261,G$610:G$19581)</f>
        <v>3000</v>
      </c>
      <c r="H261" s="564" t="n">
        <f aca="false">SUMIF($B$610:$B$19581,$B261,H$610:H$19581)</f>
        <v>0</v>
      </c>
      <c r="I261" s="912" t="n">
        <f aca="false">SUMIF($B$610:$B$19581,$B261,I$610:I$19581)</f>
        <v>1055</v>
      </c>
      <c r="J261" s="913" t="n">
        <f aca="false">SUMIF($B$610:$B$19581,$B261,J$610:J$19581)</f>
        <v>0</v>
      </c>
      <c r="K261" s="564" t="n">
        <f aca="false">SUMIF($B$610:$B$19581,$B261,K$610:K$19581)</f>
        <v>0</v>
      </c>
      <c r="L261" s="945" t="n">
        <f aca="false">SUMIF($B$610:$B$19581,$B261,L$610:L$19581)</f>
        <v>1055</v>
      </c>
      <c r="M261" s="673" t="n">
        <f aca="false">(IF($E261&lt;&gt;0,$M$2,IF($L261&lt;&gt;0,$M$2,"")))</f>
        <v>1</v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19581,$C262,E$610:E$19581)</f>
        <v>0</v>
      </c>
      <c r="F262" s="918" t="n">
        <f aca="false">SUMIF($C$610:$C$19581,$C262,F$610:F$19581)</f>
        <v>0</v>
      </c>
      <c r="G262" s="919" t="n">
        <f aca="false">SUMIF($C$610:$C$19581,$C262,G$610:G$19581)</f>
        <v>0</v>
      </c>
      <c r="H262" s="920" t="n">
        <f aca="false">SUMIF($C$610:$C$19581,$C262,H$610:H$19581)</f>
        <v>0</v>
      </c>
      <c r="I262" s="918" t="n">
        <f aca="false">SUMIF($C$610:$C$19581,$C262,I$610:I$19581)</f>
        <v>0</v>
      </c>
      <c r="J262" s="919" t="n">
        <f aca="false">SUMIF($C$610:$C$19581,$C262,J$610:J$19581)</f>
        <v>0</v>
      </c>
      <c r="K262" s="920" t="n">
        <f aca="false">SUMIF($C$610:$C$19581,$C262,K$610:K$19581)</f>
        <v>0</v>
      </c>
      <c r="L262" s="745" t="n">
        <f aca="false">SUMIF($C$610:$C$19581,$C262,L$610:L$19581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19581,$C263,E$610:E$19581)</f>
        <v>0</v>
      </c>
      <c r="F263" s="931" t="n">
        <f aca="false">SUMIF($C$610:$C$19581,$C263,F$610:F$19581)</f>
        <v>0</v>
      </c>
      <c r="G263" s="932" t="n">
        <f aca="false">SUMIF($C$610:$C$19581,$C263,G$610:G$19581)</f>
        <v>0</v>
      </c>
      <c r="H263" s="933" t="n">
        <f aca="false">SUMIF($C$610:$C$19581,$C263,H$610:H$19581)</f>
        <v>0</v>
      </c>
      <c r="I263" s="931" t="n">
        <f aca="false">SUMIF($C$610:$C$19581,$C263,I$610:I$19581)</f>
        <v>0</v>
      </c>
      <c r="J263" s="932" t="n">
        <f aca="false">SUMIF($C$610:$C$19581,$C263,J$610:J$19581)</f>
        <v>0</v>
      </c>
      <c r="K263" s="933" t="n">
        <f aca="false">SUMIF($C$610:$C$19581,$C263,K$610:K$19581)</f>
        <v>0</v>
      </c>
      <c r="L263" s="752" t="n">
        <f aca="false">SUMIF($C$610:$C$19581,$C263,L$610:L$19581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19581,$C264,E$610:E$19581)</f>
        <v>3000</v>
      </c>
      <c r="F264" s="931" t="n">
        <f aca="false">SUMIF($C$610:$C$19581,$C264,F$610:F$19581)</f>
        <v>0</v>
      </c>
      <c r="G264" s="932" t="n">
        <f aca="false">SUMIF($C$610:$C$19581,$C264,G$610:G$19581)</f>
        <v>3000</v>
      </c>
      <c r="H264" s="933" t="n">
        <f aca="false">SUMIF($C$610:$C$19581,$C264,H$610:H$19581)</f>
        <v>0</v>
      </c>
      <c r="I264" s="931" t="n">
        <f aca="false">SUMIF($C$610:$C$19581,$C264,I$610:I$19581)</f>
        <v>0</v>
      </c>
      <c r="J264" s="932" t="n">
        <f aca="false">SUMIF($C$610:$C$19581,$C264,J$610:J$19581)</f>
        <v>0</v>
      </c>
      <c r="K264" s="933" t="n">
        <f aca="false">SUMIF($C$610:$C$19581,$C264,K$610:K$19581)</f>
        <v>0</v>
      </c>
      <c r="L264" s="752" t="n">
        <f aca="false">SUMIF($C$610:$C$19581,$C264,L$610:L$19581)</f>
        <v>0</v>
      </c>
      <c r="M264" s="673" t="n">
        <f aca="false">(IF($E264&lt;&gt;0,$M$2,IF($L264&lt;&gt;0,$M$2,"")))</f>
        <v>1</v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19581,$C265,E$610:E$19581)</f>
        <v>0</v>
      </c>
      <c r="F265" s="931" t="n">
        <f aca="false">SUMIF($C$610:$C$19581,$C265,F$610:F$19581)</f>
        <v>0</v>
      </c>
      <c r="G265" s="932" t="n">
        <f aca="false">SUMIF($C$610:$C$19581,$C265,G$610:G$19581)</f>
        <v>0</v>
      </c>
      <c r="H265" s="933" t="n">
        <f aca="false">SUMIF($C$610:$C$19581,$C265,H$610:H$19581)</f>
        <v>0</v>
      </c>
      <c r="I265" s="931" t="n">
        <f aca="false">SUMIF($C$610:$C$19581,$C265,I$610:I$19581)</f>
        <v>0</v>
      </c>
      <c r="J265" s="932" t="n">
        <f aca="false">SUMIF($C$610:$C$19581,$C265,J$610:J$19581)</f>
        <v>0</v>
      </c>
      <c r="K265" s="933" t="n">
        <f aca="false">SUMIF($C$610:$C$19581,$C265,K$610:K$19581)</f>
        <v>0</v>
      </c>
      <c r="L265" s="752" t="n">
        <f aca="false">SUMIF($C$610:$C$19581,$C265,L$610:L$19581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19581,$C266,E$610:E$19581)</f>
        <v>0</v>
      </c>
      <c r="F266" s="931" t="n">
        <f aca="false">SUMIF($C$610:$C$19581,$C266,F$610:F$19581)</f>
        <v>0</v>
      </c>
      <c r="G266" s="932" t="n">
        <f aca="false">SUMIF($C$610:$C$19581,$C266,G$610:G$19581)</f>
        <v>0</v>
      </c>
      <c r="H266" s="933" t="n">
        <f aca="false">SUMIF($C$610:$C$19581,$C266,H$610:H$19581)</f>
        <v>0</v>
      </c>
      <c r="I266" s="931" t="n">
        <f aca="false">SUMIF($C$610:$C$19581,$C266,I$610:I$19581)</f>
        <v>0</v>
      </c>
      <c r="J266" s="932" t="n">
        <f aca="false">SUMIF($C$610:$C$19581,$C266,J$610:J$19581)</f>
        <v>0</v>
      </c>
      <c r="K266" s="933" t="n">
        <f aca="false">SUMIF($C$610:$C$19581,$C266,K$610:K$19581)</f>
        <v>0</v>
      </c>
      <c r="L266" s="752" t="n">
        <f aca="false">SUMIF($C$610:$C$19581,$C266,L$610:L$19581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19581,$C267,E$610:E$19581)</f>
        <v>7806</v>
      </c>
      <c r="F267" s="923" t="n">
        <f aca="false">SUMIF($C$610:$C$19581,$C267,F$610:F$19581)</f>
        <v>7806</v>
      </c>
      <c r="G267" s="924" t="n">
        <f aca="false">SUMIF($C$610:$C$19581,$C267,G$610:G$19581)</f>
        <v>0</v>
      </c>
      <c r="H267" s="925" t="n">
        <f aca="false">SUMIF($C$610:$C$19581,$C267,H$610:H$19581)</f>
        <v>0</v>
      </c>
      <c r="I267" s="923" t="n">
        <f aca="false">SUMIF($C$610:$C$19581,$C267,I$610:I$19581)</f>
        <v>1055</v>
      </c>
      <c r="J267" s="924" t="n">
        <f aca="false">SUMIF($C$610:$C$19581,$C267,J$610:J$19581)</f>
        <v>0</v>
      </c>
      <c r="K267" s="925" t="n">
        <f aca="false">SUMIF($C$610:$C$19581,$C267,K$610:K$19581)</f>
        <v>0</v>
      </c>
      <c r="L267" s="773" t="n">
        <f aca="false">SUMIF($C$610:$C$19581,$C267,L$610:L$19581)</f>
        <v>1055</v>
      </c>
      <c r="M267" s="673" t="n">
        <f aca="false">(IF($E267&lt;&gt;0,$M$2,IF($L267&lt;&gt;0,$M$2,"")))</f>
        <v>1</v>
      </c>
      <c r="N267" s="914"/>
    </row>
    <row r="268" s="765" customFormat="true" ht="15.6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19581,$B268,E$610:E$19581)</f>
        <v>70086</v>
      </c>
      <c r="F268" s="912" t="n">
        <f aca="false">SUMIF($B$610:$B$19581,$B268,F$610:F$19581)</f>
        <v>69059</v>
      </c>
      <c r="G268" s="913" t="n">
        <f aca="false">SUMIF($B$610:$B$19581,$B268,G$610:G$19581)</f>
        <v>1027</v>
      </c>
      <c r="H268" s="564" t="n">
        <f aca="false">SUMIF($B$610:$B$19581,$B268,H$610:H$19581)</f>
        <v>0</v>
      </c>
      <c r="I268" s="912" t="n">
        <f aca="false">SUMIF($B$610:$B$19581,$B268,I$610:I$19581)</f>
        <v>0</v>
      </c>
      <c r="J268" s="913" t="n">
        <f aca="false">SUMIF($B$610:$B$19581,$B268,J$610:J$19581)</f>
        <v>1027</v>
      </c>
      <c r="K268" s="564" t="n">
        <f aca="false">SUMIF($B$610:$B$19581,$B268,K$610:K$19581)</f>
        <v>0</v>
      </c>
      <c r="L268" s="945" t="n">
        <f aca="false">SUMIF($B$610:$B$19581,$B268,L$610:L$19581)</f>
        <v>1027</v>
      </c>
      <c r="M268" s="673" t="n">
        <f aca="false">(IF($E268&lt;&gt;0,$M$2,IF($L268&lt;&gt;0,$M$2,"")))</f>
        <v>1</v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19581,$C269,E$610:E$19581)</f>
        <v>70086</v>
      </c>
      <c r="F269" s="918" t="n">
        <f aca="false">SUMIF($C$610:$C$19581,$C269,F$610:F$19581)</f>
        <v>69059</v>
      </c>
      <c r="G269" s="919" t="n">
        <f aca="false">SUMIF($C$610:$C$19581,$C269,G$610:G$19581)</f>
        <v>1027</v>
      </c>
      <c r="H269" s="920" t="n">
        <f aca="false">SUMIF($C$610:$C$19581,$C269,H$610:H$19581)</f>
        <v>0</v>
      </c>
      <c r="I269" s="918" t="n">
        <f aca="false">SUMIF($C$610:$C$19581,$C269,I$610:I$19581)</f>
        <v>0</v>
      </c>
      <c r="J269" s="919" t="n">
        <f aca="false">SUMIF($C$610:$C$19581,$C269,J$610:J$19581)</f>
        <v>1027</v>
      </c>
      <c r="K269" s="920" t="n">
        <f aca="false">SUMIF($C$610:$C$19581,$C269,K$610:K$19581)</f>
        <v>0</v>
      </c>
      <c r="L269" s="745" t="n">
        <f aca="false">SUMIF($C$610:$C$19581,$C269,L$610:L$19581)</f>
        <v>1027</v>
      </c>
      <c r="M269" s="673" t="n">
        <f aca="false">(IF($E269&lt;&gt;0,$M$2,IF($L269&lt;&gt;0,$M$2,"")))</f>
        <v>1</v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19581,$C270,E$610:E$19581)</f>
        <v>0</v>
      </c>
      <c r="F270" s="931" t="n">
        <f aca="false">SUMIF($C$610:$C$19581,$C270,F$610:F$19581)</f>
        <v>0</v>
      </c>
      <c r="G270" s="932" t="n">
        <f aca="false">SUMIF($C$610:$C$19581,$C270,G$610:G$19581)</f>
        <v>0</v>
      </c>
      <c r="H270" s="933" t="n">
        <f aca="false">SUMIF($C$610:$C$19581,$C270,H$610:H$19581)</f>
        <v>0</v>
      </c>
      <c r="I270" s="931" t="n">
        <f aca="false">SUMIF($C$610:$C$19581,$C270,I$610:I$19581)</f>
        <v>0</v>
      </c>
      <c r="J270" s="932" t="n">
        <f aca="false">SUMIF($C$610:$C$19581,$C270,J$610:J$19581)</f>
        <v>0</v>
      </c>
      <c r="K270" s="933" t="n">
        <f aca="false">SUMIF($C$610:$C$19581,$C270,K$610:K$19581)</f>
        <v>0</v>
      </c>
      <c r="L270" s="752" t="n">
        <f aca="false">SUMIF($C$610:$C$19581,$C270,L$610:L$19581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19581,$C271,E$610:E$19581)</f>
        <v>0</v>
      </c>
      <c r="F271" s="923" t="n">
        <f aca="false">SUMIF($C$610:$C$19581,$C271,F$610:F$19581)</f>
        <v>0</v>
      </c>
      <c r="G271" s="924" t="n">
        <f aca="false">SUMIF($C$610:$C$19581,$C271,G$610:G$19581)</f>
        <v>0</v>
      </c>
      <c r="H271" s="925" t="n">
        <f aca="false">SUMIF($C$610:$C$19581,$C271,H$610:H$19581)</f>
        <v>0</v>
      </c>
      <c r="I271" s="923" t="n">
        <f aca="false">SUMIF($C$610:$C$19581,$C271,I$610:I$19581)</f>
        <v>0</v>
      </c>
      <c r="J271" s="924" t="n">
        <f aca="false">SUMIF($C$610:$C$19581,$C271,J$610:J$19581)</f>
        <v>0</v>
      </c>
      <c r="K271" s="925" t="n">
        <f aca="false">SUMIF($C$610:$C$19581,$C271,K$610:K$19581)</f>
        <v>0</v>
      </c>
      <c r="L271" s="773" t="n">
        <f aca="false">SUMIF($C$610:$C$19581,$C271,L$610:L$19581)</f>
        <v>0</v>
      </c>
      <c r="M271" s="673" t="str">
        <f aca="false">(IF($E271&lt;&gt;0,$M$2,IF($L271&lt;&gt;0,$M$2,"")))</f>
        <v/>
      </c>
      <c r="N271" s="914"/>
    </row>
    <row r="272" s="765" customFormat="true" ht="15.6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19581,$B272,E$610:E$19581)</f>
        <v>0</v>
      </c>
      <c r="F272" s="912" t="n">
        <f aca="false">SUMIF($B$610:$B$19581,$B272,F$610:F$19581)</f>
        <v>0</v>
      </c>
      <c r="G272" s="913" t="n">
        <f aca="false">SUMIF($B$610:$B$19581,$B272,G$610:G$19581)</f>
        <v>0</v>
      </c>
      <c r="H272" s="564" t="n">
        <f aca="false">SUMIF($B$610:$B$19581,$B272,H$610:H$19581)</f>
        <v>0</v>
      </c>
      <c r="I272" s="912" t="n">
        <f aca="false">SUMIF($B$610:$B$19581,$B272,I$610:I$19581)</f>
        <v>0</v>
      </c>
      <c r="J272" s="913" t="n">
        <f aca="false">SUMIF($B$610:$B$19581,$B272,J$610:J$19581)</f>
        <v>0</v>
      </c>
      <c r="K272" s="564" t="n">
        <f aca="false">SUMIF($B$610:$B$19581,$B272,K$610:K$19581)</f>
        <v>0</v>
      </c>
      <c r="L272" s="945" t="n">
        <f aca="false">SUMIF($B$610:$B$19581,$B272,L$610:L$19581)</f>
        <v>0</v>
      </c>
      <c r="M272" s="673" t="str">
        <f aca="false">(IF($E272&lt;&gt;0,$M$2,IF($L272&lt;&gt;0,$M$2,"")))</f>
        <v/>
      </c>
      <c r="N272" s="914"/>
    </row>
    <row r="273" s="765" customFormat="true" ht="15.6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19581,$B273,E$610:E$19581)</f>
        <v>442735</v>
      </c>
      <c r="F273" s="912" t="n">
        <f aca="false">SUMIF($B$610:$B$19581,$B273,F$610:F$19581)</f>
        <v>389735</v>
      </c>
      <c r="G273" s="913" t="n">
        <f aca="false">SUMIF($B$610:$B$19581,$B273,G$610:G$19581)</f>
        <v>53000</v>
      </c>
      <c r="H273" s="564" t="n">
        <f aca="false">SUMIF($B$610:$B$19581,$B273,H$610:H$19581)</f>
        <v>0</v>
      </c>
      <c r="I273" s="912" t="n">
        <f aca="false">SUMIF($B$610:$B$19581,$B273,I$610:I$19581)</f>
        <v>128360</v>
      </c>
      <c r="J273" s="913" t="n">
        <f aca="false">SUMIF($B$610:$B$19581,$B273,J$610:J$19581)</f>
        <v>24800</v>
      </c>
      <c r="K273" s="564" t="n">
        <f aca="false">SUMIF($B$610:$B$19581,$B273,K$610:K$19581)</f>
        <v>0</v>
      </c>
      <c r="L273" s="945" t="n">
        <f aca="false">SUMIF($B$610:$B$19581,$B273,L$610:L$19581)</f>
        <v>153160</v>
      </c>
      <c r="M273" s="673" t="n">
        <f aca="false">(IF($E273&lt;&gt;0,$M$2,IF($L273&lt;&gt;0,$M$2,"")))</f>
        <v>1</v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19581,$B274,E$610:E$19581)</f>
        <v>9900</v>
      </c>
      <c r="F274" s="912" t="n">
        <f aca="false">SUMIF($B$610:$B$19581,$B274,F$610:F$19581)</f>
        <v>0</v>
      </c>
      <c r="G274" s="913" t="n">
        <f aca="false">SUMIF($B$610:$B$19581,$B274,G$610:G$19581)</f>
        <v>9900</v>
      </c>
      <c r="H274" s="564" t="n">
        <f aca="false">SUMIF($B$610:$B$19581,$B274,H$610:H$19581)</f>
        <v>0</v>
      </c>
      <c r="I274" s="912" t="n">
        <f aca="false">SUMIF($B$610:$B$19581,$B274,I$610:I$19581)</f>
        <v>0</v>
      </c>
      <c r="J274" s="913" t="n">
        <f aca="false">SUMIF($B$610:$B$19581,$B274,J$610:J$19581)</f>
        <v>6212</v>
      </c>
      <c r="K274" s="564" t="n">
        <f aca="false">SUMIF($B$610:$B$19581,$B274,K$610:K$19581)</f>
        <v>0</v>
      </c>
      <c r="L274" s="945" t="n">
        <f aca="false">SUMIF($B$610:$B$19581,$B274,L$610:L$19581)</f>
        <v>6212</v>
      </c>
      <c r="M274" s="673" t="n">
        <f aca="false">(IF($E274&lt;&gt;0,$M$2,IF($L274&lt;&gt;0,$M$2,"")))</f>
        <v>1</v>
      </c>
      <c r="N274" s="964"/>
    </row>
    <row r="275" s="765" customFormat="true" ht="15.6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19581,$B275,E$610:E$19581)</f>
        <v>172772</v>
      </c>
      <c r="F275" s="912" t="n">
        <f aca="false">SUMIF($B$610:$B$19581,$B275,F$610:F$19581)</f>
        <v>0</v>
      </c>
      <c r="G275" s="913" t="n">
        <f aca="false">SUMIF($B$610:$B$19581,$B275,G$610:G$19581)</f>
        <v>172772</v>
      </c>
      <c r="H275" s="564" t="n">
        <f aca="false">SUMIF($B$610:$B$19581,$B275,H$610:H$19581)</f>
        <v>0</v>
      </c>
      <c r="I275" s="912" t="n">
        <f aca="false">SUMIF($B$610:$B$19581,$B275,I$610:I$19581)</f>
        <v>0</v>
      </c>
      <c r="J275" s="913" t="n">
        <f aca="false">SUMIF($B$610:$B$19581,$B275,J$610:J$19581)</f>
        <v>172772</v>
      </c>
      <c r="K275" s="564" t="n">
        <f aca="false">SUMIF($B$610:$B$19581,$B275,K$610:K$19581)</f>
        <v>0</v>
      </c>
      <c r="L275" s="945" t="n">
        <f aca="false">SUMIF($B$610:$B$19581,$B275,L$610:L$19581)</f>
        <v>172772</v>
      </c>
      <c r="M275" s="673" t="n">
        <f aca="false">(IF($E275&lt;&gt;0,$M$2,IF($L275&lt;&gt;0,$M$2,"")))</f>
        <v>1</v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19581,$C276,E$610:E$19581)</f>
        <v>172772</v>
      </c>
      <c r="F276" s="918" t="n">
        <f aca="false">SUMIF($C$610:$C$19581,$C276,F$610:F$19581)</f>
        <v>0</v>
      </c>
      <c r="G276" s="919" t="n">
        <f aca="false">SUMIF($C$610:$C$19581,$C276,G$610:G$19581)</f>
        <v>172772</v>
      </c>
      <c r="H276" s="920" t="n">
        <f aca="false">SUMIF($C$610:$C$19581,$C276,H$610:H$19581)</f>
        <v>0</v>
      </c>
      <c r="I276" s="918" t="n">
        <f aca="false">SUMIF($C$610:$C$19581,$C276,I$610:I$19581)</f>
        <v>0</v>
      </c>
      <c r="J276" s="919" t="n">
        <f aca="false">SUMIF($C$610:$C$19581,$C276,J$610:J$19581)</f>
        <v>172772</v>
      </c>
      <c r="K276" s="920" t="n">
        <f aca="false">SUMIF($C$610:$C$19581,$C276,K$610:K$19581)</f>
        <v>0</v>
      </c>
      <c r="L276" s="745" t="n">
        <f aca="false">SUMIF($C$610:$C$19581,$C276,L$610:L$19581)</f>
        <v>172772</v>
      </c>
      <c r="M276" s="673" t="n">
        <f aca="false">(IF($E276&lt;&gt;0,$M$2,IF($L276&lt;&gt;0,$M$2,"")))</f>
        <v>1</v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19581,$C277,E$610:E$19581)</f>
        <v>0</v>
      </c>
      <c r="F277" s="923" t="n">
        <f aca="false">SUMIF($C$610:$C$19581,$C277,F$610:F$19581)</f>
        <v>0</v>
      </c>
      <c r="G277" s="924" t="n">
        <f aca="false">SUMIF($C$610:$C$19581,$C277,G$610:G$19581)</f>
        <v>0</v>
      </c>
      <c r="H277" s="925" t="n">
        <f aca="false">SUMIF($C$610:$C$19581,$C277,H$610:H$19581)</f>
        <v>0</v>
      </c>
      <c r="I277" s="923" t="n">
        <f aca="false">SUMIF($C$610:$C$19581,$C277,I$610:I$19581)</f>
        <v>0</v>
      </c>
      <c r="J277" s="924" t="n">
        <f aca="false">SUMIF($C$610:$C$19581,$C277,J$610:J$19581)</f>
        <v>0</v>
      </c>
      <c r="K277" s="925" t="n">
        <f aca="false">SUMIF($C$610:$C$19581,$C277,K$610:K$19581)</f>
        <v>0</v>
      </c>
      <c r="L277" s="773" t="n">
        <f aca="false">SUMIF($C$610:$C$19581,$C277,L$610:L$19581)</f>
        <v>0</v>
      </c>
      <c r="M277" s="673" t="str">
        <f aca="false">(IF($E277&lt;&gt;0,$M$2,IF($L277&lt;&gt;0,$M$2,"")))</f>
        <v/>
      </c>
      <c r="N277" s="914"/>
    </row>
    <row r="278" s="1007" customFormat="true" ht="15.6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19581,$B278,E$610:E$19581)</f>
        <v>2597362</v>
      </c>
      <c r="F278" s="912" t="n">
        <f aca="false">SUMIF($B$610:$B$19581,$B278,F$610:F$19581)</f>
        <v>0</v>
      </c>
      <c r="G278" s="913" t="n">
        <f aca="false">SUMIF($B$610:$B$19581,$B278,G$610:G$19581)</f>
        <v>2597362</v>
      </c>
      <c r="H278" s="564" t="n">
        <f aca="false">SUMIF($B$610:$B$19581,$B278,H$610:H$19581)</f>
        <v>0</v>
      </c>
      <c r="I278" s="912" t="n">
        <f aca="false">SUMIF($B$610:$B$19581,$B278,I$610:I$19581)</f>
        <v>0</v>
      </c>
      <c r="J278" s="913" t="n">
        <f aca="false">SUMIF($B$610:$B$19581,$B278,J$610:J$19581)</f>
        <v>847973</v>
      </c>
      <c r="K278" s="564" t="n">
        <f aca="false">SUMIF($B$610:$B$19581,$B278,K$610:K$19581)</f>
        <v>0</v>
      </c>
      <c r="L278" s="945" t="n">
        <f aca="false">SUMIF($B$610:$B$19581,$B278,L$610:L$19581)</f>
        <v>847973</v>
      </c>
      <c r="M278" s="673" t="n">
        <f aca="false">(IF($E278&lt;&gt;0,$M$2,IF($L278&lt;&gt;0,$M$2,"")))</f>
        <v>1</v>
      </c>
      <c r="N278" s="914"/>
    </row>
    <row r="279" s="1007" customFormat="true" ht="15.6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19581,$B279,E$610:E$19581)</f>
        <v>356044</v>
      </c>
      <c r="F279" s="912" t="n">
        <f aca="false">SUMIF($B$610:$B$19581,$B279,F$610:F$19581)</f>
        <v>9600</v>
      </c>
      <c r="G279" s="913" t="n">
        <f aca="false">SUMIF($B$610:$B$19581,$B279,G$610:G$19581)</f>
        <v>346444</v>
      </c>
      <c r="H279" s="564" t="n">
        <f aca="false">SUMIF($B$610:$B$19581,$B279,H$610:H$19581)</f>
        <v>0</v>
      </c>
      <c r="I279" s="912" t="n">
        <f aca="false">SUMIF($B$610:$B$19581,$B279,I$610:I$19581)</f>
        <v>8827</v>
      </c>
      <c r="J279" s="913" t="n">
        <f aca="false">SUMIF($B$610:$B$19581,$B279,J$610:J$19581)</f>
        <v>69722</v>
      </c>
      <c r="K279" s="564" t="n">
        <f aca="false">SUMIF($B$610:$B$19581,$B279,K$610:K$19581)</f>
        <v>0</v>
      </c>
      <c r="L279" s="945" t="n">
        <f aca="false">SUMIF($B$610:$B$19581,$B279,L$610:L$19581)</f>
        <v>78549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19581,$C280,E$610:E$19581)</f>
        <v>10000</v>
      </c>
      <c r="F280" s="918" t="n">
        <f aca="false">SUMIF($C$610:$C$19581,$C280,F$610:F$19581)</f>
        <v>0</v>
      </c>
      <c r="G280" s="919" t="n">
        <f aca="false">SUMIF($C$610:$C$19581,$C280,G$610:G$19581)</f>
        <v>10000</v>
      </c>
      <c r="H280" s="920" t="n">
        <f aca="false">SUMIF($C$610:$C$19581,$C280,H$610:H$19581)</f>
        <v>0</v>
      </c>
      <c r="I280" s="918" t="n">
        <f aca="false">SUMIF($C$610:$C$19581,$C280,I$610:I$19581)</f>
        <v>0</v>
      </c>
      <c r="J280" s="919" t="n">
        <f aca="false">SUMIF($C$610:$C$19581,$C280,J$610:J$19581)</f>
        <v>5076</v>
      </c>
      <c r="K280" s="920" t="n">
        <f aca="false">SUMIF($C$610:$C$19581,$C280,K$610:K$19581)</f>
        <v>0</v>
      </c>
      <c r="L280" s="745" t="n">
        <f aca="false">SUMIF($C$610:$C$19581,$C280,L$610:L$19581)</f>
        <v>5076</v>
      </c>
      <c r="M280" s="673" t="n">
        <f aca="false">(IF($E280&lt;&gt;0,$M$2,IF($L280&lt;&gt;0,$M$2,"")))</f>
        <v>1</v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19581,$C281,E$610:E$19581)</f>
        <v>0</v>
      </c>
      <c r="F281" s="931" t="n">
        <f aca="false">SUMIF($C$610:$C$19581,$C281,F$610:F$19581)</f>
        <v>0</v>
      </c>
      <c r="G281" s="932" t="n">
        <f aca="false">SUMIF($C$610:$C$19581,$C281,G$610:G$19581)</f>
        <v>0</v>
      </c>
      <c r="H281" s="933" t="n">
        <f aca="false">SUMIF($C$610:$C$19581,$C281,H$610:H$19581)</f>
        <v>0</v>
      </c>
      <c r="I281" s="931" t="n">
        <f aca="false">SUMIF($C$610:$C$19581,$C281,I$610:I$19581)</f>
        <v>0</v>
      </c>
      <c r="J281" s="932" t="n">
        <f aca="false">SUMIF($C$610:$C$19581,$C281,J$610:J$19581)</f>
        <v>0</v>
      </c>
      <c r="K281" s="933" t="n">
        <f aca="false">SUMIF($C$610:$C$19581,$C281,K$610:K$19581)</f>
        <v>0</v>
      </c>
      <c r="L281" s="752" t="n">
        <f aca="false">SUMIF($C$610:$C$19581,$C281,L$610:L$19581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19581,$C282,E$610:E$19581)</f>
        <v>24600</v>
      </c>
      <c r="F282" s="931" t="n">
        <f aca="false">SUMIF($C$610:$C$19581,$C282,F$610:F$19581)</f>
        <v>9600</v>
      </c>
      <c r="G282" s="932" t="n">
        <f aca="false">SUMIF($C$610:$C$19581,$C282,G$610:G$19581)</f>
        <v>15000</v>
      </c>
      <c r="H282" s="933" t="n">
        <f aca="false">SUMIF($C$610:$C$19581,$C282,H$610:H$19581)</f>
        <v>0</v>
      </c>
      <c r="I282" s="931" t="n">
        <f aca="false">SUMIF($C$610:$C$19581,$C282,I$610:I$19581)</f>
        <v>8827</v>
      </c>
      <c r="J282" s="932" t="n">
        <f aca="false">SUMIF($C$610:$C$19581,$C282,J$610:J$19581)</f>
        <v>0</v>
      </c>
      <c r="K282" s="933" t="n">
        <f aca="false">SUMIF($C$610:$C$19581,$C282,K$610:K$19581)</f>
        <v>0</v>
      </c>
      <c r="L282" s="752" t="n">
        <f aca="false">SUMIF($C$610:$C$19581,$C282,L$610:L$19581)</f>
        <v>8827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19581,$C283,E$610:E$19581)</f>
        <v>0</v>
      </c>
      <c r="F283" s="931" t="n">
        <f aca="false">SUMIF($C$610:$C$19581,$C283,F$610:F$19581)</f>
        <v>0</v>
      </c>
      <c r="G283" s="932" t="n">
        <f aca="false">SUMIF($C$610:$C$19581,$C283,G$610:G$19581)</f>
        <v>0</v>
      </c>
      <c r="H283" s="933" t="n">
        <f aca="false">SUMIF($C$610:$C$19581,$C283,H$610:H$19581)</f>
        <v>0</v>
      </c>
      <c r="I283" s="931" t="n">
        <f aca="false">SUMIF($C$610:$C$19581,$C283,I$610:I$19581)</f>
        <v>0</v>
      </c>
      <c r="J283" s="932" t="n">
        <f aca="false">SUMIF($C$610:$C$19581,$C283,J$610:J$19581)</f>
        <v>0</v>
      </c>
      <c r="K283" s="933" t="n">
        <f aca="false">SUMIF($C$610:$C$19581,$C283,K$610:K$19581)</f>
        <v>0</v>
      </c>
      <c r="L283" s="752" t="n">
        <f aca="false">SUMIF($C$610:$C$19581,$C283,L$610:L$19581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19581,$C284,E$610:E$19581)</f>
        <v>5500</v>
      </c>
      <c r="F284" s="931" t="n">
        <f aca="false">SUMIF($C$610:$C$19581,$C284,F$610:F$19581)</f>
        <v>0</v>
      </c>
      <c r="G284" s="932" t="n">
        <f aca="false">SUMIF($C$610:$C$19581,$C284,G$610:G$19581)</f>
        <v>5500</v>
      </c>
      <c r="H284" s="933" t="n">
        <f aca="false">SUMIF($C$610:$C$19581,$C284,H$610:H$19581)</f>
        <v>0</v>
      </c>
      <c r="I284" s="931" t="n">
        <f aca="false">SUMIF($C$610:$C$19581,$C284,I$610:I$19581)</f>
        <v>0</v>
      </c>
      <c r="J284" s="932" t="n">
        <f aca="false">SUMIF($C$610:$C$19581,$C284,J$610:J$19581)</f>
        <v>5489</v>
      </c>
      <c r="K284" s="933" t="n">
        <f aca="false">SUMIF($C$610:$C$19581,$C284,K$610:K$19581)</f>
        <v>0</v>
      </c>
      <c r="L284" s="752" t="n">
        <f aca="false">SUMIF($C$610:$C$19581,$C284,L$610:L$19581)</f>
        <v>5489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19581,$C285,E$610:E$19581)</f>
        <v>315944</v>
      </c>
      <c r="F285" s="931" t="n">
        <f aca="false">SUMIF($C$610:$C$19581,$C285,F$610:F$19581)</f>
        <v>0</v>
      </c>
      <c r="G285" s="932" t="n">
        <f aca="false">SUMIF($C$610:$C$19581,$C285,G$610:G$19581)</f>
        <v>315944</v>
      </c>
      <c r="H285" s="933" t="n">
        <f aca="false">SUMIF($C$610:$C$19581,$C285,H$610:H$19581)</f>
        <v>0</v>
      </c>
      <c r="I285" s="931" t="n">
        <f aca="false">SUMIF($C$610:$C$19581,$C285,I$610:I$19581)</f>
        <v>0</v>
      </c>
      <c r="J285" s="932" t="n">
        <f aca="false">SUMIF($C$610:$C$19581,$C285,J$610:J$19581)</f>
        <v>59157</v>
      </c>
      <c r="K285" s="933" t="n">
        <f aca="false">SUMIF($C$610:$C$19581,$C285,K$610:K$19581)</f>
        <v>0</v>
      </c>
      <c r="L285" s="752" t="n">
        <f aca="false">SUMIF($C$610:$C$19581,$C285,L$610:L$19581)</f>
        <v>59157</v>
      </c>
      <c r="M285" s="673" t="n">
        <f aca="false">(IF($E285&lt;&gt;0,$M$2,IF($L285&lt;&gt;0,$M$2,"")))</f>
        <v>1</v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19581,$C286,E$610:E$19581)</f>
        <v>0</v>
      </c>
      <c r="F286" s="923" t="n">
        <f aca="false">SUMIF($C$610:$C$19581,$C286,F$610:F$19581)</f>
        <v>0</v>
      </c>
      <c r="G286" s="924" t="n">
        <f aca="false">SUMIF($C$610:$C$19581,$C286,G$610:G$19581)</f>
        <v>0</v>
      </c>
      <c r="H286" s="925" t="n">
        <f aca="false">SUMIF($C$610:$C$19581,$C286,H$610:H$19581)</f>
        <v>0</v>
      </c>
      <c r="I286" s="923" t="n">
        <f aca="false">SUMIF($C$610:$C$19581,$C286,I$610:I$19581)</f>
        <v>0</v>
      </c>
      <c r="J286" s="924" t="n">
        <f aca="false">SUMIF($C$610:$C$19581,$C286,J$610:J$19581)</f>
        <v>0</v>
      </c>
      <c r="K286" s="925" t="n">
        <f aca="false">SUMIF($C$610:$C$19581,$C286,K$610:K$19581)</f>
        <v>0</v>
      </c>
      <c r="L286" s="773" t="n">
        <f aca="false">SUMIF($C$610:$C$19581,$C286,L$610:L$19581)</f>
        <v>0</v>
      </c>
      <c r="M286" s="673" t="str">
        <f aca="false">(IF($E286&lt;&gt;0,$M$2,IF($L286&lt;&gt;0,$M$2,"")))</f>
        <v/>
      </c>
      <c r="N286" s="914"/>
    </row>
    <row r="287" s="1007" customFormat="true" ht="15.6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19581,$B287,E$610:E$19581)</f>
        <v>0</v>
      </c>
      <c r="F287" s="912" t="n">
        <f aca="false">SUMIF($B$610:$B$19581,$B287,F$610:F$19581)</f>
        <v>0</v>
      </c>
      <c r="G287" s="913" t="n">
        <f aca="false">SUMIF($B$610:$B$19581,$B287,G$610:G$19581)</f>
        <v>0</v>
      </c>
      <c r="H287" s="564" t="n">
        <f aca="false">SUMIF($B$610:$B$19581,$B287,H$610:H$19581)</f>
        <v>0</v>
      </c>
      <c r="I287" s="912" t="n">
        <f aca="false">SUMIF($B$610:$B$19581,$B287,I$610:I$19581)</f>
        <v>0</v>
      </c>
      <c r="J287" s="913" t="n">
        <f aca="false">SUMIF($B$610:$B$19581,$B287,J$610:J$19581)</f>
        <v>0</v>
      </c>
      <c r="K287" s="564" t="n">
        <f aca="false">SUMIF($B$610:$B$19581,$B287,K$610:K$19581)</f>
        <v>0</v>
      </c>
      <c r="L287" s="945" t="n">
        <f aca="false">SUMIF($B$610:$B$19581,$B287,L$610:L$19581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19581,$C288,E$610:E$19581)</f>
        <v>0</v>
      </c>
      <c r="F288" s="918" t="n">
        <f aca="false">SUMIF($C$610:$C$19581,$C288,F$610:F$19581)</f>
        <v>0</v>
      </c>
      <c r="G288" s="919" t="n">
        <f aca="false">SUMIF($C$610:$C$19581,$C288,G$610:G$19581)</f>
        <v>0</v>
      </c>
      <c r="H288" s="920" t="n">
        <f aca="false">SUMIF($C$610:$C$19581,$C288,H$610:H$19581)</f>
        <v>0</v>
      </c>
      <c r="I288" s="918" t="n">
        <f aca="false">SUMIF($C$610:$C$19581,$C288,I$610:I$19581)</f>
        <v>0</v>
      </c>
      <c r="J288" s="919" t="n">
        <f aca="false">SUMIF($C$610:$C$19581,$C288,J$610:J$19581)</f>
        <v>0</v>
      </c>
      <c r="K288" s="920" t="n">
        <f aca="false">SUMIF($C$610:$C$19581,$C288,K$610:K$19581)</f>
        <v>0</v>
      </c>
      <c r="L288" s="745" t="n">
        <f aca="false">SUMIF($C$610:$C$19581,$C288,L$610:L$19581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19581,$C289,E$610:E$19581)</f>
        <v>0</v>
      </c>
      <c r="F289" s="923" t="n">
        <f aca="false">SUMIF($C$610:$C$19581,$C289,F$610:F$19581)</f>
        <v>0</v>
      </c>
      <c r="G289" s="924" t="n">
        <f aca="false">SUMIF($C$610:$C$19581,$C289,G$610:G$19581)</f>
        <v>0</v>
      </c>
      <c r="H289" s="925" t="n">
        <f aca="false">SUMIF($C$610:$C$19581,$C289,H$610:H$19581)</f>
        <v>0</v>
      </c>
      <c r="I289" s="923" t="n">
        <f aca="false">SUMIF($C$610:$C$19581,$C289,I$610:I$19581)</f>
        <v>0</v>
      </c>
      <c r="J289" s="924" t="n">
        <f aca="false">SUMIF($C$610:$C$19581,$C289,J$610:J$19581)</f>
        <v>0</v>
      </c>
      <c r="K289" s="925" t="n">
        <f aca="false">SUMIF($C$610:$C$19581,$C289,K$610:K$19581)</f>
        <v>0</v>
      </c>
      <c r="L289" s="773" t="n">
        <f aca="false">SUMIF($C$610:$C$19581,$C289,L$610:L$19581)</f>
        <v>0</v>
      </c>
      <c r="M289" s="673" t="str">
        <f aca="false">(IF($E289&lt;&gt;0,$M$2,IF($L289&lt;&gt;0,$M$2,"")))</f>
        <v/>
      </c>
      <c r="N289" s="914"/>
    </row>
    <row r="290" s="1007" customFormat="true" ht="15.6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19581,$B290,E$610:E$19581)</f>
        <v>0</v>
      </c>
      <c r="F290" s="912" t="n">
        <f aca="false">SUMIF($B$610:$B$19581,$B290,F$610:F$19581)</f>
        <v>0</v>
      </c>
      <c r="G290" s="913" t="n">
        <f aca="false">SUMIF($B$610:$B$19581,$B290,G$610:G$19581)</f>
        <v>0</v>
      </c>
      <c r="H290" s="564" t="n">
        <f aca="false">SUMIF($B$610:$B$19581,$B290,H$610:H$19581)</f>
        <v>0</v>
      </c>
      <c r="I290" s="912" t="n">
        <f aca="false">SUMIF($B$610:$B$19581,$B290,I$610:I$19581)</f>
        <v>0</v>
      </c>
      <c r="J290" s="913" t="n">
        <f aca="false">SUMIF($B$610:$B$19581,$B290,J$610:J$19581)</f>
        <v>0</v>
      </c>
      <c r="K290" s="564" t="n">
        <f aca="false">SUMIF($B$610:$B$19581,$B290,K$610:K$19581)</f>
        <v>0</v>
      </c>
      <c r="L290" s="945" t="n">
        <f aca="false">SUMIF($B$610:$B$19581,$B290,L$610:L$19581)</f>
        <v>0</v>
      </c>
      <c r="M290" s="673" t="str">
        <f aca="false">(IF($E290&lt;&gt;0,$M$2,IF($L290&lt;&gt;0,$M$2,"")))</f>
        <v/>
      </c>
      <c r="N290" s="914"/>
    </row>
    <row r="291" s="765" customFormat="true" ht="15.6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19581,$B291,E$610:E$19581)</f>
        <v>0</v>
      </c>
      <c r="F291" s="912" t="n">
        <f aca="false">SUMIF($B$610:$B$19581,$B291,F$610:F$19581)</f>
        <v>0</v>
      </c>
      <c r="G291" s="913" t="n">
        <f aca="false">SUMIF($B$610:$B$19581,$B291,G$610:G$19581)</f>
        <v>0</v>
      </c>
      <c r="H291" s="564" t="n">
        <f aca="false">SUMIF($B$610:$B$19581,$B291,H$610:H$19581)</f>
        <v>0</v>
      </c>
      <c r="I291" s="912" t="n">
        <f aca="false">SUMIF($B$610:$B$19581,$B291,I$610:I$19581)</f>
        <v>0</v>
      </c>
      <c r="J291" s="913" t="n">
        <f aca="false">SUMIF($B$610:$B$19581,$B291,J$610:J$19581)</f>
        <v>0</v>
      </c>
      <c r="K291" s="564" t="n">
        <f aca="false">SUMIF($B$610:$B$19581,$B291,K$610:K$19581)</f>
        <v>0</v>
      </c>
      <c r="L291" s="945" t="n">
        <f aca="false">SUMIF($B$610:$B$19581,$B291,L$610:L$19581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19581,$C292,E$610:E$19581)</f>
        <v>0</v>
      </c>
      <c r="F292" s="918" t="n">
        <f aca="false">SUMIF($C$610:$C$19581,$C292,F$610:F$19581)</f>
        <v>0</v>
      </c>
      <c r="G292" s="919" t="n">
        <f aca="false">SUMIF($C$610:$C$19581,$C292,G$610:G$19581)</f>
        <v>0</v>
      </c>
      <c r="H292" s="920" t="n">
        <f aca="false">SUMIF($C$610:$C$19581,$C292,H$610:H$19581)</f>
        <v>0</v>
      </c>
      <c r="I292" s="918" t="n">
        <f aca="false">SUMIF($C$610:$C$19581,$C292,I$610:I$19581)</f>
        <v>0</v>
      </c>
      <c r="J292" s="919" t="n">
        <f aca="false">SUMIF($C$610:$C$19581,$C292,J$610:J$19581)</f>
        <v>0</v>
      </c>
      <c r="K292" s="920" t="n">
        <f aca="false">SUMIF($C$610:$C$19581,$C292,K$610:K$19581)</f>
        <v>0</v>
      </c>
      <c r="L292" s="745" t="n">
        <f aca="false">SUMIF($C$610:$C$19581,$C292,L$610:L$19581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19581,$C293,E$610:E$19581)</f>
        <v>0</v>
      </c>
      <c r="F293" s="931" t="n">
        <f aca="false">SUMIF($C$610:$C$19581,$C293,F$610:F$19581)</f>
        <v>0</v>
      </c>
      <c r="G293" s="932" t="n">
        <f aca="false">SUMIF($C$610:$C$19581,$C293,G$610:G$19581)</f>
        <v>0</v>
      </c>
      <c r="H293" s="933" t="n">
        <f aca="false">SUMIF($C$610:$C$19581,$C293,H$610:H$19581)</f>
        <v>0</v>
      </c>
      <c r="I293" s="931" t="n">
        <f aca="false">SUMIF($C$610:$C$19581,$C293,I$610:I$19581)</f>
        <v>0</v>
      </c>
      <c r="J293" s="932" t="n">
        <f aca="false">SUMIF($C$610:$C$19581,$C293,J$610:J$19581)</f>
        <v>0</v>
      </c>
      <c r="K293" s="933" t="n">
        <f aca="false">SUMIF($C$610:$C$19581,$C293,K$610:K$19581)</f>
        <v>0</v>
      </c>
      <c r="L293" s="752" t="n">
        <f aca="false">SUMIF($C$610:$C$19581,$C293,L$610:L$19581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19581,$C294,E$610:E$19581)</f>
        <v>0</v>
      </c>
      <c r="F294" s="931" t="n">
        <f aca="false">SUMIF($C$610:$C$19581,$C294,F$610:F$19581)</f>
        <v>0</v>
      </c>
      <c r="G294" s="932" t="n">
        <f aca="false">SUMIF($C$610:$C$19581,$C294,G$610:G$19581)</f>
        <v>0</v>
      </c>
      <c r="H294" s="933" t="n">
        <f aca="false">SUMIF($C$610:$C$19581,$C294,H$610:H$19581)</f>
        <v>0</v>
      </c>
      <c r="I294" s="931" t="n">
        <f aca="false">SUMIF($C$610:$C$19581,$C294,I$610:I$19581)</f>
        <v>0</v>
      </c>
      <c r="J294" s="932" t="n">
        <f aca="false">SUMIF($C$610:$C$19581,$C294,J$610:J$19581)</f>
        <v>0</v>
      </c>
      <c r="K294" s="933" t="n">
        <f aca="false">SUMIF($C$610:$C$19581,$C294,K$610:K$19581)</f>
        <v>0</v>
      </c>
      <c r="L294" s="752" t="n">
        <f aca="false">SUMIF($C$610:$C$19581,$C294,L$610:L$19581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19581,$C295,E$610:E$19581)</f>
        <v>0</v>
      </c>
      <c r="F295" s="923" t="n">
        <f aca="false">SUMIF($C$610:$C$19581,$C295,F$610:F$19581)</f>
        <v>0</v>
      </c>
      <c r="G295" s="924" t="n">
        <f aca="false">SUMIF($C$610:$C$19581,$C295,G$610:G$19581)</f>
        <v>0</v>
      </c>
      <c r="H295" s="925" t="n">
        <f aca="false">SUMIF($C$610:$C$19581,$C295,H$610:H$19581)</f>
        <v>0</v>
      </c>
      <c r="I295" s="923" t="n">
        <f aca="false">SUMIF($C$610:$C$19581,$C295,I$610:I$19581)</f>
        <v>0</v>
      </c>
      <c r="J295" s="924" t="n">
        <f aca="false">SUMIF($C$610:$C$19581,$C295,J$610:J$19581)</f>
        <v>0</v>
      </c>
      <c r="K295" s="925" t="n">
        <f aca="false">SUMIF($C$610:$C$19581,$C295,K$610:K$19581)</f>
        <v>0</v>
      </c>
      <c r="L295" s="773" t="n">
        <f aca="false">SUMIF($C$610:$C$19581,$C295,L$610:L$19581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19581,$B296,E$610:E$19581)</f>
        <v>0</v>
      </c>
      <c r="F296" s="912" t="n">
        <f aca="false">SUMIF($B$610:$B$19581,$B296,F$610:F$19581)</f>
        <v>0</v>
      </c>
      <c r="G296" s="913" t="n">
        <f aca="false">SUMIF($B$610:$B$19581,$B296,G$610:G$19581)</f>
        <v>0</v>
      </c>
      <c r="H296" s="564" t="n">
        <f aca="false">SUMIF($B$610:$B$19581,$B296,H$610:H$19581)</f>
        <v>0</v>
      </c>
      <c r="I296" s="912" t="n">
        <f aca="false">SUMIF($B$610:$B$19581,$B296,I$610:I$19581)</f>
        <v>0</v>
      </c>
      <c r="J296" s="913" t="n">
        <f aca="false">SUMIF($B$610:$B$19581,$B296,J$610:J$19581)</f>
        <v>0</v>
      </c>
      <c r="K296" s="564" t="n">
        <f aca="false">SUMIF($B$610:$B$19581,$B296,K$610:K$19581)</f>
        <v>0</v>
      </c>
      <c r="L296" s="945" t="n">
        <f aca="false">SUMIF($B$610:$B$19581,$B296,L$610:L$19581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19581,$C297,E$610:E$19581)</f>
        <v>0</v>
      </c>
      <c r="F297" s="918" t="n">
        <f aca="false">SUMIF($C$610:$C$19581,$C297,F$610:F$19581)</f>
        <v>0</v>
      </c>
      <c r="G297" s="919" t="n">
        <f aca="false">SUMIF($C$610:$C$19581,$C297,G$610:G$19581)</f>
        <v>0</v>
      </c>
      <c r="H297" s="920" t="n">
        <f aca="false">SUMIF($C$610:$C$19581,$C297,H$610:H$19581)</f>
        <v>0</v>
      </c>
      <c r="I297" s="918" t="n">
        <f aca="false">SUMIF($C$610:$C$19581,$C297,I$610:I$19581)</f>
        <v>0</v>
      </c>
      <c r="J297" s="919" t="n">
        <f aca="false">SUMIF($C$610:$C$19581,$C297,J$610:J$19581)</f>
        <v>0</v>
      </c>
      <c r="K297" s="920" t="n">
        <f aca="false">SUMIF($C$610:$C$19581,$C297,K$610:K$19581)</f>
        <v>0</v>
      </c>
      <c r="L297" s="745" t="n">
        <f aca="false">SUMIF($C$610:$C$19581,$C297,L$610:L$19581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19581,$C298,E$610:E$19581)</f>
        <v>0</v>
      </c>
      <c r="F298" s="949" t="n">
        <f aca="false">SUMIF($C$610:$C$19581,$C298,F$610:F$19581)</f>
        <v>0</v>
      </c>
      <c r="G298" s="950" t="n">
        <f aca="false">SUMIF($C$610:$C$19581,$C298,G$610:G$19581)</f>
        <v>0</v>
      </c>
      <c r="H298" s="951" t="n">
        <f aca="false">SUMIF($C$610:$C$19581,$C298,H$610:H$19581)</f>
        <v>0</v>
      </c>
      <c r="I298" s="949" t="n">
        <f aca="false">SUMIF($C$610:$C$19581,$C298,I$610:I$19581)</f>
        <v>0</v>
      </c>
      <c r="J298" s="950" t="n">
        <f aca="false">SUMIF($C$610:$C$19581,$C298,J$610:J$19581)</f>
        <v>0</v>
      </c>
      <c r="K298" s="951" t="n">
        <f aca="false">SUMIF($C$610:$C$19581,$C298,K$610:K$19581)</f>
        <v>0</v>
      </c>
      <c r="L298" s="761" t="n">
        <f aca="false">SUMIF($C$610:$C$19581,$C298,L$610:L$19581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19581,$C299,E$610:E$19581)</f>
        <v>0</v>
      </c>
      <c r="F299" s="1022" t="n">
        <f aca="false">SUMIF($C$610:$C$19581,$C299,F$610:F$19581)</f>
        <v>0</v>
      </c>
      <c r="G299" s="1023" t="n">
        <f aca="false">SUMIF($C$610:$C$19581,$C299,G$610:G$19581)</f>
        <v>0</v>
      </c>
      <c r="H299" s="1024" t="n">
        <f aca="false">SUMIF($C$610:$C$19581,$C299,H$610:H$19581)</f>
        <v>0</v>
      </c>
      <c r="I299" s="1022" t="n">
        <f aca="false">SUMIF($C$610:$C$19581,$C299,I$610:I$19581)</f>
        <v>0</v>
      </c>
      <c r="J299" s="1023" t="n">
        <f aca="false">SUMIF($C$610:$C$19581,$C299,J$610:J$19581)</f>
        <v>0</v>
      </c>
      <c r="K299" s="1024" t="n">
        <f aca="false">SUMIF($C$610:$C$19581,$C299,K$610:K$19581)</f>
        <v>0</v>
      </c>
      <c r="L299" s="1021" t="n">
        <f aca="false">SUMIF($C$610:$C$19581,$C299,L$610:L$19581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19581,$B300,E$610:E$19581)</f>
        <v>328820</v>
      </c>
      <c r="F300" s="1029" t="n">
        <f aca="false">SUMIF($B$610:$B$19581,$B300,F$610:F$19581)</f>
        <v>0</v>
      </c>
      <c r="G300" s="1030" t="n">
        <f aca="false">SUMIF($B$610:$B$19581,$B300,G$610:G$19581)</f>
        <v>328820</v>
      </c>
      <c r="H300" s="1031" t="n">
        <f aca="false">SUMIF($B$610:$B$19581,$B300,H$610:H$19581)</f>
        <v>0</v>
      </c>
      <c r="I300" s="1029" t="n">
        <f aca="false">SUMIF($B$610:$B$19581,$B300,I$610:I$19581)</f>
        <v>0</v>
      </c>
      <c r="J300" s="1030" t="n">
        <f aca="false">SUMIF($B$610:$B$19581,$B300,J$610:J$19581)</f>
        <v>0</v>
      </c>
      <c r="K300" s="1031" t="n">
        <f aca="false">SUMIF($B$610:$B$19581,$B300,K$610:K$19581)</f>
        <v>0</v>
      </c>
      <c r="L300" s="945" t="n">
        <f aca="false">SUMIF($B$610:$B$19581,$B300,L$610:L$19581)</f>
        <v>0</v>
      </c>
      <c r="M300" s="673" t="n">
        <f aca="false">(IF($E300&lt;&gt;0,$M$2,IF($L300&lt;&gt;0,$M$2,"")))</f>
        <v>1</v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19581,$C304,E$610:E$19581)</f>
        <v>13900193</v>
      </c>
      <c r="F304" s="1042" t="n">
        <f aca="false">SUMIF($C$610:$C$19581,$C304,F$610:F$19581)</f>
        <v>5708725</v>
      </c>
      <c r="G304" s="1043" t="n">
        <f aca="false">SUMIF($C$610:$C$19581,$C304,G$610:G$19581)</f>
        <v>7419498</v>
      </c>
      <c r="H304" s="1044" t="n">
        <f aca="false">SUMIF($C$610:$C$19581,$C304,H$610:H$19581)</f>
        <v>771970</v>
      </c>
      <c r="I304" s="1042" t="n">
        <f aca="false">SUMIF($C$610:$C$19581,$C304,I$610:I$19581)</f>
        <v>1898259</v>
      </c>
      <c r="J304" s="1043" t="n">
        <f aca="false">SUMIF($C$610:$C$19581,$C304,J$610:J$19581)</f>
        <v>2163831</v>
      </c>
      <c r="K304" s="1044" t="n">
        <f aca="false">SUMIF($C$610:$C$19581,$C304,K$610:K$19581)</f>
        <v>125127</v>
      </c>
      <c r="L304" s="1041" t="n">
        <f aca="false">SUMIF($C$610:$C$19581,$C304,L$610:L$19581)</f>
        <v>4187217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ИЗПЪЛНЕНИЕТО НА БЮДЖЕТ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292</v>
      </c>
      <c r="F353" s="1078" t="n">
        <f aca="false">$F$9</f>
        <v>4541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0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0</v>
      </c>
      <c r="F358" s="1085" t="str">
        <f aca="false">+$F$15</f>
        <v>БЮДЖЕТ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6835677</v>
      </c>
      <c r="F378" s="1137" t="n">
        <f aca="false">SUM(F379:F385)</f>
        <v>5259877</v>
      </c>
      <c r="G378" s="1138" t="n">
        <f aca="false">SUM(G379:G385)</f>
        <v>1575800</v>
      </c>
      <c r="H378" s="1117" t="n">
        <f aca="false">SUM(H379:H385)</f>
        <v>0</v>
      </c>
      <c r="I378" s="1137" t="n">
        <f aca="false">SUM(I379:I385)</f>
        <v>2118088</v>
      </c>
      <c r="J378" s="1116" t="n">
        <f aca="false">SUM(J379:J385)</f>
        <v>276812</v>
      </c>
      <c r="K378" s="1117" t="n">
        <f aca="false">SUM(K379:K385)</f>
        <v>0</v>
      </c>
      <c r="L378" s="1114" t="n">
        <f aca="false">SUM(L379:L385)</f>
        <v>2394900</v>
      </c>
      <c r="M378" s="673" t="n">
        <f aca="false">(IF($E378&lt;&gt;0,$M$2,IF($L378&lt;&gt;0,$M$2,"")))</f>
        <v>1</v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5107825</v>
      </c>
      <c r="F380" s="1148" t="n">
        <v>5107825</v>
      </c>
      <c r="G380" s="1149" t="n">
        <v>0</v>
      </c>
      <c r="H380" s="1132" t="n">
        <v>0</v>
      </c>
      <c r="I380" s="1148" t="n">
        <v>2090923</v>
      </c>
      <c r="J380" s="1149" t="n">
        <v>0</v>
      </c>
      <c r="K380" s="1132" t="n">
        <v>0</v>
      </c>
      <c r="L380" s="1129" t="n">
        <f aca="false">I380+J380+K380</f>
        <v>2090923</v>
      </c>
      <c r="M380" s="673" t="n">
        <f aca="false">(IF($E380&lt;&gt;0,$M$2,IF($L380&lt;&gt;0,$M$2,"")))</f>
        <v>1</v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541000</v>
      </c>
      <c r="F381" s="1150" t="n">
        <v>0</v>
      </c>
      <c r="G381" s="756" t="n">
        <v>541000</v>
      </c>
      <c r="H381" s="755" t="n">
        <v>0</v>
      </c>
      <c r="I381" s="1150" t="n">
        <v>0</v>
      </c>
      <c r="J381" s="756" t="n">
        <v>0</v>
      </c>
      <c r="K381" s="755" t="n">
        <v>0</v>
      </c>
      <c r="L381" s="1120" t="n">
        <f aca="false">I381+J381+K381</f>
        <v>0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922400</v>
      </c>
      <c r="F382" s="801"/>
      <c r="G382" s="756" t="n">
        <v>922400</v>
      </c>
      <c r="H382" s="755" t="n">
        <v>0</v>
      </c>
      <c r="I382" s="801"/>
      <c r="J382" s="756" t="n">
        <v>239344</v>
      </c>
      <c r="K382" s="755" t="n">
        <v>0</v>
      </c>
      <c r="L382" s="1120" t="n">
        <f aca="false">I382+J382+K382</f>
        <v>239344</v>
      </c>
      <c r="M382" s="673" t="n">
        <f aca="false">(IF($E382&lt;&gt;0,$M$2,IF($L382&lt;&gt;0,$M$2,"")))</f>
        <v>1</v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184756</v>
      </c>
      <c r="F383" s="801" t="n">
        <v>72356</v>
      </c>
      <c r="G383" s="756" t="n">
        <v>112400</v>
      </c>
      <c r="H383" s="755" t="n">
        <v>0</v>
      </c>
      <c r="I383" s="801" t="n">
        <v>70420</v>
      </c>
      <c r="J383" s="756" t="n">
        <v>37468</v>
      </c>
      <c r="K383" s="755" t="n">
        <v>0</v>
      </c>
      <c r="L383" s="1120" t="n">
        <f aca="false">I383+J383+K383</f>
        <v>107888</v>
      </c>
      <c r="M383" s="673" t="n">
        <f aca="false">(IF($E383&lt;&gt;0,$M$2,IF($L383&lt;&gt;0,$M$2,"")))</f>
        <v>1</v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79696</v>
      </c>
      <c r="F384" s="1153" t="n">
        <v>79696</v>
      </c>
      <c r="G384" s="1154"/>
      <c r="H384" s="1126" t="n">
        <v>0</v>
      </c>
      <c r="I384" s="1153" t="n">
        <v>187</v>
      </c>
      <c r="J384" s="1154"/>
      <c r="K384" s="1126" t="n">
        <v>0</v>
      </c>
      <c r="L384" s="1152" t="n">
        <f aca="false">I384+J384+K384</f>
        <v>187</v>
      </c>
      <c r="M384" s="673" t="n">
        <f aca="false">(IF($E384&lt;&gt;0,$M$2,IF($L384&lt;&gt;0,$M$2,"")))</f>
        <v>1</v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 t="n">
        <v>-43442</v>
      </c>
      <c r="J385" s="1159"/>
      <c r="K385" s="1160" t="n">
        <v>0</v>
      </c>
      <c r="L385" s="1157" t="n">
        <f aca="false">I385+J385+K385</f>
        <v>-43442</v>
      </c>
      <c r="M385" s="673" t="n">
        <f aca="false">(IF($E385&lt;&gt;0,$M$2,IF($L385&lt;&gt;0,$M$2,"")))</f>
        <v>1</v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46" t="n">
        <v>0</v>
      </c>
      <c r="G392" s="1163" t="n">
        <v>0</v>
      </c>
      <c r="H392" s="748" t="n">
        <v>0</v>
      </c>
      <c r="I392" s="746" t="n">
        <v>0</v>
      </c>
      <c r="J392" s="1163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1164" t="n">
        <v>0</v>
      </c>
      <c r="G393" s="1165" t="n">
        <v>0</v>
      </c>
      <c r="H393" s="1160" t="n">
        <v>0</v>
      </c>
      <c r="I393" s="1164" t="n">
        <v>0</v>
      </c>
      <c r="J393" s="1165" t="n">
        <v>0</v>
      </c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231198</v>
      </c>
      <c r="F394" s="1137" t="n">
        <f aca="false">SUM(F395:F398)</f>
        <v>205998</v>
      </c>
      <c r="G394" s="1161" t="n">
        <f aca="false">SUM(G395:G398)</f>
        <v>25200</v>
      </c>
      <c r="H394" s="1117" t="n">
        <f aca="false">SUM(H395:H398)</f>
        <v>0</v>
      </c>
      <c r="I394" s="1137" t="n">
        <f aca="false">SUM(I395:I398)</f>
        <v>205998</v>
      </c>
      <c r="J394" s="1116" t="n">
        <f aca="false">SUM(J395:J398)</f>
        <v>64053</v>
      </c>
      <c r="K394" s="1117" t="n">
        <f aca="false">SUM(K395:K398)</f>
        <v>0</v>
      </c>
      <c r="L394" s="1114" t="n">
        <f aca="false">SUM(L395:L398)</f>
        <v>270051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219675</v>
      </c>
      <c r="F395" s="812" t="n">
        <v>194475</v>
      </c>
      <c r="G395" s="800" t="n">
        <v>25200</v>
      </c>
      <c r="H395" s="748" t="n">
        <v>0</v>
      </c>
      <c r="I395" s="812" t="n">
        <v>194475</v>
      </c>
      <c r="J395" s="800" t="n">
        <v>64053</v>
      </c>
      <c r="K395" s="748" t="n">
        <v>0</v>
      </c>
      <c r="L395" s="1118" t="n">
        <f aca="false">I395+J395+K395</f>
        <v>258528</v>
      </c>
      <c r="M395" s="673" t="n">
        <f aca="false">(IF($E395&lt;&gt;0,$M$2,IF($L395&lt;&gt;0,$M$2,"")))</f>
        <v>1</v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801"/>
      <c r="G396" s="756"/>
      <c r="H396" s="755" t="n">
        <v>0</v>
      </c>
      <c r="I396" s="801"/>
      <c r="J396" s="756"/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6" t="n">
        <f aca="false">F397+G397+H397</f>
        <v>11523</v>
      </c>
      <c r="F397" s="801" t="n">
        <v>11523</v>
      </c>
      <c r="G397" s="756"/>
      <c r="H397" s="755" t="n">
        <v>0</v>
      </c>
      <c r="I397" s="801" t="n">
        <v>11523</v>
      </c>
      <c r="J397" s="756"/>
      <c r="K397" s="755" t="n">
        <v>0</v>
      </c>
      <c r="L397" s="1166" t="n">
        <f aca="false">I397+J397+K397</f>
        <v>11523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7" t="s">
        <v>732</v>
      </c>
      <c r="E398" s="1168" t="n">
        <f aca="false">F398+G398+H398</f>
        <v>0</v>
      </c>
      <c r="F398" s="808"/>
      <c r="G398" s="809" t="n">
        <v>0</v>
      </c>
      <c r="H398" s="776" t="n">
        <v>0</v>
      </c>
      <c r="I398" s="808"/>
      <c r="J398" s="809" t="n">
        <v>0</v>
      </c>
      <c r="K398" s="776" t="n">
        <v>0</v>
      </c>
      <c r="L398" s="1168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-50000</v>
      </c>
      <c r="F399" s="1137" t="n">
        <f aca="false">SUM(F400:F401)</f>
        <v>0</v>
      </c>
      <c r="G399" s="1161" t="n">
        <f aca="false">SUM(G400:G401)</f>
        <v>-5000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155411</v>
      </c>
      <c r="K399" s="1117" t="n">
        <f aca="false">SUM(K400:K401)</f>
        <v>0</v>
      </c>
      <c r="L399" s="1114" t="n">
        <f aca="false">SUM(L400:L401)</f>
        <v>155411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69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 t="n">
        <v>194264</v>
      </c>
      <c r="K400" s="748" t="n">
        <v>0</v>
      </c>
      <c r="L400" s="1118" t="n">
        <f aca="false">I400+J400+K400</f>
        <v>194264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-50000</v>
      </c>
      <c r="F401" s="808"/>
      <c r="G401" s="809" t="n">
        <v>-50000</v>
      </c>
      <c r="H401" s="776" t="n">
        <v>0</v>
      </c>
      <c r="I401" s="808"/>
      <c r="J401" s="809" t="n">
        <v>-38853</v>
      </c>
      <c r="K401" s="776" t="n">
        <v>0</v>
      </c>
      <c r="L401" s="1134" t="n">
        <f aca="false">I401+J401+K401</f>
        <v>-38853</v>
      </c>
      <c r="M401" s="673" t="n">
        <f aca="false">(IF($E401&lt;&gt;0,$M$2,IF($L401&lt;&gt;0,$M$2,"")))</f>
        <v>1</v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746" t="n">
        <v>0</v>
      </c>
      <c r="G403" s="1163" t="n">
        <v>0</v>
      </c>
      <c r="H403" s="748" t="n">
        <v>0</v>
      </c>
      <c r="I403" s="746" t="n">
        <v>0</v>
      </c>
      <c r="J403" s="1163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64" t="n">
        <v>0</v>
      </c>
      <c r="G404" s="1165" t="n">
        <v>0</v>
      </c>
      <c r="H404" s="1160" t="n">
        <v>0</v>
      </c>
      <c r="I404" s="1164" t="n">
        <v>0</v>
      </c>
      <c r="J404" s="1165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32.2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false" customHeight="false" outlineLevel="0" collapsed="false">
      <c r="A406" s="824" t="n">
        <v>211</v>
      </c>
      <c r="B406" s="783"/>
      <c r="C406" s="1171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false" customHeight="false" outlineLevel="0" collapsed="false">
      <c r="A407" s="824" t="n">
        <v>212</v>
      </c>
      <c r="B407" s="783"/>
      <c r="C407" s="1172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0" customFormat="true" ht="18.75" hidden="false" customHeight="true" outlineLevel="0" collapsed="false">
      <c r="A408" s="1173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4"/>
      <c r="G408" s="1175"/>
      <c r="H408" s="1176" t="n">
        <v>0</v>
      </c>
      <c r="I408" s="1174"/>
      <c r="J408" s="1175"/>
      <c r="K408" s="1176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808"/>
      <c r="G411" s="809"/>
      <c r="H411" s="1160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7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7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6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6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6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6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8" t="s">
        <v>572</v>
      </c>
      <c r="C422" s="1179" t="s">
        <v>573</v>
      </c>
      <c r="D422" s="1180" t="s">
        <v>754</v>
      </c>
      <c r="E422" s="1181" t="n">
        <f aca="false">SUM(E364,E378,E386,E391,E394,E399,E402,E405,E408,E409,E412,E415)</f>
        <v>7016875</v>
      </c>
      <c r="F422" s="1182" t="n">
        <f aca="false">SUM(F364,F378,F386,F391,F394,F399,F402,F405,F408,F409,F412,F415)</f>
        <v>5465875</v>
      </c>
      <c r="G422" s="1183" t="n">
        <f aca="false">SUM(G364,G378,G386,G391,G394,G399,G402,G405,G408,G409,G412,G415)</f>
        <v>1551000</v>
      </c>
      <c r="H422" s="1184" t="n">
        <f aca="false">SUM(H364,H378,H386,H391,H394,H399,H402,H405,H408,H409,H412,H415)</f>
        <v>0</v>
      </c>
      <c r="I422" s="1182" t="n">
        <f aca="false">SUM(I364,I378,I386,I391,I394,I399,I402,I405,I408,I409,I412,I415)</f>
        <v>2324086</v>
      </c>
      <c r="J422" s="1183" t="n">
        <f aca="false">SUM(J364,J378,J386,J391,J394,J399,J402,J405,J408,J409,J412,J415)</f>
        <v>496276</v>
      </c>
      <c r="K422" s="1184" t="n">
        <f aca="false">SUM(K364,K378,K386,K391,K394,K399,K402,K405,K408,K409,K412,K415)</f>
        <v>0</v>
      </c>
      <c r="L422" s="1181" t="n">
        <f aca="false">SUM(L364,L378,L386,L391,L394,L399,L402,L405,L408,L409,L412,L415)</f>
        <v>2820362</v>
      </c>
      <c r="M422" s="673" t="n">
        <f aca="false">(IF($E422&lt;&gt;0,$M$2,IF($L422&lt;&gt;0,$M$2,"")))</f>
        <v>1</v>
      </c>
      <c r="N422" s="1076"/>
    </row>
    <row r="423" customFormat="false" ht="16.2" hidden="false" customHeight="false" outlineLevel="0" collapsed="false">
      <c r="A423" s="840" t="n">
        <v>261</v>
      </c>
      <c r="B423" s="1185" t="s">
        <v>755</v>
      </c>
      <c r="C423" s="1186"/>
      <c r="D423" s="1187" t="s">
        <v>756</v>
      </c>
      <c r="E423" s="1188"/>
      <c r="F423" s="1189"/>
      <c r="G423" s="1189"/>
      <c r="H423" s="1190"/>
      <c r="I423" s="1189"/>
      <c r="J423" s="1191"/>
      <c r="K423" s="1191"/>
      <c r="L423" s="1192"/>
      <c r="M423" s="673" t="str">
        <f aca="false">(IF($E423&lt;&gt;0,$M$2,IF($L423&lt;&gt;0,$M$2,"")))</f>
        <v/>
      </c>
      <c r="N423" s="1076"/>
    </row>
    <row r="424" customFormat="false" ht="16.2" hidden="false" customHeight="false" outlineLevel="0" collapsed="false">
      <c r="A424" s="840" t="n">
        <v>262</v>
      </c>
      <c r="B424" s="1193"/>
      <c r="C424" s="1194"/>
      <c r="D424" s="1195"/>
      <c r="E424" s="1196"/>
      <c r="F424" s="1197"/>
      <c r="G424" s="1197"/>
      <c r="H424" s="1198"/>
      <c r="I424" s="1197"/>
      <c r="J424" s="1199"/>
      <c r="K424" s="1199"/>
      <c r="L424" s="1200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174"/>
      <c r="G425" s="1175"/>
      <c r="H425" s="1176" t="n">
        <v>0</v>
      </c>
      <c r="I425" s="1174"/>
      <c r="J425" s="1175"/>
      <c r="K425" s="117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1334894</v>
      </c>
      <c r="F427" s="1174"/>
      <c r="G427" s="1175" t="n">
        <v>1334894</v>
      </c>
      <c r="H427" s="1176" t="n">
        <v>0</v>
      </c>
      <c r="I427" s="1174"/>
      <c r="J427" s="1175" t="n">
        <v>8820</v>
      </c>
      <c r="K427" s="1176" t="n">
        <v>0</v>
      </c>
      <c r="L427" s="1114" t="n">
        <f aca="false">I427+J427+K427</f>
        <v>8820</v>
      </c>
      <c r="M427" s="673" t="n">
        <f aca="false">(IF($E427&lt;&gt;0,$M$2,IF($L427&lt;&gt;0,$M$2,"")))</f>
        <v>1</v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1" t="n">
        <v>0</v>
      </c>
      <c r="G428" s="1202" t="n">
        <v>0</v>
      </c>
      <c r="H428" s="1203" t="n">
        <v>0</v>
      </c>
      <c r="I428" s="1201" t="n">
        <v>0</v>
      </c>
      <c r="J428" s="1202" t="n">
        <v>0</v>
      </c>
      <c r="K428" s="1203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4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4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5" t="s">
        <v>572</v>
      </c>
      <c r="C432" s="1206" t="s">
        <v>573</v>
      </c>
      <c r="D432" s="1207" t="s">
        <v>764</v>
      </c>
      <c r="E432" s="1181" t="n">
        <f aca="false">SUM(E425,E426,E427,E428,E429)</f>
        <v>1334894</v>
      </c>
      <c r="F432" s="1208" t="n">
        <f aca="false">SUM(F425,F426,F427,F428,F429)</f>
        <v>0</v>
      </c>
      <c r="G432" s="1209" t="n">
        <f aca="false">SUM(G425,G426,G427,G428,G429)</f>
        <v>1334894</v>
      </c>
      <c r="H432" s="1184" t="n">
        <f aca="false">SUM(H425,H426,H427,H428,H429)</f>
        <v>0</v>
      </c>
      <c r="I432" s="1208" t="n">
        <f aca="false">SUM(I425,I426,I427,I428,I429)</f>
        <v>0</v>
      </c>
      <c r="J432" s="1209" t="n">
        <f aca="false">SUM(J425,J426,J427,J428,J429)</f>
        <v>8820</v>
      </c>
      <c r="K432" s="1184" t="n">
        <f aca="false">SUM(K425,K426,K427,K428,K429)</f>
        <v>0</v>
      </c>
      <c r="L432" s="1181" t="n">
        <f aca="false">SUM(L425,L426,L427,L428,L429)</f>
        <v>882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0"/>
      <c r="C434" s="1210"/>
      <c r="D434" s="1211"/>
      <c r="E434" s="1211"/>
      <c r="F434" s="1211"/>
      <c r="G434" s="1211"/>
      <c r="H434" s="1211"/>
      <c r="I434" s="1211"/>
      <c r="J434" s="1211"/>
      <c r="K434" s="1211"/>
      <c r="L434" s="1211"/>
      <c r="M434" s="1211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ИЗПЪЛНЕНИЕТО НА БЮДЖЕТ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2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2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292</v>
      </c>
      <c r="F438" s="1078" t="n">
        <f aca="false">$F$9</f>
        <v>45412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2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0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2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2"/>
    </row>
    <row r="443" customFormat="false" ht="18" hidden="false" customHeight="false" outlineLevel="0" collapsed="false">
      <c r="A443" s="816"/>
      <c r="B443" s="863"/>
      <c r="C443" s="863"/>
      <c r="D443" s="1213" t="s">
        <v>413</v>
      </c>
      <c r="E443" s="875" t="n">
        <f aca="false">$E$15</f>
        <v>0</v>
      </c>
      <c r="F443" s="709" t="str">
        <f aca="false">+$F$15</f>
        <v>БЮДЖЕТ</v>
      </c>
      <c r="G443" s="876"/>
      <c r="H443" s="876"/>
      <c r="I443" s="876"/>
      <c r="J443" s="876"/>
      <c r="K443" s="876"/>
      <c r="L443" s="857"/>
      <c r="M443" s="673" t="n">
        <v>1</v>
      </c>
      <c r="N443" s="1212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2"/>
    </row>
    <row r="445" customFormat="false" ht="22.5" hidden="false" customHeight="true" outlineLevel="0" collapsed="false">
      <c r="A445" s="816"/>
      <c r="B445" s="1214"/>
      <c r="C445" s="1037"/>
      <c r="D445" s="1215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6" t="str">
        <f aca="false">CONCATENATE("Отчет ",$C$3," - БЮДЖЕТНО САЛДО")</f>
        <v>Отчет 2024 - БЮДЖЕТНО САЛДО</v>
      </c>
      <c r="J445" s="1216"/>
      <c r="K445" s="1216"/>
      <c r="L445" s="1216"/>
      <c r="M445" s="673" t="n">
        <v>1</v>
      </c>
      <c r="N445" s="1212"/>
    </row>
    <row r="446" customFormat="false" ht="48" hidden="false" customHeight="true" outlineLevel="0" collapsed="false">
      <c r="A446" s="816"/>
      <c r="B446" s="903"/>
      <c r="C446" s="903"/>
      <c r="D446" s="1217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8" t="str">
        <f aca="false">I20</f>
        <v>държавни дейности -ОТЧЕТ</v>
      </c>
      <c r="J446" s="1219" t="str">
        <f aca="false">J20</f>
        <v>местни дейности - ОТЧЕТ</v>
      </c>
      <c r="K446" s="1220" t="str">
        <f aca="false">K20</f>
        <v>дофинансиране - ОТЧЕТ</v>
      </c>
      <c r="L446" s="1221" t="str">
        <f aca="false">L20</f>
        <v>ОТЧЕТ                                    ОБЩО</v>
      </c>
      <c r="M446" s="673" t="n">
        <v>1</v>
      </c>
      <c r="N446" s="1212"/>
    </row>
    <row r="447" customFormat="false" ht="18.6" hidden="false" customHeight="false" outlineLevel="0" collapsed="false">
      <c r="A447" s="816"/>
      <c r="B447" s="647"/>
      <c r="C447" s="1214"/>
      <c r="D447" s="1222" t="s">
        <v>766</v>
      </c>
      <c r="E447" s="1223" t="str">
        <f aca="false">E21</f>
        <v>(1)</v>
      </c>
      <c r="F447" s="1224" t="str">
        <f aca="false">F21</f>
        <v>(2)</v>
      </c>
      <c r="G447" s="1225" t="str">
        <f aca="false">G21</f>
        <v>(3)</v>
      </c>
      <c r="H447" s="1226" t="str">
        <f aca="false">H21</f>
        <v>(4)</v>
      </c>
      <c r="I447" s="1227" t="str">
        <f aca="false">I21</f>
        <v>(5)</v>
      </c>
      <c r="J447" s="1228" t="str">
        <f aca="false">J21</f>
        <v>(6)</v>
      </c>
      <c r="K447" s="1229" t="str">
        <f aca="false">K21</f>
        <v>(7)</v>
      </c>
      <c r="L447" s="1230" t="str">
        <f aca="false">L21</f>
        <v>(8)</v>
      </c>
      <c r="M447" s="673" t="n">
        <v>1</v>
      </c>
      <c r="N447" s="1212"/>
    </row>
    <row r="448" customFormat="false" ht="21" hidden="false" customHeight="true" outlineLevel="0" collapsed="false">
      <c r="A448" s="816"/>
      <c r="B448" s="1037"/>
      <c r="C448" s="1231"/>
      <c r="D448" s="1232" t="s">
        <v>767</v>
      </c>
      <c r="E448" s="1233" t="n">
        <f aca="false">+E167-E304+E422+E432</f>
        <v>-1384544</v>
      </c>
      <c r="F448" s="1234" t="n">
        <f aca="false">+F167-F304+F422+F432</f>
        <v>-199850</v>
      </c>
      <c r="G448" s="1235" t="n">
        <f aca="false">+G167-G304+G422+G432</f>
        <v>-412724</v>
      </c>
      <c r="H448" s="1236" t="n">
        <f aca="false">+H167-H304+H422+H432</f>
        <v>-771970</v>
      </c>
      <c r="I448" s="1234" t="n">
        <f aca="false">+I167-I304+I422+I432</f>
        <v>427018</v>
      </c>
      <c r="J448" s="1235" t="n">
        <f aca="false">+J167-J304+J422+J432</f>
        <v>-456150</v>
      </c>
      <c r="K448" s="1236" t="n">
        <f aca="false">+K167-K304+K422+K432</f>
        <v>-125127</v>
      </c>
      <c r="L448" s="1237" t="n">
        <f aca="false">+L167-L304+L422+L432</f>
        <v>-154259</v>
      </c>
      <c r="M448" s="673" t="n">
        <v>1</v>
      </c>
      <c r="N448" s="1212"/>
    </row>
    <row r="449" customFormat="false" ht="20.25" hidden="false" customHeight="true" outlineLevel="0" collapsed="false">
      <c r="A449" s="816"/>
      <c r="B449" s="1037"/>
      <c r="C449" s="1238"/>
      <c r="D449" s="1239" t="s">
        <v>768</v>
      </c>
      <c r="E449" s="1240" t="n">
        <f aca="false">+E600</f>
        <v>1384544</v>
      </c>
      <c r="F449" s="1241" t="n">
        <f aca="false">+F600</f>
        <v>199850</v>
      </c>
      <c r="G449" s="1242" t="n">
        <f aca="false">+G600</f>
        <v>1184694</v>
      </c>
      <c r="H449" s="1243" t="n">
        <f aca="false">+H600</f>
        <v>0</v>
      </c>
      <c r="I449" s="1241" t="n">
        <f aca="false">+I600</f>
        <v>-427018</v>
      </c>
      <c r="J449" s="1242" t="n">
        <f aca="false">+J600</f>
        <v>581277</v>
      </c>
      <c r="K449" s="1243" t="n">
        <f aca="false">+K600</f>
        <v>0</v>
      </c>
      <c r="L449" s="1244" t="n">
        <f aca="false">+L600</f>
        <v>154259</v>
      </c>
      <c r="M449" s="673" t="n">
        <v>1</v>
      </c>
      <c r="N449" s="1212"/>
    </row>
    <row r="450" customFormat="false" ht="16.2" hidden="false" customHeight="false" outlineLevel="0" collapsed="false">
      <c r="A450" s="816"/>
      <c r="B450" s="1037"/>
      <c r="C450" s="1238"/>
      <c r="D450" s="641" t="n">
        <f aca="false">+IF(+SUM(E450:J450)=0,0,"Контрола: дефицит/излишък = финансиране с обратен знак (V. + VІ. = 0)")</f>
        <v>0</v>
      </c>
      <c r="E450" s="1245" t="n">
        <f aca="false">+E601</f>
        <v>0</v>
      </c>
      <c r="F450" s="1245"/>
      <c r="G450" s="1245"/>
      <c r="H450" s="1245"/>
      <c r="I450" s="1245"/>
      <c r="J450" s="1245"/>
      <c r="K450" s="1245"/>
      <c r="L450" s="1245" t="n">
        <f aca="false">+L601</f>
        <v>0</v>
      </c>
      <c r="M450" s="673" t="n">
        <v>1</v>
      </c>
      <c r="N450" s="1212"/>
    </row>
    <row r="451" customFormat="false" ht="15.6" hidden="false" customHeight="false" outlineLevel="0" collapsed="false">
      <c r="A451" s="816"/>
      <c r="B451" s="1246"/>
      <c r="C451" s="1246"/>
      <c r="D451" s="1247"/>
      <c r="E451" s="1247"/>
      <c r="F451" s="1247"/>
      <c r="G451" s="1247"/>
      <c r="H451" s="1247"/>
      <c r="I451" s="1247"/>
      <c r="J451" s="1247"/>
      <c r="K451" s="1247"/>
      <c r="L451" s="1247"/>
      <c r="M451" s="673" t="n">
        <v>1</v>
      </c>
      <c r="N451" s="1212"/>
    </row>
    <row r="452" customFormat="false" ht="20.25" hidden="false" customHeight="true" outlineLevel="0" collapsed="false">
      <c r="A452" s="816"/>
      <c r="B452" s="1248" t="str">
        <f aca="false">$B$7</f>
        <v>ОТЧЕТНИ ДАННИ ПО ЕБК ЗА ИЗПЪЛНЕНИЕТО НА БЮДЖЕТА</v>
      </c>
      <c r="C452" s="1248"/>
      <c r="D452" s="1248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292</v>
      </c>
      <c r="F454" s="1078" t="n">
        <f aca="false">$F$9</f>
        <v>45412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2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0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2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2"/>
    </row>
    <row r="459" customFormat="false" ht="18" hidden="false" customHeight="false" outlineLevel="0" collapsed="false">
      <c r="A459" s="816"/>
      <c r="B459" s="873"/>
      <c r="C459" s="863"/>
      <c r="D459" s="1213" t="s">
        <v>413</v>
      </c>
      <c r="E459" s="875" t="n">
        <f aca="false">$E$15</f>
        <v>0</v>
      </c>
      <c r="F459" s="709" t="str">
        <f aca="false">+$F$15</f>
        <v>БЮДЖЕТ</v>
      </c>
      <c r="G459" s="876"/>
      <c r="H459" s="876"/>
      <c r="I459" s="876"/>
      <c r="J459" s="876"/>
      <c r="K459" s="876"/>
      <c r="L459" s="857"/>
      <c r="M459" s="673" t="n">
        <v>1</v>
      </c>
      <c r="N459" s="1212"/>
    </row>
    <row r="460" customFormat="false" ht="14.25" hidden="false" customHeight="true" outlineLevel="0" collapsed="false">
      <c r="A460" s="816"/>
      <c r="B460" s="408"/>
      <c r="C460" s="1037"/>
      <c r="D460" s="1046"/>
      <c r="E460" s="1249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2"/>
    </row>
    <row r="461" customFormat="false" ht="22.5" hidden="false" customHeight="true" outlineLevel="0" collapsed="false">
      <c r="A461" s="816"/>
      <c r="B461" s="1250" t="s">
        <v>769</v>
      </c>
      <c r="C461" s="1251"/>
      <c r="D461" s="1252"/>
      <c r="E461" s="1253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3"/>
      <c r="G461" s="1253"/>
      <c r="H461" s="1253"/>
      <c r="I461" s="1254" t="str">
        <f aca="false">CONCATENATE("Отчет ",$C$3," -ФИНАНСИРАНЕ НА БЮДЖЕТНО САЛДО")</f>
        <v>Отчет 2024 -ФИНАНСИРАНЕ НА БЮДЖЕТНО САЛДО</v>
      </c>
      <c r="J461" s="1254"/>
      <c r="K461" s="1254"/>
      <c r="L461" s="1254"/>
      <c r="M461" s="673" t="n">
        <v>1</v>
      </c>
      <c r="N461" s="1212"/>
    </row>
    <row r="462" customFormat="false" ht="60" hidden="false" customHeight="true" outlineLevel="0" collapsed="false">
      <c r="A462" s="816"/>
      <c r="B462" s="1255" t="s">
        <v>243</v>
      </c>
      <c r="C462" s="1256" t="s">
        <v>416</v>
      </c>
      <c r="D462" s="1257" t="s">
        <v>578</v>
      </c>
      <c r="E462" s="1258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59" t="str">
        <f aca="false">I20</f>
        <v>държавни дейности -ОТЧЕТ</v>
      </c>
      <c r="J462" s="1260" t="str">
        <f aca="false">J20</f>
        <v>местни дейности - ОТЧЕТ</v>
      </c>
      <c r="K462" s="1261" t="str">
        <f aca="false">K20</f>
        <v>дофинансиране - ОТЧЕТ</v>
      </c>
      <c r="L462" s="1262" t="str">
        <f aca="false">L20</f>
        <v>ОТЧЕТ                                    ОБЩО</v>
      </c>
      <c r="M462" s="673" t="n">
        <v>1</v>
      </c>
      <c r="N462" s="1212"/>
    </row>
    <row r="463" customFormat="false" ht="18" hidden="false" customHeight="false" outlineLevel="0" collapsed="false">
      <c r="A463" s="816" t="n">
        <v>1</v>
      </c>
      <c r="B463" s="1263"/>
      <c r="C463" s="1264"/>
      <c r="D463" s="1265" t="s">
        <v>770</v>
      </c>
      <c r="E463" s="1266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2"/>
    </row>
    <row r="464" s="765" customFormat="true" ht="18.75" hidden="false" customHeight="true" outlineLevel="0" collapsed="false">
      <c r="A464" s="815" t="n">
        <v>5</v>
      </c>
      <c r="B464" s="1267" t="n">
        <v>7000</v>
      </c>
      <c r="C464" s="1268" t="s">
        <v>771</v>
      </c>
      <c r="D464" s="1268"/>
      <c r="E464" s="1269" t="n">
        <f aca="false">SUM(E465:E467)</f>
        <v>0</v>
      </c>
      <c r="F464" s="1270" t="n">
        <f aca="false">SUM(F465:F467)</f>
        <v>0</v>
      </c>
      <c r="G464" s="1271" t="n">
        <f aca="false">SUM(G465:G467)</f>
        <v>0</v>
      </c>
      <c r="H464" s="1272" t="n">
        <f aca="false">SUM(H465:H467)</f>
        <v>0</v>
      </c>
      <c r="I464" s="1270" t="n">
        <f aca="false">SUM(I465:I467)</f>
        <v>0</v>
      </c>
      <c r="J464" s="1271" t="n">
        <f aca="false">SUM(J465:J467)</f>
        <v>0</v>
      </c>
      <c r="K464" s="1272" t="n">
        <f aca="false">SUM(K465:K467)</f>
        <v>0</v>
      </c>
      <c r="L464" s="1269" t="n">
        <f aca="false">SUM(L465:L467)</f>
        <v>0</v>
      </c>
      <c r="M464" s="673" t="str">
        <f aca="false">(IF($E464&lt;&gt;0,$M$2,IF($L464&lt;&gt;0,$M$2,"")))</f>
        <v/>
      </c>
      <c r="N464" s="1212"/>
    </row>
    <row r="465" customFormat="false" ht="18.75" hidden="false" customHeight="true" outlineLevel="0" collapsed="false">
      <c r="A465" s="816" t="n">
        <v>10</v>
      </c>
      <c r="B465" s="1273"/>
      <c r="C465" s="743" t="n">
        <v>7001</v>
      </c>
      <c r="D465" s="1274" t="s">
        <v>772</v>
      </c>
      <c r="E465" s="1118" t="n">
        <f aca="false">F465+G465+H465</f>
        <v>0</v>
      </c>
      <c r="F465" s="812"/>
      <c r="G465" s="800"/>
      <c r="H465" s="1275" t="n">
        <v>0</v>
      </c>
      <c r="I465" s="812"/>
      <c r="J465" s="800"/>
      <c r="K465" s="1275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false" customHeight="true" outlineLevel="0" collapsed="false">
      <c r="A466" s="817" t="n">
        <v>20</v>
      </c>
      <c r="B466" s="1273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6" t="n">
        <v>0</v>
      </c>
      <c r="I466" s="801"/>
      <c r="J466" s="756"/>
      <c r="K466" s="1276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false" customHeight="true" outlineLevel="0" collapsed="false">
      <c r="A467" s="817" t="n">
        <v>25</v>
      </c>
      <c r="B467" s="1273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6" hidden="false" customHeight="false" outlineLevel="0" collapsed="false">
      <c r="A468" s="815" t="n">
        <v>30</v>
      </c>
      <c r="B468" s="1267" t="n">
        <v>71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false" customHeight="true" outlineLevel="0" collapsed="false">
      <c r="A469" s="816" t="n">
        <v>35</v>
      </c>
      <c r="B469" s="1273"/>
      <c r="C469" s="743" t="n">
        <v>7101</v>
      </c>
      <c r="D469" s="1280" t="s">
        <v>776</v>
      </c>
      <c r="E469" s="1118" t="n">
        <f aca="false">F469+G469+H469</f>
        <v>0</v>
      </c>
      <c r="F469" s="812"/>
      <c r="G469" s="800"/>
      <c r="H469" s="1275" t="n">
        <v>0</v>
      </c>
      <c r="I469" s="812"/>
      <c r="J469" s="800"/>
      <c r="K469" s="1275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false" customHeight="true" outlineLevel="0" collapsed="false">
      <c r="A470" s="816" t="n">
        <v>40</v>
      </c>
      <c r="B470" s="1273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7" t="n">
        <v>0</v>
      </c>
      <c r="I470" s="808"/>
      <c r="J470" s="809"/>
      <c r="K470" s="1277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5.6" hidden="false" customHeight="false" outlineLevel="0" collapsed="false">
      <c r="A471" s="815" t="n">
        <v>45</v>
      </c>
      <c r="B471" s="1267" t="n">
        <v>7200</v>
      </c>
      <c r="C471" s="1278" t="s">
        <v>778</v>
      </c>
      <c r="D471" s="1278"/>
      <c r="E471" s="1269" t="n">
        <f aca="false">+E472+E473</f>
        <v>301341</v>
      </c>
      <c r="F471" s="1279" t="n">
        <f aca="false">+F472+F473</f>
        <v>0</v>
      </c>
      <c r="G471" s="1271" t="n">
        <f aca="false">+G472+G473</f>
        <v>301341</v>
      </c>
      <c r="H471" s="1272" t="n">
        <f aca="false">+H472+H473</f>
        <v>0</v>
      </c>
      <c r="I471" s="1279" t="n">
        <f aca="false">+I472+I473</f>
        <v>0</v>
      </c>
      <c r="J471" s="1271" t="n">
        <f aca="false">+J472+J473</f>
        <v>295385</v>
      </c>
      <c r="K471" s="1272" t="n">
        <f aca="false">+K472+K473</f>
        <v>0</v>
      </c>
      <c r="L471" s="1269" t="n">
        <f aca="false">+L472+L473</f>
        <v>295385</v>
      </c>
      <c r="M471" s="673" t="n">
        <f aca="false">(IF($E471&lt;&gt;0,$M$2,IF($L471&lt;&gt;0,$M$2,"")))</f>
        <v>1</v>
      </c>
      <c r="N471" s="1212"/>
    </row>
    <row r="472" customFormat="false" ht="18.75" hidden="false" customHeight="true" outlineLevel="0" collapsed="false">
      <c r="A472" s="816" t="n">
        <v>50</v>
      </c>
      <c r="B472" s="1273"/>
      <c r="C472" s="1281" t="n">
        <v>7201</v>
      </c>
      <c r="D472" s="1282" t="s">
        <v>779</v>
      </c>
      <c r="E472" s="1283" t="n">
        <f aca="false">F472+G472+H472</f>
        <v>0</v>
      </c>
      <c r="F472" s="812"/>
      <c r="G472" s="1284"/>
      <c r="H472" s="1275" t="n">
        <v>0</v>
      </c>
      <c r="I472" s="812"/>
      <c r="J472" s="1284"/>
      <c r="K472" s="1275" t="n">
        <v>0</v>
      </c>
      <c r="L472" s="1283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18.75" hidden="false" customHeight="true" outlineLevel="0" collapsed="false">
      <c r="A473" s="816" t="n">
        <v>55</v>
      </c>
      <c r="B473" s="1273"/>
      <c r="C473" s="759" t="n">
        <v>7202</v>
      </c>
      <c r="D473" s="1285" t="s">
        <v>780</v>
      </c>
      <c r="E473" s="1204" t="n">
        <f aca="false">F473+G473+H473</f>
        <v>301341</v>
      </c>
      <c r="F473" s="808"/>
      <c r="G473" s="1286" t="n">
        <v>301341</v>
      </c>
      <c r="H473" s="1277" t="n">
        <v>0</v>
      </c>
      <c r="I473" s="808"/>
      <c r="J473" s="1286" t="n">
        <v>295385</v>
      </c>
      <c r="K473" s="1277" t="n">
        <v>0</v>
      </c>
      <c r="L473" s="1204" t="n">
        <f aca="false">I473+J473+K473</f>
        <v>295385</v>
      </c>
      <c r="M473" s="673" t="n">
        <f aca="false">(IF($E473&lt;&gt;0,$M$2,IF($L473&lt;&gt;0,$M$2,"")))</f>
        <v>1</v>
      </c>
      <c r="N473" s="1212"/>
    </row>
    <row r="474" s="765" customFormat="true" ht="18.75" hidden="false" customHeight="true" outlineLevel="0" collapsed="false">
      <c r="A474" s="815" t="n">
        <v>60</v>
      </c>
      <c r="B474" s="1267" t="n">
        <v>7300</v>
      </c>
      <c r="C474" s="1268" t="s">
        <v>781</v>
      </c>
      <c r="D474" s="1268"/>
      <c r="E474" s="1269" t="n">
        <f aca="false">SUM(E475:E480)</f>
        <v>0</v>
      </c>
      <c r="F474" s="1279" t="n">
        <f aca="false">SUM(F475:F480)</f>
        <v>0</v>
      </c>
      <c r="G474" s="1287" t="n">
        <f aca="false">SUM(G475:G480)</f>
        <v>0</v>
      </c>
      <c r="H474" s="1272" t="n">
        <f aca="false">SUM(H475:H480)</f>
        <v>0</v>
      </c>
      <c r="I474" s="1279" t="n">
        <f aca="false">SUM(I475:I480)</f>
        <v>0</v>
      </c>
      <c r="J474" s="1287" t="n">
        <f aca="false">SUM(J475:J480)</f>
        <v>0</v>
      </c>
      <c r="K474" s="1272" t="n">
        <f aca="false">SUM(K475:K480)</f>
        <v>0</v>
      </c>
      <c r="L474" s="1269" t="n">
        <f aca="false">SUM(L475:L480)</f>
        <v>0</v>
      </c>
      <c r="M474" s="673" t="str">
        <f aca="false">(IF($E474&lt;&gt;0,$M$2,IF($L474&lt;&gt;0,$M$2,"")))</f>
        <v/>
      </c>
      <c r="N474" s="1212"/>
    </row>
    <row r="475" customFormat="false" ht="18.75" hidden="false" customHeight="true" outlineLevel="0" collapsed="false">
      <c r="A475" s="816" t="n">
        <v>65</v>
      </c>
      <c r="B475" s="742"/>
      <c r="C475" s="1281" t="n">
        <v>7320</v>
      </c>
      <c r="D475" s="1288" t="s">
        <v>782</v>
      </c>
      <c r="E475" s="1289" t="n">
        <f aca="false">F475+G475+H475</f>
        <v>0</v>
      </c>
      <c r="F475" s="1290"/>
      <c r="G475" s="800"/>
      <c r="H475" s="1275" t="n">
        <v>0</v>
      </c>
      <c r="I475" s="1290"/>
      <c r="J475" s="800"/>
      <c r="K475" s="1275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2.4" hidden="false" customHeight="false" outlineLevel="0" collapsed="false">
      <c r="A476" s="816" t="n">
        <v>85</v>
      </c>
      <c r="B476" s="742"/>
      <c r="C476" s="759" t="n">
        <v>7369</v>
      </c>
      <c r="D476" s="1291" t="s">
        <v>783</v>
      </c>
      <c r="E476" s="1292" t="n">
        <f aca="false">F476+G476+H476</f>
        <v>0</v>
      </c>
      <c r="F476" s="1293"/>
      <c r="G476" s="1154"/>
      <c r="H476" s="1294" t="n">
        <v>0</v>
      </c>
      <c r="I476" s="1293"/>
      <c r="J476" s="1154"/>
      <c r="K476" s="1294" t="n">
        <v>0</v>
      </c>
      <c r="L476" s="129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32.4" hidden="false" customHeight="false" outlineLevel="0" collapsed="false">
      <c r="A477" s="816" t="n">
        <v>90</v>
      </c>
      <c r="B477" s="742"/>
      <c r="C477" s="1295" t="n">
        <v>7370</v>
      </c>
      <c r="D477" s="1296" t="s">
        <v>784</v>
      </c>
      <c r="E477" s="1297" t="n">
        <f aca="false">F477+G477+H477</f>
        <v>0</v>
      </c>
      <c r="F477" s="1298"/>
      <c r="G477" s="1299"/>
      <c r="H477" s="1300" t="n">
        <v>0</v>
      </c>
      <c r="I477" s="1298"/>
      <c r="J477" s="1299"/>
      <c r="K477" s="1300" t="n">
        <v>0</v>
      </c>
      <c r="L477" s="1297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false" customHeight="true" outlineLevel="0" collapsed="false">
      <c r="A478" s="816" t="n">
        <v>95</v>
      </c>
      <c r="B478" s="742"/>
      <c r="C478" s="1281" t="n">
        <v>7391</v>
      </c>
      <c r="D478" s="1301" t="s">
        <v>785</v>
      </c>
      <c r="E478" s="1283" t="n">
        <f aca="false">F478+G478+H478</f>
        <v>0</v>
      </c>
      <c r="F478" s="1290"/>
      <c r="G478" s="1302"/>
      <c r="H478" s="1276" t="n">
        <v>0</v>
      </c>
      <c r="I478" s="1290"/>
      <c r="J478" s="1302"/>
      <c r="K478" s="1276" t="n">
        <v>0</v>
      </c>
      <c r="L478" s="1283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3" t="s">
        <v>786</v>
      </c>
      <c r="E479" s="1120" t="n">
        <f aca="false">F479+G479+H479</f>
        <v>0</v>
      </c>
      <c r="F479" s="1304" t="n">
        <v>0</v>
      </c>
      <c r="G479" s="1304" t="n">
        <v>0</v>
      </c>
      <c r="H479" s="1276" t="n">
        <v>0</v>
      </c>
      <c r="I479" s="1304" t="n">
        <v>0</v>
      </c>
      <c r="J479" s="1304" t="n">
        <v>0</v>
      </c>
      <c r="K479" s="1276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2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4" t="n">
        <f aca="false">F480+G480+H480</f>
        <v>0</v>
      </c>
      <c r="F480" s="1293"/>
      <c r="G480" s="809"/>
      <c r="H480" s="1277" t="n">
        <v>0</v>
      </c>
      <c r="I480" s="1293"/>
      <c r="J480" s="809"/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</row>
    <row r="481" s="1170" customFormat="true" ht="18.75" hidden="false" customHeight="true" outlineLevel="0" collapsed="false">
      <c r="A481" s="822" t="n">
        <v>110</v>
      </c>
      <c r="B481" s="1267" t="n">
        <v>7900</v>
      </c>
      <c r="C481" s="1305" t="s">
        <v>788</v>
      </c>
      <c r="D481" s="1305"/>
      <c r="E481" s="1306" t="n">
        <f aca="false">+E482+E483</f>
        <v>0</v>
      </c>
      <c r="F481" s="1307" t="n">
        <f aca="false">+F482+F483</f>
        <v>0</v>
      </c>
      <c r="G481" s="1308" t="n">
        <f aca="false">+G482+G483</f>
        <v>0</v>
      </c>
      <c r="H481" s="1272" t="n">
        <f aca="false">+H482+H483</f>
        <v>0</v>
      </c>
      <c r="I481" s="1307" t="n">
        <f aca="false">+I482+I483</f>
        <v>0</v>
      </c>
      <c r="J481" s="1308" t="n">
        <f aca="false">+J482+J483</f>
        <v>0</v>
      </c>
      <c r="K481" s="1272" t="n">
        <f aca="false">+K482+K483</f>
        <v>0</v>
      </c>
      <c r="L481" s="1306" t="n">
        <f aca="false">+L482+L483</f>
        <v>0</v>
      </c>
      <c r="M481" s="673" t="str">
        <f aca="false">(IF($E481&lt;&gt;0,$M$2,IF($L481&lt;&gt;0,$M$2,"")))</f>
        <v/>
      </c>
      <c r="N481" s="1212"/>
      <c r="O481" s="1309"/>
      <c r="P481" s="1309"/>
      <c r="Q481" s="1310"/>
      <c r="R481" s="1309"/>
      <c r="S481" s="1309"/>
      <c r="T481" s="1310"/>
      <c r="U481" s="1311"/>
      <c r="V481" s="1311"/>
      <c r="W481" s="1312"/>
      <c r="X481" s="1311"/>
      <c r="Y481" s="1311"/>
      <c r="Z481" s="1312"/>
      <c r="AA481" s="1311"/>
      <c r="AB481" s="1311"/>
      <c r="AC481" s="1313"/>
      <c r="AD481" s="1311"/>
      <c r="AE481" s="1311"/>
      <c r="AF481" s="1312"/>
      <c r="AG481" s="1311"/>
      <c r="AH481" s="1311"/>
      <c r="AI481" s="1312"/>
      <c r="AJ481" s="1311"/>
      <c r="AK481" s="1312"/>
      <c r="AL481" s="1313"/>
      <c r="AM481" s="1312"/>
      <c r="AN481" s="1312"/>
      <c r="AO481" s="1311"/>
      <c r="AP481" s="1311"/>
      <c r="AQ481" s="1312"/>
      <c r="AR481" s="1311"/>
      <c r="AS481" s="671"/>
      <c r="AT481" s="1311"/>
    </row>
    <row r="482" s="1320" customFormat="true" ht="18.75" hidden="false" customHeight="true" outlineLevel="0" collapsed="false">
      <c r="A482" s="803" t="n">
        <v>115</v>
      </c>
      <c r="B482" s="742"/>
      <c r="C482" s="1314" t="n">
        <v>7901</v>
      </c>
      <c r="D482" s="1315" t="s">
        <v>789</v>
      </c>
      <c r="E482" s="1283" t="n">
        <f aca="false">F482+G482+H482</f>
        <v>0</v>
      </c>
      <c r="F482" s="1304" t="n">
        <v>0</v>
      </c>
      <c r="G482" s="1304" t="n">
        <v>0</v>
      </c>
      <c r="H482" s="1275" t="n">
        <v>0</v>
      </c>
      <c r="I482" s="1304" t="n">
        <v>0</v>
      </c>
      <c r="J482" s="1304" t="n">
        <v>0</v>
      </c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  <c r="O482" s="1316"/>
      <c r="P482" s="1317"/>
      <c r="Q482" s="1316"/>
      <c r="R482" s="1316"/>
      <c r="S482" s="1317"/>
      <c r="T482" s="1316"/>
      <c r="U482" s="1316"/>
      <c r="V482" s="1317"/>
      <c r="W482" s="1316"/>
      <c r="X482" s="1316"/>
      <c r="Y482" s="1317"/>
      <c r="Z482" s="1316"/>
      <c r="AA482" s="1316"/>
      <c r="AB482" s="1318"/>
      <c r="AC482" s="1316"/>
      <c r="AD482" s="1316"/>
      <c r="AE482" s="1317"/>
      <c r="AF482" s="1316"/>
      <c r="AG482" s="1316"/>
      <c r="AH482" s="1317"/>
      <c r="AI482" s="1316"/>
      <c r="AJ482" s="1317"/>
      <c r="AK482" s="1318"/>
      <c r="AL482" s="1317"/>
      <c r="AM482" s="1317"/>
      <c r="AN482" s="1316"/>
      <c r="AO482" s="1316"/>
      <c r="AP482" s="1317"/>
      <c r="AQ482" s="1316"/>
      <c r="AR482" s="1319"/>
      <c r="AS482" s="1316"/>
      <c r="AT482" s="1319"/>
      <c r="AU482" s="1319"/>
      <c r="AV482" s="1319"/>
      <c r="AW482" s="1319"/>
      <c r="AX482" s="1319"/>
      <c r="AY482" s="1319"/>
      <c r="AZ482" s="1319"/>
      <c r="BA482" s="1319"/>
      <c r="BB482" s="1319"/>
      <c r="BC482" s="1319"/>
      <c r="BD482" s="1319"/>
      <c r="BE482" s="1319"/>
      <c r="BF482" s="1319"/>
      <c r="BG482" s="1319"/>
      <c r="BH482" s="1319"/>
      <c r="BI482" s="1319"/>
      <c r="BJ482" s="1319"/>
      <c r="BK482" s="1319"/>
      <c r="BL482" s="1319"/>
      <c r="BM482" s="1319"/>
      <c r="BN482" s="1319"/>
      <c r="BO482" s="1319"/>
      <c r="BP482" s="1319"/>
      <c r="BQ482" s="1319"/>
      <c r="BR482" s="1319"/>
      <c r="BS482" s="1319"/>
      <c r="BT482" s="1319"/>
      <c r="BU482" s="1319"/>
      <c r="BV482" s="1319"/>
      <c r="BW482" s="1319"/>
      <c r="BX482" s="1319"/>
      <c r="BY482" s="1319"/>
      <c r="BZ482" s="1319"/>
      <c r="CA482" s="1319"/>
      <c r="CB482" s="1319"/>
      <c r="CC482" s="1319"/>
      <c r="CD482" s="1319"/>
      <c r="CE482" s="1319"/>
      <c r="CF482" s="1319"/>
      <c r="CG482" s="1319"/>
      <c r="CH482" s="1319"/>
      <c r="CI482" s="1319"/>
      <c r="CJ482" s="1319"/>
      <c r="CK482" s="1319"/>
      <c r="CL482" s="1319"/>
      <c r="CM482" s="1319"/>
      <c r="CN482" s="1319"/>
      <c r="CO482" s="1319"/>
      <c r="CP482" s="1319"/>
      <c r="CQ482" s="1319"/>
      <c r="CR482" s="1319"/>
      <c r="CS482" s="1319"/>
      <c r="CT482" s="1319"/>
      <c r="CU482" s="1319"/>
      <c r="CV482" s="1319"/>
      <c r="CW482" s="1319"/>
      <c r="CX482" s="1319"/>
      <c r="CY482" s="1319"/>
      <c r="CZ482" s="1319"/>
      <c r="DA482" s="1319"/>
      <c r="DB482" s="1319"/>
      <c r="DC482" s="1319"/>
      <c r="DD482" s="1319"/>
      <c r="DE482" s="1319"/>
      <c r="DF482" s="1319"/>
      <c r="DG482" s="1319"/>
      <c r="DH482" s="1319"/>
      <c r="DI482" s="1319"/>
      <c r="DJ482" s="1319"/>
      <c r="DK482" s="1319"/>
      <c r="DL482" s="1319"/>
      <c r="DM482" s="1319"/>
      <c r="DN482" s="1319"/>
      <c r="DO482" s="1319"/>
      <c r="DP482" s="1319"/>
      <c r="DQ482" s="1319"/>
      <c r="DR482" s="1319"/>
      <c r="DS482" s="1319"/>
      <c r="DT482" s="1319"/>
      <c r="DU482" s="1319"/>
      <c r="DV482" s="1319"/>
      <c r="DW482" s="1319"/>
      <c r="DX482" s="1319"/>
      <c r="DY482" s="1319"/>
      <c r="DZ482" s="1319"/>
      <c r="EA482" s="1319"/>
      <c r="EB482" s="1319"/>
      <c r="EC482" s="1319"/>
      <c r="ED482" s="1319"/>
      <c r="EE482" s="1319"/>
      <c r="EF482" s="1319"/>
      <c r="EG482" s="1319"/>
      <c r="EH482" s="1319"/>
      <c r="EI482" s="1319"/>
      <c r="EJ482" s="1319"/>
      <c r="EK482" s="1319"/>
      <c r="EL482" s="1319"/>
      <c r="EM482" s="1319"/>
      <c r="EN482" s="1319"/>
      <c r="EO482" s="1319"/>
      <c r="EP482" s="1319"/>
      <c r="EQ482" s="1319"/>
      <c r="ER482" s="1319"/>
      <c r="ES482" s="1319"/>
      <c r="ET482" s="1319"/>
      <c r="EU482" s="1319"/>
      <c r="EV482" s="1319"/>
      <c r="EW482" s="1319"/>
      <c r="EX482" s="1319"/>
      <c r="EY482" s="1319"/>
      <c r="EZ482" s="1319"/>
      <c r="FA482" s="1319"/>
      <c r="FB482" s="1319"/>
      <c r="FC482" s="1319"/>
      <c r="FD482" s="1319"/>
      <c r="FE482" s="1319"/>
      <c r="FF482" s="1319"/>
      <c r="FG482" s="1319"/>
      <c r="FH482" s="1319"/>
      <c r="FI482" s="1319"/>
      <c r="FJ482" s="1319"/>
      <c r="FK482" s="1319"/>
      <c r="FL482" s="1319"/>
      <c r="FM482" s="1319"/>
      <c r="FN482" s="1319"/>
      <c r="FO482" s="1319"/>
      <c r="FP482" s="1319"/>
      <c r="FQ482" s="1319"/>
      <c r="FR482" s="1319"/>
      <c r="FS482" s="1319"/>
      <c r="FT482" s="1319"/>
      <c r="FU482" s="1319"/>
      <c r="FV482" s="1319"/>
      <c r="FW482" s="1319"/>
      <c r="FX482" s="1319"/>
      <c r="FY482" s="1319"/>
      <c r="FZ482" s="1319"/>
      <c r="GA482" s="1319"/>
      <c r="GB482" s="1319"/>
      <c r="GC482" s="1319"/>
      <c r="GD482" s="1319"/>
      <c r="GE482" s="1319"/>
      <c r="GF482" s="1319"/>
      <c r="GG482" s="1319"/>
      <c r="GH482" s="1319"/>
      <c r="GI482" s="1319"/>
      <c r="GJ482" s="1319"/>
      <c r="GK482" s="1319"/>
      <c r="GL482" s="1319"/>
      <c r="GM482" s="1319"/>
      <c r="GN482" s="1319"/>
      <c r="GO482" s="1319"/>
      <c r="GP482" s="1319"/>
      <c r="GQ482" s="1319"/>
      <c r="GR482" s="1319"/>
      <c r="GS482" s="1319"/>
      <c r="GT482" s="1319"/>
      <c r="GU482" s="1319"/>
      <c r="GV482" s="1319"/>
      <c r="GW482" s="1319"/>
      <c r="GX482" s="1319"/>
      <c r="GY482" s="1319"/>
      <c r="GZ482" s="1319"/>
      <c r="HA482" s="1319"/>
      <c r="HB482" s="1319"/>
      <c r="HC482" s="1319"/>
      <c r="HD482" s="1319"/>
      <c r="HE482" s="1319"/>
      <c r="HF482" s="1319"/>
      <c r="HG482" s="1319"/>
      <c r="HH482" s="1319"/>
      <c r="HI482" s="1319"/>
      <c r="HJ482" s="1319"/>
      <c r="HK482" s="1319"/>
      <c r="HL482" s="1319"/>
      <c r="HM482" s="1319"/>
      <c r="HN482" s="1319"/>
      <c r="HO482" s="1319"/>
      <c r="HP482" s="1319"/>
      <c r="HQ482" s="1319"/>
      <c r="HR482" s="1319"/>
      <c r="HS482" s="1319"/>
      <c r="HT482" s="1319"/>
      <c r="HU482" s="1319"/>
      <c r="HV482" s="1319"/>
      <c r="HW482" s="1319"/>
      <c r="HX482" s="1319"/>
    </row>
    <row r="483" s="1320" customFormat="true" ht="18.75" hidden="false" customHeight="true" outlineLevel="0" collapsed="false">
      <c r="A483" s="803" t="n">
        <v>120</v>
      </c>
      <c r="B483" s="742"/>
      <c r="C483" s="1321" t="n">
        <v>7902</v>
      </c>
      <c r="D483" s="1322" t="s">
        <v>790</v>
      </c>
      <c r="E483" s="1204" t="n">
        <f aca="false">F483+G483+H483</f>
        <v>0</v>
      </c>
      <c r="F483" s="1304" t="n">
        <v>0</v>
      </c>
      <c r="G483" s="1304" t="n">
        <v>0</v>
      </c>
      <c r="H483" s="1277" t="n">
        <v>0</v>
      </c>
      <c r="I483" s="1304" t="n">
        <v>0</v>
      </c>
      <c r="J483" s="1304" t="n">
        <v>0</v>
      </c>
      <c r="K483" s="1277" t="n">
        <v>0</v>
      </c>
      <c r="L483" s="1204" t="n">
        <f aca="false">I483+J483+K483</f>
        <v>0</v>
      </c>
      <c r="M483" s="673" t="str">
        <f aca="false">(IF($E483&lt;&gt;0,$M$2,IF($L483&lt;&gt;0,$M$2,"")))</f>
        <v/>
      </c>
      <c r="N483" s="1212"/>
      <c r="O483" s="1316"/>
      <c r="P483" s="1317"/>
      <c r="Q483" s="1316"/>
      <c r="R483" s="1316"/>
      <c r="S483" s="1317"/>
      <c r="T483" s="1316"/>
      <c r="U483" s="1316"/>
      <c r="V483" s="1317"/>
      <c r="W483" s="1316"/>
      <c r="X483" s="1316"/>
      <c r="Y483" s="1317"/>
      <c r="Z483" s="1316"/>
      <c r="AA483" s="1316"/>
      <c r="AB483" s="1318"/>
      <c r="AC483" s="1316"/>
      <c r="AD483" s="1316"/>
      <c r="AE483" s="1317"/>
      <c r="AF483" s="1316"/>
      <c r="AG483" s="1316"/>
      <c r="AH483" s="1317"/>
      <c r="AI483" s="1316"/>
      <c r="AJ483" s="1317"/>
      <c r="AK483" s="1318"/>
      <c r="AL483" s="1317"/>
      <c r="AM483" s="1317"/>
      <c r="AN483" s="1316"/>
      <c r="AO483" s="1316"/>
      <c r="AP483" s="1317"/>
      <c r="AQ483" s="1316"/>
      <c r="AR483" s="1319"/>
      <c r="AS483" s="1316"/>
      <c r="AT483" s="1319"/>
      <c r="AU483" s="1319"/>
      <c r="AV483" s="1319"/>
      <c r="AW483" s="1319"/>
      <c r="AX483" s="1319"/>
      <c r="AY483" s="1319"/>
      <c r="AZ483" s="1319"/>
      <c r="BA483" s="1319"/>
      <c r="BB483" s="1319"/>
      <c r="BC483" s="1319"/>
      <c r="BD483" s="1319"/>
      <c r="BE483" s="1319"/>
      <c r="BF483" s="1319"/>
      <c r="BG483" s="1319"/>
      <c r="BH483" s="1319"/>
      <c r="BI483" s="1319"/>
      <c r="BJ483" s="1319"/>
      <c r="BK483" s="1319"/>
      <c r="BL483" s="1319"/>
      <c r="BM483" s="1319"/>
      <c r="BN483" s="1319"/>
      <c r="BO483" s="1319"/>
      <c r="BP483" s="1319"/>
      <c r="BQ483" s="1319"/>
      <c r="BR483" s="1319"/>
      <c r="BS483" s="1319"/>
      <c r="BT483" s="1319"/>
      <c r="BU483" s="1319"/>
      <c r="BV483" s="1319"/>
      <c r="BW483" s="1319"/>
      <c r="BX483" s="1319"/>
      <c r="BY483" s="1319"/>
      <c r="BZ483" s="1319"/>
      <c r="CA483" s="1319"/>
      <c r="CB483" s="1319"/>
      <c r="CC483" s="1319"/>
      <c r="CD483" s="1319"/>
      <c r="CE483" s="1319"/>
      <c r="CF483" s="1319"/>
      <c r="CG483" s="1319"/>
      <c r="CH483" s="1319"/>
      <c r="CI483" s="1319"/>
      <c r="CJ483" s="1319"/>
      <c r="CK483" s="1319"/>
      <c r="CL483" s="1319"/>
      <c r="CM483" s="1319"/>
      <c r="CN483" s="1319"/>
      <c r="CO483" s="1319"/>
      <c r="CP483" s="1319"/>
      <c r="CQ483" s="1319"/>
      <c r="CR483" s="1319"/>
      <c r="CS483" s="1319"/>
      <c r="CT483" s="1319"/>
      <c r="CU483" s="1319"/>
      <c r="CV483" s="1319"/>
      <c r="CW483" s="1319"/>
      <c r="CX483" s="1319"/>
      <c r="CY483" s="1319"/>
      <c r="CZ483" s="1319"/>
      <c r="DA483" s="1319"/>
      <c r="DB483" s="1319"/>
      <c r="DC483" s="1319"/>
      <c r="DD483" s="1319"/>
      <c r="DE483" s="1319"/>
      <c r="DF483" s="1319"/>
      <c r="DG483" s="1319"/>
      <c r="DH483" s="1319"/>
      <c r="DI483" s="1319"/>
      <c r="DJ483" s="1319"/>
      <c r="DK483" s="1319"/>
      <c r="DL483" s="1319"/>
      <c r="DM483" s="1319"/>
      <c r="DN483" s="1319"/>
      <c r="DO483" s="1319"/>
      <c r="DP483" s="1319"/>
      <c r="DQ483" s="1319"/>
      <c r="DR483" s="1319"/>
      <c r="DS483" s="1319"/>
      <c r="DT483" s="1319"/>
      <c r="DU483" s="1319"/>
      <c r="DV483" s="1319"/>
      <c r="DW483" s="1319"/>
      <c r="DX483" s="1319"/>
      <c r="DY483" s="1319"/>
      <c r="DZ483" s="1319"/>
      <c r="EA483" s="1319"/>
      <c r="EB483" s="1319"/>
      <c r="EC483" s="1319"/>
      <c r="ED483" s="1319"/>
      <c r="EE483" s="1319"/>
      <c r="EF483" s="1319"/>
      <c r="EG483" s="1319"/>
      <c r="EH483" s="1319"/>
      <c r="EI483" s="1319"/>
      <c r="EJ483" s="1319"/>
      <c r="EK483" s="1319"/>
      <c r="EL483" s="1319"/>
      <c r="EM483" s="1319"/>
      <c r="EN483" s="1319"/>
      <c r="EO483" s="1319"/>
      <c r="EP483" s="1319"/>
      <c r="EQ483" s="1319"/>
      <c r="ER483" s="1319"/>
      <c r="ES483" s="1319"/>
      <c r="ET483" s="1319"/>
      <c r="EU483" s="1319"/>
      <c r="EV483" s="1319"/>
      <c r="EW483" s="1319"/>
      <c r="EX483" s="1319"/>
      <c r="EY483" s="1319"/>
      <c r="EZ483" s="1319"/>
      <c r="FA483" s="1319"/>
      <c r="FB483" s="1319"/>
      <c r="FC483" s="1319"/>
      <c r="FD483" s="1319"/>
      <c r="FE483" s="1319"/>
      <c r="FF483" s="1319"/>
      <c r="FG483" s="1319"/>
      <c r="FH483" s="1319"/>
      <c r="FI483" s="1319"/>
      <c r="FJ483" s="1319"/>
      <c r="FK483" s="1319"/>
      <c r="FL483" s="1319"/>
      <c r="FM483" s="1319"/>
      <c r="FN483" s="1319"/>
      <c r="FO483" s="1319"/>
      <c r="FP483" s="1319"/>
      <c r="FQ483" s="1319"/>
      <c r="FR483" s="1319"/>
      <c r="FS483" s="1319"/>
      <c r="FT483" s="1319"/>
      <c r="FU483" s="1319"/>
      <c r="FV483" s="1319"/>
      <c r="FW483" s="1319"/>
      <c r="FX483" s="1319"/>
      <c r="FY483" s="1319"/>
      <c r="FZ483" s="1319"/>
      <c r="GA483" s="1319"/>
      <c r="GB483" s="1319"/>
      <c r="GC483" s="1319"/>
      <c r="GD483" s="1319"/>
      <c r="GE483" s="1319"/>
      <c r="GF483" s="1319"/>
      <c r="GG483" s="1319"/>
      <c r="GH483" s="1319"/>
      <c r="GI483" s="1319"/>
      <c r="GJ483" s="1319"/>
      <c r="GK483" s="1319"/>
      <c r="GL483" s="1319"/>
      <c r="GM483" s="1319"/>
      <c r="GN483" s="1319"/>
      <c r="GO483" s="1319"/>
      <c r="GP483" s="1319"/>
      <c r="GQ483" s="1319"/>
      <c r="GR483" s="1319"/>
      <c r="GS483" s="1319"/>
      <c r="GT483" s="1319"/>
      <c r="GU483" s="1319"/>
      <c r="GV483" s="1319"/>
      <c r="GW483" s="1319"/>
      <c r="GX483" s="1319"/>
      <c r="GY483" s="1319"/>
      <c r="GZ483" s="1319"/>
      <c r="HA483" s="1319"/>
      <c r="HB483" s="1319"/>
      <c r="HC483" s="1319"/>
      <c r="HD483" s="1319"/>
      <c r="HE483" s="1319"/>
      <c r="HF483" s="1319"/>
      <c r="HG483" s="1319"/>
      <c r="HH483" s="1319"/>
      <c r="HI483" s="1319"/>
      <c r="HJ483" s="1319"/>
      <c r="HK483" s="1319"/>
      <c r="HL483" s="1319"/>
      <c r="HM483" s="1319"/>
      <c r="HN483" s="1319"/>
      <c r="HO483" s="1319"/>
      <c r="HP483" s="1319"/>
      <c r="HQ483" s="1319"/>
      <c r="HR483" s="1319"/>
      <c r="HS483" s="1319"/>
      <c r="HT483" s="1319"/>
      <c r="HU483" s="1319"/>
      <c r="HV483" s="1319"/>
      <c r="HW483" s="1319"/>
      <c r="HX483" s="1319"/>
    </row>
    <row r="484" s="765" customFormat="true" ht="18.75" hidden="false" customHeight="true" outlineLevel="0" collapsed="false">
      <c r="A484" s="815" t="n">
        <v>125</v>
      </c>
      <c r="B484" s="1267" t="n">
        <v>8000</v>
      </c>
      <c r="C484" s="1323" t="s">
        <v>791</v>
      </c>
      <c r="D484" s="1323"/>
      <c r="E484" s="1269" t="n">
        <f aca="false">SUM(E485:E499)</f>
        <v>0</v>
      </c>
      <c r="F484" s="1279" t="n">
        <f aca="false">SUM(F485:F499)</f>
        <v>0</v>
      </c>
      <c r="G484" s="1271" t="n">
        <f aca="false">SUM(G485:G499)</f>
        <v>0</v>
      </c>
      <c r="H484" s="1272" t="n">
        <f aca="false">SUM(H485:H499)</f>
        <v>0</v>
      </c>
      <c r="I484" s="1279" t="n">
        <f aca="false">SUM(I485:I499)</f>
        <v>0</v>
      </c>
      <c r="J484" s="1271" t="n">
        <f aca="false">SUM(J485:J499)</f>
        <v>0</v>
      </c>
      <c r="K484" s="1272" t="n">
        <f aca="false">SUM(K485:K499)</f>
        <v>0</v>
      </c>
      <c r="L484" s="1269" t="n">
        <f aca="false">SUM(L485:L499)</f>
        <v>0</v>
      </c>
      <c r="M484" s="673" t="str">
        <f aca="false">(IF($E484&lt;&gt;0,$M$2,IF($L484&lt;&gt;0,$M$2,"")))</f>
        <v/>
      </c>
      <c r="N484" s="1212"/>
    </row>
    <row r="485" customFormat="false" ht="18.75" hidden="false" customHeight="true" outlineLevel="0" collapsed="false">
      <c r="A485" s="816" t="n">
        <v>130</v>
      </c>
      <c r="B485" s="771"/>
      <c r="C485" s="1281" t="n">
        <v>8011</v>
      </c>
      <c r="D485" s="1324" t="s">
        <v>792</v>
      </c>
      <c r="E485" s="1283" t="n">
        <f aca="false">F485+G485+H485</f>
        <v>0</v>
      </c>
      <c r="F485" s="1290"/>
      <c r="G485" s="1284"/>
      <c r="H485" s="1275" t="n">
        <v>0</v>
      </c>
      <c r="I485" s="1290"/>
      <c r="J485" s="1284"/>
      <c r="K485" s="1275" t="n">
        <v>0</v>
      </c>
      <c r="L485" s="1283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6" t="n">
        <v>0</v>
      </c>
      <c r="I486" s="801"/>
      <c r="J486" s="756"/>
      <c r="K486" s="1276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4" t="n">
        <f aca="false">F488+G488+H488</f>
        <v>0</v>
      </c>
      <c r="F488" s="1293"/>
      <c r="G488" s="1154"/>
      <c r="H488" s="1294" t="n">
        <v>0</v>
      </c>
      <c r="I488" s="1293"/>
      <c r="J488" s="1154"/>
      <c r="K488" s="1294" t="n">
        <v>0</v>
      </c>
      <c r="L488" s="1204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5"/>
      <c r="G489" s="1302"/>
      <c r="H489" s="1276" t="n">
        <v>0</v>
      </c>
      <c r="I489" s="1325"/>
      <c r="J489" s="1302"/>
      <c r="K489" s="1276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6" t="n">
        <v>0</v>
      </c>
      <c r="I490" s="801"/>
      <c r="J490" s="756"/>
      <c r="K490" s="1276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4" t="n">
        <v>0</v>
      </c>
      <c r="I492" s="1153"/>
      <c r="J492" s="1154"/>
      <c r="K492" s="1294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5"/>
      <c r="G493" s="1302"/>
      <c r="H493" s="1276" t="n">
        <v>0</v>
      </c>
      <c r="I493" s="1325"/>
      <c r="J493" s="1302"/>
      <c r="K493" s="1276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6" t="n">
        <v>0</v>
      </c>
      <c r="I494" s="801"/>
      <c r="J494" s="756"/>
      <c r="K494" s="1276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6" t="n">
        <v>0</v>
      </c>
      <c r="I495" s="801"/>
      <c r="J495" s="756"/>
      <c r="K495" s="1276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4" t="n">
        <v>0</v>
      </c>
      <c r="I496" s="1153"/>
      <c r="J496" s="1154"/>
      <c r="K496" s="1294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false" customHeight="true" outlineLevel="0" collapsed="false">
      <c r="A497" s="816" t="n">
        <v>205</v>
      </c>
      <c r="B497" s="771"/>
      <c r="C497" s="1295" t="n">
        <v>8080</v>
      </c>
      <c r="D497" s="1326" t="s">
        <v>804</v>
      </c>
      <c r="E497" s="1327" t="n">
        <f aca="false">F497+G497+H497</f>
        <v>0</v>
      </c>
      <c r="F497" s="1304" t="n">
        <v>0</v>
      </c>
      <c r="G497" s="1304" t="n">
        <v>0</v>
      </c>
      <c r="H497" s="1300" t="n">
        <v>0</v>
      </c>
      <c r="I497" s="1304" t="n">
        <v>0</v>
      </c>
      <c r="J497" s="1304" t="n">
        <v>0</v>
      </c>
      <c r="K497" s="1300" t="n">
        <v>0</v>
      </c>
      <c r="L497" s="1327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false" customHeight="true" outlineLevel="0" collapsed="false">
      <c r="A498" s="816" t="n">
        <v>210</v>
      </c>
      <c r="B498" s="771"/>
      <c r="C498" s="1281" t="n">
        <v>8097</v>
      </c>
      <c r="D498" s="1301" t="s">
        <v>805</v>
      </c>
      <c r="E498" s="1283" t="n">
        <f aca="false">F498+G498+H498</f>
        <v>0</v>
      </c>
      <c r="F498" s="1304" t="n">
        <v>0</v>
      </c>
      <c r="G498" s="1304" t="n">
        <v>0</v>
      </c>
      <c r="H498" s="1276" t="n">
        <v>0</v>
      </c>
      <c r="I498" s="1304" t="n">
        <v>0</v>
      </c>
      <c r="J498" s="1304" t="n">
        <v>0</v>
      </c>
      <c r="K498" s="1276" t="n">
        <v>0</v>
      </c>
      <c r="L498" s="1283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4" t="n">
        <v>0</v>
      </c>
      <c r="G499" s="1304" t="n">
        <v>0</v>
      </c>
      <c r="H499" s="1277" t="n">
        <v>0</v>
      </c>
      <c r="I499" s="1304" t="n">
        <v>0</v>
      </c>
      <c r="J499" s="1304" t="n">
        <v>0</v>
      </c>
      <c r="K499" s="1277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2"/>
    </row>
    <row r="500" s="765" customFormat="true" ht="18.75" hidden="false" customHeight="true" outlineLevel="0" collapsed="false">
      <c r="A500" s="815" t="n">
        <v>220</v>
      </c>
      <c r="B500" s="1267" t="n">
        <v>8100</v>
      </c>
      <c r="C500" s="1328" t="s">
        <v>807</v>
      </c>
      <c r="D500" s="1328"/>
      <c r="E500" s="1269" t="n">
        <f aca="false">SUM(E501:E504)</f>
        <v>0</v>
      </c>
      <c r="F500" s="1279" t="n">
        <f aca="false">SUM(F501:F504)</f>
        <v>0</v>
      </c>
      <c r="G500" s="1271" t="n">
        <f aca="false">SUM(G501:G504)</f>
        <v>0</v>
      </c>
      <c r="H500" s="1272" t="n">
        <f aca="false">SUM(H501:H504)</f>
        <v>0</v>
      </c>
      <c r="I500" s="1279" t="n">
        <f aca="false">SUM(I501:I504)</f>
        <v>0</v>
      </c>
      <c r="J500" s="1271" t="n">
        <f aca="false">SUM(J501:J504)</f>
        <v>0</v>
      </c>
      <c r="K500" s="1272" t="n">
        <f aca="false">SUM(K501:K504)</f>
        <v>0</v>
      </c>
      <c r="L500" s="1269" t="n">
        <f aca="false">SUM(L501:L504)</f>
        <v>0</v>
      </c>
      <c r="M500" s="673" t="str">
        <f aca="false">(IF($E500&lt;&gt;0,$M$2,IF($L500&lt;&gt;0,$M$2,"")))</f>
        <v/>
      </c>
      <c r="N500" s="1212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4" t="n">
        <v>0</v>
      </c>
      <c r="G501" s="1304" t="n">
        <v>0</v>
      </c>
      <c r="H501" s="1275" t="n">
        <v>0</v>
      </c>
      <c r="I501" s="1304" t="n">
        <v>0</v>
      </c>
      <c r="J501" s="1304" t="n">
        <v>0</v>
      </c>
      <c r="K501" s="1275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29" t="s">
        <v>809</v>
      </c>
      <c r="E502" s="1123" t="n">
        <f aca="false">F502+G502+H502</f>
        <v>0</v>
      </c>
      <c r="F502" s="1304" t="n">
        <v>0</v>
      </c>
      <c r="G502" s="1304" t="n">
        <v>0</v>
      </c>
      <c r="H502" s="1294" t="n">
        <v>0</v>
      </c>
      <c r="I502" s="1304" t="n">
        <v>0</v>
      </c>
      <c r="J502" s="1304" t="n">
        <v>0</v>
      </c>
      <c r="K502" s="1294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8" hidden="false" customHeight="false" outlineLevel="0" collapsed="false">
      <c r="A503" s="816" t="n">
        <v>235</v>
      </c>
      <c r="B503" s="783"/>
      <c r="C503" s="1127" t="n">
        <v>8121</v>
      </c>
      <c r="D503" s="1330" t="s">
        <v>810</v>
      </c>
      <c r="E503" s="1129" t="n">
        <f aca="false">F503+G503+H503</f>
        <v>0</v>
      </c>
      <c r="F503" s="1304" t="n">
        <v>0</v>
      </c>
      <c r="G503" s="1304" t="n">
        <v>0</v>
      </c>
      <c r="H503" s="1276" t="n">
        <v>0</v>
      </c>
      <c r="I503" s="1304" t="n">
        <v>0</v>
      </c>
      <c r="J503" s="1304" t="n">
        <v>0</v>
      </c>
      <c r="K503" s="1276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2"/>
    </row>
    <row r="504" customFormat="false" ht="31.8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4" t="n">
        <v>0</v>
      </c>
      <c r="G504" s="1304" t="n">
        <v>0</v>
      </c>
      <c r="H504" s="1276" t="n">
        <v>0</v>
      </c>
      <c r="I504" s="1304" t="n">
        <v>0</v>
      </c>
      <c r="J504" s="1304" t="n">
        <v>0</v>
      </c>
      <c r="K504" s="1276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5" customFormat="true" ht="18.75" hidden="false" customHeight="true" outlineLevel="0" collapsed="false">
      <c r="A505" s="815" t="n">
        <v>245</v>
      </c>
      <c r="B505" s="1267" t="n">
        <v>8200</v>
      </c>
      <c r="C505" s="1328" t="s">
        <v>812</v>
      </c>
      <c r="D505" s="1328"/>
      <c r="E505" s="1306" t="n">
        <f aca="false">F505+G505+H505</f>
        <v>0</v>
      </c>
      <c r="F505" s="796" t="n">
        <v>0</v>
      </c>
      <c r="G505" s="833" t="n">
        <v>0</v>
      </c>
      <c r="H505" s="1331" t="n">
        <v>0</v>
      </c>
      <c r="I505" s="796" t="n">
        <v>0</v>
      </c>
      <c r="J505" s="833" t="n">
        <v>0</v>
      </c>
      <c r="K505" s="1331" t="n">
        <v>0</v>
      </c>
      <c r="L505" s="1306" t="n">
        <f aca="false">I505+J505+K505</f>
        <v>0</v>
      </c>
      <c r="M505" s="673" t="str">
        <f aca="false">(IF($E505&lt;&gt;0,$M$2,IF($L505&lt;&gt;0,$M$2,"")))</f>
        <v/>
      </c>
      <c r="N505" s="1212"/>
    </row>
    <row r="506" s="765" customFormat="true" ht="18.75" hidden="false" customHeight="true" outlineLevel="0" collapsed="false">
      <c r="A506" s="815" t="n">
        <v>255</v>
      </c>
      <c r="B506" s="1267" t="n">
        <v>8300</v>
      </c>
      <c r="C506" s="1323" t="s">
        <v>813</v>
      </c>
      <c r="D506" s="1323"/>
      <c r="E506" s="1269" t="n">
        <f aca="false">SUM(E507:E514)</f>
        <v>-975440</v>
      </c>
      <c r="F506" s="1279" t="n">
        <f aca="false">SUM(F507:F514)</f>
        <v>0</v>
      </c>
      <c r="G506" s="1271" t="n">
        <f aca="false">SUM(G507:G514)</f>
        <v>-975440</v>
      </c>
      <c r="H506" s="1272" t="n">
        <f aca="false">SUM(H507:H514)</f>
        <v>0</v>
      </c>
      <c r="I506" s="1279" t="n">
        <f aca="false">SUM(I507:I514)</f>
        <v>0</v>
      </c>
      <c r="J506" s="1271" t="n">
        <f aca="false">SUM(J507:J514)</f>
        <v>-808480</v>
      </c>
      <c r="K506" s="1272" t="n">
        <f aca="false">SUM(K507:K514)</f>
        <v>0</v>
      </c>
      <c r="L506" s="1269" t="n">
        <f aca="false">SUM(L507:L514)</f>
        <v>-808480</v>
      </c>
      <c r="M506" s="673" t="n">
        <f aca="false">(IF($E506&lt;&gt;0,$M$2,IF($L506&lt;&gt;0,$M$2,"")))</f>
        <v>1</v>
      </c>
      <c r="N506" s="1212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350000</v>
      </c>
      <c r="F507" s="812"/>
      <c r="G507" s="800" t="n">
        <v>350000</v>
      </c>
      <c r="H507" s="1275" t="n">
        <v>0</v>
      </c>
      <c r="I507" s="812"/>
      <c r="J507" s="800" t="n">
        <v>0</v>
      </c>
      <c r="K507" s="1275" t="n">
        <v>0</v>
      </c>
      <c r="L507" s="1118" t="n">
        <f aca="false">I507+J507+K507</f>
        <v>0</v>
      </c>
      <c r="M507" s="673" t="n">
        <f aca="false">(IF($E507&lt;&gt;0,$M$2,IF($L507&lt;&gt;0,$M$2,"")))</f>
        <v>1</v>
      </c>
      <c r="N507" s="1212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2" t="s">
        <v>815</v>
      </c>
      <c r="E508" s="1204" t="n">
        <f aca="false">F508+G508+H508</f>
        <v>0</v>
      </c>
      <c r="F508" s="1293"/>
      <c r="G508" s="1286"/>
      <c r="H508" s="1294" t="n">
        <v>0</v>
      </c>
      <c r="I508" s="1293"/>
      <c r="J508" s="1286"/>
      <c r="K508" s="1294" t="n">
        <v>0</v>
      </c>
      <c r="L508" s="1204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0" t="s">
        <v>816</v>
      </c>
      <c r="E509" s="1129" t="n">
        <f aca="false">F509+G509+H509</f>
        <v>-350000</v>
      </c>
      <c r="F509" s="1325"/>
      <c r="G509" s="1302" t="n">
        <v>-350000</v>
      </c>
      <c r="H509" s="1276" t="n">
        <v>0</v>
      </c>
      <c r="I509" s="1325"/>
      <c r="J509" s="1302" t="n">
        <v>-350000</v>
      </c>
      <c r="K509" s="1276" t="n">
        <v>0</v>
      </c>
      <c r="L509" s="1129" t="n">
        <f aca="false">I509+J509+K509</f>
        <v>-350000</v>
      </c>
      <c r="M509" s="673" t="n">
        <f aca="false">(IF($E509&lt;&gt;0,$M$2,IF($L509&lt;&gt;0,$M$2,"")))</f>
        <v>1</v>
      </c>
      <c r="N509" s="1212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29" t="s">
        <v>817</v>
      </c>
      <c r="E510" s="1123" t="n">
        <f aca="false">F510+G510+H510</f>
        <v>0</v>
      </c>
      <c r="F510" s="1153"/>
      <c r="G510" s="1154"/>
      <c r="H510" s="1294" t="n">
        <v>0</v>
      </c>
      <c r="I510" s="1153"/>
      <c r="J510" s="1154"/>
      <c r="K510" s="1294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0" t="s">
        <v>818</v>
      </c>
      <c r="E511" s="1129" t="n">
        <f aca="false">F511+G511+H511</f>
        <v>0</v>
      </c>
      <c r="F511" s="1325"/>
      <c r="G511" s="1302"/>
      <c r="H511" s="1276" t="n">
        <v>0</v>
      </c>
      <c r="I511" s="1325"/>
      <c r="J511" s="1302"/>
      <c r="K511" s="1276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29" t="s">
        <v>819</v>
      </c>
      <c r="E512" s="1123" t="n">
        <f aca="false">F512+G512+H512</f>
        <v>0</v>
      </c>
      <c r="F512" s="1153"/>
      <c r="G512" s="1154"/>
      <c r="H512" s="1294" t="n">
        <v>0</v>
      </c>
      <c r="I512" s="1153"/>
      <c r="J512" s="1154"/>
      <c r="K512" s="1294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0" t="s">
        <v>820</v>
      </c>
      <c r="E513" s="1129" t="n">
        <f aca="false">F513+G513+H513</f>
        <v>-800000</v>
      </c>
      <c r="F513" s="1325"/>
      <c r="G513" s="1302" t="n">
        <v>-800000</v>
      </c>
      <c r="H513" s="1276" t="n">
        <v>0</v>
      </c>
      <c r="I513" s="1325"/>
      <c r="J513" s="1302" t="n">
        <v>0</v>
      </c>
      <c r="K513" s="1276" t="n">
        <v>0</v>
      </c>
      <c r="L513" s="1129" t="n">
        <f aca="false">I513+J513+K513</f>
        <v>0</v>
      </c>
      <c r="M513" s="673" t="n">
        <f aca="false">(IF($E513&lt;&gt;0,$M$2,IF($L513&lt;&gt;0,$M$2,"")))</f>
        <v>1</v>
      </c>
      <c r="N513" s="1212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-175440</v>
      </c>
      <c r="F514" s="808"/>
      <c r="G514" s="809" t="n">
        <v>-175440</v>
      </c>
      <c r="H514" s="1276" t="n">
        <v>0</v>
      </c>
      <c r="I514" s="808"/>
      <c r="J514" s="809" t="n">
        <v>-458480</v>
      </c>
      <c r="K514" s="1276" t="n">
        <v>0</v>
      </c>
      <c r="L514" s="1134" t="n">
        <f aca="false">I514+J514+K514</f>
        <v>-458480</v>
      </c>
      <c r="M514" s="673" t="n">
        <f aca="false">(IF($E514&lt;&gt;0,$M$2,IF($L514&lt;&gt;0,$M$2,"")))</f>
        <v>1</v>
      </c>
      <c r="N514" s="1212"/>
    </row>
    <row r="515" s="765" customFormat="true" ht="15.6" hidden="false" customHeight="false" outlineLevel="0" collapsed="false">
      <c r="A515" s="815" t="n">
        <v>295</v>
      </c>
      <c r="B515" s="1267" t="n">
        <v>8500</v>
      </c>
      <c r="C515" s="1323" t="s">
        <v>822</v>
      </c>
      <c r="D515" s="1323"/>
      <c r="E515" s="1269" t="n">
        <f aca="false">SUM(E516:E518)</f>
        <v>0</v>
      </c>
      <c r="F515" s="1279" t="n">
        <f aca="false">SUM(F516:F518)</f>
        <v>0</v>
      </c>
      <c r="G515" s="1271" t="n">
        <f aca="false">SUM(G516:G518)</f>
        <v>0</v>
      </c>
      <c r="H515" s="1272" t="n">
        <f aca="false">SUM(H516:H518)</f>
        <v>0</v>
      </c>
      <c r="I515" s="1279" t="n">
        <f aca="false">SUM(I516:I518)</f>
        <v>0</v>
      </c>
      <c r="J515" s="1271" t="n">
        <f aca="false">SUM(J516:J518)</f>
        <v>0</v>
      </c>
      <c r="K515" s="1272" t="n">
        <f aca="false">SUM(K516:K518)</f>
        <v>0</v>
      </c>
      <c r="L515" s="1269" t="n">
        <f aca="false">SUM(L516:L518)</f>
        <v>0</v>
      </c>
      <c r="M515" s="673" t="str">
        <f aca="false">(IF($E515&lt;&gt;0,$M$2,IF($L515&lt;&gt;0,$M$2,"")))</f>
        <v/>
      </c>
      <c r="N515" s="1212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5" t="n">
        <v>0</v>
      </c>
      <c r="I516" s="812"/>
      <c r="J516" s="800"/>
      <c r="K516" s="1275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6" t="n">
        <v>0</v>
      </c>
      <c r="I517" s="801"/>
      <c r="J517" s="756"/>
      <c r="K517" s="1276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7" t="n">
        <v>0</v>
      </c>
      <c r="I518" s="808"/>
      <c r="J518" s="809"/>
      <c r="K518" s="1277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2"/>
    </row>
    <row r="519" s="765" customFormat="true" ht="15.6" hidden="false" customHeight="false" outlineLevel="0" collapsed="false">
      <c r="A519" s="815" t="n">
        <v>315</v>
      </c>
      <c r="B519" s="1267" t="n">
        <v>8600</v>
      </c>
      <c r="C519" s="1323" t="s">
        <v>826</v>
      </c>
      <c r="D519" s="1323"/>
      <c r="E519" s="1269" t="n">
        <f aca="false">SUM(E520:E523)</f>
        <v>0</v>
      </c>
      <c r="F519" s="1279" t="n">
        <f aca="false">SUM(F520:F523)</f>
        <v>0</v>
      </c>
      <c r="G519" s="1271" t="n">
        <f aca="false">SUM(G520:G523)</f>
        <v>0</v>
      </c>
      <c r="H519" s="1272" t="n">
        <f aca="false">SUM(H520:H523)</f>
        <v>0</v>
      </c>
      <c r="I519" s="1279" t="n">
        <f aca="false">SUM(I520:I523)</f>
        <v>0</v>
      </c>
      <c r="J519" s="1271" t="n">
        <f aca="false">SUM(J520:J523)</f>
        <v>0</v>
      </c>
      <c r="K519" s="1272" t="n">
        <f aca="false">SUM(K520:K523)</f>
        <v>0</v>
      </c>
      <c r="L519" s="1269" t="n">
        <f aca="false">SUM(L520:L523)</f>
        <v>0</v>
      </c>
      <c r="M519" s="673" t="str">
        <f aca="false">(IF($E519&lt;&gt;0,$M$2,IF($L519&lt;&gt;0,$M$2,"")))</f>
        <v/>
      </c>
      <c r="N519" s="1212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3" t="s">
        <v>827</v>
      </c>
      <c r="E520" s="1142" t="n">
        <f aca="false">F520+G520+H520</f>
        <v>0</v>
      </c>
      <c r="F520" s="1334"/>
      <c r="G520" s="1335"/>
      <c r="H520" s="1294" t="n">
        <v>0</v>
      </c>
      <c r="I520" s="1334"/>
      <c r="J520" s="1335"/>
      <c r="K520" s="1294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5"/>
      <c r="G521" s="1302"/>
      <c r="H521" s="1276" t="n">
        <v>0</v>
      </c>
      <c r="I521" s="1325"/>
      <c r="J521" s="1302"/>
      <c r="K521" s="1276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4" t="n">
        <v>0</v>
      </c>
      <c r="I522" s="1153"/>
      <c r="J522" s="1154"/>
      <c r="K522" s="1294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6" t="s">
        <v>830</v>
      </c>
      <c r="E523" s="1337" t="n">
        <f aca="false">F523+G523+H523</f>
        <v>0</v>
      </c>
      <c r="F523" s="1338" t="n">
        <v>0</v>
      </c>
      <c r="G523" s="1339" t="n">
        <v>0</v>
      </c>
      <c r="H523" s="1340" t="n">
        <v>0</v>
      </c>
      <c r="I523" s="1338" t="n">
        <v>0</v>
      </c>
      <c r="J523" s="1339" t="n">
        <v>0</v>
      </c>
      <c r="K523" s="1340" t="n">
        <v>0</v>
      </c>
      <c r="L523" s="1337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5.6" hidden="false" customHeight="false" outlineLevel="0" collapsed="false">
      <c r="A524" s="815" t="n">
        <v>295</v>
      </c>
      <c r="B524" s="1267" t="n">
        <v>8700</v>
      </c>
      <c r="C524" s="1341" t="s">
        <v>831</v>
      </c>
      <c r="D524" s="1341"/>
      <c r="E524" s="1269" t="n">
        <f aca="false">SUM(E525:E526)</f>
        <v>0</v>
      </c>
      <c r="F524" s="1279" t="n">
        <f aca="false">SUM(F525:F526)</f>
        <v>0</v>
      </c>
      <c r="G524" s="1271" t="n">
        <f aca="false">SUM(G525:G526)</f>
        <v>0</v>
      </c>
      <c r="H524" s="1272" t="n">
        <f aca="false">SUM(H525:H526)</f>
        <v>0</v>
      </c>
      <c r="I524" s="1279" t="n">
        <f aca="false">SUM(I525:I526)</f>
        <v>0</v>
      </c>
      <c r="J524" s="1271" t="n">
        <f aca="false">SUM(J525:J526)</f>
        <v>0</v>
      </c>
      <c r="K524" s="1272" t="n">
        <f aca="false">SUM(K525:K526)</f>
        <v>0</v>
      </c>
      <c r="L524" s="1269" t="n">
        <f aca="false">SUM(L525:L526)</f>
        <v>0</v>
      </c>
      <c r="M524" s="673" t="str">
        <f aca="false">(IF($E524&lt;&gt;0,$M$2,IF($L524&lt;&gt;0,$M$2,"")))</f>
        <v/>
      </c>
      <c r="N524" s="1212"/>
    </row>
    <row r="525" customFormat="false" ht="15.6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4" t="n">
        <v>0</v>
      </c>
      <c r="G525" s="1304" t="n">
        <v>0</v>
      </c>
      <c r="H525" s="1275" t="n">
        <v>0</v>
      </c>
      <c r="I525" s="1304" t="n">
        <v>0</v>
      </c>
      <c r="J525" s="1304" t="n">
        <v>0</v>
      </c>
      <c r="K525" s="1275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6.2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4" t="n">
        <v>0</v>
      </c>
      <c r="G526" s="1304" t="n">
        <v>0</v>
      </c>
      <c r="H526" s="1294" t="n">
        <v>0</v>
      </c>
      <c r="I526" s="1304" t="n">
        <v>0</v>
      </c>
      <c r="J526" s="1304" t="n">
        <v>0</v>
      </c>
      <c r="K526" s="1294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2"/>
    </row>
    <row r="527" s="765" customFormat="true" ht="18" hidden="false" customHeight="true" outlineLevel="0" collapsed="false">
      <c r="A527" s="815" t="n">
        <v>355</v>
      </c>
      <c r="B527" s="1342" t="n">
        <v>8800</v>
      </c>
      <c r="C527" s="1328" t="s">
        <v>834</v>
      </c>
      <c r="D527" s="1328"/>
      <c r="E527" s="1269" t="n">
        <f aca="false">SUM(E528:E533)</f>
        <v>-80</v>
      </c>
      <c r="F527" s="1279" t="n">
        <f aca="false">SUM(F528:F533)</f>
        <v>-80</v>
      </c>
      <c r="G527" s="1271" t="n">
        <f aca="false">SUM(G528:G533)</f>
        <v>0</v>
      </c>
      <c r="H527" s="1272" t="n">
        <f aca="false">SUM(H528:H533)</f>
        <v>0</v>
      </c>
      <c r="I527" s="1279" t="n">
        <f aca="false">SUM(I528:I533)</f>
        <v>-80</v>
      </c>
      <c r="J527" s="1271" t="n">
        <f aca="false">SUM(J528:J533)</f>
        <v>0</v>
      </c>
      <c r="K527" s="1272" t="n">
        <f aca="false">SUM(K528:K533)</f>
        <v>0</v>
      </c>
      <c r="L527" s="1269" t="n">
        <f aca="false">SUM(L528:L533)</f>
        <v>-80</v>
      </c>
      <c r="M527" s="673" t="n">
        <f aca="false">(IF($E527&lt;&gt;0,$M$2,IF($L527&lt;&gt;0,$M$2,"")))</f>
        <v>1</v>
      </c>
      <c r="N527" s="1212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7" t="n">
        <f aca="false">F528+G528+H528</f>
        <v>0</v>
      </c>
      <c r="F528" s="1343" t="n">
        <v>0</v>
      </c>
      <c r="G528" s="1344" t="n">
        <v>0</v>
      </c>
      <c r="H528" s="1345" t="n">
        <v>0</v>
      </c>
      <c r="I528" s="1343" t="n">
        <v>0</v>
      </c>
      <c r="J528" s="1344" t="n">
        <v>0</v>
      </c>
      <c r="K528" s="1345" t="n">
        <v>0</v>
      </c>
      <c r="L528" s="1177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6" t="n">
        <f aca="false">F530+G530+H530</f>
        <v>-80</v>
      </c>
      <c r="F530" s="801" t="n">
        <v>-80</v>
      </c>
      <c r="G530" s="756"/>
      <c r="H530" s="1276" t="n">
        <v>0</v>
      </c>
      <c r="I530" s="801" t="n">
        <v>-80</v>
      </c>
      <c r="J530" s="756" t="n">
        <v>0</v>
      </c>
      <c r="K530" s="1276" t="n">
        <v>0</v>
      </c>
      <c r="L530" s="1166" t="n">
        <f aca="false">I530+J530+K530</f>
        <v>-80</v>
      </c>
      <c r="M530" s="673" t="n">
        <f aca="false">(IF($E530&lt;&gt;0,$M$2,IF($L530&lt;&gt;0,$M$2,"")))</f>
        <v>1</v>
      </c>
      <c r="N530" s="1212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6" t="n">
        <f aca="false">F531+G531+H531</f>
        <v>0</v>
      </c>
      <c r="F531" s="801"/>
      <c r="G531" s="756"/>
      <c r="H531" s="1276" t="n">
        <v>0</v>
      </c>
      <c r="I531" s="801"/>
      <c r="J531" s="756"/>
      <c r="K531" s="1276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6" t="s">
        <v>839</v>
      </c>
      <c r="E532" s="1166" t="n">
        <f aca="false">F532+G532+H532</f>
        <v>0</v>
      </c>
      <c r="F532" s="801"/>
      <c r="G532" s="756"/>
      <c r="H532" s="1276" t="n">
        <v>0</v>
      </c>
      <c r="I532" s="801"/>
      <c r="J532" s="756"/>
      <c r="K532" s="1276" t="n">
        <v>0</v>
      </c>
      <c r="L532" s="1166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8" t="n">
        <f aca="false">F533+G533+H533</f>
        <v>0</v>
      </c>
      <c r="F533" s="808"/>
      <c r="G533" s="809"/>
      <c r="H533" s="1294" t="n">
        <v>0</v>
      </c>
      <c r="I533" s="808"/>
      <c r="J533" s="809"/>
      <c r="K533" s="1294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2"/>
    </row>
    <row r="534" s="765" customFormat="true" ht="18" hidden="false" customHeight="true" outlineLevel="0" collapsed="false">
      <c r="A534" s="815" t="n">
        <v>375</v>
      </c>
      <c r="B534" s="1267" t="n">
        <v>8900</v>
      </c>
      <c r="C534" s="1347" t="s">
        <v>841</v>
      </c>
      <c r="D534" s="1347"/>
      <c r="E534" s="1269" t="n">
        <f aca="false">SUM(E535:E537)</f>
        <v>0</v>
      </c>
      <c r="F534" s="1279" t="n">
        <f aca="false">SUM(F535:F537)</f>
        <v>0</v>
      </c>
      <c r="G534" s="1271" t="n">
        <f aca="false">SUM(G535:G537)</f>
        <v>0</v>
      </c>
      <c r="H534" s="1272" t="n">
        <f aca="false">SUM(H535:H537)</f>
        <v>0</v>
      </c>
      <c r="I534" s="1279" t="n">
        <f aca="false">SUM(I535:I537)</f>
        <v>0</v>
      </c>
      <c r="J534" s="1271" t="n">
        <f aca="false">SUM(J535:J537)</f>
        <v>0</v>
      </c>
      <c r="K534" s="1272" t="n">
        <f aca="false">SUM(K535:K537)</f>
        <v>0</v>
      </c>
      <c r="L534" s="1269" t="n">
        <f aca="false">SUM(L535:L537)</f>
        <v>0</v>
      </c>
      <c r="M534" s="673" t="str">
        <f aca="false">(IF($E534&lt;&gt;0,$M$2,IF($L534&lt;&gt;0,$M$2,"")))</f>
        <v/>
      </c>
      <c r="N534" s="1212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7" t="n">
        <f aca="false">F535+G535+H535</f>
        <v>0</v>
      </c>
      <c r="F535" s="1304" t="n">
        <v>0</v>
      </c>
      <c r="G535" s="1304" t="n">
        <v>0</v>
      </c>
      <c r="H535" s="1275" t="n">
        <v>0</v>
      </c>
      <c r="I535" s="1304" t="n">
        <v>0</v>
      </c>
      <c r="J535" s="1304" t="n">
        <v>0</v>
      </c>
      <c r="K535" s="1275" t="n">
        <v>0</v>
      </c>
      <c r="L535" s="1177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2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6" t="n">
        <f aca="false">F536+G536+H536</f>
        <v>0</v>
      </c>
      <c r="F536" s="1304" t="n">
        <v>0</v>
      </c>
      <c r="G536" s="1304" t="n">
        <v>0</v>
      </c>
      <c r="H536" s="1276" t="n">
        <v>0</v>
      </c>
      <c r="I536" s="1304" t="n">
        <v>0</v>
      </c>
      <c r="J536" s="1304" t="n">
        <v>0</v>
      </c>
      <c r="K536" s="1276" t="n">
        <v>0</v>
      </c>
      <c r="L536" s="1166" t="n">
        <f aca="false">I536+J536+K536</f>
        <v>0</v>
      </c>
      <c r="M536" s="673" t="str">
        <f aca="false">(IF($E536&lt;&gt;0,$M$2,IF($L536&lt;&gt;0,$M$2,"")))</f>
        <v/>
      </c>
      <c r="N536" s="1212"/>
    </row>
    <row r="537" customFormat="false" ht="15.6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8" t="n">
        <f aca="false">F537+G537+H537</f>
        <v>0</v>
      </c>
      <c r="F537" s="1304" t="n">
        <v>0</v>
      </c>
      <c r="G537" s="1304" t="n">
        <v>0</v>
      </c>
      <c r="H537" s="1277" t="n">
        <v>0</v>
      </c>
      <c r="I537" s="1304" t="n">
        <v>0</v>
      </c>
      <c r="J537" s="1304" t="n">
        <v>0</v>
      </c>
      <c r="K537" s="1277" t="n">
        <v>0</v>
      </c>
      <c r="L537" s="1168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5" customFormat="true" ht="15.6" hidden="false" customHeight="false" outlineLevel="0" collapsed="false">
      <c r="A538" s="815" t="n">
        <v>395</v>
      </c>
      <c r="B538" s="1267" t="n">
        <v>9000</v>
      </c>
      <c r="C538" s="1323" t="s">
        <v>845</v>
      </c>
      <c r="D538" s="1323"/>
      <c r="E538" s="1306" t="n">
        <f aca="false">F538+G538+H538</f>
        <v>0</v>
      </c>
      <c r="F538" s="1348"/>
      <c r="G538" s="1349"/>
      <c r="H538" s="798" t="n">
        <v>0</v>
      </c>
      <c r="I538" s="1348"/>
      <c r="J538" s="1349"/>
      <c r="K538" s="798" t="n">
        <v>0</v>
      </c>
      <c r="L538" s="1306" t="n">
        <f aca="false">I538+J538+K538</f>
        <v>0</v>
      </c>
      <c r="M538" s="673" t="str">
        <f aca="false">(IF($E538&lt;&gt;0,$M$2,IF($L538&lt;&gt;0,$M$2,"")))</f>
        <v/>
      </c>
      <c r="N538" s="1212"/>
    </row>
    <row r="539" s="765" customFormat="true" ht="30" hidden="false" customHeight="true" outlineLevel="0" collapsed="false">
      <c r="A539" s="815" t="n">
        <v>405</v>
      </c>
      <c r="B539" s="1350" t="n">
        <v>9100</v>
      </c>
      <c r="C539" s="1351" t="s">
        <v>846</v>
      </c>
      <c r="D539" s="1351"/>
      <c r="E539" s="1352" t="n">
        <f aca="false">SUM(E540:E543)</f>
        <v>0</v>
      </c>
      <c r="F539" s="1353" t="n">
        <f aca="false">SUM(F540:F543)</f>
        <v>0</v>
      </c>
      <c r="G539" s="1354" t="n">
        <f aca="false">SUM(G540:G543)</f>
        <v>0</v>
      </c>
      <c r="H539" s="1272" t="n">
        <f aca="false">SUM(H540:H543)</f>
        <v>0</v>
      </c>
      <c r="I539" s="1353" t="n">
        <f aca="false">SUM(I540:I543)</f>
        <v>0</v>
      </c>
      <c r="J539" s="1354" t="n">
        <f aca="false">SUM(J540:J543)</f>
        <v>0</v>
      </c>
      <c r="K539" s="1272" t="n">
        <f aca="false">SUM(K540:K543)</f>
        <v>0</v>
      </c>
      <c r="L539" s="1352" t="n">
        <f aca="false">SUM(L540:L543)</f>
        <v>0</v>
      </c>
      <c r="M539" s="673" t="str">
        <f aca="false">(IF($E539&lt;&gt;0,$M$2,IF($L539&lt;&gt;0,$M$2,"")))</f>
        <v/>
      </c>
      <c r="N539" s="1212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5" t="n">
        <v>0</v>
      </c>
      <c r="I540" s="812"/>
      <c r="J540" s="800"/>
      <c r="K540" s="1275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3" t="s">
        <v>848</v>
      </c>
      <c r="E541" s="1120" t="n">
        <f aca="false">F541+G541+H541</f>
        <v>0</v>
      </c>
      <c r="F541" s="801"/>
      <c r="G541" s="756"/>
      <c r="H541" s="1276" t="n">
        <v>0</v>
      </c>
      <c r="I541" s="801"/>
      <c r="J541" s="756"/>
      <c r="K541" s="1276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3" t="s">
        <v>849</v>
      </c>
      <c r="E542" s="1120" t="n">
        <f aca="false">F542+G542+H542</f>
        <v>0</v>
      </c>
      <c r="F542" s="801"/>
      <c r="G542" s="756"/>
      <c r="H542" s="1276" t="n">
        <v>0</v>
      </c>
      <c r="I542" s="801"/>
      <c r="J542" s="756"/>
      <c r="K542" s="1276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7" t="n">
        <v>0</v>
      </c>
      <c r="I543" s="808"/>
      <c r="J543" s="809"/>
      <c r="K543" s="1277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29.25" hidden="false" customHeight="true" outlineLevel="0" collapsed="false">
      <c r="A544" s="815" t="n">
        <v>430</v>
      </c>
      <c r="B544" s="1267" t="n">
        <v>9200</v>
      </c>
      <c r="C544" s="1328" t="s">
        <v>851</v>
      </c>
      <c r="D544" s="1328"/>
      <c r="E544" s="1269" t="n">
        <f aca="false">+E545+E546</f>
        <v>0</v>
      </c>
      <c r="F544" s="1279" t="n">
        <f aca="false">+F545+F546</f>
        <v>0</v>
      </c>
      <c r="G544" s="1271" t="n">
        <f aca="false">+G545+G546</f>
        <v>0</v>
      </c>
      <c r="H544" s="1272" t="n">
        <f aca="false">+H545+H546</f>
        <v>0</v>
      </c>
      <c r="I544" s="1279" t="n">
        <f aca="false">+I545+I546</f>
        <v>0</v>
      </c>
      <c r="J544" s="1271" t="n">
        <f aca="false">+J545+J546</f>
        <v>0</v>
      </c>
      <c r="K544" s="1272" t="n">
        <f aca="false">+K545+K546</f>
        <v>0</v>
      </c>
      <c r="L544" s="1269" t="n">
        <f aca="false">+L545+L546</f>
        <v>0</v>
      </c>
      <c r="M544" s="673" t="str">
        <f aca="false">(IF($E544&lt;&gt;0,$M$2,IF($L544&lt;&gt;0,$M$2,"")))</f>
        <v/>
      </c>
      <c r="N544" s="1212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8" t="n">
        <f aca="false">F546+G546+H546</f>
        <v>0</v>
      </c>
      <c r="F546" s="808"/>
      <c r="G546" s="809"/>
      <c r="H546" s="1294" t="n">
        <v>0</v>
      </c>
      <c r="I546" s="808"/>
      <c r="J546" s="809"/>
      <c r="K546" s="1294" t="n">
        <v>0</v>
      </c>
      <c r="L546" s="1168" t="n">
        <f aca="false">I546+J546+K546</f>
        <v>0</v>
      </c>
      <c r="M546" s="673" t="str">
        <f aca="false">(IF($E546&lt;&gt;0,$M$2,IF($L546&lt;&gt;0,$M$2,"")))</f>
        <v/>
      </c>
      <c r="N546" s="1212"/>
    </row>
    <row r="547" s="765" customFormat="true" ht="18.75" hidden="false" customHeight="true" outlineLevel="0" collapsed="false">
      <c r="A547" s="982" t="n">
        <v>445</v>
      </c>
      <c r="B547" s="1267" t="n">
        <v>9300</v>
      </c>
      <c r="C547" s="1323" t="s">
        <v>854</v>
      </c>
      <c r="D547" s="1323"/>
      <c r="E547" s="1269" t="n">
        <f aca="false">SUM(E548:E568)</f>
        <v>29006</v>
      </c>
      <c r="F547" s="1279" t="n">
        <f aca="false">SUM(F548:F568)</f>
        <v>0</v>
      </c>
      <c r="G547" s="1271" t="n">
        <f aca="false">SUM(G548:G568)</f>
        <v>29006</v>
      </c>
      <c r="H547" s="1272" t="n">
        <f aca="false">SUM(H548:H568)</f>
        <v>0</v>
      </c>
      <c r="I547" s="1279" t="n">
        <f aca="false">SUM(I548:I568)</f>
        <v>-963</v>
      </c>
      <c r="J547" s="1271" t="n">
        <f aca="false">SUM(J548:J568)</f>
        <v>0</v>
      </c>
      <c r="K547" s="1272" t="n">
        <f aca="false">SUM(K548:K568)</f>
        <v>0</v>
      </c>
      <c r="L547" s="1269" t="n">
        <f aca="false">SUM(L548:L568)</f>
        <v>-963</v>
      </c>
      <c r="M547" s="673" t="n">
        <f aca="false">(IF($E547&lt;&gt;0,$M$2,IF($L547&lt;&gt;0,$M$2,"")))</f>
        <v>1</v>
      </c>
      <c r="N547" s="1212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7" t="n">
        <f aca="false">F548+G548+H548</f>
        <v>0</v>
      </c>
      <c r="F548" s="812"/>
      <c r="G548" s="800"/>
      <c r="H548" s="1275" t="n">
        <v>0</v>
      </c>
      <c r="I548" s="812"/>
      <c r="J548" s="800"/>
      <c r="K548" s="1275" t="n">
        <v>0</v>
      </c>
      <c r="L548" s="1177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5" t="s">
        <v>856</v>
      </c>
      <c r="E549" s="1152" t="n">
        <f aca="false">F549+G549+H549</f>
        <v>0</v>
      </c>
      <c r="F549" s="1153"/>
      <c r="G549" s="1154"/>
      <c r="H549" s="1294" t="n">
        <v>0</v>
      </c>
      <c r="I549" s="1153" t="n">
        <v>-963</v>
      </c>
      <c r="J549" s="1154"/>
      <c r="K549" s="1294" t="n">
        <v>0</v>
      </c>
      <c r="L549" s="1152" t="n">
        <f aca="false">I549+J549+K549</f>
        <v>-963</v>
      </c>
      <c r="M549" s="673" t="n">
        <f aca="false">(IF($E549&lt;&gt;0,$M$2,IF($L549&lt;&gt;0,$M$2,"")))</f>
        <v>1</v>
      </c>
      <c r="N549" s="1212"/>
    </row>
    <row r="550" s="831" customFormat="true" ht="18.75" hidden="false" customHeight="true" outlineLevel="0" collapsed="false">
      <c r="A550" s="803" t="n">
        <v>451</v>
      </c>
      <c r="B550" s="742"/>
      <c r="C550" s="1356" t="n">
        <v>9317</v>
      </c>
      <c r="D550" s="1357" t="s">
        <v>857</v>
      </c>
      <c r="E550" s="1358" t="n">
        <f aca="false">F550+G550+H550</f>
        <v>0</v>
      </c>
      <c r="F550" s="1325"/>
      <c r="G550" s="1302"/>
      <c r="H550" s="1276" t="n">
        <v>0</v>
      </c>
      <c r="I550" s="1325"/>
      <c r="J550" s="1302"/>
      <c r="K550" s="1276" t="n">
        <v>0</v>
      </c>
      <c r="L550" s="1358" t="n">
        <f aca="false">I550+J550+K550</f>
        <v>0</v>
      </c>
      <c r="M550" s="673" t="str">
        <f aca="false">(IF($E550&lt;&gt;0,$M$2,IF($L550&lt;&gt;0,$M$2,"")))</f>
        <v/>
      </c>
      <c r="N550" s="1212"/>
    </row>
    <row r="551" s="831" customFormat="true" ht="18.75" hidden="false" customHeight="true" outlineLevel="0" collapsed="false">
      <c r="A551" s="803" t="n">
        <v>452</v>
      </c>
      <c r="B551" s="742"/>
      <c r="C551" s="1359" t="n">
        <v>9318</v>
      </c>
      <c r="D551" s="1360" t="s">
        <v>858</v>
      </c>
      <c r="E551" s="1152" t="n">
        <f aca="false">F551+G551+H551</f>
        <v>0</v>
      </c>
      <c r="F551" s="1153"/>
      <c r="G551" s="1154"/>
      <c r="H551" s="1294" t="n">
        <v>0</v>
      </c>
      <c r="I551" s="1153"/>
      <c r="J551" s="1154"/>
      <c r="K551" s="1294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2.4" hidden="false" customHeight="false" outlineLevel="0" collapsed="false">
      <c r="A552" s="1119" t="n">
        <v>456</v>
      </c>
      <c r="B552" s="742"/>
      <c r="C552" s="1127" t="n">
        <v>9321</v>
      </c>
      <c r="D552" s="1361" t="s">
        <v>859</v>
      </c>
      <c r="E552" s="1358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358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2.4" hidden="fals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2.4" hidden="fals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2.4" hidden="fals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6" t="n">
        <f aca="false">F556+G556+H556</f>
        <v>0</v>
      </c>
      <c r="F556" s="1304" t="n">
        <v>0</v>
      </c>
      <c r="G556" s="1304" t="n">
        <v>0</v>
      </c>
      <c r="H556" s="1276" t="n">
        <v>0</v>
      </c>
      <c r="I556" s="1304" t="n">
        <v>0</v>
      </c>
      <c r="J556" s="1304" t="n">
        <v>0</v>
      </c>
      <c r="K556" s="1276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6" t="n">
        <f aca="false">F557+G557+H557</f>
        <v>0</v>
      </c>
      <c r="F557" s="1304" t="n">
        <v>0</v>
      </c>
      <c r="G557" s="1304" t="n">
        <v>0</v>
      </c>
      <c r="H557" s="1276" t="n">
        <v>0</v>
      </c>
      <c r="I557" s="1304" t="n">
        <v>0</v>
      </c>
      <c r="J557" s="1304" t="n">
        <v>0</v>
      </c>
      <c r="K557" s="1276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6" t="n">
        <f aca="false">F558+G558+H558</f>
        <v>0</v>
      </c>
      <c r="F558" s="1304" t="n">
        <v>0</v>
      </c>
      <c r="G558" s="1304" t="n">
        <v>0</v>
      </c>
      <c r="H558" s="1276" t="n">
        <v>0</v>
      </c>
      <c r="I558" s="1304" t="n">
        <v>0</v>
      </c>
      <c r="J558" s="1304" t="n">
        <v>0</v>
      </c>
      <c r="K558" s="1276" t="n">
        <v>0</v>
      </c>
      <c r="L558" s="1166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2" t="s">
        <v>866</v>
      </c>
      <c r="E559" s="1152" t="n">
        <f aca="false">F559+G559+H559</f>
        <v>0</v>
      </c>
      <c r="F559" s="1363" t="n">
        <v>0</v>
      </c>
      <c r="G559" s="1364" t="n">
        <v>0</v>
      </c>
      <c r="H559" s="1365" t="n">
        <v>0</v>
      </c>
      <c r="I559" s="1364" t="n">
        <v>0</v>
      </c>
      <c r="J559" s="1364" t="n">
        <v>0</v>
      </c>
      <c r="K559" s="1365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2" hidden="false" customHeight="false" outlineLevel="0" collapsed="false">
      <c r="A560" s="1119" t="n">
        <v>462</v>
      </c>
      <c r="B560" s="742"/>
      <c r="C560" s="1155" t="n">
        <v>9330</v>
      </c>
      <c r="D560" s="1336" t="s">
        <v>867</v>
      </c>
      <c r="E560" s="1366" t="n">
        <f aca="false">F560+G560+H560</f>
        <v>0</v>
      </c>
      <c r="F560" s="1367"/>
      <c r="G560" s="1368"/>
      <c r="H560" s="1369" t="n">
        <v>0</v>
      </c>
      <c r="I560" s="1367"/>
      <c r="J560" s="1368"/>
      <c r="K560" s="1369" t="n">
        <v>0</v>
      </c>
      <c r="L560" s="13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8" hidden="false" customHeight="false" outlineLevel="0" collapsed="false">
      <c r="A561" s="840"/>
      <c r="B561" s="742"/>
      <c r="C561" s="1127" t="n">
        <v>9336</v>
      </c>
      <c r="D561" s="1361" t="s">
        <v>868</v>
      </c>
      <c r="E561" s="1358" t="n">
        <f aca="false">F561+G561+H561</f>
        <v>29006</v>
      </c>
      <c r="F561" s="1325"/>
      <c r="G561" s="1302" t="n">
        <v>29006</v>
      </c>
      <c r="H561" s="1276" t="n">
        <v>0</v>
      </c>
      <c r="I561" s="1325"/>
      <c r="J561" s="1302" t="n">
        <v>0</v>
      </c>
      <c r="K561" s="1276" t="n">
        <v>0</v>
      </c>
      <c r="L561" s="1358" t="n">
        <f aca="false">I561+J561+K561</f>
        <v>0</v>
      </c>
      <c r="M561" s="673" t="n">
        <f aca="false">(IF($E561&lt;&gt;0,$M$2,IF($L561&lt;&gt;0,$M$2,"")))</f>
        <v>1</v>
      </c>
      <c r="N561" s="1212"/>
    </row>
    <row r="562" customFormat="false" ht="31.8" hidden="fals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6" t="n">
        <f aca="false">F562+G562+H562</f>
        <v>0</v>
      </c>
      <c r="F562" s="801"/>
      <c r="G562" s="756"/>
      <c r="H562" s="1276" t="n">
        <v>0</v>
      </c>
      <c r="I562" s="801"/>
      <c r="J562" s="756"/>
      <c r="K562" s="1276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6" t="n">
        <f aca="false">F563+G563+H563</f>
        <v>0</v>
      </c>
      <c r="F563" s="801"/>
      <c r="G563" s="756"/>
      <c r="H563" s="1276" t="n">
        <v>0</v>
      </c>
      <c r="I563" s="801"/>
      <c r="J563" s="756"/>
      <c r="K563" s="1276" t="n">
        <v>0</v>
      </c>
      <c r="L563" s="1166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4" t="n">
        <v>0</v>
      </c>
      <c r="I564" s="1153"/>
      <c r="J564" s="1154"/>
      <c r="K564" s="1294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0" t="s">
        <v>872</v>
      </c>
      <c r="E565" s="1358" t="n">
        <f aca="false">F565+G565+H565</f>
        <v>0</v>
      </c>
      <c r="F565" s="1304" t="n">
        <v>0</v>
      </c>
      <c r="G565" s="1304" t="n">
        <v>0</v>
      </c>
      <c r="H565" s="1276" t="n">
        <v>0</v>
      </c>
      <c r="I565" s="1304" t="n">
        <v>0</v>
      </c>
      <c r="J565" s="1304" t="n">
        <v>0</v>
      </c>
      <c r="K565" s="1276" t="n">
        <v>0</v>
      </c>
      <c r="L565" s="1358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1" t="s">
        <v>873</v>
      </c>
      <c r="E566" s="1152" t="n">
        <f aca="false">F566+G566+H566</f>
        <v>0</v>
      </c>
      <c r="F566" s="1304" t="n">
        <v>0</v>
      </c>
      <c r="G566" s="1304" t="n">
        <v>0</v>
      </c>
      <c r="H566" s="1294" t="n">
        <v>0</v>
      </c>
      <c r="I566" s="1304" t="n">
        <v>0</v>
      </c>
      <c r="J566" s="1304" t="n">
        <v>0</v>
      </c>
      <c r="K566" s="1294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0" t="s">
        <v>874</v>
      </c>
      <c r="E567" s="1358" t="n">
        <f aca="false">F567+G567+H567</f>
        <v>0</v>
      </c>
      <c r="F567" s="1325"/>
      <c r="G567" s="1302"/>
      <c r="H567" s="1276" t="n">
        <v>0</v>
      </c>
      <c r="I567" s="1325"/>
      <c r="J567" s="1302"/>
      <c r="K567" s="1276" t="n">
        <v>0</v>
      </c>
      <c r="L567" s="135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2" t="s">
        <v>875</v>
      </c>
      <c r="E568" s="1168" t="n">
        <f aca="false">F568+G568+H568</f>
        <v>0</v>
      </c>
      <c r="F568" s="808"/>
      <c r="G568" s="809"/>
      <c r="H568" s="1277" t="n">
        <v>0</v>
      </c>
      <c r="I568" s="808"/>
      <c r="J568" s="809"/>
      <c r="K568" s="1277" t="n">
        <v>0</v>
      </c>
      <c r="L568" s="1168" t="n">
        <f aca="false">I568+J568+K568</f>
        <v>0</v>
      </c>
      <c r="M568" s="673" t="str">
        <f aca="false">(IF($E568&lt;&gt;0,$M$2,IF($L568&lt;&gt;0,$M$2,"")))</f>
        <v/>
      </c>
      <c r="N568" s="1212"/>
    </row>
    <row r="569" s="765" customFormat="true" ht="18" hidden="false" customHeight="true" outlineLevel="0" collapsed="false">
      <c r="A569" s="982" t="n">
        <v>470</v>
      </c>
      <c r="B569" s="1267" t="n">
        <v>9500</v>
      </c>
      <c r="C569" s="1328" t="s">
        <v>876</v>
      </c>
      <c r="D569" s="1328"/>
      <c r="E569" s="1269" t="n">
        <f aca="false">SUM(E570:E588)</f>
        <v>2029717</v>
      </c>
      <c r="F569" s="1279" t="n">
        <f aca="false">SUM(F570:F588)</f>
        <v>199930</v>
      </c>
      <c r="G569" s="1271" t="n">
        <f aca="false">SUM(G570:G588)</f>
        <v>1829787</v>
      </c>
      <c r="H569" s="1272" t="n">
        <f aca="false">SUM(H570:H588)</f>
        <v>0</v>
      </c>
      <c r="I569" s="1279" t="n">
        <f aca="false">SUM(I570:I588)</f>
        <v>-425975</v>
      </c>
      <c r="J569" s="1271" t="n">
        <f aca="false">SUM(J570:J588)</f>
        <v>1094372</v>
      </c>
      <c r="K569" s="1272" t="n">
        <f aca="false">SUM(K570:K588)</f>
        <v>0</v>
      </c>
      <c r="L569" s="1269" t="n">
        <f aca="false">SUM(L570:L588)</f>
        <v>668397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2029717</v>
      </c>
      <c r="F570" s="812" t="n">
        <v>199930</v>
      </c>
      <c r="G570" s="800" t="n">
        <v>1829787</v>
      </c>
      <c r="H570" s="1275" t="n">
        <v>0</v>
      </c>
      <c r="I570" s="812" t="n">
        <v>199930</v>
      </c>
      <c r="J570" s="800" t="n">
        <v>1829787</v>
      </c>
      <c r="K570" s="1275" t="n">
        <v>0</v>
      </c>
      <c r="L570" s="1118" t="n">
        <f aca="false">I570+J570+K570</f>
        <v>2029717</v>
      </c>
      <c r="M570" s="673" t="n">
        <f aca="false">(IF($E570&lt;&gt;0,$M$2,IF($L570&lt;&gt;0,$M$2,"")))</f>
        <v>1</v>
      </c>
      <c r="N570" s="1212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3" t="s">
        <v>879</v>
      </c>
      <c r="E572" s="1120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3" t="s">
        <v>880</v>
      </c>
      <c r="E573" s="1120" t="n">
        <f aca="false">F573+G573+H573</f>
        <v>0</v>
      </c>
      <c r="F573" s="801"/>
      <c r="G573" s="756"/>
      <c r="H573" s="1276" t="n">
        <v>0</v>
      </c>
      <c r="I573" s="801"/>
      <c r="J573" s="756"/>
      <c r="K573" s="1276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3" t="s">
        <v>882</v>
      </c>
      <c r="E575" s="1134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3" t="s">
        <v>883</v>
      </c>
      <c r="E576" s="1283" t="n">
        <f aca="false">F576+G576+H576</f>
        <v>0</v>
      </c>
      <c r="F576" s="812"/>
      <c r="G576" s="800"/>
      <c r="H576" s="1373" t="n">
        <v>0</v>
      </c>
      <c r="I576" s="812" t="n">
        <v>-625660</v>
      </c>
      <c r="J576" s="800" t="n">
        <v>-519879</v>
      </c>
      <c r="K576" s="1373" t="n">
        <v>0</v>
      </c>
      <c r="L576" s="1283" t="n">
        <f aca="false">I576+J576+K576</f>
        <v>-1145539</v>
      </c>
      <c r="M576" s="673" t="n">
        <f aca="false">(IF($E576&lt;&gt;0,$M$2,IF($L576&lt;&gt;0,$M$2,"")))</f>
        <v>1</v>
      </c>
      <c r="N576" s="1212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 t="n">
        <v>-208282</v>
      </c>
      <c r="K577" s="1276" t="n">
        <v>0</v>
      </c>
      <c r="L577" s="1120" t="n">
        <f aca="false">I577+J577+K577</f>
        <v>-208282</v>
      </c>
      <c r="M577" s="673" t="n">
        <f aca="false">(IF($E577&lt;&gt;0,$M$2,IF($L577&lt;&gt;0,$M$2,"")))</f>
        <v>1</v>
      </c>
      <c r="N577" s="1212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3" t="s">
        <v>886</v>
      </c>
      <c r="E579" s="1120" t="n">
        <f aca="false">F579+G579+H579</f>
        <v>0</v>
      </c>
      <c r="F579" s="801"/>
      <c r="G579" s="756"/>
      <c r="H579" s="1276" t="n">
        <v>0</v>
      </c>
      <c r="I579" s="801"/>
      <c r="J579" s="756"/>
      <c r="K579" s="1276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3" t="s">
        <v>887</v>
      </c>
      <c r="E580" s="1120" t="n">
        <f aca="false">F580+G580+H580</f>
        <v>0</v>
      </c>
      <c r="F580" s="801"/>
      <c r="G580" s="756"/>
      <c r="H580" s="1276" t="n">
        <v>0</v>
      </c>
      <c r="I580" s="801" t="n">
        <v>-245</v>
      </c>
      <c r="J580" s="756" t="n">
        <v>-7254</v>
      </c>
      <c r="K580" s="1276" t="n">
        <v>0</v>
      </c>
      <c r="L580" s="1120" t="n">
        <f aca="false">I580+J580+K580</f>
        <v>-7499</v>
      </c>
      <c r="M580" s="673" t="n">
        <f aca="false">(IF($E580&lt;&gt;0,$M$2,IF($L580&lt;&gt;0,$M$2,"")))</f>
        <v>1</v>
      </c>
      <c r="N580" s="1212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3" t="s">
        <v>888</v>
      </c>
      <c r="E581" s="1120" t="n">
        <f aca="false">F581+G581+H581</f>
        <v>0</v>
      </c>
      <c r="F581" s="801"/>
      <c r="G581" s="756"/>
      <c r="H581" s="1276" t="n">
        <v>0</v>
      </c>
      <c r="I581" s="801"/>
      <c r="J581" s="756"/>
      <c r="K581" s="1276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2" t="n">
        <f aca="false">F582+G582+H582</f>
        <v>0</v>
      </c>
      <c r="F582" s="1286"/>
      <c r="G582" s="1286"/>
      <c r="H582" s="1276" t="n">
        <v>0</v>
      </c>
      <c r="I582" s="1286"/>
      <c r="J582" s="1286"/>
      <c r="K582" s="1276" t="n">
        <v>0</v>
      </c>
      <c r="L582" s="129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32.4" hidden="false" customHeight="false" outlineLevel="0" collapsed="false">
      <c r="A583" s="840" t="n">
        <v>540</v>
      </c>
      <c r="B583" s="742"/>
      <c r="C583" s="1295" t="n">
        <v>9514</v>
      </c>
      <c r="D583" s="1326" t="s">
        <v>890</v>
      </c>
      <c r="E583" s="1297" t="n">
        <f aca="false">F583+G583+H583</f>
        <v>0</v>
      </c>
      <c r="F583" s="1299"/>
      <c r="G583" s="1299"/>
      <c r="H583" s="1300" t="n">
        <v>0</v>
      </c>
      <c r="I583" s="1299"/>
      <c r="J583" s="1299"/>
      <c r="K583" s="1300" t="n">
        <v>0</v>
      </c>
      <c r="L583" s="1297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27.75" hidden="false" customHeight="true" outlineLevel="0" collapsed="false">
      <c r="A584" s="840" t="n">
        <v>545</v>
      </c>
      <c r="B584" s="1374"/>
      <c r="C584" s="1375" t="n">
        <v>9521</v>
      </c>
      <c r="D584" s="1147" t="s">
        <v>891</v>
      </c>
      <c r="E584" s="1129" t="n">
        <f aca="false">F584+G584+H584</f>
        <v>0</v>
      </c>
      <c r="F584" s="1302"/>
      <c r="G584" s="1302"/>
      <c r="H584" s="1276" t="n">
        <v>0</v>
      </c>
      <c r="I584" s="1302"/>
      <c r="J584" s="1302"/>
      <c r="K584" s="1276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6" t="n">
        <v>0</v>
      </c>
      <c r="I585" s="801"/>
      <c r="J585" s="756"/>
      <c r="K585" s="1276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6" t="s">
        <v>893</v>
      </c>
      <c r="E586" s="1120" t="n">
        <f aca="false">F586+G586+H586</f>
        <v>0</v>
      </c>
      <c r="F586" s="801"/>
      <c r="G586" s="756"/>
      <c r="H586" s="1276" t="n">
        <v>0</v>
      </c>
      <c r="I586" s="801"/>
      <c r="J586" s="756"/>
      <c r="K586" s="1276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1" t="s">
        <v>894</v>
      </c>
      <c r="E587" s="1123" t="n">
        <f aca="false">F587+G587+H587</f>
        <v>0</v>
      </c>
      <c r="F587" s="1154"/>
      <c r="G587" s="1154"/>
      <c r="H587" s="1294" t="n">
        <v>0</v>
      </c>
      <c r="I587" s="1154"/>
      <c r="J587" s="1154"/>
      <c r="K587" s="1294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2"/>
    </row>
    <row r="588" customFormat="false" ht="31.2" hidden="false" customHeight="false" outlineLevel="0" collapsed="false">
      <c r="A588" s="840" t="n">
        <v>561</v>
      </c>
      <c r="B588" s="742"/>
      <c r="C588" s="1155" t="n">
        <v>9549</v>
      </c>
      <c r="D588" s="1377" t="s">
        <v>895</v>
      </c>
      <c r="E588" s="1378" t="n">
        <f aca="false">F588+G588+H588</f>
        <v>0</v>
      </c>
      <c r="F588" s="801"/>
      <c r="G588" s="1368"/>
      <c r="H588" s="1276" t="n">
        <v>0</v>
      </c>
      <c r="I588" s="801"/>
      <c r="J588" s="1368"/>
      <c r="K588" s="1276" t="n">
        <v>0</v>
      </c>
      <c r="L588" s="1378" t="n">
        <f aca="false">I588+J588+K588</f>
        <v>0</v>
      </c>
      <c r="M588" s="673" t="str">
        <f aca="false">(IF($E588&lt;&gt;0,$M$2,IF($L588&lt;&gt;0,$M$2,"")))</f>
        <v/>
      </c>
      <c r="N588" s="1212"/>
    </row>
    <row r="589" s="765" customFormat="true" ht="18.75" hidden="false" customHeight="true" outlineLevel="0" collapsed="false">
      <c r="A589" s="982" t="n">
        <v>565</v>
      </c>
      <c r="B589" s="1267" t="n">
        <v>9600</v>
      </c>
      <c r="C589" s="1328" t="s">
        <v>896</v>
      </c>
      <c r="D589" s="1328"/>
      <c r="E589" s="1269" t="n">
        <f aca="false">SUM(E590:E593)</f>
        <v>0</v>
      </c>
      <c r="F589" s="1279" t="n">
        <f aca="false">SUM(F590:F593)</f>
        <v>0</v>
      </c>
      <c r="G589" s="1271" t="n">
        <f aca="false">SUM(G590:G593)</f>
        <v>0</v>
      </c>
      <c r="H589" s="1272" t="n">
        <f aca="false">SUM(H590:H593)</f>
        <v>0</v>
      </c>
      <c r="I589" s="1279" t="n">
        <f aca="false">SUM(I590:I593)</f>
        <v>0</v>
      </c>
      <c r="J589" s="1271" t="n">
        <f aca="false">SUM(J590:J593)</f>
        <v>0</v>
      </c>
      <c r="K589" s="1272" t="n">
        <f aca="false">SUM(K590:K593)</f>
        <v>0</v>
      </c>
      <c r="L589" s="1269" t="n">
        <f aca="false">SUM(L590:L593)</f>
        <v>0</v>
      </c>
      <c r="M589" s="673" t="str">
        <f aca="false">(IF($E589&lt;&gt;0,$M$2,IF($L589&lt;&gt;0,$M$2,"")))</f>
        <v/>
      </c>
      <c r="N589" s="1212"/>
    </row>
    <row r="590" s="790" customFormat="true" ht="31.5" hidden="false" customHeight="true" outlineLevel="0" collapsed="false">
      <c r="A590" s="1071" t="n">
        <v>566</v>
      </c>
      <c r="B590" s="783"/>
      <c r="C590" s="1171" t="n">
        <v>9601</v>
      </c>
      <c r="D590" s="1379" t="s">
        <v>897</v>
      </c>
      <c r="E590" s="1118" t="n">
        <f aca="false">F590+G590+H590</f>
        <v>0</v>
      </c>
      <c r="F590" s="1302"/>
      <c r="G590" s="1302"/>
      <c r="H590" s="1275" t="n">
        <v>0</v>
      </c>
      <c r="I590" s="1302"/>
      <c r="J590" s="1302"/>
      <c r="K590" s="1275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2"/>
    </row>
    <row r="591" s="790" customFormat="true" ht="36" hidden="false" customHeight="true" outlineLevel="0" collapsed="false">
      <c r="A591" s="1071" t="n">
        <v>567</v>
      </c>
      <c r="B591" s="783"/>
      <c r="C591" s="1359" t="n">
        <v>9603</v>
      </c>
      <c r="D591" s="1380" t="s">
        <v>898</v>
      </c>
      <c r="E591" s="1123" t="n">
        <f aca="false">F591+G591+H591</f>
        <v>0</v>
      </c>
      <c r="F591" s="1302"/>
      <c r="G591" s="1302"/>
      <c r="H591" s="1276" t="n">
        <v>0</v>
      </c>
      <c r="I591" s="1302"/>
      <c r="J591" s="1302"/>
      <c r="K591" s="1276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2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1" t="s">
        <v>899</v>
      </c>
      <c r="E592" s="1129" t="n">
        <f aca="false">F592+G592+H592</f>
        <v>0</v>
      </c>
      <c r="F592" s="1302"/>
      <c r="G592" s="1302"/>
      <c r="H592" s="1276" t="n">
        <v>0</v>
      </c>
      <c r="I592" s="1302"/>
      <c r="J592" s="1302"/>
      <c r="K592" s="1276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2"/>
    </row>
    <row r="593" s="790" customFormat="true" ht="18.75" hidden="false" customHeight="true" outlineLevel="0" collapsed="false">
      <c r="A593" s="1071" t="n">
        <v>569</v>
      </c>
      <c r="B593" s="783"/>
      <c r="C593" s="1172" t="n">
        <v>9609</v>
      </c>
      <c r="D593" s="1382" t="s">
        <v>900</v>
      </c>
      <c r="E593" s="1134" t="n">
        <f aca="false">F593+G593+H593</f>
        <v>0</v>
      </c>
      <c r="F593" s="1302"/>
      <c r="G593" s="1302"/>
      <c r="H593" s="1277" t="n">
        <v>0</v>
      </c>
      <c r="I593" s="1302"/>
      <c r="J593" s="1302"/>
      <c r="K593" s="1277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2"/>
    </row>
    <row r="594" s="765" customFormat="true" ht="18" hidden="false" customHeight="true" outlineLevel="0" collapsed="false">
      <c r="A594" s="982" t="n">
        <v>575</v>
      </c>
      <c r="B594" s="1267" t="n">
        <v>9800</v>
      </c>
      <c r="C594" s="1328" t="s">
        <v>901</v>
      </c>
      <c r="D594" s="1328"/>
      <c r="E594" s="1269" t="n">
        <f aca="false">SUM(E595:E599)</f>
        <v>0</v>
      </c>
      <c r="F594" s="1279" t="n">
        <f aca="false">SUM(F595:F599)</f>
        <v>0</v>
      </c>
      <c r="G594" s="1271" t="n">
        <f aca="false">SUM(G595:G599)</f>
        <v>0</v>
      </c>
      <c r="H594" s="1272" t="n">
        <f aca="false">SUM(H595:H599)</f>
        <v>0</v>
      </c>
      <c r="I594" s="1279" t="n">
        <f aca="false">SUM(I595:I599)</f>
        <v>0</v>
      </c>
      <c r="J594" s="1271" t="n">
        <f aca="false">SUM(J595:J599)</f>
        <v>0</v>
      </c>
      <c r="K594" s="1272" t="n">
        <f aca="false">SUM(K595:K599)</f>
        <v>0</v>
      </c>
      <c r="L594" s="1269" t="n">
        <f aca="false">SUM(L595:L599)</f>
        <v>0</v>
      </c>
      <c r="M594" s="673" t="str">
        <f aca="false">(IF($E594&lt;&gt;0,$M$2,IF($L594&lt;&gt;0,$M$2,"")))</f>
        <v/>
      </c>
      <c r="N594" s="1212"/>
    </row>
    <row r="595" customFormat="false" ht="18.75" hidden="false" customHeight="true" outlineLevel="0" collapsed="false">
      <c r="A595" s="840" t="n">
        <v>580</v>
      </c>
      <c r="B595" s="1273"/>
      <c r="C595" s="743" t="n">
        <v>9810</v>
      </c>
      <c r="D595" s="794" t="s">
        <v>902</v>
      </c>
      <c r="E595" s="1383" t="n">
        <f aca="false">F595+G595+H595</f>
        <v>0</v>
      </c>
      <c r="F595" s="812"/>
      <c r="G595" s="800"/>
      <c r="H595" s="1275" t="n">
        <v>0</v>
      </c>
      <c r="I595" s="812"/>
      <c r="J595" s="800"/>
      <c r="K595" s="1275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false" customHeight="true" outlineLevel="0" collapsed="false">
      <c r="A596" s="840" t="n">
        <v>585</v>
      </c>
      <c r="B596" s="1273"/>
      <c r="C596" s="750" t="n">
        <v>9820</v>
      </c>
      <c r="D596" s="751" t="s">
        <v>903</v>
      </c>
      <c r="E596" s="1384" t="n">
        <f aca="false">F596+G596+H596</f>
        <v>0</v>
      </c>
      <c r="F596" s="801"/>
      <c r="G596" s="756"/>
      <c r="H596" s="1276" t="n">
        <v>0</v>
      </c>
      <c r="I596" s="801"/>
      <c r="J596" s="756"/>
      <c r="K596" s="1276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false" customHeight="true" outlineLevel="0" collapsed="false">
      <c r="A597" s="840" t="n">
        <v>590</v>
      </c>
      <c r="B597" s="1273"/>
      <c r="C597" s="750" t="n">
        <v>9830</v>
      </c>
      <c r="D597" s="751" t="s">
        <v>904</v>
      </c>
      <c r="E597" s="1384" t="n">
        <f aca="false">F597+G597+H597</f>
        <v>0</v>
      </c>
      <c r="F597" s="801"/>
      <c r="G597" s="756"/>
      <c r="H597" s="1276" t="n">
        <v>0</v>
      </c>
      <c r="I597" s="801"/>
      <c r="J597" s="756"/>
      <c r="K597" s="1276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18.75" hidden="false" customHeight="true" outlineLevel="0" collapsed="false">
      <c r="A598" s="816" t="n">
        <v>600</v>
      </c>
      <c r="B598" s="1273"/>
      <c r="C598" s="759" t="n">
        <v>9850</v>
      </c>
      <c r="D598" s="784" t="s">
        <v>905</v>
      </c>
      <c r="E598" s="1385" t="n">
        <f aca="false">F598+G598+H598</f>
        <v>0</v>
      </c>
      <c r="F598" s="1293"/>
      <c r="G598" s="756"/>
      <c r="H598" s="1294" t="n">
        <v>0</v>
      </c>
      <c r="I598" s="1293"/>
      <c r="J598" s="756"/>
      <c r="K598" s="1294" t="n">
        <v>0</v>
      </c>
      <c r="L598" s="1204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1.75" hidden="false" customHeight="true" outlineLevel="0" collapsed="false">
      <c r="A599" s="816" t="n">
        <v>605</v>
      </c>
      <c r="B599" s="1386"/>
      <c r="C599" s="1387" t="n">
        <v>9890</v>
      </c>
      <c r="D599" s="1388" t="s">
        <v>906</v>
      </c>
      <c r="E599" s="1389" t="n">
        <f aca="false">F599+G599+H599</f>
        <v>0</v>
      </c>
      <c r="F599" s="1390" t="n">
        <v>0</v>
      </c>
      <c r="G599" s="1391" t="n">
        <v>0</v>
      </c>
      <c r="H599" s="1392" t="n">
        <v>0</v>
      </c>
      <c r="I599" s="1393" t="n">
        <v>0</v>
      </c>
      <c r="J599" s="1394" t="n">
        <v>0</v>
      </c>
      <c r="K599" s="1395" t="n">
        <v>0</v>
      </c>
      <c r="L599" s="1389" t="n">
        <f aca="false">I599+J599+K599</f>
        <v>0</v>
      </c>
      <c r="M599" s="673" t="str">
        <f aca="false">(IF($E599&lt;&gt;0,$M$2,IF($L599&lt;&gt;0,$M$2,"")))</f>
        <v/>
      </c>
      <c r="N599" s="1212"/>
    </row>
    <row r="600" customFormat="false" ht="20.25" hidden="false" customHeight="true" outlineLevel="0" collapsed="false">
      <c r="A600" s="816" t="n">
        <v>610</v>
      </c>
      <c r="B600" s="1396" t="s">
        <v>572</v>
      </c>
      <c r="C600" s="1397" t="s">
        <v>573</v>
      </c>
      <c r="D600" s="1398" t="s">
        <v>907</v>
      </c>
      <c r="E600" s="1399" t="n">
        <f aca="false">SUM(E464,E468,E471,E474,E484,E500,E505,E506,E515,E519,E524,E481,E527,E534,E538,E539,E544,E547,E569,E589,E594)</f>
        <v>1384544</v>
      </c>
      <c r="F600" s="1400" t="n">
        <f aca="false">SUM(F464,F468,F471,F474,F484,F500,F505,F506,F515,F519,F524,F481,F527,F534,F538,F539,F544,F547,F569,F589,F594)</f>
        <v>199850</v>
      </c>
      <c r="G600" s="1401" t="n">
        <f aca="false">SUM(G464,G468,G471,G474,G484,G500,G505,G506,G515,G519,G524,G481,G527,G534,G538,G539,G544,G547,G569,G589,G594)</f>
        <v>1184694</v>
      </c>
      <c r="H600" s="1402" t="n">
        <f aca="false">SUM(H464,H468,H471,H474,H484,H500,H505,H506,H515,H519,H524,H481,H527,H534,H538,H539,H544,H547,H569,H589,H594)</f>
        <v>0</v>
      </c>
      <c r="I600" s="1400" t="n">
        <f aca="false">SUM(I464,I468,I471,I474,I484,I500,I505,I506,I515,I519,I524,I481,I527,I534,I538,I539,I544,I547,I569,I589,I594)</f>
        <v>-427018</v>
      </c>
      <c r="J600" s="1401" t="n">
        <f aca="false">SUM(J464,J468,J471,J474,J484,J500,J505,J506,J515,J519,J524,J481,J527,J534,J538,J539,J544,J547,J569,J589,J594)</f>
        <v>581277</v>
      </c>
      <c r="K600" s="1403" t="n">
        <f aca="false">SUM(K464,K468,K471,K474,K484,K500,K505,K506,K515,K519,K524,K481,K527,K534,K538,K539,K544,K547,K569,K589,K594)</f>
        <v>0</v>
      </c>
      <c r="L600" s="1399" t="n">
        <f aca="false">SUM(L464,L468,L471,L474,L484,L500,L505,L506,L515,L519,L524,L481,L527,L534,L538,L539,L544,L547,L569,L589,L594)</f>
        <v>154259</v>
      </c>
      <c r="M600" s="673" t="n">
        <v>1</v>
      </c>
      <c r="N600" s="1212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4" t="n">
        <f aca="false">E600+E448</f>
        <v>0</v>
      </c>
      <c r="F601" s="1405"/>
      <c r="G601" s="1405"/>
      <c r="H601" s="1405"/>
      <c r="I601" s="1404"/>
      <c r="J601" s="1405"/>
      <c r="K601" s="1405"/>
      <c r="L601" s="1405" t="n">
        <f aca="false">L600+L448</f>
        <v>0</v>
      </c>
      <c r="M601" s="673" t="n">
        <v>1</v>
      </c>
      <c r="N601" s="1212"/>
    </row>
    <row r="602" customFormat="false" ht="15.6" hidden="false" customHeight="false" outlineLevel="0" collapsed="false">
      <c r="A602" s="816"/>
      <c r="B602" s="1037"/>
      <c r="C602" s="1238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1082"/>
      <c r="D603" s="869"/>
      <c r="E603" s="1406"/>
      <c r="F603" s="1406" t="s">
        <v>394</v>
      </c>
      <c r="G603" s="1407"/>
      <c r="H603" s="1407"/>
      <c r="I603" s="1407"/>
      <c r="J603" s="1407"/>
      <c r="K603" s="677"/>
      <c r="L603" s="408"/>
      <c r="M603" s="673" t="n">
        <v>1</v>
      </c>
      <c r="N603" s="1212"/>
    </row>
    <row r="604" customFormat="false" ht="18.75" hidden="false" customHeight="true" outlineLevel="0" collapsed="false">
      <c r="A604" s="816"/>
      <c r="B604" s="1037"/>
      <c r="C604" s="1238"/>
      <c r="D604" s="869"/>
      <c r="E604" s="408"/>
      <c r="F604" s="1238"/>
      <c r="G604" s="1408" t="s">
        <v>908</v>
      </c>
      <c r="H604" s="1408"/>
      <c r="I604" s="1408"/>
      <c r="J604" s="1408"/>
      <c r="K604" s="677"/>
      <c r="L604" s="408"/>
      <c r="M604" s="673" t="n">
        <v>1</v>
      </c>
      <c r="N604" s="1212"/>
    </row>
    <row r="605" customFormat="false" ht="6.75" hidden="false" customHeight="true" outlineLevel="0" collapsed="false">
      <c r="A605" s="816"/>
      <c r="B605" s="1037"/>
      <c r="C605" s="1238"/>
      <c r="D605" s="869"/>
      <c r="E605" s="408"/>
      <c r="F605" s="1238"/>
      <c r="G605" s="857"/>
      <c r="H605" s="857"/>
      <c r="I605" s="857"/>
      <c r="J605" s="857"/>
      <c r="K605" s="677"/>
      <c r="L605" s="408"/>
      <c r="M605" s="673" t="n">
        <v>1</v>
      </c>
      <c r="N605" s="1212"/>
    </row>
    <row r="606" customFormat="false" ht="25.5" hidden="false" customHeight="true" outlineLevel="0" collapsed="false">
      <c r="A606" s="816"/>
      <c r="B606" s="1037"/>
      <c r="C606" s="650" t="s">
        <v>393</v>
      </c>
      <c r="D606" s="1407"/>
      <c r="E606" s="1409"/>
      <c r="F606" s="857" t="s">
        <v>395</v>
      </c>
      <c r="G606" s="1410"/>
      <c r="H606" s="1410"/>
      <c r="I606" s="1410"/>
      <c r="J606" s="1410"/>
      <c r="K606" s="677"/>
      <c r="L606" s="408"/>
      <c r="M606" s="673" t="n">
        <v>1</v>
      </c>
      <c r="N606" s="1212"/>
    </row>
    <row r="607" customFormat="false" ht="21.75" hidden="false" customHeight="true" outlineLevel="0" collapsed="false">
      <c r="A607" s="816"/>
      <c r="B607" s="1411" t="s">
        <v>909</v>
      </c>
      <c r="C607" s="1411"/>
      <c r="D607" s="1412" t="s">
        <v>910</v>
      </c>
      <c r="E607" s="1413"/>
      <c r="F607" s="1414"/>
      <c r="G607" s="1408" t="s">
        <v>908</v>
      </c>
      <c r="H607" s="1408"/>
      <c r="I607" s="1408"/>
      <c r="J607" s="1408"/>
      <c r="K607" s="677"/>
      <c r="L607" s="408"/>
      <c r="M607" s="673" t="n">
        <v>1</v>
      </c>
      <c r="N607" s="1212"/>
    </row>
    <row r="608" customFormat="false" ht="24.75" hidden="false" customHeight="true" outlineLevel="0" collapsed="false">
      <c r="A608" s="840"/>
      <c r="B608" s="1415"/>
      <c r="C608" s="1415"/>
      <c r="D608" s="1416" t="s">
        <v>911</v>
      </c>
      <c r="E608" s="1417"/>
      <c r="F608" s="1418"/>
      <c r="G608" s="1419" t="s">
        <v>912</v>
      </c>
      <c r="H608" s="1420"/>
      <c r="I608" s="1420"/>
      <c r="J608" s="1420"/>
      <c r="K608" s="677"/>
      <c r="L608" s="408"/>
      <c r="M608" s="673" t="n">
        <v>1</v>
      </c>
      <c r="N608" s="1212"/>
    </row>
    <row r="609" s="1423" customFormat="true" ht="6" hidden="false" customHeight="true" outlineLevel="0" collapsed="false">
      <c r="A609" s="1421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2"/>
      <c r="O609" s="1422"/>
      <c r="P609" s="1422"/>
      <c r="Q609" s="1422"/>
      <c r="R609" s="1422"/>
      <c r="S609" s="1422"/>
      <c r="T609" s="1422"/>
      <c r="U609" s="1422"/>
      <c r="V609" s="1422"/>
      <c r="W609" s="1422"/>
      <c r="X609" s="1422"/>
      <c r="Y609" s="1422"/>
      <c r="Z609" s="1422"/>
      <c r="AA609" s="1422"/>
      <c r="AB609" s="1422"/>
      <c r="AC609" s="1422"/>
      <c r="AD609" s="1422"/>
      <c r="AE609" s="1422"/>
      <c r="AF609" s="1422"/>
      <c r="AG609" s="1422"/>
      <c r="AH609" s="1422"/>
      <c r="AI609" s="1422"/>
      <c r="AJ609" s="1422"/>
      <c r="AK609" s="1422"/>
      <c r="AL609" s="1422"/>
      <c r="AM609" s="1422"/>
      <c r="AN609" s="1422"/>
      <c r="AO609" s="1422"/>
      <c r="AP609" s="1422"/>
      <c r="AQ609" s="1422"/>
      <c r="AR609" s="1422"/>
      <c r="AS609" s="1422"/>
      <c r="AT609" s="1422"/>
      <c r="AU609" s="1422"/>
      <c r="AV609" s="1422"/>
      <c r="AW609" s="1422"/>
      <c r="AX609" s="1422"/>
      <c r="AY609" s="1422"/>
      <c r="AZ609" s="1422"/>
      <c r="BA609" s="1422"/>
      <c r="BB609" s="1422"/>
      <c r="BC609" s="1422"/>
      <c r="BD609" s="1422"/>
      <c r="BE609" s="1422"/>
      <c r="BF609" s="1422"/>
      <c r="BG609" s="1422"/>
      <c r="BH609" s="1422"/>
      <c r="BI609" s="1422"/>
      <c r="BJ609" s="1422"/>
      <c r="BK609" s="1422"/>
      <c r="BL609" s="1422"/>
      <c r="BM609" s="1422"/>
      <c r="BN609" s="1422"/>
      <c r="BO609" s="1422"/>
      <c r="BP609" s="1422"/>
      <c r="BQ609" s="1422"/>
      <c r="BR609" s="1422"/>
      <c r="BS609" s="1422"/>
      <c r="BT609" s="1422"/>
      <c r="BU609" s="1422"/>
      <c r="BV609" s="1422"/>
      <c r="BW609" s="1422"/>
      <c r="BX609" s="1422"/>
      <c r="BY609" s="1422"/>
      <c r="BZ609" s="1422"/>
      <c r="CA609" s="1422"/>
      <c r="CB609" s="1422"/>
      <c r="CC609" s="1422"/>
      <c r="CD609" s="1422"/>
      <c r="CE609" s="1422"/>
      <c r="CF609" s="1422"/>
      <c r="CG609" s="1422"/>
      <c r="CH609" s="1422"/>
      <c r="CI609" s="1422"/>
      <c r="CJ609" s="1422"/>
      <c r="CK609" s="1422"/>
      <c r="CL609" s="1422"/>
      <c r="CM609" s="1422"/>
      <c r="CN609" s="1422"/>
      <c r="CO609" s="1422"/>
      <c r="CP609" s="1422"/>
      <c r="CQ609" s="1422"/>
      <c r="CR609" s="1422"/>
      <c r="CS609" s="1422"/>
      <c r="CT609" s="1422"/>
      <c r="CU609" s="1422"/>
      <c r="CV609" s="1422"/>
      <c r="CW609" s="1422"/>
      <c r="CX609" s="1422"/>
      <c r="CY609" s="1422"/>
      <c r="CZ609" s="1422"/>
      <c r="DA609" s="1422"/>
      <c r="DB609" s="1422"/>
      <c r="DC609" s="1422"/>
      <c r="DD609" s="1422"/>
      <c r="DE609" s="1422"/>
      <c r="DF609" s="1422"/>
      <c r="DG609" s="1422"/>
      <c r="DH609" s="1422"/>
      <c r="DI609" s="1422"/>
      <c r="DJ609" s="1422"/>
      <c r="DK609" s="1422"/>
      <c r="DL609" s="1422"/>
      <c r="DM609" s="1422"/>
      <c r="DN609" s="1422"/>
      <c r="DO609" s="1422"/>
      <c r="DP609" s="1422"/>
      <c r="DQ609" s="1422"/>
      <c r="DR609" s="1422"/>
      <c r="DS609" s="1422"/>
      <c r="DT609" s="1422"/>
      <c r="DU609" s="1422"/>
      <c r="DV609" s="1422"/>
      <c r="DW609" s="1422"/>
      <c r="DX609" s="1422"/>
      <c r="DY609" s="1422"/>
      <c r="DZ609" s="1422"/>
      <c r="EA609" s="1422"/>
      <c r="EB609" s="1422"/>
      <c r="EC609" s="1422"/>
      <c r="ED609" s="1422"/>
      <c r="EE609" s="1422"/>
      <c r="EF609" s="1422"/>
      <c r="EG609" s="1422"/>
      <c r="EH609" s="1422"/>
      <c r="EI609" s="1422"/>
      <c r="EJ609" s="1422"/>
      <c r="EK609" s="1422"/>
      <c r="EL609" s="1422"/>
      <c r="EM609" s="1422"/>
      <c r="EN609" s="1422"/>
      <c r="EO609" s="1422"/>
      <c r="EP609" s="1422"/>
      <c r="EQ609" s="1422"/>
      <c r="ER609" s="1422"/>
      <c r="ES609" s="1422"/>
      <c r="ET609" s="1422"/>
      <c r="EU609" s="1422"/>
      <c r="EV609" s="1422"/>
      <c r="EW609" s="1422"/>
      <c r="EX609" s="1422"/>
      <c r="EY609" s="1422"/>
      <c r="EZ609" s="1422"/>
      <c r="FA609" s="1422"/>
      <c r="FB609" s="1422"/>
      <c r="FC609" s="1422"/>
      <c r="FD609" s="1422"/>
      <c r="FE609" s="1422"/>
      <c r="FF609" s="1422"/>
      <c r="FG609" s="1422"/>
      <c r="FH609" s="1422"/>
      <c r="FI609" s="1422"/>
      <c r="FJ609" s="1422"/>
      <c r="FK609" s="1422"/>
      <c r="FL609" s="1422"/>
      <c r="FM609" s="1422"/>
      <c r="FN609" s="1422"/>
      <c r="FO609" s="1422"/>
      <c r="FP609" s="1422"/>
      <c r="FQ609" s="1422"/>
      <c r="FR609" s="1422"/>
      <c r="FS609" s="1422"/>
      <c r="FT609" s="1422"/>
      <c r="FU609" s="1422"/>
      <c r="FV609" s="1422"/>
      <c r="FW609" s="1422"/>
      <c r="FX609" s="1422"/>
      <c r="FY609" s="1422"/>
      <c r="FZ609" s="1422"/>
      <c r="GA609" s="1422"/>
      <c r="GB609" s="1422"/>
      <c r="GC609" s="1422"/>
      <c r="GD609" s="1422"/>
      <c r="GE609" s="1422"/>
      <c r="GF609" s="1422"/>
      <c r="GG609" s="1422"/>
      <c r="GH609" s="1422"/>
      <c r="GI609" s="1422"/>
      <c r="GJ609" s="1422"/>
      <c r="GK609" s="1422"/>
      <c r="GL609" s="1422"/>
      <c r="GM609" s="1422"/>
      <c r="GN609" s="1422"/>
      <c r="GO609" s="1422"/>
      <c r="GP609" s="1422"/>
      <c r="GQ609" s="1422"/>
      <c r="GR609" s="1422"/>
      <c r="GS609" s="1422"/>
      <c r="GT609" s="1422"/>
      <c r="GU609" s="1422"/>
      <c r="GV609" s="1422"/>
      <c r="GW609" s="1422"/>
      <c r="GX609" s="1422"/>
      <c r="GY609" s="1422"/>
      <c r="GZ609" s="1422"/>
      <c r="HA609" s="1422"/>
      <c r="HB609" s="1422"/>
      <c r="HC609" s="1422"/>
      <c r="HD609" s="1422"/>
      <c r="HE609" s="1422"/>
      <c r="HF609" s="1422"/>
      <c r="HG609" s="1422"/>
      <c r="HH609" s="1422"/>
      <c r="HI609" s="1422"/>
      <c r="HJ609" s="1422"/>
      <c r="HK609" s="1422"/>
      <c r="HL609" s="1422"/>
      <c r="HM609" s="1422"/>
      <c r="HN609" s="1422"/>
      <c r="HO609" s="1422"/>
      <c r="HP609" s="1422"/>
      <c r="HQ609" s="1422"/>
      <c r="HR609" s="1422"/>
      <c r="HS609" s="1422"/>
      <c r="HT609" s="1422"/>
      <c r="HU609" s="1422"/>
      <c r="HV609" s="1422"/>
      <c r="HW609" s="1422"/>
      <c r="HX609" s="1422"/>
      <c r="HY609" s="1422"/>
      <c r="HZ609" s="1422"/>
      <c r="IA609" s="1422"/>
      <c r="IB609" s="1422"/>
      <c r="IC609" s="1422"/>
      <c r="ID609" s="1422"/>
      <c r="IE609" s="1422"/>
      <c r="IF609" s="1422"/>
      <c r="IG609" s="1422"/>
    </row>
    <row r="610" customFormat="false" ht="21" hidden="false" customHeight="true" outlineLevel="0" collapsed="false">
      <c r="B610" s="1424"/>
      <c r="C610" s="1424"/>
      <c r="D610" s="1425"/>
      <c r="E610" s="1424"/>
      <c r="F610" s="1424"/>
      <c r="G610" s="1419" t="s">
        <v>913</v>
      </c>
      <c r="H610" s="1420"/>
      <c r="I610" s="1420"/>
      <c r="J610" s="1420"/>
      <c r="K610" s="862"/>
      <c r="L610" s="863"/>
      <c r="M610" s="673" t="e">
        <f aca="false">(IF(#REF!&lt;&gt;0,$M$2,IF(#REF!&lt;&gt;0,$M$2,"")))</f>
        <v>#REF!</v>
      </c>
      <c r="N610" s="1212"/>
    </row>
    <row r="611" customFormat="false" ht="15.6" hidden="false" customHeight="false" outlineLevel="0" collapsed="false">
      <c r="B611" s="1426"/>
      <c r="C611" s="1426"/>
      <c r="D611" s="1427"/>
      <c r="E611" s="1426"/>
      <c r="F611" s="1426"/>
      <c r="G611" s="1426"/>
      <c r="H611" s="1426"/>
      <c r="I611" s="1426"/>
      <c r="J611" s="1426"/>
      <c r="K611" s="1426"/>
      <c r="L611" s="1426"/>
      <c r="M611" s="1426"/>
      <c r="N611" s="1426"/>
    </row>
    <row r="612" customFormat="false" ht="15.6" hidden="false" customHeight="false" outlineLevel="0" collapsed="false">
      <c r="B612" s="683"/>
      <c r="C612" s="683"/>
      <c r="D612" s="1428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false" customHeight="false" outlineLevel="0" collapsed="false">
      <c r="N613" s="671"/>
    </row>
    <row r="614" customFormat="false" ht="18" hidden="false" customHeight="false" outlineLevel="0" collapsed="false">
      <c r="A614" s="815" t="n">
        <v>775</v>
      </c>
      <c r="B614" s="1429"/>
      <c r="C614" s="1429"/>
      <c r="D614" s="1429"/>
      <c r="E614" s="1429"/>
      <c r="F614" s="1429"/>
      <c r="G614" s="1429"/>
      <c r="H614" s="1429"/>
      <c r="I614" s="1429"/>
      <c r="J614" s="1429"/>
      <c r="K614" s="1429"/>
      <c r="L614" s="1430"/>
      <c r="M614" s="1431" t="e">
        <f aca="false">(IF(#REF!&lt;&gt;0,$G$2,IF(#REF!&lt;&gt;0,$G$2,"")))</f>
        <v>#REF!</v>
      </c>
      <c r="N614" s="671"/>
    </row>
    <row r="615" customFormat="false" ht="18" hidden="false" customHeight="false" outlineLevel="0" collapsed="false">
      <c r="A615" s="816" t="n">
        <v>780</v>
      </c>
      <c r="B615" s="1429"/>
      <c r="C615" s="1429"/>
      <c r="D615" s="1429"/>
      <c r="E615" s="1429"/>
      <c r="F615" s="1429"/>
      <c r="G615" s="1429"/>
      <c r="H615" s="1429"/>
      <c r="I615" s="1429"/>
      <c r="J615" s="1429"/>
      <c r="K615" s="1429"/>
      <c r="L615" s="1430"/>
      <c r="M615" s="1431" t="e">
        <f aca="false">(IF(#REF!&lt;&gt;0,$G$2,IF(#REF!&lt;&gt;0,$G$2,"")))</f>
        <v>#REF!</v>
      </c>
      <c r="N615" s="671"/>
    </row>
    <row r="616" customFormat="false" ht="15.6" hidden="false" customHeight="false" outlineLevel="0" collapsed="false">
      <c r="A616" s="816" t="n">
        <v>785</v>
      </c>
      <c r="N616" s="671"/>
    </row>
    <row r="617" customFormat="false" ht="15.6" hidden="false" customHeight="false" outlineLevel="0" collapsed="false">
      <c r="A617" s="816" t="n">
        <v>790</v>
      </c>
      <c r="N617" s="671"/>
    </row>
    <row r="618" customFormat="false" ht="15.6" hidden="false" customHeight="false" outlineLevel="0" collapsed="false">
      <c r="A618" s="816" t="n">
        <v>795</v>
      </c>
      <c r="N618" s="671"/>
    </row>
    <row r="619" customFormat="false" ht="15.6" hidden="false" customHeight="false" outlineLevel="0" collapsed="false">
      <c r="A619" s="815" t="n">
        <v>805</v>
      </c>
      <c r="N619" s="671"/>
    </row>
    <row r="620" customFormat="false" ht="15.6" hidden="false" customHeight="false" outlineLevel="0" collapsed="false">
      <c r="A620" s="816" t="n">
        <v>810</v>
      </c>
    </row>
    <row r="621" customFormat="false" ht="15.6" hidden="false" customHeight="false" outlineLevel="0" collapsed="false">
      <c r="A621" s="816" t="n">
        <v>815</v>
      </c>
    </row>
    <row r="622" customFormat="false" ht="15.6" hidden="false" customHeight="false" outlineLevel="0" collapsed="false">
      <c r="A622" s="824" t="n">
        <v>525</v>
      </c>
    </row>
    <row r="623" customFormat="false" ht="15.6" hidden="false" customHeight="false" outlineLevel="0" collapsed="false">
      <c r="A623" s="815" t="n">
        <v>820</v>
      </c>
    </row>
    <row r="624" customFormat="false" ht="15.6" hidden="false" customHeight="false" outlineLevel="0" collapsed="false">
      <c r="A624" s="816" t="n">
        <v>821</v>
      </c>
    </row>
    <row r="625" customFormat="false" ht="15.6" hidden="false" customHeight="false" outlineLevel="0" collapsed="false">
      <c r="A625" s="816" t="n">
        <v>822</v>
      </c>
    </row>
    <row r="626" customFormat="false" ht="15.6" hidden="false" customHeight="false" outlineLevel="0" collapsed="false">
      <c r="A626" s="816" t="n">
        <v>823</v>
      </c>
    </row>
    <row r="627" customFormat="false" ht="15.6" hidden="false" customHeight="false" outlineLevel="0" collapsed="false">
      <c r="A627" s="816" t="n">
        <v>825</v>
      </c>
    </row>
    <row r="628" customFormat="false" ht="15.6" hidden="false" customHeight="false" outlineLevel="0" collapsed="false">
      <c r="A628" s="816"/>
    </row>
    <row r="629" customFormat="false" ht="15.6" hidden="false" customHeight="false" outlineLevel="0" collapsed="false">
      <c r="A629" s="816"/>
    </row>
    <row r="630" customFormat="false" ht="15.6" hidden="false" customHeight="false" outlineLevel="0" collapsed="false">
      <c r="A630" s="816"/>
    </row>
    <row r="631" customFormat="false" ht="15.6" hidden="false" customHeight="false" outlineLevel="0" collapsed="false">
      <c r="A631" s="816"/>
    </row>
    <row r="632" customFormat="false" ht="15.6" hidden="false" customHeight="false" outlineLevel="0" collapsed="false">
      <c r="A632" s="816"/>
    </row>
    <row r="633" customFormat="false" ht="15.6" hidden="false" customHeight="false" outlineLevel="0" collapsed="false">
      <c r="A633" s="816"/>
    </row>
    <row r="634" customFormat="false" ht="15.6" hidden="false" customHeight="false" outlineLevel="0" collapsed="false">
      <c r="A634" s="816"/>
    </row>
    <row r="635" customFormat="false" ht="15.6" hidden="false" customHeight="false" outlineLevel="0" collapsed="false">
      <c r="A635" s="816"/>
    </row>
    <row r="636" customFormat="false" ht="15.6" hidden="false" customHeight="false" outlineLevel="0" collapsed="false">
      <c r="A636" s="816"/>
    </row>
    <row r="637" customFormat="false" ht="15.6" hidden="false" customHeight="false" outlineLevel="0" collapsed="false">
      <c r="A637" s="816"/>
    </row>
    <row r="638" customFormat="false" ht="15.6" hidden="false" customHeight="false" outlineLevel="0" collapsed="false">
      <c r="A638" s="816"/>
    </row>
    <row r="639" customFormat="false" ht="15.6" hidden="false" customHeight="false" outlineLevel="0" collapsed="false">
      <c r="A639" s="816"/>
    </row>
    <row r="640" customFormat="false" ht="15.6" hidden="false" customHeight="false" outlineLevel="0" collapsed="false">
      <c r="A640" s="816"/>
    </row>
    <row r="641" customFormat="false" ht="15.6" hidden="false" customHeight="false" outlineLevel="0" collapsed="false">
      <c r="A641" s="816"/>
    </row>
    <row r="642" customFormat="false" ht="15.6" hidden="false" customHeight="false" outlineLevel="0" collapsed="false">
      <c r="A642" s="821"/>
    </row>
    <row r="643" customFormat="false" ht="15.6" hidden="false" customHeight="false" outlineLevel="0" collapsed="false">
      <c r="A643" s="821" t="n">
        <v>905</v>
      </c>
    </row>
    <row r="645" customFormat="false" ht="15.6" hidden="false" customHeight="false" outlineLevel="0" collapsed="false">
      <c r="B645" s="1082"/>
      <c r="C645" s="1082"/>
      <c r="D645" s="1215"/>
      <c r="E645" s="1432"/>
      <c r="F645" s="1432"/>
      <c r="G645" s="1432"/>
      <c r="H645" s="1432"/>
      <c r="I645" s="1432"/>
      <c r="J645" s="1432"/>
      <c r="K645" s="1432"/>
      <c r="L645" s="1432"/>
      <c r="M645" s="673" t="n">
        <f aca="false">(IF($E781&lt;&gt;0,$M$2,IF($L781&lt;&gt;0,$M$2,"")))</f>
        <v>1</v>
      </c>
    </row>
    <row r="646" customFormat="false" ht="15.6" hidden="false" customHeight="false" outlineLevel="0" collapsed="false">
      <c r="B646" s="1082"/>
      <c r="C646" s="1433"/>
      <c r="D646" s="1434"/>
      <c r="E646" s="1432"/>
      <c r="F646" s="1432"/>
      <c r="G646" s="1432"/>
      <c r="H646" s="1432"/>
      <c r="I646" s="1432"/>
      <c r="J646" s="1432"/>
      <c r="K646" s="1432"/>
      <c r="L646" s="1432"/>
      <c r="M646" s="673" t="n">
        <f aca="false">(IF($E781&lt;&gt;0,$M$2,IF($L781&lt;&gt;0,$M$2,"")))</f>
        <v>1</v>
      </c>
    </row>
    <row r="647" customFormat="false" ht="15.6" hidden="false" customHeight="false" outlineLevel="0" collapsed="false">
      <c r="B647" s="1248" t="str">
        <f aca="false">$B$7</f>
        <v>ОТЧЕТНИ ДАННИ ПО ЕБК ЗА ИЗПЪЛНЕНИЕТО НА БЮДЖЕТА</v>
      </c>
      <c r="C647" s="1248"/>
      <c r="D647" s="1248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6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5" t="s">
        <v>914</v>
      </c>
      <c r="I648" s="1436"/>
      <c r="J648" s="1437"/>
      <c r="K648" s="863"/>
      <c r="L648" s="863"/>
      <c r="M648" s="673" t="n">
        <f aca="false">(IF($E781&lt;&gt;0,$M$2,IF($L781&lt;&gt;0,$M$2,"")))</f>
        <v>1</v>
      </c>
    </row>
    <row r="649" customFormat="false" ht="17.4" hidden="false" customHeight="false" outlineLevel="0" collapsed="false">
      <c r="B649" s="867" t="str">
        <f aca="false">$B$9</f>
        <v>Шабла</v>
      </c>
      <c r="C649" s="867"/>
      <c r="D649" s="867"/>
      <c r="E649" s="693" t="n">
        <f aca="false">$E$9</f>
        <v>45292</v>
      </c>
      <c r="F649" s="868" t="n">
        <f aca="false">$F$9</f>
        <v>45412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6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6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8" hidden="false" customHeight="false" outlineLevel="0" collapsed="false">
      <c r="B652" s="1438" t="str">
        <f aca="false">$B$12</f>
        <v>Шабла</v>
      </c>
      <c r="C652" s="1438"/>
      <c r="D652" s="1438"/>
      <c r="E652" s="1080" t="s">
        <v>576</v>
      </c>
      <c r="F652" s="1439" t="str">
        <f aca="false">$F$12</f>
        <v>580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6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8" hidden="false" customHeight="false" outlineLevel="0" collapsed="false">
      <c r="B654" s="873"/>
      <c r="C654" s="863"/>
      <c r="D654" s="874" t="s">
        <v>413</v>
      </c>
      <c r="E654" s="875" t="n">
        <f aca="false">$E$15</f>
        <v>0</v>
      </c>
      <c r="F654" s="1085" t="str">
        <f aca="false">$F$15</f>
        <v>БЮДЖЕТ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5.6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7.4" hidden="false" customHeight="false" outlineLevel="0" collapsed="false">
      <c r="B656" s="883"/>
      <c r="C656" s="884"/>
      <c r="D656" s="885" t="s">
        <v>915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46.8" hidden="false" customHeight="false" outlineLevel="0" collapsed="false">
      <c r="B657" s="887" t="s">
        <v>243</v>
      </c>
      <c r="C657" s="888" t="s">
        <v>416</v>
      </c>
      <c r="D657" s="889" t="s">
        <v>916</v>
      </c>
      <c r="E657" s="1258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0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" hidden="false" customHeight="false" outlineLevel="0" collapsed="false">
      <c r="B658" s="895"/>
      <c r="C658" s="896"/>
      <c r="D658" s="897" t="s">
        <v>579</v>
      </c>
      <c r="E658" s="1441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6" hidden="false" customHeight="false" outlineLevel="0" collapsed="false">
      <c r="B659" s="1442"/>
      <c r="C659" s="1443" t="e">
        <f aca="false">VLOOKUP(D659,OP_LIST2,2,FALSE())</f>
        <v>#N/A</v>
      </c>
      <c r="D659" s="1444"/>
      <c r="E659" s="1035"/>
      <c r="F659" s="1445"/>
      <c r="G659" s="1446"/>
      <c r="H659" s="1447"/>
      <c r="I659" s="1445"/>
      <c r="J659" s="1446"/>
      <c r="K659" s="1447"/>
      <c r="L659" s="1448"/>
      <c r="M659" s="673" t="n">
        <f aca="false">(IF($E781&lt;&gt;0,$M$2,IF($L781&lt;&gt;0,$M$2,"")))</f>
        <v>1</v>
      </c>
    </row>
    <row r="660" customFormat="false" ht="15.6" hidden="false" customHeight="false" outlineLevel="0" collapsed="false">
      <c r="B660" s="1449" t="s">
        <v>917</v>
      </c>
      <c r="C660" s="1450" t="n">
        <f aca="false">VLOOKUP(D661,EBK_DEIN2,2,FALSE())</f>
        <v>1117</v>
      </c>
      <c r="D660" s="1444" t="s">
        <v>918</v>
      </c>
      <c r="E660" s="1035"/>
      <c r="F660" s="1451"/>
      <c r="G660" s="1452"/>
      <c r="H660" s="1453"/>
      <c r="I660" s="1451"/>
      <c r="J660" s="1452"/>
      <c r="K660" s="1453"/>
      <c r="L660" s="1448"/>
      <c r="M660" s="673" t="n">
        <f aca="false">(IF($E781&lt;&gt;0,$M$2,IF($L781&lt;&gt;0,$M$2,"")))</f>
        <v>1</v>
      </c>
    </row>
    <row r="661" customFormat="false" ht="15.6" hidden="false" customHeight="false" outlineLevel="0" collapsed="false">
      <c r="B661" s="1454"/>
      <c r="C661" s="1455" t="n">
        <f aca="false">+C660</f>
        <v>1117</v>
      </c>
      <c r="D661" s="1456" t="s">
        <v>919</v>
      </c>
      <c r="E661" s="1035"/>
      <c r="F661" s="1451"/>
      <c r="G661" s="1452"/>
      <c r="H661" s="1453"/>
      <c r="I661" s="1451"/>
      <c r="J661" s="1452"/>
      <c r="K661" s="1453"/>
      <c r="L661" s="1448"/>
      <c r="M661" s="673" t="n">
        <f aca="false">(IF($E781&lt;&gt;0,$M$2,IF($L781&lt;&gt;0,$M$2,"")))</f>
        <v>1</v>
      </c>
    </row>
    <row r="662" customFormat="false" ht="15.6" hidden="false" customHeight="false" outlineLevel="0" collapsed="false">
      <c r="B662" s="1457"/>
      <c r="C662" s="1458"/>
      <c r="D662" s="1459" t="s">
        <v>920</v>
      </c>
      <c r="E662" s="1035"/>
      <c r="F662" s="1460"/>
      <c r="G662" s="1461"/>
      <c r="H662" s="1462"/>
      <c r="I662" s="1460"/>
      <c r="J662" s="1461"/>
      <c r="K662" s="1462"/>
      <c r="L662" s="1448"/>
      <c r="M662" s="673" t="n">
        <f aca="false">(IF($E781&lt;&gt;0,$M$2,IF($L781&lt;&gt;0,$M$2,"")))</f>
        <v>1</v>
      </c>
    </row>
    <row r="663" customFormat="false" ht="15.6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0</v>
      </c>
      <c r="M663" s="1463" t="str">
        <f aca="false">(IF($E663&lt;&gt;0,$M$2,IF($L663&lt;&gt;0,$M$2,"")))</f>
        <v/>
      </c>
      <c r="N663" s="1069"/>
    </row>
    <row r="664" customFormat="false" ht="16.2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4"/>
      <c r="I664" s="812"/>
      <c r="J664" s="800"/>
      <c r="K664" s="1464"/>
      <c r="L664" s="745" t="n">
        <f aca="false">I664+J664+K664</f>
        <v>0</v>
      </c>
      <c r="M664" s="1463" t="str">
        <f aca="false">(IF($E664&lt;&gt;0,$M$2,IF($L664&lt;&gt;0,$M$2,"")))</f>
        <v/>
      </c>
      <c r="N664" s="1069"/>
    </row>
    <row r="665" customFormat="false" ht="16.2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5"/>
      <c r="I665" s="808"/>
      <c r="J665" s="809"/>
      <c r="K665" s="1465"/>
      <c r="L665" s="773" t="n">
        <f aca="false">I665+J665+K665</f>
        <v>0</v>
      </c>
      <c r="M665" s="1463" t="str">
        <f aca="false">(IF($E665&lt;&gt;0,$M$2,IF($L665&lt;&gt;0,$M$2,"")))</f>
        <v/>
      </c>
      <c r="N665" s="1069"/>
    </row>
    <row r="666" customFormat="false" ht="15.6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485</v>
      </c>
      <c r="F666" s="912" t="n">
        <f aca="false">SUM(F667:F671)</f>
        <v>485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3" t="n">
        <f aca="false">(IF($E666&lt;&gt;0,$M$2,IF($L666&lt;&gt;0,$M$2,"")))</f>
        <v>1</v>
      </c>
      <c r="N666" s="1069"/>
    </row>
    <row r="667" customFormat="false" ht="16.2" hidden="fals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4"/>
      <c r="I667" s="812"/>
      <c r="J667" s="800"/>
      <c r="K667" s="1464"/>
      <c r="L667" s="745" t="n">
        <f aca="false">I667+J667+K667</f>
        <v>0</v>
      </c>
      <c r="M667" s="1463" t="str">
        <f aca="false">(IF($E667&lt;&gt;0,$M$2,IF($L667&lt;&gt;0,$M$2,"")))</f>
        <v/>
      </c>
      <c r="N667" s="1069"/>
    </row>
    <row r="668" customFormat="false" ht="16.2" hidden="fals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485</v>
      </c>
      <c r="F668" s="801" t="n">
        <v>485</v>
      </c>
      <c r="G668" s="756"/>
      <c r="H668" s="1466"/>
      <c r="I668" s="801" t="n">
        <v>0</v>
      </c>
      <c r="J668" s="756"/>
      <c r="K668" s="1466"/>
      <c r="L668" s="752" t="n">
        <f aca="false">I668+J668+K668</f>
        <v>0</v>
      </c>
      <c r="M668" s="1463" t="n">
        <f aca="false">(IF($E668&lt;&gt;0,$M$2,IF($L668&lt;&gt;0,$M$2,"")))</f>
        <v>1</v>
      </c>
      <c r="N668" s="1069"/>
    </row>
    <row r="669" customFormat="false" ht="16.2" hidden="fals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6"/>
      <c r="I669" s="801"/>
      <c r="J669" s="756"/>
      <c r="K669" s="1466"/>
      <c r="L669" s="752" t="n">
        <f aca="false">I669+J669+K669</f>
        <v>0</v>
      </c>
      <c r="M669" s="1463" t="str">
        <f aca="false">(IF($E669&lt;&gt;0,$M$2,IF($L669&lt;&gt;0,$M$2,"")))</f>
        <v/>
      </c>
      <c r="N669" s="1069"/>
    </row>
    <row r="670" customFormat="false" ht="16.2" hidden="fals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6"/>
      <c r="I670" s="801"/>
      <c r="J670" s="756"/>
      <c r="K670" s="1466"/>
      <c r="L670" s="752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6.2" hidden="fals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5"/>
      <c r="I671" s="808"/>
      <c r="J671" s="809"/>
      <c r="K671" s="1465"/>
      <c r="L671" s="773" t="n">
        <f aca="false">I671+J671+K671</f>
        <v>0</v>
      </c>
      <c r="M671" s="1463" t="str">
        <f aca="false">(IF($E671&lt;&gt;0,$M$2,IF($L671&lt;&gt;0,$M$2,"")))</f>
        <v/>
      </c>
      <c r="N671" s="1069"/>
    </row>
    <row r="672" customFormat="false" ht="15.6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0</v>
      </c>
      <c r="M672" s="1463" t="str">
        <f aca="false">(IF($E672&lt;&gt;0,$M$2,IF($L672&lt;&gt;0,$M$2,"")))</f>
        <v/>
      </c>
      <c r="N672" s="1069"/>
    </row>
    <row r="673" customFormat="false" ht="16.2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4"/>
      <c r="I673" s="812"/>
      <c r="J673" s="800"/>
      <c r="K673" s="1464"/>
      <c r="L673" s="745" t="n">
        <f aca="false">I673+J673+K673</f>
        <v>0</v>
      </c>
      <c r="M673" s="1463" t="str">
        <f aca="false">(IF($E673&lt;&gt;0,$M$2,IF($L673&lt;&gt;0,$M$2,"")))</f>
        <v/>
      </c>
      <c r="N673" s="1069"/>
    </row>
    <row r="674" customFormat="false" ht="16.2" hidden="fals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6"/>
      <c r="I674" s="801"/>
      <c r="J674" s="756"/>
      <c r="K674" s="1466"/>
      <c r="L674" s="752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6.2" hidden="fals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3" t="str">
        <f aca="false">(IF($E675&lt;&gt;0,$M$2,IF($L675&lt;&gt;0,$M$2,"")))</f>
        <v/>
      </c>
      <c r="N675" s="1069"/>
    </row>
    <row r="676" customFormat="false" ht="16.2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6"/>
      <c r="I676" s="801"/>
      <c r="J676" s="756"/>
      <c r="K676" s="1466"/>
      <c r="L676" s="752" t="n">
        <f aca="false">I676+J676+K676</f>
        <v>0</v>
      </c>
      <c r="M676" s="1463" t="str">
        <f aca="false">(IF($E676&lt;&gt;0,$M$2,IF($L676&lt;&gt;0,$M$2,"")))</f>
        <v/>
      </c>
      <c r="N676" s="1069"/>
    </row>
    <row r="677" customFormat="false" ht="16.2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6"/>
      <c r="I677" s="801"/>
      <c r="J677" s="756"/>
      <c r="K677" s="1466"/>
      <c r="L677" s="752" t="n">
        <f aca="false">I677+J677+K677</f>
        <v>0</v>
      </c>
      <c r="M677" s="1463" t="str">
        <f aca="false">(IF($E677&lt;&gt;0,$M$2,IF($L677&lt;&gt;0,$M$2,"")))</f>
        <v/>
      </c>
      <c r="N677" s="1069"/>
    </row>
    <row r="678" customFormat="false" ht="15.6" hidden="fals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31.8" hidden="fals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5"/>
      <c r="I679" s="808"/>
      <c r="J679" s="809"/>
      <c r="K679" s="1465"/>
      <c r="L679" s="773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6" hidden="fals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7"/>
      <c r="G680" s="1468"/>
      <c r="H680" s="1469"/>
      <c r="I680" s="1467"/>
      <c r="J680" s="1468"/>
      <c r="K680" s="1469"/>
      <c r="L680" s="945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15.6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69874</v>
      </c>
      <c r="F681" s="912" t="n">
        <f aca="false">SUM(F682:F698)</f>
        <v>69874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23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23</v>
      </c>
      <c r="M681" s="1463" t="n">
        <f aca="false">(IF($E681&lt;&gt;0,$M$2,IF($L681&lt;&gt;0,$M$2,"")))</f>
        <v>1</v>
      </c>
      <c r="N681" s="1069"/>
    </row>
    <row r="682" customFormat="false" ht="15.6" hidden="fals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4"/>
      <c r="I682" s="812"/>
      <c r="J682" s="800"/>
      <c r="K682" s="1464"/>
      <c r="L682" s="745" t="n">
        <f aca="false">I682+J682+K682</f>
        <v>0</v>
      </c>
      <c r="M682" s="1463" t="str">
        <f aca="false">(IF($E682&lt;&gt;0,$M$2,IF($L682&lt;&gt;0,$M$2,"")))</f>
        <v/>
      </c>
      <c r="N682" s="1069"/>
    </row>
    <row r="683" customFormat="false" ht="15.6" hidden="fals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6"/>
      <c r="I683" s="801"/>
      <c r="J683" s="756"/>
      <c r="K683" s="1466"/>
      <c r="L683" s="752" t="n">
        <f aca="false">I683+J683+K683</f>
        <v>0</v>
      </c>
      <c r="M683" s="1463" t="str">
        <f aca="false">(IF($E683&lt;&gt;0,$M$2,IF($L683&lt;&gt;0,$M$2,"")))</f>
        <v/>
      </c>
      <c r="N683" s="1069"/>
    </row>
    <row r="684" customFormat="false" ht="15.6" hidden="fals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6"/>
      <c r="I684" s="801"/>
      <c r="J684" s="756"/>
      <c r="K684" s="1466"/>
      <c r="L684" s="752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15.6" hidden="fals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6"/>
      <c r="I685" s="801"/>
      <c r="J685" s="756"/>
      <c r="K685" s="1466"/>
      <c r="L685" s="752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15.6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1000</v>
      </c>
      <c r="F686" s="801" t="n">
        <v>1000</v>
      </c>
      <c r="G686" s="756"/>
      <c r="H686" s="1466"/>
      <c r="I686" s="801" t="n">
        <v>23</v>
      </c>
      <c r="J686" s="756"/>
      <c r="K686" s="1466"/>
      <c r="L686" s="752" t="n">
        <f aca="false">I686+J686+K686</f>
        <v>23</v>
      </c>
      <c r="M686" s="1463" t="n">
        <f aca="false">(IF($E686&lt;&gt;0,$M$2,IF($L686&lt;&gt;0,$M$2,"")))</f>
        <v>1</v>
      </c>
      <c r="N686" s="1069"/>
    </row>
    <row r="687" customFormat="false" ht="15.6" hidden="fals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3"/>
      <c r="G687" s="1286"/>
      <c r="H687" s="1470"/>
      <c r="I687" s="1293"/>
      <c r="J687" s="1286"/>
      <c r="K687" s="1470"/>
      <c r="L687" s="761" t="n">
        <f aca="false">I687+J687+K687</f>
        <v>0</v>
      </c>
      <c r="M687" s="1463" t="str">
        <f aca="false">(IF($E687&lt;&gt;0,$M$2,IF($L687&lt;&gt;0,$M$2,"")))</f>
        <v/>
      </c>
      <c r="N687" s="1069"/>
    </row>
    <row r="688" customFormat="false" ht="16.2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25"/>
      <c r="G688" s="1302"/>
      <c r="H688" s="1471"/>
      <c r="I688" s="1325"/>
      <c r="J688" s="1302"/>
      <c r="K688" s="1471"/>
      <c r="L688" s="954" t="n">
        <f aca="false">I688+J688+K688</f>
        <v>0</v>
      </c>
      <c r="M688" s="1463" t="str">
        <f aca="false">(IF($E688&lt;&gt;0,$M$2,IF($L688&lt;&gt;0,$M$2,"")))</f>
        <v/>
      </c>
      <c r="N688" s="1069"/>
    </row>
    <row r="689" customFormat="false" ht="15.6" hidden="fals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2"/>
      <c r="I689" s="1153"/>
      <c r="J689" s="1154"/>
      <c r="K689" s="1472"/>
      <c r="L689" s="960" t="n">
        <f aca="false">I689+J689+K689</f>
        <v>0</v>
      </c>
      <c r="M689" s="1463" t="str">
        <f aca="false">(IF($E689&lt;&gt;0,$M$2,IF($L689&lt;&gt;0,$M$2,"")))</f>
        <v/>
      </c>
      <c r="N689" s="1069"/>
    </row>
    <row r="690" customFormat="false" ht="16.2" hidden="fals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5"/>
      <c r="G690" s="1302"/>
      <c r="H690" s="1471"/>
      <c r="I690" s="1325"/>
      <c r="J690" s="1302"/>
      <c r="K690" s="1471"/>
      <c r="L690" s="954" t="n">
        <f aca="false">I690+J690+K690</f>
        <v>0</v>
      </c>
      <c r="M690" s="1463" t="str">
        <f aca="false">(IF($E690&lt;&gt;0,$M$2,IF($L690&lt;&gt;0,$M$2,"")))</f>
        <v/>
      </c>
      <c r="N690" s="1069"/>
    </row>
    <row r="691" customFormat="false" ht="16.2" hidden="fals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6"/>
      <c r="I691" s="801"/>
      <c r="J691" s="756"/>
      <c r="K691" s="1466"/>
      <c r="L691" s="752" t="n">
        <f aca="false">I691+J691+K691</f>
        <v>0</v>
      </c>
      <c r="M691" s="1463" t="str">
        <f aca="false">(IF($E691&lt;&gt;0,$M$2,IF($L691&lt;&gt;0,$M$2,"")))</f>
        <v/>
      </c>
      <c r="N691" s="1069"/>
    </row>
    <row r="692" customFormat="false" ht="16.2" hidden="fals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2"/>
      <c r="I692" s="1153"/>
      <c r="J692" s="1154"/>
      <c r="K692" s="1472"/>
      <c r="L692" s="960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16.2" hidden="fals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5"/>
      <c r="G693" s="1302"/>
      <c r="H693" s="1471"/>
      <c r="I693" s="1325"/>
      <c r="J693" s="1302"/>
      <c r="K693" s="1471"/>
      <c r="L693" s="954" t="n">
        <f aca="false">I693+J693+K693</f>
        <v>0</v>
      </c>
      <c r="M693" s="1463" t="str">
        <f aca="false">(IF($E693&lt;&gt;0,$M$2,IF($L693&lt;&gt;0,$M$2,"")))</f>
        <v/>
      </c>
      <c r="N693" s="1069"/>
    </row>
    <row r="694" customFormat="false" ht="16.2" hidden="fals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2"/>
      <c r="I694" s="1153"/>
      <c r="J694" s="1154"/>
      <c r="K694" s="1472"/>
      <c r="L694" s="960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16.2" hidden="fals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8"/>
      <c r="G695" s="1299"/>
      <c r="H695" s="1473"/>
      <c r="I695" s="1298"/>
      <c r="J695" s="1299"/>
      <c r="K695" s="1473"/>
      <c r="L695" s="969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5.6" hidden="fals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5"/>
      <c r="G696" s="1302"/>
      <c r="H696" s="1471"/>
      <c r="I696" s="1325"/>
      <c r="J696" s="1302"/>
      <c r="K696" s="1471"/>
      <c r="L696" s="954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6" hidden="fals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6"/>
      <c r="I697" s="801"/>
      <c r="J697" s="756"/>
      <c r="K697" s="1466"/>
      <c r="L697" s="752" t="n">
        <f aca="false">I697+J697+K697</f>
        <v>0</v>
      </c>
      <c r="M697" s="1463" t="str">
        <f aca="false">(IF($E697&lt;&gt;0,$M$2,IF($L697&lt;&gt;0,$M$2,"")))</f>
        <v/>
      </c>
      <c r="N697" s="1069"/>
    </row>
    <row r="698" customFormat="false" ht="15.6" hidden="fals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68874</v>
      </c>
      <c r="F698" s="808" t="n">
        <v>68874</v>
      </c>
      <c r="G698" s="809"/>
      <c r="H698" s="1465"/>
      <c r="I698" s="808" t="n">
        <v>0</v>
      </c>
      <c r="J698" s="809"/>
      <c r="K698" s="1465"/>
      <c r="L698" s="773" t="n">
        <f aca="false">I698+J698+K698</f>
        <v>0</v>
      </c>
      <c r="M698" s="1463" t="n">
        <f aca="false">(IF($E698&lt;&gt;0,$M$2,IF($L698&lt;&gt;0,$M$2,"")))</f>
        <v>1</v>
      </c>
      <c r="N698" s="1069"/>
    </row>
    <row r="699" customFormat="false" ht="15.6" hidden="fals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3" t="str">
        <f aca="false">(IF($E699&lt;&gt;0,$M$2,IF($L699&lt;&gt;0,$M$2,"")))</f>
        <v/>
      </c>
      <c r="N699" s="1069"/>
    </row>
    <row r="700" customFormat="false" ht="16.2" hidden="fals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4"/>
      <c r="I700" s="812"/>
      <c r="J700" s="800"/>
      <c r="K700" s="1464"/>
      <c r="L700" s="745" t="n">
        <f aca="false">I700+J700+K700</f>
        <v>0</v>
      </c>
      <c r="M700" s="1463" t="str">
        <f aca="false">(IF($E700&lt;&gt;0,$M$2,IF($L700&lt;&gt;0,$M$2,"")))</f>
        <v/>
      </c>
      <c r="N700" s="1069"/>
    </row>
    <row r="701" customFormat="false" ht="16.2" hidden="fals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6"/>
      <c r="I701" s="801"/>
      <c r="J701" s="756"/>
      <c r="K701" s="1466"/>
      <c r="L701" s="752" t="n">
        <f aca="false">I701+J701+K701</f>
        <v>0</v>
      </c>
      <c r="M701" s="1463" t="str">
        <f aca="false">(IF($E701&lt;&gt;0,$M$2,IF($L701&lt;&gt;0,$M$2,"")))</f>
        <v/>
      </c>
      <c r="N701" s="1069"/>
    </row>
    <row r="702" customFormat="false" ht="16.2" hidden="fals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5"/>
      <c r="I702" s="808"/>
      <c r="J702" s="809"/>
      <c r="K702" s="1465"/>
      <c r="L702" s="773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15.6" hidden="fals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3" t="str">
        <f aca="false">(IF($E703&lt;&gt;0,$M$2,IF($L703&lt;&gt;0,$M$2,"")))</f>
        <v/>
      </c>
      <c r="N703" s="1069"/>
    </row>
    <row r="704" customFormat="false" ht="16.2" hidden="fals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4"/>
      <c r="I704" s="812"/>
      <c r="J704" s="800"/>
      <c r="K704" s="1464"/>
      <c r="L704" s="745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6.2" hidden="fals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6"/>
      <c r="I705" s="801"/>
      <c r="J705" s="756"/>
      <c r="K705" s="1466"/>
      <c r="L705" s="752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6.2" hidden="fals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6.2" hidden="fals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3" t="str">
        <f aca="false">(IF($E707&lt;&gt;0,$M$2,IF($L707&lt;&gt;0,$M$2,"")))</f>
        <v/>
      </c>
      <c r="N707" s="1069"/>
    </row>
    <row r="708" customFormat="false" ht="16.2" hidden="fals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5"/>
      <c r="I708" s="808"/>
      <c r="J708" s="809"/>
      <c r="K708" s="1465"/>
      <c r="L708" s="773" t="n">
        <f aca="false">I708+J708+K708</f>
        <v>0</v>
      </c>
      <c r="M708" s="1463" t="str">
        <f aca="false">(IF($E708&lt;&gt;0,$M$2,IF($L708&lt;&gt;0,$M$2,"")))</f>
        <v/>
      </c>
      <c r="N708" s="1069"/>
    </row>
    <row r="709" customFormat="false" ht="15.6" hidden="fals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3" t="str">
        <f aca="false">(IF($E709&lt;&gt;0,$M$2,IF($L709&lt;&gt;0,$M$2,"")))</f>
        <v/>
      </c>
      <c r="N709" s="1069"/>
    </row>
    <row r="710" customFormat="false" ht="16.2" hidden="fals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4"/>
      <c r="I710" s="812"/>
      <c r="J710" s="800"/>
      <c r="K710" s="1464"/>
      <c r="L710" s="745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6.2" hidden="fals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5"/>
      <c r="I711" s="808"/>
      <c r="J711" s="809"/>
      <c r="K711" s="1465"/>
      <c r="L711" s="773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6" hidden="fals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7"/>
      <c r="G712" s="1468"/>
      <c r="H712" s="1469"/>
      <c r="I712" s="1467"/>
      <c r="J712" s="1468"/>
      <c r="K712" s="1469"/>
      <c r="L712" s="945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6" hidden="fals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7"/>
      <c r="G713" s="1468"/>
      <c r="H713" s="1469"/>
      <c r="I713" s="1467"/>
      <c r="J713" s="1468"/>
      <c r="K713" s="1469"/>
      <c r="L713" s="945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6" hidden="fals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7"/>
      <c r="G714" s="1468"/>
      <c r="H714" s="1469"/>
      <c r="I714" s="1467"/>
      <c r="J714" s="1468"/>
      <c r="K714" s="1469"/>
      <c r="L714" s="945" t="n">
        <f aca="false">I714+J714+K714</f>
        <v>0</v>
      </c>
      <c r="M714" s="1463" t="str">
        <f aca="false">(IF($E714&lt;&gt;0,$M$2,IF($L714&lt;&gt;0,$M$2,"")))</f>
        <v/>
      </c>
      <c r="N714" s="1069"/>
    </row>
    <row r="715" customFormat="false" ht="15.6" hidden="false" customHeight="true" outlineLevel="0" collapsed="false">
      <c r="B715" s="909" t="n">
        <v>2800</v>
      </c>
      <c r="C715" s="981" t="s">
        <v>921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3" t="str">
        <f aca="false">(IF($E715&lt;&gt;0,$M$2,IF($L715&lt;&gt;0,$M$2,"")))</f>
        <v/>
      </c>
      <c r="N715" s="1069"/>
    </row>
    <row r="716" customFormat="false" ht="16.2" hidden="false" customHeight="false" outlineLevel="0" collapsed="false">
      <c r="B716" s="928"/>
      <c r="C716" s="916" t="n">
        <v>2810</v>
      </c>
      <c r="D716" s="1474" t="s">
        <v>632</v>
      </c>
      <c r="E716" s="745" t="n">
        <f aca="false">F716+G716+H716</f>
        <v>0</v>
      </c>
      <c r="F716" s="812"/>
      <c r="G716" s="800"/>
      <c r="H716" s="1464"/>
      <c r="I716" s="812"/>
      <c r="J716" s="800"/>
      <c r="K716" s="1464"/>
      <c r="L716" s="745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6.2" hidden="false" customHeight="false" outlineLevel="0" collapsed="false">
      <c r="B717" s="976"/>
      <c r="C717" s="929" t="n">
        <v>2820</v>
      </c>
      <c r="D717" s="1475" t="s">
        <v>633</v>
      </c>
      <c r="E717" s="752" t="n">
        <f aca="false">F717+G717+H717</f>
        <v>0</v>
      </c>
      <c r="F717" s="801"/>
      <c r="G717" s="756"/>
      <c r="H717" s="1466"/>
      <c r="I717" s="801"/>
      <c r="J717" s="756"/>
      <c r="K717" s="1466"/>
      <c r="L717" s="752" t="n">
        <f aca="false">I717+J717+K717</f>
        <v>0</v>
      </c>
      <c r="M717" s="1463" t="str">
        <f aca="false">(IF($E717&lt;&gt;0,$M$2,IF($L717&lt;&gt;0,$M$2,"")))</f>
        <v/>
      </c>
      <c r="N717" s="1069"/>
    </row>
    <row r="718" customFormat="false" ht="32.4" hidden="fals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5"/>
      <c r="I718" s="808"/>
      <c r="J718" s="809"/>
      <c r="K718" s="1465"/>
      <c r="L718" s="773" t="n">
        <f aca="false">I718+J718+K718</f>
        <v>0</v>
      </c>
      <c r="M718" s="1463" t="str">
        <f aca="false">(IF($E718&lt;&gt;0,$M$2,IF($L718&lt;&gt;0,$M$2,"")))</f>
        <v/>
      </c>
      <c r="N718" s="1069"/>
    </row>
    <row r="719" customFormat="false" ht="15.6" hidden="fals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3" t="str">
        <f aca="false">(IF($E719&lt;&gt;0,$M$2,IF($L719&lt;&gt;0,$M$2,"")))</f>
        <v/>
      </c>
      <c r="N719" s="1069"/>
    </row>
    <row r="720" customFormat="false" ht="16.2" hidden="fals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4"/>
      <c r="I720" s="812"/>
      <c r="J720" s="800"/>
      <c r="K720" s="1464"/>
      <c r="L720" s="745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6.2" hidden="fals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4"/>
      <c r="I721" s="812"/>
      <c r="J721" s="800"/>
      <c r="K721" s="1464"/>
      <c r="L721" s="745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32.4" hidden="fals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2"/>
      <c r="I722" s="1153"/>
      <c r="J722" s="1154"/>
      <c r="K722" s="1472"/>
      <c r="L722" s="960" t="n">
        <f aca="false">I722+J722+K722</f>
        <v>0</v>
      </c>
      <c r="M722" s="1463" t="str">
        <f aca="false">(IF($E722&lt;&gt;0,$M$2,IF($L722&lt;&gt;0,$M$2,"")))</f>
        <v/>
      </c>
      <c r="N722" s="1069"/>
    </row>
    <row r="723" customFormat="false" ht="32.4" hidden="fals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7"/>
      <c r="G723" s="1368"/>
      <c r="H723" s="1476"/>
      <c r="I723" s="1367"/>
      <c r="J723" s="1368"/>
      <c r="K723" s="1476"/>
      <c r="L723" s="990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6.2" hidden="fals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8"/>
      <c r="G724" s="1299"/>
      <c r="H724" s="1473"/>
      <c r="I724" s="1298"/>
      <c r="J724" s="1299"/>
      <c r="K724" s="1473"/>
      <c r="L724" s="969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6.2" hidden="false" customHeight="false" outlineLevel="0" collapsed="false">
      <c r="B725" s="928"/>
      <c r="C725" s="952" t="n">
        <v>2990</v>
      </c>
      <c r="D725" s="995" t="s">
        <v>922</v>
      </c>
      <c r="E725" s="954" t="n">
        <f aca="false">F725+G725+H725</f>
        <v>0</v>
      </c>
      <c r="F725" s="1325"/>
      <c r="G725" s="1302"/>
      <c r="H725" s="1471"/>
      <c r="I725" s="1325"/>
      <c r="J725" s="1302"/>
      <c r="K725" s="1471"/>
      <c r="L725" s="954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6.2" hidden="fals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5"/>
      <c r="G726" s="1302"/>
      <c r="H726" s="1471"/>
      <c r="I726" s="1325"/>
      <c r="J726" s="1302"/>
      <c r="K726" s="1471"/>
      <c r="L726" s="954" t="n">
        <f aca="false">I726+J726+K726</f>
        <v>0</v>
      </c>
      <c r="M726" s="1463" t="str">
        <f aca="false">(IF($E726&lt;&gt;0,$M$2,IF($L726&lt;&gt;0,$M$2,"")))</f>
        <v/>
      </c>
      <c r="N726" s="1069"/>
    </row>
    <row r="727" customFormat="false" ht="16.2" hidden="fals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5"/>
      <c r="I727" s="808"/>
      <c r="J727" s="809"/>
      <c r="K727" s="1465"/>
      <c r="L727" s="773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6" hidden="fals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3" t="str">
        <f aca="false">(IF($E728&lt;&gt;0,$M$2,IF($L728&lt;&gt;0,$M$2,"")))</f>
        <v/>
      </c>
      <c r="N728" s="1069"/>
    </row>
    <row r="729" customFormat="false" ht="15.6" hidden="fals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6" hidden="fals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3" t="str">
        <f aca="false">(IF($E730&lt;&gt;0,$M$2,IF($L730&lt;&gt;0,$M$2,"")))</f>
        <v/>
      </c>
      <c r="N730" s="1069"/>
    </row>
    <row r="731" customFormat="false" ht="15.6" hidden="fals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46.8" hidden="false" customHeight="false" outlineLevel="0" collapsed="false">
      <c r="B732" s="927"/>
      <c r="C732" s="921" t="n">
        <v>3306</v>
      </c>
      <c r="D732" s="985" t="s">
        <v>923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6" hidden="fals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6" hidden="fals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3" t="str">
        <f aca="false">(IF($E734&lt;&gt;0,$M$2,IF($L734&lt;&gt;0,$M$2,"")))</f>
        <v/>
      </c>
      <c r="N734" s="1069"/>
    </row>
    <row r="735" customFormat="false" ht="15.6" hidden="fals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7"/>
      <c r="G735" s="1468"/>
      <c r="H735" s="1469"/>
      <c r="I735" s="1467"/>
      <c r="J735" s="1468"/>
      <c r="K735" s="1469"/>
      <c r="L735" s="945" t="n">
        <f aca="false">I735+J735+K735</f>
        <v>0</v>
      </c>
      <c r="M735" s="1463" t="str">
        <f aca="false">(IF($E735&lt;&gt;0,$M$2,IF($L735&lt;&gt;0,$M$2,"")))</f>
        <v/>
      </c>
      <c r="N735" s="1069"/>
    </row>
    <row r="736" customFormat="false" ht="15.6" hidden="fals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6" hidden="fals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3" t="str">
        <f aca="false">(IF($E737&lt;&gt;0,$M$2,IF($L737&lt;&gt;0,$M$2,"")))</f>
        <v/>
      </c>
      <c r="N737" s="1069"/>
    </row>
    <row r="738" customFormat="false" ht="16.2" hidden="fals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4"/>
      <c r="I738" s="812"/>
      <c r="J738" s="800"/>
      <c r="K738" s="1464"/>
      <c r="L738" s="745" t="n">
        <f aca="false">I738+J738+K738</f>
        <v>0</v>
      </c>
      <c r="M738" s="1463" t="str">
        <f aca="false">(IF($E738&lt;&gt;0,$M$2,IF($L738&lt;&gt;0,$M$2,"")))</f>
        <v/>
      </c>
      <c r="N738" s="1069"/>
    </row>
    <row r="739" customFormat="false" ht="16.2" hidden="fals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6"/>
      <c r="I739" s="801"/>
      <c r="J739" s="756"/>
      <c r="K739" s="1466"/>
      <c r="L739" s="752" t="n">
        <f aca="false">I739+J739+K739</f>
        <v>0</v>
      </c>
      <c r="M739" s="1463" t="str">
        <f aca="false">(IF($E739&lt;&gt;0,$M$2,IF($L739&lt;&gt;0,$M$2,"")))</f>
        <v/>
      </c>
      <c r="N739" s="1069"/>
    </row>
    <row r="740" customFormat="false" ht="16.2" hidden="fals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6"/>
      <c r="I740" s="801"/>
      <c r="J740" s="756"/>
      <c r="K740" s="1466"/>
      <c r="L740" s="752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6.2" hidden="fals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6"/>
      <c r="I741" s="801"/>
      <c r="J741" s="756"/>
      <c r="K741" s="1466"/>
      <c r="L741" s="752" t="n">
        <f aca="false">I741+J741+K741</f>
        <v>0</v>
      </c>
      <c r="M741" s="1463" t="str">
        <f aca="false">(IF($E741&lt;&gt;0,$M$2,IF($L741&lt;&gt;0,$M$2,"")))</f>
        <v/>
      </c>
      <c r="N741" s="1069"/>
    </row>
    <row r="742" customFormat="false" ht="16.2" hidden="fals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6"/>
      <c r="I742" s="801"/>
      <c r="J742" s="756"/>
      <c r="K742" s="1466"/>
      <c r="L742" s="752" t="n">
        <f aca="false">I742+J742+K742</f>
        <v>0</v>
      </c>
      <c r="M742" s="1463" t="str">
        <f aca="false">(IF($E742&lt;&gt;0,$M$2,IF($L742&lt;&gt;0,$M$2,"")))</f>
        <v/>
      </c>
      <c r="N742" s="1069"/>
    </row>
    <row r="743" customFormat="false" ht="16.2" hidden="fals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5"/>
      <c r="I743" s="808"/>
      <c r="J743" s="809"/>
      <c r="K743" s="1465"/>
      <c r="L743" s="773" t="n">
        <f aca="false">I743+J743+K743</f>
        <v>0</v>
      </c>
      <c r="M743" s="1463" t="str">
        <f aca="false">(IF($E743&lt;&gt;0,$M$2,IF($L743&lt;&gt;0,$M$2,"")))</f>
        <v/>
      </c>
      <c r="N743" s="1069"/>
    </row>
    <row r="744" customFormat="false" ht="15.6" hidden="fals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3" t="str">
        <f aca="false">(IF($E744&lt;&gt;0,$M$2,IF($L744&lt;&gt;0,$M$2,"")))</f>
        <v/>
      </c>
      <c r="N744" s="1069"/>
    </row>
    <row r="745" customFormat="false" ht="15.6" hidden="fals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4"/>
      <c r="I745" s="812"/>
      <c r="J745" s="800"/>
      <c r="K745" s="1464"/>
      <c r="L745" s="745" t="n">
        <f aca="false">I745+J745+K745</f>
        <v>0</v>
      </c>
      <c r="M745" s="1463" t="str">
        <f aca="false">(IF($E745&lt;&gt;0,$M$2,IF($L745&lt;&gt;0,$M$2,"")))</f>
        <v/>
      </c>
      <c r="N745" s="1069"/>
    </row>
    <row r="746" customFormat="false" ht="16.2" hidden="fals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6"/>
      <c r="I746" s="801"/>
      <c r="J746" s="756"/>
      <c r="K746" s="1466"/>
      <c r="L746" s="752" t="n">
        <f aca="false">I746+J746+K746</f>
        <v>0</v>
      </c>
      <c r="M746" s="1463" t="str">
        <f aca="false">(IF($E746&lt;&gt;0,$M$2,IF($L746&lt;&gt;0,$M$2,"")))</f>
        <v/>
      </c>
      <c r="N746" s="1069"/>
    </row>
    <row r="747" customFormat="false" ht="16.2" hidden="fals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5"/>
      <c r="I747" s="808"/>
      <c r="J747" s="809"/>
      <c r="K747" s="1465"/>
      <c r="L747" s="773" t="n">
        <f aca="false">I747+J747+K747</f>
        <v>0</v>
      </c>
      <c r="M747" s="1463" t="str">
        <f aca="false">(IF($E747&lt;&gt;0,$M$2,IF($L747&lt;&gt;0,$M$2,"")))</f>
        <v/>
      </c>
      <c r="N747" s="1069"/>
    </row>
    <row r="748" customFormat="false" ht="15.6" hidden="fals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7"/>
      <c r="G748" s="1468"/>
      <c r="H748" s="1469"/>
      <c r="I748" s="1467"/>
      <c r="J748" s="1468"/>
      <c r="K748" s="1469"/>
      <c r="L748" s="945" t="n">
        <f aca="false">I748+J748+K748</f>
        <v>0</v>
      </c>
      <c r="M748" s="1463" t="str">
        <f aca="false">(IF($E748&lt;&gt;0,$M$2,IF($L748&lt;&gt;0,$M$2,"")))</f>
        <v/>
      </c>
      <c r="N748" s="1069"/>
    </row>
    <row r="749" customFormat="false" ht="15.6" hidden="fals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7"/>
      <c r="G749" s="1468"/>
      <c r="H749" s="1469"/>
      <c r="I749" s="1467"/>
      <c r="J749" s="1468"/>
      <c r="K749" s="1469"/>
      <c r="L749" s="945" t="n">
        <f aca="false">I749+J749+K749</f>
        <v>0</v>
      </c>
      <c r="M749" s="1463" t="str">
        <f aca="false">(IF($E749&lt;&gt;0,$M$2,IF($L749&lt;&gt;0,$M$2,"")))</f>
        <v/>
      </c>
      <c r="N749" s="1069"/>
    </row>
    <row r="750" customFormat="false" ht="15.6" hidden="fals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7"/>
      <c r="G750" s="1468"/>
      <c r="H750" s="1469"/>
      <c r="I750" s="1467"/>
      <c r="J750" s="1468"/>
      <c r="K750" s="1469"/>
      <c r="L750" s="945" t="n">
        <f aca="false">I750+J750+K750</f>
        <v>0</v>
      </c>
      <c r="M750" s="1463" t="str">
        <f aca="false">(IF($E750&lt;&gt;0,$M$2,IF($L750&lt;&gt;0,$M$2,"")))</f>
        <v/>
      </c>
      <c r="N750" s="1069"/>
    </row>
    <row r="751" customFormat="false" ht="15.6" hidden="fals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3" t="str">
        <f aca="false">(IF($E751&lt;&gt;0,$M$2,IF($L751&lt;&gt;0,$M$2,"")))</f>
        <v/>
      </c>
      <c r="N751" s="1069"/>
    </row>
    <row r="752" customFormat="false" ht="16.2" hidden="fals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4"/>
      <c r="I752" s="812"/>
      <c r="J752" s="800"/>
      <c r="K752" s="1464"/>
      <c r="L752" s="745" t="n">
        <f aca="false">I752+J752+K752</f>
        <v>0</v>
      </c>
      <c r="M752" s="1463" t="str">
        <f aca="false">(IF($E752&lt;&gt;0,$M$2,IF($L752&lt;&gt;0,$M$2,"")))</f>
        <v/>
      </c>
      <c r="N752" s="1069"/>
    </row>
    <row r="753" customFormat="false" ht="16.2" hidden="fals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5"/>
      <c r="I753" s="808"/>
      <c r="J753" s="809"/>
      <c r="K753" s="1465"/>
      <c r="L753" s="773" t="n">
        <f aca="false">I753+J753+K753</f>
        <v>0</v>
      </c>
      <c r="M753" s="1463" t="str">
        <f aca="false">(IF($E753&lt;&gt;0,$M$2,IF($L753&lt;&gt;0,$M$2,"")))</f>
        <v/>
      </c>
      <c r="N753" s="1069"/>
    </row>
    <row r="754" customFormat="false" ht="15.6" hidden="fals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7"/>
      <c r="G754" s="1468"/>
      <c r="H754" s="1469"/>
      <c r="I754" s="1467"/>
      <c r="J754" s="1468"/>
      <c r="K754" s="1469"/>
      <c r="L754" s="945" t="n">
        <f aca="false">I754+J754+K754</f>
        <v>0</v>
      </c>
      <c r="M754" s="1463" t="str">
        <f aca="false">(IF($E754&lt;&gt;0,$M$2,IF($L754&lt;&gt;0,$M$2,"")))</f>
        <v/>
      </c>
      <c r="N754" s="1069"/>
    </row>
    <row r="755" customFormat="false" ht="15.6" hidden="fals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3" t="str">
        <f aca="false">(IF($E755&lt;&gt;0,$M$2,IF($L755&lt;&gt;0,$M$2,"")))</f>
        <v/>
      </c>
      <c r="N755" s="1069"/>
    </row>
    <row r="756" customFormat="false" ht="16.2" hidden="fals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4"/>
      <c r="I756" s="812"/>
      <c r="J756" s="800"/>
      <c r="K756" s="1464"/>
      <c r="L756" s="745" t="n">
        <f aca="false">I756+J756+K756</f>
        <v>0</v>
      </c>
      <c r="M756" s="1463" t="str">
        <f aca="false">(IF($E756&lt;&gt;0,$M$2,IF($L756&lt;&gt;0,$M$2,"")))</f>
        <v/>
      </c>
      <c r="N756" s="1069"/>
    </row>
    <row r="757" customFormat="false" ht="16.2" hidden="fals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6"/>
      <c r="I757" s="801"/>
      <c r="J757" s="756"/>
      <c r="K757" s="1466"/>
      <c r="L757" s="752" t="n">
        <f aca="false">I757+J757+K757</f>
        <v>0</v>
      </c>
      <c r="M757" s="1463" t="str">
        <f aca="false">(IF($E757&lt;&gt;0,$M$2,IF($L757&lt;&gt;0,$M$2,"")))</f>
        <v/>
      </c>
      <c r="N757" s="1069"/>
    </row>
    <row r="758" customFormat="false" ht="16.2" hidden="fals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6"/>
      <c r="I758" s="801"/>
      <c r="J758" s="756"/>
      <c r="K758" s="1466"/>
      <c r="L758" s="752" t="n">
        <f aca="false">I758+J758+K758</f>
        <v>0</v>
      </c>
      <c r="M758" s="1463" t="str">
        <f aca="false">(IF($E758&lt;&gt;0,$M$2,IF($L758&lt;&gt;0,$M$2,"")))</f>
        <v/>
      </c>
      <c r="N758" s="1069"/>
    </row>
    <row r="759" customFormat="false" ht="16.2" hidden="fals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6"/>
      <c r="I759" s="801"/>
      <c r="J759" s="756"/>
      <c r="K759" s="1466"/>
      <c r="L759" s="752" t="n">
        <f aca="false">I759+J759+K759</f>
        <v>0</v>
      </c>
      <c r="M759" s="1463" t="str">
        <f aca="false">(IF($E759&lt;&gt;0,$M$2,IF($L759&lt;&gt;0,$M$2,"")))</f>
        <v/>
      </c>
      <c r="N759" s="1069"/>
    </row>
    <row r="760" customFormat="false" ht="16.2" hidden="fals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6"/>
      <c r="I760" s="801"/>
      <c r="J760" s="756"/>
      <c r="K760" s="1466"/>
      <c r="L760" s="752" t="n">
        <f aca="false">I760+J760+K760</f>
        <v>0</v>
      </c>
      <c r="M760" s="1463" t="str">
        <f aca="false">(IF($E760&lt;&gt;0,$M$2,IF($L760&lt;&gt;0,$M$2,"")))</f>
        <v/>
      </c>
      <c r="N760" s="1069"/>
    </row>
    <row r="761" customFormat="false" ht="16.2" hidden="fals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6"/>
      <c r="I761" s="801"/>
      <c r="J761" s="756"/>
      <c r="K761" s="1466"/>
      <c r="L761" s="752" t="n">
        <f aca="false">I761+J761+K761</f>
        <v>0</v>
      </c>
      <c r="M761" s="1463" t="str">
        <f aca="false">(IF($E761&lt;&gt;0,$M$2,IF($L761&lt;&gt;0,$M$2,"")))</f>
        <v/>
      </c>
      <c r="N761" s="1069"/>
    </row>
    <row r="762" customFormat="false" ht="16.2" hidden="fals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5"/>
      <c r="I762" s="808"/>
      <c r="J762" s="809"/>
      <c r="K762" s="1465"/>
      <c r="L762" s="773" t="n">
        <f aca="false">I762+J762+K762</f>
        <v>0</v>
      </c>
      <c r="M762" s="1463" t="str">
        <f aca="false">(IF($E762&lt;&gt;0,$M$2,IF($L762&lt;&gt;0,$M$2,"")))</f>
        <v/>
      </c>
      <c r="N762" s="1069"/>
    </row>
    <row r="763" customFormat="false" ht="15.6" hidden="fals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3" t="str">
        <f aca="false">(IF($E763&lt;&gt;0,$M$2,IF($L763&lt;&gt;0,$M$2,"")))</f>
        <v/>
      </c>
      <c r="N763" s="1069"/>
    </row>
    <row r="764" customFormat="false" ht="15.6" hidden="fals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4"/>
      <c r="I764" s="812"/>
      <c r="J764" s="800"/>
      <c r="K764" s="1464"/>
      <c r="L764" s="745" t="n">
        <f aca="false">I764+J764+K764</f>
        <v>0</v>
      </c>
      <c r="M764" s="1463" t="str">
        <f aca="false">(IF($E764&lt;&gt;0,$M$2,IF($L764&lt;&gt;0,$M$2,"")))</f>
        <v/>
      </c>
      <c r="N764" s="1069"/>
    </row>
    <row r="765" customFormat="false" ht="16.2" hidden="fals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5"/>
      <c r="I765" s="808"/>
      <c r="J765" s="809"/>
      <c r="K765" s="1465"/>
      <c r="L765" s="773" t="n">
        <f aca="false">I765+J765+K765</f>
        <v>0</v>
      </c>
      <c r="M765" s="1463" t="str">
        <f aca="false">(IF($E765&lt;&gt;0,$M$2,IF($L765&lt;&gt;0,$M$2,"")))</f>
        <v/>
      </c>
      <c r="N765" s="1069"/>
    </row>
    <row r="766" customFormat="false" ht="15.6" hidden="fals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7"/>
      <c r="G766" s="1468"/>
      <c r="H766" s="1469"/>
      <c r="I766" s="1467"/>
      <c r="J766" s="1468"/>
      <c r="K766" s="1469"/>
      <c r="L766" s="945" t="n">
        <f aca="false">I766+J766+K766</f>
        <v>0</v>
      </c>
      <c r="M766" s="1463" t="str">
        <f aca="false">(IF($E766&lt;&gt;0,$M$2,IF($L766&lt;&gt;0,$M$2,"")))</f>
        <v/>
      </c>
      <c r="N766" s="1069"/>
    </row>
    <row r="767" customFormat="false" ht="15.6" hidden="fals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3" t="str">
        <f aca="false">(IF($E767&lt;&gt;0,$M$2,IF($L767&lt;&gt;0,$M$2,"")))</f>
        <v/>
      </c>
      <c r="N767" s="1069"/>
    </row>
    <row r="768" customFormat="false" ht="16.2" hidden="fals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4"/>
      <c r="I768" s="812"/>
      <c r="J768" s="800"/>
      <c r="K768" s="1464"/>
      <c r="L768" s="745" t="n">
        <f aca="false">I768+J768+K768</f>
        <v>0</v>
      </c>
      <c r="M768" s="1463" t="str">
        <f aca="false">(IF($E768&lt;&gt;0,$M$2,IF($L768&lt;&gt;0,$M$2,"")))</f>
        <v/>
      </c>
      <c r="N768" s="1069"/>
    </row>
    <row r="769" customFormat="false" ht="16.2" hidden="fals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6"/>
      <c r="I769" s="801"/>
      <c r="J769" s="756"/>
      <c r="K769" s="1466"/>
      <c r="L769" s="752" t="n">
        <f aca="false">I769+J769+K769</f>
        <v>0</v>
      </c>
      <c r="M769" s="1463" t="str">
        <f aca="false">(IF($E769&lt;&gt;0,$M$2,IF($L769&lt;&gt;0,$M$2,"")))</f>
        <v/>
      </c>
      <c r="N769" s="1069"/>
    </row>
    <row r="770" customFormat="false" ht="16.2" hidden="fals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6"/>
      <c r="I770" s="801"/>
      <c r="J770" s="756"/>
      <c r="K770" s="1466"/>
      <c r="L770" s="752" t="n">
        <f aca="false">I770+J770+K770</f>
        <v>0</v>
      </c>
      <c r="M770" s="1463" t="str">
        <f aca="false">(IF($E770&lt;&gt;0,$M$2,IF($L770&lt;&gt;0,$M$2,"")))</f>
        <v/>
      </c>
      <c r="N770" s="1069"/>
    </row>
    <row r="771" customFormat="false" ht="16.2" hidden="fals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5"/>
      <c r="I771" s="808"/>
      <c r="J771" s="809"/>
      <c r="K771" s="1465"/>
      <c r="L771" s="773" t="n">
        <f aca="false">I771+J771+K771</f>
        <v>0</v>
      </c>
      <c r="M771" s="1463" t="str">
        <f aca="false">(IF($E771&lt;&gt;0,$M$2,IF($L771&lt;&gt;0,$M$2,"")))</f>
        <v/>
      </c>
      <c r="N771" s="1069"/>
    </row>
    <row r="772" customFormat="false" ht="16.2" hidden="fals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3" t="str">
        <f aca="false">(IF($E772&lt;&gt;0,$M$2,IF($L772&lt;&gt;0,$M$2,"")))</f>
        <v/>
      </c>
      <c r="N772" s="1069"/>
    </row>
    <row r="773" customFormat="false" ht="16.2" hidden="fals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3" t="str">
        <f aca="false">(IF($E773&lt;&gt;0,$M$2,IF($L773&lt;&gt;0,$M$2,"")))</f>
        <v/>
      </c>
      <c r="N773" s="1069"/>
    </row>
    <row r="774" customFormat="false" ht="16.2" hidden="fals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3" t="str">
        <f aca="false">(IF($E774&lt;&gt;0,$M$2,IF($L774&lt;&gt;0,$M$2,"")))</f>
        <v/>
      </c>
      <c r="N774" s="1069"/>
    </row>
    <row r="775" customFormat="false" ht="15.6" hidden="fals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3" t="str">
        <f aca="false">(IF($E775&lt;&gt;0,$M$2,IF($L775&lt;&gt;0,$M$2,"")))</f>
        <v/>
      </c>
      <c r="N775" s="1069"/>
    </row>
    <row r="776" customFormat="false" ht="15.6" hidden="false" customHeight="false" outlineLevel="0" collapsed="false">
      <c r="B776" s="1273"/>
      <c r="C776" s="1028" t="s">
        <v>692</v>
      </c>
      <c r="D776" s="1028"/>
      <c r="E776" s="1477"/>
      <c r="F776" s="1477"/>
      <c r="G776" s="1477"/>
      <c r="H776" s="1477"/>
      <c r="I776" s="1477"/>
      <c r="J776" s="1477"/>
      <c r="K776" s="1477"/>
      <c r="L776" s="1478"/>
      <c r="M776" s="1463" t="str">
        <f aca="false">(IF($E776&lt;&gt;0,$M$2,IF($L776&lt;&gt;0,$M$2,"")))</f>
        <v/>
      </c>
      <c r="N776" s="1069"/>
    </row>
    <row r="777" customFormat="false" ht="15.6" hidden="fals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9"/>
      <c r="G777" s="1480"/>
      <c r="H777" s="1481"/>
      <c r="I777" s="1201" t="n">
        <v>0</v>
      </c>
      <c r="J777" s="1482" t="n">
        <v>0</v>
      </c>
      <c r="K777" s="1176" t="n">
        <v>0</v>
      </c>
      <c r="L777" s="945" t="n">
        <f aca="false">I777+J777+K777</f>
        <v>0</v>
      </c>
      <c r="M777" s="1463" t="str">
        <f aca="false">(IF($E777&lt;&gt;0,$M$2,IF($L777&lt;&gt;0,$M$2,"")))</f>
        <v/>
      </c>
      <c r="N777" s="1069"/>
    </row>
    <row r="778" customFormat="false" ht="15.6" hidden="false" customHeight="false" outlineLevel="0" collapsed="false">
      <c r="B778" s="1483"/>
      <c r="C778" s="1484"/>
      <c r="D778" s="1485"/>
      <c r="E778" s="906"/>
      <c r="F778" s="906"/>
      <c r="G778" s="906"/>
      <c r="H778" s="906"/>
      <c r="I778" s="906"/>
      <c r="J778" s="906"/>
      <c r="K778" s="906"/>
      <c r="L778" s="907"/>
      <c r="M778" s="1463" t="str">
        <f aca="false">(IF($E778&lt;&gt;0,$M$2,IF($L778&lt;&gt;0,$M$2,"")))</f>
        <v/>
      </c>
      <c r="N778" s="1486" t="str">
        <f aca="false">LEFT(C660,1)</f>
        <v>1</v>
      </c>
    </row>
    <row r="779" customFormat="false" ht="15.6" hidden="false" customHeight="false" outlineLevel="0" collapsed="false">
      <c r="B779" s="1487"/>
      <c r="C779" s="687"/>
      <c r="D779" s="1488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6" hidden="false" customHeight="false" outlineLevel="0" collapsed="false">
      <c r="B780" s="1487"/>
      <c r="C780" s="687"/>
      <c r="D780" s="1488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8" hidden="false" customHeight="false" outlineLevel="0" collapsed="false">
      <c r="B781" s="1489"/>
      <c r="C781" s="1039" t="s">
        <v>573</v>
      </c>
      <c r="D781" s="1490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70359</v>
      </c>
      <c r="F781" s="1042" t="n">
        <f aca="false">SUM(F663,F666,F672,F680,F681,F699,F703,F709,F712,F713,F714,F715,F719,F728,F734,F735,F736,F737,F744,F748,F749,F750,F751,F754,F755,F763,F766,F767,F772)+F777</f>
        <v>70359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23</v>
      </c>
      <c r="J781" s="1043" t="n">
        <f aca="false">SUM(J663,J666,J672,J680,J681,J699,J703,J709,J712,J713,J714,J715,J719,J728,J734,J735,J736,J737,J744,J748,J749,J750,J751,J754,J755,J763,J766,J767,J772)+J777</f>
        <v>0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23</v>
      </c>
      <c r="M781" s="1491" t="n">
        <f aca="false">(IF($E781&lt;&gt;0,$M$2,IF($L781&lt;&gt;0,$M$2,"")))</f>
        <v>1</v>
      </c>
    </row>
    <row r="782" customFormat="false" ht="18" hidden="false" customHeight="false" outlineLevel="0" collapsed="false">
      <c r="B782" s="1492" t="s">
        <v>924</v>
      </c>
      <c r="C782" s="1493"/>
      <c r="L782" s="1082"/>
      <c r="M782" s="1491" t="n">
        <f aca="false">(IF($E781&lt;&gt;0,$M$2,IF($L781&lt;&gt;0,$M$2,"")))</f>
        <v>1</v>
      </c>
    </row>
    <row r="783" customFormat="false" ht="18" hidden="false" customHeight="false" outlineLevel="0" collapsed="false">
      <c r="B783" s="1494"/>
      <c r="C783" s="1494"/>
      <c r="D783" s="1495"/>
      <c r="E783" s="1494"/>
      <c r="F783" s="1494"/>
      <c r="G783" s="1494"/>
      <c r="H783" s="1494"/>
      <c r="I783" s="1494"/>
      <c r="J783" s="1494"/>
      <c r="K783" s="1494"/>
      <c r="L783" s="1496"/>
      <c r="M783" s="1491" t="n">
        <f aca="false">(IF($E781&lt;&gt;0,$M$2,IF($L781&lt;&gt;0,$M$2,"")))</f>
        <v>1</v>
      </c>
    </row>
    <row r="784" customFormat="false" ht="18" hidden="false" customHeight="false" outlineLevel="0" collapsed="false">
      <c r="B784" s="1429"/>
      <c r="C784" s="1429"/>
      <c r="D784" s="1429"/>
      <c r="E784" s="1429"/>
      <c r="F784" s="1429"/>
      <c r="G784" s="1429"/>
      <c r="H784" s="1429"/>
      <c r="I784" s="1429"/>
      <c r="J784" s="1429"/>
      <c r="K784" s="1429"/>
      <c r="L784" s="1430"/>
      <c r="M784" s="1431" t="n">
        <f aca="false">(IF(E781&lt;&gt;0,$G$2,IF(L781&lt;&gt;0,$G$2,"")))</f>
        <v>0</v>
      </c>
    </row>
    <row r="785" customFormat="false" ht="18" hidden="false" customHeight="false" outlineLevel="0" collapsed="false">
      <c r="B785" s="1429"/>
      <c r="C785" s="1429"/>
      <c r="D785" s="1429"/>
      <c r="E785" s="1429"/>
      <c r="F785" s="1429"/>
      <c r="G785" s="1429"/>
      <c r="H785" s="1429"/>
      <c r="I785" s="1429"/>
      <c r="J785" s="1429"/>
      <c r="K785" s="1429"/>
      <c r="L785" s="1430"/>
      <c r="M785" s="1431" t="n">
        <f aca="false">(IF(E781&lt;&gt;0,$G$2,IF(L781&lt;&gt;0,$G$2,"")))</f>
        <v>0</v>
      </c>
    </row>
    <row r="786" customFormat="false" ht="15.6" hidden="false" customHeight="false" outlineLevel="0" collapsed="false">
      <c r="B786" s="1082"/>
      <c r="C786" s="1082"/>
      <c r="D786" s="1215"/>
      <c r="E786" s="1432"/>
      <c r="F786" s="1432"/>
      <c r="G786" s="1432"/>
      <c r="H786" s="1432"/>
      <c r="I786" s="1432"/>
      <c r="J786" s="1432"/>
      <c r="K786" s="1432"/>
      <c r="L786" s="1432"/>
      <c r="M786" s="673" t="n">
        <f aca="false">(IF($E922&lt;&gt;0,$M$2,IF($L922&lt;&gt;0,$M$2,"")))</f>
        <v>1</v>
      </c>
    </row>
    <row r="787" customFormat="false" ht="15.6" hidden="false" customHeight="false" outlineLevel="0" collapsed="false">
      <c r="B787" s="1082"/>
      <c r="C787" s="1433"/>
      <c r="D787" s="1434"/>
      <c r="E787" s="1432"/>
      <c r="F787" s="1432"/>
      <c r="G787" s="1432"/>
      <c r="H787" s="1432"/>
      <c r="I787" s="1432"/>
      <c r="J787" s="1432"/>
      <c r="K787" s="1432"/>
      <c r="L787" s="1432"/>
      <c r="M787" s="673" t="n">
        <f aca="false">(IF($E922&lt;&gt;0,$M$2,IF($L922&lt;&gt;0,$M$2,"")))</f>
        <v>1</v>
      </c>
    </row>
    <row r="788" customFormat="false" ht="15.6" hidden="false" customHeight="false" outlineLevel="0" collapsed="false">
      <c r="B788" s="1248" t="str">
        <f aca="false">$B$7</f>
        <v>ОТЧЕТНИ ДАННИ ПО ЕБК ЗА ИЗПЪЛНЕНИЕТО НА БЮДЖЕТА</v>
      </c>
      <c r="C788" s="1248"/>
      <c r="D788" s="1248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6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5" t="s">
        <v>914</v>
      </c>
      <c r="I789" s="1436"/>
      <c r="J789" s="1437"/>
      <c r="K789" s="863"/>
      <c r="L789" s="863"/>
      <c r="M789" s="673" t="n">
        <f aca="false">(IF($E922&lt;&gt;0,$M$2,IF($L922&lt;&gt;0,$M$2,"")))</f>
        <v>1</v>
      </c>
    </row>
    <row r="790" customFormat="false" ht="17.4" hidden="false" customHeight="false" outlineLevel="0" collapsed="false">
      <c r="B790" s="867" t="str">
        <f aca="false">$B$9</f>
        <v>Шабла</v>
      </c>
      <c r="C790" s="867"/>
      <c r="D790" s="867"/>
      <c r="E790" s="693" t="n">
        <f aca="false">$E$9</f>
        <v>45292</v>
      </c>
      <c r="F790" s="868" t="n">
        <f aca="false">$F$9</f>
        <v>45412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6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6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8" hidden="false" customHeight="false" outlineLevel="0" collapsed="false">
      <c r="B793" s="1438" t="str">
        <f aca="false">$B$12</f>
        <v>Шабла</v>
      </c>
      <c r="C793" s="1438"/>
      <c r="D793" s="1438"/>
      <c r="E793" s="1080" t="s">
        <v>576</v>
      </c>
      <c r="F793" s="1439" t="str">
        <f aca="false">$F$12</f>
        <v>5808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6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8" hidden="false" customHeight="false" outlineLevel="0" collapsed="false">
      <c r="B795" s="873"/>
      <c r="C795" s="863"/>
      <c r="D795" s="874" t="s">
        <v>413</v>
      </c>
      <c r="E795" s="875" t="n">
        <f aca="false">$E$15</f>
        <v>0</v>
      </c>
      <c r="F795" s="1085" t="str">
        <f aca="false">$F$15</f>
        <v>БЮДЖЕТ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5.6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7.4" hidden="false" customHeight="false" outlineLevel="0" collapsed="false">
      <c r="B797" s="883"/>
      <c r="C797" s="884"/>
      <c r="D797" s="885" t="s">
        <v>915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46.8" hidden="false" customHeight="false" outlineLevel="0" collapsed="false">
      <c r="B798" s="887" t="s">
        <v>243</v>
      </c>
      <c r="C798" s="888" t="s">
        <v>416</v>
      </c>
      <c r="D798" s="889" t="s">
        <v>916</v>
      </c>
      <c r="E798" s="1258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40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" hidden="false" customHeight="false" outlineLevel="0" collapsed="false">
      <c r="B799" s="895"/>
      <c r="C799" s="896"/>
      <c r="D799" s="897" t="s">
        <v>579</v>
      </c>
      <c r="E799" s="1441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6" hidden="false" customHeight="false" outlineLevel="0" collapsed="false">
      <c r="B800" s="1442"/>
      <c r="C800" s="1443" t="e">
        <f aca="false">VLOOKUP(D800,OP_LIST2,2,FALSE())</f>
        <v>#N/A</v>
      </c>
      <c r="D800" s="1444"/>
      <c r="E800" s="1035"/>
      <c r="F800" s="1445"/>
      <c r="G800" s="1446"/>
      <c r="H800" s="1447"/>
      <c r="I800" s="1445"/>
      <c r="J800" s="1446"/>
      <c r="K800" s="1447"/>
      <c r="L800" s="1448"/>
      <c r="M800" s="673" t="n">
        <f aca="false">(IF($E922&lt;&gt;0,$M$2,IF($L922&lt;&gt;0,$M$2,"")))</f>
        <v>1</v>
      </c>
    </row>
    <row r="801" customFormat="false" ht="15.6" hidden="false" customHeight="false" outlineLevel="0" collapsed="false">
      <c r="B801" s="1449" t="s">
        <v>917</v>
      </c>
      <c r="C801" s="1450" t="n">
        <f aca="false">VLOOKUP(D802,EBK_DEIN2,2,FALSE())</f>
        <v>1122</v>
      </c>
      <c r="D801" s="1444" t="s">
        <v>918</v>
      </c>
      <c r="E801" s="1035"/>
      <c r="F801" s="1451"/>
      <c r="G801" s="1452"/>
      <c r="H801" s="1453"/>
      <c r="I801" s="1451"/>
      <c r="J801" s="1452"/>
      <c r="K801" s="1453"/>
      <c r="L801" s="1448"/>
      <c r="M801" s="673" t="n">
        <f aca="false">(IF($E922&lt;&gt;0,$M$2,IF($L922&lt;&gt;0,$M$2,"")))</f>
        <v>1</v>
      </c>
    </row>
    <row r="802" customFormat="false" ht="15.6" hidden="false" customHeight="false" outlineLevel="0" collapsed="false">
      <c r="B802" s="1454"/>
      <c r="C802" s="1455" t="n">
        <f aca="false">+C801</f>
        <v>1122</v>
      </c>
      <c r="D802" s="1456" t="s">
        <v>925</v>
      </c>
      <c r="E802" s="1035"/>
      <c r="F802" s="1451"/>
      <c r="G802" s="1452"/>
      <c r="H802" s="1453"/>
      <c r="I802" s="1451"/>
      <c r="J802" s="1452"/>
      <c r="K802" s="1453"/>
      <c r="L802" s="1448"/>
      <c r="M802" s="673" t="n">
        <f aca="false">(IF($E922&lt;&gt;0,$M$2,IF($L922&lt;&gt;0,$M$2,"")))</f>
        <v>1</v>
      </c>
    </row>
    <row r="803" customFormat="false" ht="15.6" hidden="false" customHeight="false" outlineLevel="0" collapsed="false">
      <c r="B803" s="1457"/>
      <c r="C803" s="1458"/>
      <c r="D803" s="1459" t="s">
        <v>920</v>
      </c>
      <c r="E803" s="1035"/>
      <c r="F803" s="1460"/>
      <c r="G803" s="1461"/>
      <c r="H803" s="1462"/>
      <c r="I803" s="1460"/>
      <c r="J803" s="1461"/>
      <c r="K803" s="1462"/>
      <c r="L803" s="1448"/>
      <c r="M803" s="673" t="n">
        <f aca="false">(IF($E922&lt;&gt;0,$M$2,IF($L922&lt;&gt;0,$M$2,"")))</f>
        <v>1</v>
      </c>
    </row>
    <row r="804" customFormat="false" ht="15.6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1241750</v>
      </c>
      <c r="F804" s="912" t="n">
        <f aca="false">SUM(F805:F806)</f>
        <v>912500</v>
      </c>
      <c r="G804" s="913" t="n">
        <f aca="false">SUM(G805:G806)</f>
        <v>0</v>
      </c>
      <c r="H804" s="564" t="n">
        <f aca="false">SUM(H805:H806)</f>
        <v>329250</v>
      </c>
      <c r="I804" s="912" t="n">
        <f aca="false">SUM(I805:I806)</f>
        <v>294399</v>
      </c>
      <c r="J804" s="913" t="n">
        <f aca="false">SUM(J805:J806)</f>
        <v>0</v>
      </c>
      <c r="K804" s="564" t="n">
        <f aca="false">SUM(K805:K806)</f>
        <v>79405</v>
      </c>
      <c r="L804" s="911" t="n">
        <f aca="false">SUM(L805:L806)</f>
        <v>373804</v>
      </c>
      <c r="M804" s="1463" t="n">
        <f aca="false">(IF($E804&lt;&gt;0,$M$2,IF($L804&lt;&gt;0,$M$2,"")))</f>
        <v>1</v>
      </c>
      <c r="N804" s="1069"/>
    </row>
    <row r="805" customFormat="false" ht="16.2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1092850</v>
      </c>
      <c r="F805" s="812" t="n">
        <v>763600</v>
      </c>
      <c r="G805" s="800"/>
      <c r="H805" s="1464" t="n">
        <v>329250</v>
      </c>
      <c r="I805" s="812" t="n">
        <v>255046</v>
      </c>
      <c r="J805" s="800"/>
      <c r="K805" s="1464" t="n">
        <v>79405</v>
      </c>
      <c r="L805" s="745" t="n">
        <f aca="false">I805+J805+K805</f>
        <v>334451</v>
      </c>
      <c r="M805" s="1463" t="n">
        <f aca="false">(IF($E805&lt;&gt;0,$M$2,IF($L805&lt;&gt;0,$M$2,"")))</f>
        <v>1</v>
      </c>
      <c r="N805" s="1069"/>
    </row>
    <row r="806" customFormat="false" ht="16.2" hidden="fals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148900</v>
      </c>
      <c r="F806" s="808" t="n">
        <v>148900</v>
      </c>
      <c r="G806" s="809"/>
      <c r="H806" s="1465"/>
      <c r="I806" s="808" t="n">
        <v>39353</v>
      </c>
      <c r="J806" s="809"/>
      <c r="K806" s="1465"/>
      <c r="L806" s="773" t="n">
        <f aca="false">I806+J806+K806</f>
        <v>39353</v>
      </c>
      <c r="M806" s="1463" t="n">
        <f aca="false">(IF($E806&lt;&gt;0,$M$2,IF($L806&lt;&gt;0,$M$2,"")))</f>
        <v>1</v>
      </c>
      <c r="N806" s="1069"/>
    </row>
    <row r="807" customFormat="false" ht="15.6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127400</v>
      </c>
      <c r="F807" s="912" t="n">
        <f aca="false">SUM(F808:F812)</f>
        <v>16900</v>
      </c>
      <c r="G807" s="913" t="n">
        <f aca="false">SUM(G808:G812)</f>
        <v>0</v>
      </c>
      <c r="H807" s="564" t="n">
        <f aca="false">SUM(H808:H812)</f>
        <v>110500</v>
      </c>
      <c r="I807" s="912" t="n">
        <f aca="false">SUM(I808:I812)</f>
        <v>5776</v>
      </c>
      <c r="J807" s="913" t="n">
        <f aca="false">SUM(J808:J812)</f>
        <v>0</v>
      </c>
      <c r="K807" s="564" t="n">
        <f aca="false">SUM(K808:K812)</f>
        <v>6991</v>
      </c>
      <c r="L807" s="911" t="n">
        <f aca="false">SUM(L808:L812)</f>
        <v>12767</v>
      </c>
      <c r="M807" s="1463" t="n">
        <f aca="false">(IF($E807&lt;&gt;0,$M$2,IF($L807&lt;&gt;0,$M$2,"")))</f>
        <v>1</v>
      </c>
      <c r="N807" s="1069"/>
    </row>
    <row r="808" customFormat="false" ht="16.2" hidden="fals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4"/>
      <c r="I808" s="812"/>
      <c r="J808" s="800"/>
      <c r="K808" s="1464"/>
      <c r="L808" s="745" t="n">
        <f aca="false">I808+J808+K808</f>
        <v>0</v>
      </c>
      <c r="M808" s="1463" t="str">
        <f aca="false">(IF($E808&lt;&gt;0,$M$2,IF($L808&lt;&gt;0,$M$2,"")))</f>
        <v/>
      </c>
      <c r="N808" s="1069"/>
    </row>
    <row r="809" customFormat="false" ht="16.2" hidden="fals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10000</v>
      </c>
      <c r="F809" s="801"/>
      <c r="G809" s="756"/>
      <c r="H809" s="1466" t="n">
        <v>10000</v>
      </c>
      <c r="I809" s="801"/>
      <c r="J809" s="756"/>
      <c r="K809" s="1466"/>
      <c r="L809" s="752" t="n">
        <f aca="false">I809+J809+K809</f>
        <v>0</v>
      </c>
      <c r="M809" s="1463" t="n">
        <f aca="false">(IF($E809&lt;&gt;0,$M$2,IF($L809&lt;&gt;0,$M$2,"")))</f>
        <v>1</v>
      </c>
      <c r="N809" s="1069"/>
    </row>
    <row r="810" customFormat="false" ht="16.2" hidden="fals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50400</v>
      </c>
      <c r="F810" s="801" t="n">
        <v>16900</v>
      </c>
      <c r="G810" s="756"/>
      <c r="H810" s="1466" t="n">
        <v>33500</v>
      </c>
      <c r="I810" s="801" t="n">
        <v>5776</v>
      </c>
      <c r="J810" s="756"/>
      <c r="K810" s="1466" t="n">
        <v>2048</v>
      </c>
      <c r="L810" s="752" t="n">
        <f aca="false">I810+J810+K810</f>
        <v>7824</v>
      </c>
      <c r="M810" s="1463" t="n">
        <f aca="false">(IF($E810&lt;&gt;0,$M$2,IF($L810&lt;&gt;0,$M$2,"")))</f>
        <v>1</v>
      </c>
      <c r="N810" s="1069"/>
    </row>
    <row r="811" customFormat="false" ht="16.2" hidden="fals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67000</v>
      </c>
      <c r="F811" s="801"/>
      <c r="G811" s="756"/>
      <c r="H811" s="1466" t="n">
        <v>67000</v>
      </c>
      <c r="I811" s="801"/>
      <c r="J811" s="756"/>
      <c r="K811" s="1466" t="n">
        <v>4943</v>
      </c>
      <c r="L811" s="752" t="n">
        <f aca="false">I811+J811+K811</f>
        <v>4943</v>
      </c>
      <c r="M811" s="1463" t="n">
        <f aca="false">(IF($E811&lt;&gt;0,$M$2,IF($L811&lt;&gt;0,$M$2,"")))</f>
        <v>1</v>
      </c>
      <c r="N811" s="1069"/>
    </row>
    <row r="812" customFormat="false" ht="16.2" hidden="fals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5"/>
      <c r="I812" s="808"/>
      <c r="J812" s="809"/>
      <c r="K812" s="1465"/>
      <c r="L812" s="773" t="n">
        <f aca="false">I812+J812+K812</f>
        <v>0</v>
      </c>
      <c r="M812" s="1463" t="str">
        <f aca="false">(IF($E812&lt;&gt;0,$M$2,IF($L812&lt;&gt;0,$M$2,"")))</f>
        <v/>
      </c>
      <c r="N812" s="1069"/>
    </row>
    <row r="813" customFormat="false" ht="15.6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270100</v>
      </c>
      <c r="F813" s="912" t="n">
        <f aca="false">SUM(F814:F820)</f>
        <v>201600</v>
      </c>
      <c r="G813" s="913" t="n">
        <f aca="false">SUM(G814:G820)</f>
        <v>0</v>
      </c>
      <c r="H813" s="564" t="n">
        <f aca="false">SUM(H814:H820)</f>
        <v>68500</v>
      </c>
      <c r="I813" s="912" t="n">
        <f aca="false">SUM(I814:I820)</f>
        <v>63437</v>
      </c>
      <c r="J813" s="913" t="n">
        <f aca="false">SUM(J814:J820)</f>
        <v>0</v>
      </c>
      <c r="K813" s="564" t="n">
        <f aca="false">SUM(K814:K820)</f>
        <v>15709</v>
      </c>
      <c r="L813" s="911" t="n">
        <f aca="false">SUM(L814:L820)</f>
        <v>79146</v>
      </c>
      <c r="M813" s="1463" t="n">
        <f aca="false">(IF($E813&lt;&gt;0,$M$2,IF($L813&lt;&gt;0,$M$2,"")))</f>
        <v>1</v>
      </c>
      <c r="N813" s="1069"/>
    </row>
    <row r="814" customFormat="false" ht="16.2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160630</v>
      </c>
      <c r="F814" s="812" t="n">
        <v>118630</v>
      </c>
      <c r="G814" s="800"/>
      <c r="H814" s="1464" t="n">
        <v>42000</v>
      </c>
      <c r="I814" s="812" t="n">
        <v>38436</v>
      </c>
      <c r="J814" s="800"/>
      <c r="K814" s="1464" t="n">
        <v>9465</v>
      </c>
      <c r="L814" s="745" t="n">
        <f aca="false">I814+J814+K814</f>
        <v>47901</v>
      </c>
      <c r="M814" s="1463" t="n">
        <f aca="false">(IF($E814&lt;&gt;0,$M$2,IF($L814&lt;&gt;0,$M$2,"")))</f>
        <v>1</v>
      </c>
      <c r="N814" s="1069"/>
    </row>
    <row r="815" customFormat="false" ht="16.2" hidden="fals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6"/>
      <c r="I815" s="801"/>
      <c r="J815" s="756"/>
      <c r="K815" s="1466"/>
      <c r="L815" s="752" t="n">
        <f aca="false">I815+J815+K815</f>
        <v>0</v>
      </c>
      <c r="M815" s="1463" t="str">
        <f aca="false">(IF($E815&lt;&gt;0,$M$2,IF($L815&lt;&gt;0,$M$2,"")))</f>
        <v/>
      </c>
      <c r="N815" s="1069"/>
    </row>
    <row r="816" customFormat="false" ht="16.2" hidden="fals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3" t="str">
        <f aca="false">(IF($E816&lt;&gt;0,$M$2,IF($L816&lt;&gt;0,$M$2,"")))</f>
        <v/>
      </c>
      <c r="N816" s="1069"/>
    </row>
    <row r="817" customFormat="false" ht="16.2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71010</v>
      </c>
      <c r="F817" s="801" t="n">
        <v>54010</v>
      </c>
      <c r="G817" s="756"/>
      <c r="H817" s="1466" t="n">
        <v>17000</v>
      </c>
      <c r="I817" s="801" t="n">
        <v>16315</v>
      </c>
      <c r="J817" s="756"/>
      <c r="K817" s="1466" t="n">
        <v>3963</v>
      </c>
      <c r="L817" s="752" t="n">
        <f aca="false">I817+J817+K817</f>
        <v>20278</v>
      </c>
      <c r="M817" s="1463" t="n">
        <f aca="false">(IF($E817&lt;&gt;0,$M$2,IF($L817&lt;&gt;0,$M$2,"")))</f>
        <v>1</v>
      </c>
      <c r="N817" s="1069"/>
    </row>
    <row r="818" customFormat="false" ht="16.2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38460</v>
      </c>
      <c r="F818" s="801" t="n">
        <v>28960</v>
      </c>
      <c r="G818" s="756"/>
      <c r="H818" s="1466" t="n">
        <v>9500</v>
      </c>
      <c r="I818" s="801" t="n">
        <v>8686</v>
      </c>
      <c r="J818" s="756"/>
      <c r="K818" s="1466" t="n">
        <v>2281</v>
      </c>
      <c r="L818" s="752" t="n">
        <f aca="false">I818+J818+K818</f>
        <v>10967</v>
      </c>
      <c r="M818" s="1463" t="n">
        <f aca="false">(IF($E818&lt;&gt;0,$M$2,IF($L818&lt;&gt;0,$M$2,"")))</f>
        <v>1</v>
      </c>
      <c r="N818" s="1069"/>
    </row>
    <row r="819" customFormat="false" ht="15.6" hidden="fals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3" t="str">
        <f aca="false">(IF($E819&lt;&gt;0,$M$2,IF($L819&lt;&gt;0,$M$2,"")))</f>
        <v/>
      </c>
      <c r="N819" s="1069"/>
    </row>
    <row r="820" customFormat="false" ht="31.8" hidden="fals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5"/>
      <c r="I820" s="808"/>
      <c r="J820" s="809"/>
      <c r="K820" s="1465"/>
      <c r="L820" s="773" t="n">
        <f aca="false">I820+J820+K820</f>
        <v>0</v>
      </c>
      <c r="M820" s="1463" t="str">
        <f aca="false">(IF($E820&lt;&gt;0,$M$2,IF($L820&lt;&gt;0,$M$2,"")))</f>
        <v/>
      </c>
      <c r="N820" s="1069"/>
    </row>
    <row r="821" customFormat="false" ht="15.6" hidden="fals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7"/>
      <c r="G821" s="1468"/>
      <c r="H821" s="1469"/>
      <c r="I821" s="1467"/>
      <c r="J821" s="1468"/>
      <c r="K821" s="1469"/>
      <c r="L821" s="945" t="n">
        <f aca="false">I821+J821+K821</f>
        <v>0</v>
      </c>
      <c r="M821" s="1463" t="str">
        <f aca="false">(IF($E821&lt;&gt;0,$M$2,IF($L821&lt;&gt;0,$M$2,"")))</f>
        <v/>
      </c>
      <c r="N821" s="1069"/>
    </row>
    <row r="822" customFormat="false" ht="15.6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509000</v>
      </c>
      <c r="F822" s="912" t="n">
        <f aca="false">SUM(F823:F839)</f>
        <v>0</v>
      </c>
      <c r="G822" s="913" t="n">
        <f aca="false">SUM(G823:G839)</f>
        <v>509000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122523</v>
      </c>
      <c r="K822" s="564" t="n">
        <f aca="false">SUM(K823:K839)</f>
        <v>120</v>
      </c>
      <c r="L822" s="945" t="n">
        <f aca="false">SUM(L823:L839)</f>
        <v>122643</v>
      </c>
      <c r="M822" s="1463" t="n">
        <f aca="false">(IF($E822&lt;&gt;0,$M$2,IF($L822&lt;&gt;0,$M$2,"")))</f>
        <v>1</v>
      </c>
      <c r="N822" s="1069"/>
    </row>
    <row r="823" customFormat="false" ht="15.6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3000</v>
      </c>
      <c r="F823" s="812"/>
      <c r="G823" s="800" t="n">
        <v>3000</v>
      </c>
      <c r="H823" s="1464"/>
      <c r="I823" s="812"/>
      <c r="J823" s="800" t="n">
        <v>558</v>
      </c>
      <c r="K823" s="1464"/>
      <c r="L823" s="745" t="n">
        <f aca="false">I823+J823+K823</f>
        <v>558</v>
      </c>
      <c r="M823" s="1463" t="n">
        <f aca="false">(IF($E823&lt;&gt;0,$M$2,IF($L823&lt;&gt;0,$M$2,"")))</f>
        <v>1</v>
      </c>
      <c r="N823" s="1069"/>
    </row>
    <row r="824" customFormat="false" ht="15.6" hidden="fals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6"/>
      <c r="I824" s="801"/>
      <c r="J824" s="756"/>
      <c r="K824" s="1466"/>
      <c r="L824" s="752" t="n">
        <f aca="false">I824+J824+K824</f>
        <v>0</v>
      </c>
      <c r="M824" s="1463" t="str">
        <f aca="false">(IF($E824&lt;&gt;0,$M$2,IF($L824&lt;&gt;0,$M$2,"")))</f>
        <v/>
      </c>
      <c r="N824" s="1069"/>
    </row>
    <row r="825" customFormat="false" ht="15.6" hidden="fals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6"/>
      <c r="I825" s="801"/>
      <c r="J825" s="756"/>
      <c r="K825" s="1466"/>
      <c r="L825" s="752" t="n">
        <f aca="false">I825+J825+K825</f>
        <v>0</v>
      </c>
      <c r="M825" s="1463" t="str">
        <f aca="false">(IF($E825&lt;&gt;0,$M$2,IF($L825&lt;&gt;0,$M$2,"")))</f>
        <v/>
      </c>
      <c r="N825" s="1069"/>
    </row>
    <row r="826" customFormat="false" ht="15.6" hidden="fals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500</v>
      </c>
      <c r="F826" s="801"/>
      <c r="G826" s="756" t="n">
        <v>500</v>
      </c>
      <c r="H826" s="1466"/>
      <c r="I826" s="801"/>
      <c r="J826" s="756" t="n">
        <v>54</v>
      </c>
      <c r="K826" s="1466"/>
      <c r="L826" s="752" t="n">
        <f aca="false">I826+J826+K826</f>
        <v>54</v>
      </c>
      <c r="M826" s="1463" t="n">
        <f aca="false">(IF($E826&lt;&gt;0,$M$2,IF($L826&lt;&gt;0,$M$2,"")))</f>
        <v>1</v>
      </c>
      <c r="N826" s="1069"/>
    </row>
    <row r="827" customFormat="false" ht="15.6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40000</v>
      </c>
      <c r="F827" s="801"/>
      <c r="G827" s="756" t="n">
        <v>40000</v>
      </c>
      <c r="H827" s="1466"/>
      <c r="I827" s="801"/>
      <c r="J827" s="756" t="n">
        <v>16906</v>
      </c>
      <c r="K827" s="1466"/>
      <c r="L827" s="752" t="n">
        <f aca="false">I827+J827+K827</f>
        <v>16906</v>
      </c>
      <c r="M827" s="1463" t="n">
        <f aca="false">(IF($E827&lt;&gt;0,$M$2,IF($L827&lt;&gt;0,$M$2,"")))</f>
        <v>1</v>
      </c>
      <c r="N827" s="1069"/>
    </row>
    <row r="828" customFormat="false" ht="15.6" hidden="fals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94500</v>
      </c>
      <c r="F828" s="1293"/>
      <c r="G828" s="1286" t="n">
        <v>94500</v>
      </c>
      <c r="H828" s="1470"/>
      <c r="I828" s="1293"/>
      <c r="J828" s="1286" t="n">
        <v>14146</v>
      </c>
      <c r="K828" s="1470"/>
      <c r="L828" s="761" t="n">
        <f aca="false">I828+J828+K828</f>
        <v>14146</v>
      </c>
      <c r="M828" s="1463" t="n">
        <f aca="false">(IF($E828&lt;&gt;0,$M$2,IF($L828&lt;&gt;0,$M$2,"")))</f>
        <v>1</v>
      </c>
      <c r="N828" s="1069"/>
    </row>
    <row r="829" customFormat="false" ht="16.2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154700</v>
      </c>
      <c r="F829" s="1325"/>
      <c r="G829" s="1302" t="n">
        <v>154700</v>
      </c>
      <c r="H829" s="1471"/>
      <c r="I829" s="1325"/>
      <c r="J829" s="1302" t="n">
        <v>76494</v>
      </c>
      <c r="K829" s="1471"/>
      <c r="L829" s="954" t="n">
        <f aca="false">I829+J829+K829</f>
        <v>76494</v>
      </c>
      <c r="M829" s="1463" t="n">
        <f aca="false">(IF($E829&lt;&gt;0,$M$2,IF($L829&lt;&gt;0,$M$2,"")))</f>
        <v>1</v>
      </c>
      <c r="N829" s="1069"/>
    </row>
    <row r="830" customFormat="false" ht="15.6" hidden="fals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195000</v>
      </c>
      <c r="F830" s="1153"/>
      <c r="G830" s="1154" t="n">
        <v>195000</v>
      </c>
      <c r="H830" s="1472"/>
      <c r="I830" s="1153"/>
      <c r="J830" s="1154" t="n">
        <v>5808</v>
      </c>
      <c r="K830" s="1472"/>
      <c r="L830" s="960" t="n">
        <f aca="false">I830+J830+K830</f>
        <v>5808</v>
      </c>
      <c r="M830" s="1463" t="n">
        <f aca="false">(IF($E830&lt;&gt;0,$M$2,IF($L830&lt;&gt;0,$M$2,"")))</f>
        <v>1</v>
      </c>
      <c r="N830" s="1069"/>
    </row>
    <row r="831" customFormat="false" ht="16.2" hidden="fals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5000</v>
      </c>
      <c r="F831" s="1325"/>
      <c r="G831" s="1302" t="n">
        <v>5000</v>
      </c>
      <c r="H831" s="1471"/>
      <c r="I831" s="1325"/>
      <c r="J831" s="1302" t="n">
        <v>2648</v>
      </c>
      <c r="K831" s="1471" t="n">
        <v>120</v>
      </c>
      <c r="L831" s="954" t="n">
        <f aca="false">I831+J831+K831</f>
        <v>2768</v>
      </c>
      <c r="M831" s="1463" t="n">
        <f aca="false">(IF($E831&lt;&gt;0,$M$2,IF($L831&lt;&gt;0,$M$2,"")))</f>
        <v>1</v>
      </c>
      <c r="N831" s="1069"/>
    </row>
    <row r="832" customFormat="false" ht="16.2" hidden="fals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3000</v>
      </c>
      <c r="F832" s="801"/>
      <c r="G832" s="756" t="n">
        <v>3000</v>
      </c>
      <c r="H832" s="1466"/>
      <c r="I832" s="801"/>
      <c r="J832" s="756" t="n">
        <v>0</v>
      </c>
      <c r="K832" s="1466"/>
      <c r="L832" s="752" t="n">
        <f aca="false">I832+J832+K832</f>
        <v>0</v>
      </c>
      <c r="M832" s="1463" t="n">
        <f aca="false">(IF($E832&lt;&gt;0,$M$2,IF($L832&lt;&gt;0,$M$2,"")))</f>
        <v>1</v>
      </c>
      <c r="N832" s="1069"/>
    </row>
    <row r="833" customFormat="false" ht="16.2" hidden="fals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72"/>
      <c r="I833" s="1153"/>
      <c r="J833" s="1154"/>
      <c r="K833" s="1472"/>
      <c r="L833" s="960" t="n">
        <f aca="false">I833+J833+K833</f>
        <v>0</v>
      </c>
      <c r="M833" s="1463" t="str">
        <f aca="false">(IF($E833&lt;&gt;0,$M$2,IF($L833&lt;&gt;0,$M$2,"")))</f>
        <v/>
      </c>
      <c r="N833" s="1069"/>
    </row>
    <row r="834" customFormat="false" ht="16.2" hidden="fals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10000</v>
      </c>
      <c r="F834" s="1325"/>
      <c r="G834" s="1302" t="n">
        <v>10000</v>
      </c>
      <c r="H834" s="1471"/>
      <c r="I834" s="1325"/>
      <c r="J834" s="1302" t="n">
        <v>4714</v>
      </c>
      <c r="K834" s="1471"/>
      <c r="L834" s="954" t="n">
        <f aca="false">I834+J834+K834</f>
        <v>4714</v>
      </c>
      <c r="M834" s="1463" t="n">
        <f aca="false">(IF($E834&lt;&gt;0,$M$2,IF($L834&lt;&gt;0,$M$2,"")))</f>
        <v>1</v>
      </c>
      <c r="N834" s="1069"/>
    </row>
    <row r="835" customFormat="false" ht="16.2" hidden="fals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72"/>
      <c r="I835" s="1153"/>
      <c r="J835" s="1154"/>
      <c r="K835" s="1472"/>
      <c r="L835" s="960" t="n">
        <f aca="false">I835+J835+K835</f>
        <v>0</v>
      </c>
      <c r="M835" s="1463" t="str">
        <f aca="false">(IF($E835&lt;&gt;0,$M$2,IF($L835&lt;&gt;0,$M$2,"")))</f>
        <v/>
      </c>
      <c r="N835" s="1069"/>
    </row>
    <row r="836" customFormat="false" ht="16.2" hidden="fals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1500</v>
      </c>
      <c r="F836" s="1298"/>
      <c r="G836" s="1299" t="n">
        <v>1500</v>
      </c>
      <c r="H836" s="1473"/>
      <c r="I836" s="1298"/>
      <c r="J836" s="1299" t="n">
        <v>395</v>
      </c>
      <c r="K836" s="1473"/>
      <c r="L836" s="969" t="n">
        <f aca="false">I836+J836+K836</f>
        <v>395</v>
      </c>
      <c r="M836" s="1463" t="n">
        <f aca="false">(IF($E836&lt;&gt;0,$M$2,IF($L836&lt;&gt;0,$M$2,"")))</f>
        <v>1</v>
      </c>
      <c r="N836" s="1069"/>
    </row>
    <row r="837" customFormat="false" ht="15.6" hidden="fals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5"/>
      <c r="G837" s="1302"/>
      <c r="H837" s="1471"/>
      <c r="I837" s="1325"/>
      <c r="J837" s="1302"/>
      <c r="K837" s="1471"/>
      <c r="L837" s="954" t="n">
        <f aca="false">I837+J837+K837</f>
        <v>0</v>
      </c>
      <c r="M837" s="1463" t="str">
        <f aca="false">(IF($E837&lt;&gt;0,$M$2,IF($L837&lt;&gt;0,$M$2,"")))</f>
        <v/>
      </c>
      <c r="N837" s="1069"/>
    </row>
    <row r="838" customFormat="false" ht="15.6" hidden="fals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500</v>
      </c>
      <c r="F838" s="801"/>
      <c r="G838" s="756" t="n">
        <v>500</v>
      </c>
      <c r="H838" s="1466"/>
      <c r="I838" s="801"/>
      <c r="J838" s="756" t="n">
        <v>0</v>
      </c>
      <c r="K838" s="1466"/>
      <c r="L838" s="752" t="n">
        <f aca="false">I838+J838+K838</f>
        <v>0</v>
      </c>
      <c r="M838" s="1463" t="n">
        <f aca="false">(IF($E838&lt;&gt;0,$M$2,IF($L838&lt;&gt;0,$M$2,"")))</f>
        <v>1</v>
      </c>
      <c r="N838" s="1069"/>
    </row>
    <row r="839" customFormat="false" ht="15.6" hidden="fals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1300</v>
      </c>
      <c r="F839" s="808"/>
      <c r="G839" s="809" t="n">
        <v>1300</v>
      </c>
      <c r="H839" s="1465"/>
      <c r="I839" s="808"/>
      <c r="J839" s="809" t="n">
        <v>800</v>
      </c>
      <c r="K839" s="1465"/>
      <c r="L839" s="773" t="n">
        <f aca="false">I839+J839+K839</f>
        <v>800</v>
      </c>
      <c r="M839" s="1463" t="n">
        <f aca="false">(IF($E839&lt;&gt;0,$M$2,IF($L839&lt;&gt;0,$M$2,"")))</f>
        <v>1</v>
      </c>
      <c r="N839" s="1069"/>
    </row>
    <row r="840" customFormat="false" ht="15.6" hidden="fals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70000</v>
      </c>
      <c r="F840" s="912" t="n">
        <f aca="false">SUM(F841:F843)</f>
        <v>0</v>
      </c>
      <c r="G840" s="913" t="n">
        <f aca="false">SUM(G841:G843)</f>
        <v>7000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3386</v>
      </c>
      <c r="K840" s="564" t="n">
        <f aca="false">SUM(K841:K843)</f>
        <v>0</v>
      </c>
      <c r="L840" s="945" t="n">
        <f aca="false">SUM(L841:L843)</f>
        <v>3386</v>
      </c>
      <c r="M840" s="1463" t="n">
        <f aca="false">(IF($E840&lt;&gt;0,$M$2,IF($L840&lt;&gt;0,$M$2,"")))</f>
        <v>1</v>
      </c>
      <c r="N840" s="1069"/>
    </row>
    <row r="841" customFormat="false" ht="16.2" hidden="fals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0</v>
      </c>
      <c r="F841" s="812"/>
      <c r="G841" s="800"/>
      <c r="H841" s="1464"/>
      <c r="I841" s="812"/>
      <c r="J841" s="800" t="n">
        <v>-61688</v>
      </c>
      <c r="K841" s="1464"/>
      <c r="L841" s="745" t="n">
        <f aca="false">I841+J841+K841</f>
        <v>-61688</v>
      </c>
      <c r="M841" s="1463" t="n">
        <f aca="false">(IF($E841&lt;&gt;0,$M$2,IF($L841&lt;&gt;0,$M$2,"")))</f>
        <v>1</v>
      </c>
      <c r="N841" s="1069"/>
    </row>
    <row r="842" customFormat="false" ht="16.2" hidden="fals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70000</v>
      </c>
      <c r="F842" s="801"/>
      <c r="G842" s="756" t="n">
        <v>70000</v>
      </c>
      <c r="H842" s="1466"/>
      <c r="I842" s="801"/>
      <c r="J842" s="756" t="n">
        <v>65074</v>
      </c>
      <c r="K842" s="1466"/>
      <c r="L842" s="752" t="n">
        <f aca="false">I842+J842+K842</f>
        <v>65074</v>
      </c>
      <c r="M842" s="1463" t="n">
        <f aca="false">(IF($E842&lt;&gt;0,$M$2,IF($L842&lt;&gt;0,$M$2,"")))</f>
        <v>1</v>
      </c>
      <c r="N842" s="1069"/>
    </row>
    <row r="843" customFormat="false" ht="16.2" hidden="fals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5"/>
      <c r="I843" s="808"/>
      <c r="J843" s="809"/>
      <c r="K843" s="1465"/>
      <c r="L843" s="773" t="n">
        <f aca="false">I843+J843+K843</f>
        <v>0</v>
      </c>
      <c r="M843" s="1463" t="str">
        <f aca="false">(IF($E843&lt;&gt;0,$M$2,IF($L843&lt;&gt;0,$M$2,"")))</f>
        <v/>
      </c>
      <c r="N843" s="1069"/>
    </row>
    <row r="844" customFormat="false" ht="15.6" hidden="fals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3" t="str">
        <f aca="false">(IF($E844&lt;&gt;0,$M$2,IF($L844&lt;&gt;0,$M$2,"")))</f>
        <v/>
      </c>
      <c r="N844" s="1069"/>
    </row>
    <row r="845" customFormat="false" ht="16.2" hidden="fals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4"/>
      <c r="I845" s="812"/>
      <c r="J845" s="800"/>
      <c r="K845" s="1464"/>
      <c r="L845" s="745" t="n">
        <f aca="false">I845+J845+K845</f>
        <v>0</v>
      </c>
      <c r="M845" s="1463" t="str">
        <f aca="false">(IF($E845&lt;&gt;0,$M$2,IF($L845&lt;&gt;0,$M$2,"")))</f>
        <v/>
      </c>
      <c r="N845" s="1069"/>
    </row>
    <row r="846" customFormat="false" ht="16.2" hidden="fals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6"/>
      <c r="I846" s="801"/>
      <c r="J846" s="756"/>
      <c r="K846" s="1466"/>
      <c r="L846" s="752" t="n">
        <f aca="false">I846+J846+K846</f>
        <v>0</v>
      </c>
      <c r="M846" s="1463" t="str">
        <f aca="false">(IF($E846&lt;&gt;0,$M$2,IF($L846&lt;&gt;0,$M$2,"")))</f>
        <v/>
      </c>
      <c r="N846" s="1069"/>
    </row>
    <row r="847" customFormat="false" ht="16.2" hidden="fals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3" t="str">
        <f aca="false">(IF($E847&lt;&gt;0,$M$2,IF($L847&lt;&gt;0,$M$2,"")))</f>
        <v/>
      </c>
      <c r="N847" s="1069"/>
    </row>
    <row r="848" customFormat="false" ht="16.2" hidden="fals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3" t="str">
        <f aca="false">(IF($E848&lt;&gt;0,$M$2,IF($L848&lt;&gt;0,$M$2,"")))</f>
        <v/>
      </c>
      <c r="N848" s="1069"/>
    </row>
    <row r="849" customFormat="false" ht="16.2" hidden="fals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5"/>
      <c r="I849" s="808"/>
      <c r="J849" s="809"/>
      <c r="K849" s="1465"/>
      <c r="L849" s="773" t="n">
        <f aca="false">I849+J849+K849</f>
        <v>0</v>
      </c>
      <c r="M849" s="1463" t="str">
        <f aca="false">(IF($E849&lt;&gt;0,$M$2,IF($L849&lt;&gt;0,$M$2,"")))</f>
        <v/>
      </c>
      <c r="N849" s="1069"/>
    </row>
    <row r="850" customFormat="false" ht="15.6" hidden="fals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3" t="str">
        <f aca="false">(IF($E850&lt;&gt;0,$M$2,IF($L850&lt;&gt;0,$M$2,"")))</f>
        <v/>
      </c>
      <c r="N850" s="1069"/>
    </row>
    <row r="851" customFormat="false" ht="16.2" hidden="fals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4"/>
      <c r="I851" s="812"/>
      <c r="J851" s="800"/>
      <c r="K851" s="1464"/>
      <c r="L851" s="745" t="n">
        <f aca="false">I851+J851+K851</f>
        <v>0</v>
      </c>
      <c r="M851" s="1463" t="str">
        <f aca="false">(IF($E851&lt;&gt;0,$M$2,IF($L851&lt;&gt;0,$M$2,"")))</f>
        <v/>
      </c>
      <c r="N851" s="1069"/>
    </row>
    <row r="852" customFormat="false" ht="16.2" hidden="fals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5"/>
      <c r="I852" s="808"/>
      <c r="J852" s="809"/>
      <c r="K852" s="1465"/>
      <c r="L852" s="773" t="n">
        <f aca="false">I852+J852+K852</f>
        <v>0</v>
      </c>
      <c r="M852" s="1463" t="str">
        <f aca="false">(IF($E852&lt;&gt;0,$M$2,IF($L852&lt;&gt;0,$M$2,"")))</f>
        <v/>
      </c>
      <c r="N852" s="1069"/>
    </row>
    <row r="853" customFormat="false" ht="15.6" hidden="fals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7"/>
      <c r="G853" s="1468"/>
      <c r="H853" s="1469"/>
      <c r="I853" s="1467"/>
      <c r="J853" s="1468"/>
      <c r="K853" s="1469"/>
      <c r="L853" s="945" t="n">
        <f aca="false">I853+J853+K853</f>
        <v>0</v>
      </c>
      <c r="M853" s="1463" t="str">
        <f aca="false">(IF($E853&lt;&gt;0,$M$2,IF($L853&lt;&gt;0,$M$2,"")))</f>
        <v/>
      </c>
      <c r="N853" s="1069"/>
    </row>
    <row r="854" customFormat="false" ht="15.6" hidden="fals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7"/>
      <c r="G854" s="1468"/>
      <c r="H854" s="1469"/>
      <c r="I854" s="1467"/>
      <c r="J854" s="1468"/>
      <c r="K854" s="1469"/>
      <c r="L854" s="945" t="n">
        <f aca="false">I854+J854+K854</f>
        <v>0</v>
      </c>
      <c r="M854" s="1463" t="str">
        <f aca="false">(IF($E854&lt;&gt;0,$M$2,IF($L854&lt;&gt;0,$M$2,"")))</f>
        <v/>
      </c>
      <c r="N854" s="1069"/>
    </row>
    <row r="855" customFormat="false" ht="15.6" hidden="fals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7"/>
      <c r="G855" s="1468"/>
      <c r="H855" s="1469"/>
      <c r="I855" s="1467"/>
      <c r="J855" s="1468"/>
      <c r="K855" s="1469"/>
      <c r="L855" s="945" t="n">
        <f aca="false">I855+J855+K855</f>
        <v>0</v>
      </c>
      <c r="M855" s="1463" t="str">
        <f aca="false">(IF($E855&lt;&gt;0,$M$2,IF($L855&lt;&gt;0,$M$2,"")))</f>
        <v/>
      </c>
      <c r="N855" s="1069"/>
    </row>
    <row r="856" customFormat="false" ht="15.6" hidden="false" customHeight="true" outlineLevel="0" collapsed="false">
      <c r="B856" s="909" t="n">
        <v>2800</v>
      </c>
      <c r="C856" s="981" t="s">
        <v>921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3" t="str">
        <f aca="false">(IF($E856&lt;&gt;0,$M$2,IF($L856&lt;&gt;0,$M$2,"")))</f>
        <v/>
      </c>
      <c r="N856" s="1069"/>
    </row>
    <row r="857" customFormat="false" ht="16.2" hidden="false" customHeight="false" outlineLevel="0" collapsed="false">
      <c r="B857" s="928"/>
      <c r="C857" s="916" t="n">
        <v>2810</v>
      </c>
      <c r="D857" s="1474" t="s">
        <v>632</v>
      </c>
      <c r="E857" s="745" t="n">
        <f aca="false">F857+G857+H857</f>
        <v>0</v>
      </c>
      <c r="F857" s="812"/>
      <c r="G857" s="800"/>
      <c r="H857" s="1464"/>
      <c r="I857" s="812"/>
      <c r="J857" s="800"/>
      <c r="K857" s="1464"/>
      <c r="L857" s="745" t="n">
        <f aca="false">I857+J857+K857</f>
        <v>0</v>
      </c>
      <c r="M857" s="1463" t="str">
        <f aca="false">(IF($E857&lt;&gt;0,$M$2,IF($L857&lt;&gt;0,$M$2,"")))</f>
        <v/>
      </c>
      <c r="N857" s="1069"/>
    </row>
    <row r="858" customFormat="false" ht="16.2" hidden="false" customHeight="false" outlineLevel="0" collapsed="false">
      <c r="B858" s="976"/>
      <c r="C858" s="929" t="n">
        <v>2820</v>
      </c>
      <c r="D858" s="1475" t="s">
        <v>633</v>
      </c>
      <c r="E858" s="752" t="n">
        <f aca="false">F858+G858+H858</f>
        <v>0</v>
      </c>
      <c r="F858" s="801"/>
      <c r="G858" s="756"/>
      <c r="H858" s="1466"/>
      <c r="I858" s="801"/>
      <c r="J858" s="756"/>
      <c r="K858" s="1466"/>
      <c r="L858" s="752" t="n">
        <f aca="false">I858+J858+K858</f>
        <v>0</v>
      </c>
      <c r="M858" s="1463" t="str">
        <f aca="false">(IF($E858&lt;&gt;0,$M$2,IF($L858&lt;&gt;0,$M$2,"")))</f>
        <v/>
      </c>
      <c r="N858" s="1069"/>
    </row>
    <row r="859" customFormat="false" ht="32.4" hidden="fals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5"/>
      <c r="I859" s="808"/>
      <c r="J859" s="809"/>
      <c r="K859" s="1465"/>
      <c r="L859" s="773" t="n">
        <f aca="false">I859+J859+K859</f>
        <v>0</v>
      </c>
      <c r="M859" s="1463" t="str">
        <f aca="false">(IF($E859&lt;&gt;0,$M$2,IF($L859&lt;&gt;0,$M$2,"")))</f>
        <v/>
      </c>
      <c r="N859" s="1069"/>
    </row>
    <row r="860" customFormat="false" ht="15.6" hidden="fals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3" t="str">
        <f aca="false">(IF($E860&lt;&gt;0,$M$2,IF($L860&lt;&gt;0,$M$2,"")))</f>
        <v/>
      </c>
      <c r="N860" s="1069"/>
    </row>
    <row r="861" customFormat="false" ht="16.2" hidden="fals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4"/>
      <c r="I861" s="812"/>
      <c r="J861" s="800"/>
      <c r="K861" s="1464"/>
      <c r="L861" s="745" t="n">
        <f aca="false">I861+J861+K861</f>
        <v>0</v>
      </c>
      <c r="M861" s="1463" t="str">
        <f aca="false">(IF($E861&lt;&gt;0,$M$2,IF($L861&lt;&gt;0,$M$2,"")))</f>
        <v/>
      </c>
      <c r="N861" s="1069"/>
    </row>
    <row r="862" customFormat="false" ht="16.2" hidden="fals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4"/>
      <c r="I862" s="812"/>
      <c r="J862" s="800"/>
      <c r="K862" s="1464"/>
      <c r="L862" s="745" t="n">
        <f aca="false">I862+J862+K862</f>
        <v>0</v>
      </c>
      <c r="M862" s="1463" t="str">
        <f aca="false">(IF($E862&lt;&gt;0,$M$2,IF($L862&lt;&gt;0,$M$2,"")))</f>
        <v/>
      </c>
      <c r="N862" s="1069"/>
    </row>
    <row r="863" customFormat="false" ht="32.4" hidden="fals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72"/>
      <c r="I863" s="1153"/>
      <c r="J863" s="1154"/>
      <c r="K863" s="1472"/>
      <c r="L863" s="960" t="n">
        <f aca="false">I863+J863+K863</f>
        <v>0</v>
      </c>
      <c r="M863" s="1463" t="str">
        <f aca="false">(IF($E863&lt;&gt;0,$M$2,IF($L863&lt;&gt;0,$M$2,"")))</f>
        <v/>
      </c>
      <c r="N863" s="1069"/>
    </row>
    <row r="864" customFormat="false" ht="32.4" hidden="fals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7"/>
      <c r="G864" s="1368"/>
      <c r="H864" s="1476"/>
      <c r="I864" s="1367"/>
      <c r="J864" s="1368"/>
      <c r="K864" s="1476"/>
      <c r="L864" s="990" t="n">
        <f aca="false">I864+J864+K864</f>
        <v>0</v>
      </c>
      <c r="M864" s="1463" t="str">
        <f aca="false">(IF($E864&lt;&gt;0,$M$2,IF($L864&lt;&gt;0,$M$2,"")))</f>
        <v/>
      </c>
      <c r="N864" s="1069"/>
    </row>
    <row r="865" customFormat="false" ht="16.2" hidden="fals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8"/>
      <c r="G865" s="1299"/>
      <c r="H865" s="1473"/>
      <c r="I865" s="1298"/>
      <c r="J865" s="1299"/>
      <c r="K865" s="1473"/>
      <c r="L865" s="969" t="n">
        <f aca="false">I865+J865+K865</f>
        <v>0</v>
      </c>
      <c r="M865" s="1463" t="str">
        <f aca="false">(IF($E865&lt;&gt;0,$M$2,IF($L865&lt;&gt;0,$M$2,"")))</f>
        <v/>
      </c>
      <c r="N865" s="1069"/>
    </row>
    <row r="866" customFormat="false" ht="16.2" hidden="false" customHeight="false" outlineLevel="0" collapsed="false">
      <c r="B866" s="928"/>
      <c r="C866" s="952" t="n">
        <v>2990</v>
      </c>
      <c r="D866" s="995" t="s">
        <v>922</v>
      </c>
      <c r="E866" s="954" t="n">
        <f aca="false">F866+G866+H866</f>
        <v>0</v>
      </c>
      <c r="F866" s="1325"/>
      <c r="G866" s="1302"/>
      <c r="H866" s="1471"/>
      <c r="I866" s="1325"/>
      <c r="J866" s="1302"/>
      <c r="K866" s="1471"/>
      <c r="L866" s="954" t="n">
        <f aca="false">I866+J866+K866</f>
        <v>0</v>
      </c>
      <c r="M866" s="1463" t="str">
        <f aca="false">(IF($E866&lt;&gt;0,$M$2,IF($L866&lt;&gt;0,$M$2,"")))</f>
        <v/>
      </c>
      <c r="N866" s="1069"/>
    </row>
    <row r="867" customFormat="false" ht="16.2" hidden="fals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5"/>
      <c r="G867" s="1302"/>
      <c r="H867" s="1471"/>
      <c r="I867" s="1325"/>
      <c r="J867" s="1302"/>
      <c r="K867" s="1471"/>
      <c r="L867" s="954" t="n">
        <f aca="false">I867+J867+K867</f>
        <v>0</v>
      </c>
      <c r="M867" s="1463" t="str">
        <f aca="false">(IF($E867&lt;&gt;0,$M$2,IF($L867&lt;&gt;0,$M$2,"")))</f>
        <v/>
      </c>
      <c r="N867" s="1069"/>
    </row>
    <row r="868" customFormat="false" ht="16.2" hidden="fals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5"/>
      <c r="I868" s="808"/>
      <c r="J868" s="809"/>
      <c r="K868" s="1465"/>
      <c r="L868" s="773" t="n">
        <f aca="false">I868+J868+K868</f>
        <v>0</v>
      </c>
      <c r="M868" s="1463" t="str">
        <f aca="false">(IF($E868&lt;&gt;0,$M$2,IF($L868&lt;&gt;0,$M$2,"")))</f>
        <v/>
      </c>
      <c r="N868" s="1069"/>
    </row>
    <row r="869" customFormat="false" ht="15.6" hidden="fals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3" t="str">
        <f aca="false">(IF($E869&lt;&gt;0,$M$2,IF($L869&lt;&gt;0,$M$2,"")))</f>
        <v/>
      </c>
      <c r="N869" s="1069"/>
    </row>
    <row r="870" customFormat="false" ht="15.6" hidden="fals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3" t="str">
        <f aca="false">(IF($E870&lt;&gt;0,$M$2,IF($L870&lt;&gt;0,$M$2,"")))</f>
        <v/>
      </c>
      <c r="N870" s="1069"/>
    </row>
    <row r="871" customFormat="false" ht="15.6" hidden="fals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3" t="str">
        <f aca="false">(IF($E871&lt;&gt;0,$M$2,IF($L871&lt;&gt;0,$M$2,"")))</f>
        <v/>
      </c>
      <c r="N871" s="1069"/>
    </row>
    <row r="872" customFormat="false" ht="15.6" hidden="fals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3" t="str">
        <f aca="false">(IF($E872&lt;&gt;0,$M$2,IF($L872&lt;&gt;0,$M$2,"")))</f>
        <v/>
      </c>
      <c r="N872" s="1069"/>
    </row>
    <row r="873" customFormat="false" ht="46.8" hidden="false" customHeight="false" outlineLevel="0" collapsed="false">
      <c r="B873" s="927"/>
      <c r="C873" s="921" t="n">
        <v>3306</v>
      </c>
      <c r="D873" s="985" t="s">
        <v>923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3" t="str">
        <f aca="false">(IF($E873&lt;&gt;0,$M$2,IF($L873&lt;&gt;0,$M$2,"")))</f>
        <v/>
      </c>
      <c r="N873" s="1069"/>
    </row>
    <row r="874" customFormat="false" ht="15.6" hidden="fals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3" t="str">
        <f aca="false">(IF($E874&lt;&gt;0,$M$2,IF($L874&lt;&gt;0,$M$2,"")))</f>
        <v/>
      </c>
      <c r="N874" s="1069"/>
    </row>
    <row r="875" customFormat="false" ht="15.6" hidden="fals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3" t="str">
        <f aca="false">(IF($E875&lt;&gt;0,$M$2,IF($L875&lt;&gt;0,$M$2,"")))</f>
        <v/>
      </c>
      <c r="N875" s="1069"/>
    </row>
    <row r="876" customFormat="false" ht="15.6" hidden="fals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7"/>
      <c r="G876" s="1468"/>
      <c r="H876" s="1469"/>
      <c r="I876" s="1467"/>
      <c r="J876" s="1468"/>
      <c r="K876" s="1469"/>
      <c r="L876" s="945" t="n">
        <f aca="false">I876+J876+K876</f>
        <v>0</v>
      </c>
      <c r="M876" s="1463" t="str">
        <f aca="false">(IF($E876&lt;&gt;0,$M$2,IF($L876&lt;&gt;0,$M$2,"")))</f>
        <v/>
      </c>
      <c r="N876" s="1069"/>
    </row>
    <row r="877" customFormat="false" ht="15.6" hidden="fals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3" t="str">
        <f aca="false">(IF($E877&lt;&gt;0,$M$2,IF($L877&lt;&gt;0,$M$2,"")))</f>
        <v/>
      </c>
      <c r="N877" s="1069"/>
    </row>
    <row r="878" customFormat="false" ht="15.6" hidden="fals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3000</v>
      </c>
      <c r="F878" s="912" t="n">
        <f aca="false">SUM(F879:F884)</f>
        <v>0</v>
      </c>
      <c r="G878" s="913" t="n">
        <f aca="false">SUM(G879:G884)</f>
        <v>300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3" t="n">
        <f aca="false">(IF($E878&lt;&gt;0,$M$2,IF($L878&lt;&gt;0,$M$2,"")))</f>
        <v>1</v>
      </c>
      <c r="N878" s="1069"/>
    </row>
    <row r="879" customFormat="false" ht="16.2" hidden="fals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4"/>
      <c r="I879" s="812"/>
      <c r="J879" s="800"/>
      <c r="K879" s="1464"/>
      <c r="L879" s="745" t="n">
        <f aca="false">I879+J879+K879</f>
        <v>0</v>
      </c>
      <c r="M879" s="1463" t="str">
        <f aca="false">(IF($E879&lt;&gt;0,$M$2,IF($L879&lt;&gt;0,$M$2,"")))</f>
        <v/>
      </c>
      <c r="N879" s="1069"/>
    </row>
    <row r="880" customFormat="false" ht="16.2" hidden="fals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6"/>
      <c r="I880" s="801"/>
      <c r="J880" s="756"/>
      <c r="K880" s="1466"/>
      <c r="L880" s="752" t="n">
        <f aca="false">I880+J880+K880</f>
        <v>0</v>
      </c>
      <c r="M880" s="1463" t="str">
        <f aca="false">(IF($E880&lt;&gt;0,$M$2,IF($L880&lt;&gt;0,$M$2,"")))</f>
        <v/>
      </c>
      <c r="N880" s="1069"/>
    </row>
    <row r="881" customFormat="false" ht="16.2" hidden="fals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3000</v>
      </c>
      <c r="F881" s="801"/>
      <c r="G881" s="756" t="n">
        <v>3000</v>
      </c>
      <c r="H881" s="1466"/>
      <c r="I881" s="801"/>
      <c r="J881" s="756" t="n">
        <v>0</v>
      </c>
      <c r="K881" s="1466"/>
      <c r="L881" s="752" t="n">
        <f aca="false">I881+J881+K881</f>
        <v>0</v>
      </c>
      <c r="M881" s="1463" t="n">
        <f aca="false">(IF($E881&lt;&gt;0,$M$2,IF($L881&lt;&gt;0,$M$2,"")))</f>
        <v>1</v>
      </c>
      <c r="N881" s="1069"/>
    </row>
    <row r="882" customFormat="false" ht="16.2" hidden="fals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6"/>
      <c r="I882" s="801"/>
      <c r="J882" s="756"/>
      <c r="K882" s="1466"/>
      <c r="L882" s="752" t="n">
        <f aca="false">I882+J882+K882</f>
        <v>0</v>
      </c>
      <c r="M882" s="1463" t="str">
        <f aca="false">(IF($E882&lt;&gt;0,$M$2,IF($L882&lt;&gt;0,$M$2,"")))</f>
        <v/>
      </c>
      <c r="N882" s="1069"/>
    </row>
    <row r="883" customFormat="false" ht="16.2" hidden="fals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6"/>
      <c r="I883" s="801"/>
      <c r="J883" s="756"/>
      <c r="K883" s="1466"/>
      <c r="L883" s="752" t="n">
        <f aca="false">I883+J883+K883</f>
        <v>0</v>
      </c>
      <c r="M883" s="1463" t="str">
        <f aca="false">(IF($E883&lt;&gt;0,$M$2,IF($L883&lt;&gt;0,$M$2,"")))</f>
        <v/>
      </c>
      <c r="N883" s="1069"/>
    </row>
    <row r="884" customFormat="false" ht="16.2" hidden="fals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5"/>
      <c r="I884" s="808"/>
      <c r="J884" s="809"/>
      <c r="K884" s="1465"/>
      <c r="L884" s="773" t="n">
        <f aca="false">I884+J884+K884</f>
        <v>0</v>
      </c>
      <c r="M884" s="1463" t="str">
        <f aca="false">(IF($E884&lt;&gt;0,$M$2,IF($L884&lt;&gt;0,$M$2,"")))</f>
        <v/>
      </c>
      <c r="N884" s="1069"/>
    </row>
    <row r="885" customFormat="false" ht="15.6" hidden="fals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3" t="str">
        <f aca="false">(IF($E885&lt;&gt;0,$M$2,IF($L885&lt;&gt;0,$M$2,"")))</f>
        <v/>
      </c>
      <c r="N885" s="1069"/>
    </row>
    <row r="886" customFormat="false" ht="15.6" hidden="fals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4"/>
      <c r="I886" s="812"/>
      <c r="J886" s="800"/>
      <c r="K886" s="1464"/>
      <c r="L886" s="745" t="n">
        <f aca="false">I886+J886+K886</f>
        <v>0</v>
      </c>
      <c r="M886" s="1463" t="str">
        <f aca="false">(IF($E886&lt;&gt;0,$M$2,IF($L886&lt;&gt;0,$M$2,"")))</f>
        <v/>
      </c>
      <c r="N886" s="1069"/>
    </row>
    <row r="887" customFormat="false" ht="16.2" hidden="fals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6"/>
      <c r="I887" s="801"/>
      <c r="J887" s="756"/>
      <c r="K887" s="1466"/>
      <c r="L887" s="752" t="n">
        <f aca="false">I887+J887+K887</f>
        <v>0</v>
      </c>
      <c r="M887" s="1463" t="str">
        <f aca="false">(IF($E887&lt;&gt;0,$M$2,IF($L887&lt;&gt;0,$M$2,"")))</f>
        <v/>
      </c>
      <c r="N887" s="1069"/>
    </row>
    <row r="888" customFormat="false" ht="16.2" hidden="fals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5"/>
      <c r="I888" s="808"/>
      <c r="J888" s="809"/>
      <c r="K888" s="1465"/>
      <c r="L888" s="773" t="n">
        <f aca="false">I888+J888+K888</f>
        <v>0</v>
      </c>
      <c r="M888" s="1463" t="str">
        <f aca="false">(IF($E888&lt;&gt;0,$M$2,IF($L888&lt;&gt;0,$M$2,"")))</f>
        <v/>
      </c>
      <c r="N888" s="1069"/>
    </row>
    <row r="889" customFormat="false" ht="15.6" hidden="fals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7"/>
      <c r="G889" s="1468"/>
      <c r="H889" s="1469"/>
      <c r="I889" s="1467"/>
      <c r="J889" s="1468"/>
      <c r="K889" s="1469"/>
      <c r="L889" s="945" t="n">
        <f aca="false">I889+J889+K889</f>
        <v>0</v>
      </c>
      <c r="M889" s="1463" t="str">
        <f aca="false">(IF($E889&lt;&gt;0,$M$2,IF($L889&lt;&gt;0,$M$2,"")))</f>
        <v/>
      </c>
      <c r="N889" s="1069"/>
    </row>
    <row r="890" customFormat="false" ht="15.6" hidden="fals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7"/>
      <c r="G890" s="1468"/>
      <c r="H890" s="1469"/>
      <c r="I890" s="1467"/>
      <c r="J890" s="1468"/>
      <c r="K890" s="1469"/>
      <c r="L890" s="945" t="n">
        <f aca="false">I890+J890+K890</f>
        <v>0</v>
      </c>
      <c r="M890" s="1463" t="str">
        <f aca="false">(IF($E890&lt;&gt;0,$M$2,IF($L890&lt;&gt;0,$M$2,"")))</f>
        <v/>
      </c>
      <c r="N890" s="1069"/>
    </row>
    <row r="891" customFormat="false" ht="15.6" hidden="fals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8000</v>
      </c>
      <c r="F891" s="1467"/>
      <c r="G891" s="1468" t="n">
        <v>8000</v>
      </c>
      <c r="H891" s="1469"/>
      <c r="I891" s="1467"/>
      <c r="J891" s="1468" t="n">
        <v>5882</v>
      </c>
      <c r="K891" s="1469"/>
      <c r="L891" s="945" t="n">
        <f aca="false">I891+J891+K891</f>
        <v>5882</v>
      </c>
      <c r="M891" s="1463" t="n">
        <f aca="false">(IF($E891&lt;&gt;0,$M$2,IF($L891&lt;&gt;0,$M$2,"")))</f>
        <v>1</v>
      </c>
      <c r="N891" s="1069"/>
    </row>
    <row r="892" customFormat="false" ht="15.6" hidden="fals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3" t="str">
        <f aca="false">(IF($E892&lt;&gt;0,$M$2,IF($L892&lt;&gt;0,$M$2,"")))</f>
        <v/>
      </c>
      <c r="N892" s="1069"/>
    </row>
    <row r="893" customFormat="false" ht="16.2" hidden="fals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4"/>
      <c r="I893" s="812"/>
      <c r="J893" s="800"/>
      <c r="K893" s="1464"/>
      <c r="L893" s="745" t="n">
        <f aca="false">I893+J893+K893</f>
        <v>0</v>
      </c>
      <c r="M893" s="1463" t="str">
        <f aca="false">(IF($E893&lt;&gt;0,$M$2,IF($L893&lt;&gt;0,$M$2,"")))</f>
        <v/>
      </c>
      <c r="N893" s="1069"/>
    </row>
    <row r="894" customFormat="false" ht="16.2" hidden="fals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5"/>
      <c r="I894" s="808"/>
      <c r="J894" s="809"/>
      <c r="K894" s="1465"/>
      <c r="L894" s="773" t="n">
        <f aca="false">I894+J894+K894</f>
        <v>0</v>
      </c>
      <c r="M894" s="1463" t="str">
        <f aca="false">(IF($E894&lt;&gt;0,$M$2,IF($L894&lt;&gt;0,$M$2,"")))</f>
        <v/>
      </c>
      <c r="N894" s="1069"/>
    </row>
    <row r="895" customFormat="false" ht="15.6" hidden="fals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7"/>
      <c r="G895" s="1468"/>
      <c r="H895" s="1469"/>
      <c r="I895" s="1467"/>
      <c r="J895" s="1468"/>
      <c r="K895" s="1469"/>
      <c r="L895" s="945" t="n">
        <f aca="false">I895+J895+K895</f>
        <v>0</v>
      </c>
      <c r="M895" s="1463" t="str">
        <f aca="false">(IF($E895&lt;&gt;0,$M$2,IF($L895&lt;&gt;0,$M$2,"")))</f>
        <v/>
      </c>
      <c r="N895" s="1069"/>
    </row>
    <row r="896" customFormat="false" ht="15.6" hidden="fals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10000</v>
      </c>
      <c r="F896" s="912" t="n">
        <f aca="false">SUM(F897:F903)</f>
        <v>0</v>
      </c>
      <c r="G896" s="913" t="n">
        <f aca="false">SUM(G897:G903)</f>
        <v>1000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5076</v>
      </c>
      <c r="K896" s="564" t="n">
        <f aca="false">SUM(K897:K903)</f>
        <v>0</v>
      </c>
      <c r="L896" s="945" t="n">
        <f aca="false">SUM(L897:L903)</f>
        <v>5076</v>
      </c>
      <c r="M896" s="1463" t="n">
        <f aca="false">(IF($E896&lt;&gt;0,$M$2,IF($L896&lt;&gt;0,$M$2,"")))</f>
        <v>1</v>
      </c>
      <c r="N896" s="1069"/>
    </row>
    <row r="897" customFormat="false" ht="16.2" hidden="fals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10000</v>
      </c>
      <c r="F897" s="812"/>
      <c r="G897" s="800" t="n">
        <v>10000</v>
      </c>
      <c r="H897" s="1464"/>
      <c r="I897" s="812"/>
      <c r="J897" s="800" t="n">
        <v>5076</v>
      </c>
      <c r="K897" s="1464"/>
      <c r="L897" s="745" t="n">
        <f aca="false">I897+J897+K897</f>
        <v>5076</v>
      </c>
      <c r="M897" s="1463" t="n">
        <f aca="false">(IF($E897&lt;&gt;0,$M$2,IF($L897&lt;&gt;0,$M$2,"")))</f>
        <v>1</v>
      </c>
      <c r="N897" s="1069"/>
    </row>
    <row r="898" customFormat="false" ht="16.2" hidden="fals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6"/>
      <c r="I898" s="801"/>
      <c r="J898" s="756"/>
      <c r="K898" s="1466"/>
      <c r="L898" s="752" t="n">
        <f aca="false">I898+J898+K898</f>
        <v>0</v>
      </c>
      <c r="M898" s="1463" t="str">
        <f aca="false">(IF($E898&lt;&gt;0,$M$2,IF($L898&lt;&gt;0,$M$2,"")))</f>
        <v/>
      </c>
      <c r="N898" s="1069"/>
    </row>
    <row r="899" customFormat="false" ht="16.2" hidden="fals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6"/>
      <c r="I899" s="801"/>
      <c r="J899" s="756"/>
      <c r="K899" s="1466"/>
      <c r="L899" s="752" t="n">
        <f aca="false">I899+J899+K899</f>
        <v>0</v>
      </c>
      <c r="M899" s="1463" t="str">
        <f aca="false">(IF($E899&lt;&gt;0,$M$2,IF($L899&lt;&gt;0,$M$2,"")))</f>
        <v/>
      </c>
      <c r="N899" s="1069"/>
    </row>
    <row r="900" customFormat="false" ht="16.2" hidden="fals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6"/>
      <c r="I900" s="801"/>
      <c r="J900" s="756"/>
      <c r="K900" s="1466"/>
      <c r="L900" s="752" t="n">
        <f aca="false">I900+J900+K900</f>
        <v>0</v>
      </c>
      <c r="M900" s="1463" t="str">
        <f aca="false">(IF($E900&lt;&gt;0,$M$2,IF($L900&lt;&gt;0,$M$2,"")))</f>
        <v/>
      </c>
      <c r="N900" s="1069"/>
    </row>
    <row r="901" customFormat="false" ht="16.2" hidden="fals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6"/>
      <c r="I901" s="801"/>
      <c r="J901" s="756"/>
      <c r="K901" s="1466"/>
      <c r="L901" s="752" t="n">
        <f aca="false">I901+J901+K901</f>
        <v>0</v>
      </c>
      <c r="M901" s="1463" t="str">
        <f aca="false">(IF($E901&lt;&gt;0,$M$2,IF($L901&lt;&gt;0,$M$2,"")))</f>
        <v/>
      </c>
      <c r="N901" s="1069"/>
    </row>
    <row r="902" customFormat="false" ht="16.2" hidden="fals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6"/>
      <c r="I902" s="801"/>
      <c r="J902" s="756"/>
      <c r="K902" s="1466"/>
      <c r="L902" s="752" t="n">
        <f aca="false">I902+J902+K902</f>
        <v>0</v>
      </c>
      <c r="M902" s="1463" t="str">
        <f aca="false">(IF($E902&lt;&gt;0,$M$2,IF($L902&lt;&gt;0,$M$2,"")))</f>
        <v/>
      </c>
      <c r="N902" s="1069"/>
    </row>
    <row r="903" customFormat="false" ht="16.2" hidden="fals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5"/>
      <c r="I903" s="808"/>
      <c r="J903" s="809"/>
      <c r="K903" s="1465"/>
      <c r="L903" s="773" t="n">
        <f aca="false">I903+J903+K903</f>
        <v>0</v>
      </c>
      <c r="M903" s="1463" t="str">
        <f aca="false">(IF($E903&lt;&gt;0,$M$2,IF($L903&lt;&gt;0,$M$2,"")))</f>
        <v/>
      </c>
      <c r="N903" s="1069"/>
    </row>
    <row r="904" customFormat="false" ht="15.6" hidden="fals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3" t="str">
        <f aca="false">(IF($E904&lt;&gt;0,$M$2,IF($L904&lt;&gt;0,$M$2,"")))</f>
        <v/>
      </c>
      <c r="N904" s="1069"/>
    </row>
    <row r="905" customFormat="false" ht="15.6" hidden="fals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4"/>
      <c r="I905" s="812"/>
      <c r="J905" s="800"/>
      <c r="K905" s="1464"/>
      <c r="L905" s="745" t="n">
        <f aca="false">I905+J905+K905</f>
        <v>0</v>
      </c>
      <c r="M905" s="1463" t="str">
        <f aca="false">(IF($E905&lt;&gt;0,$M$2,IF($L905&lt;&gt;0,$M$2,"")))</f>
        <v/>
      </c>
      <c r="N905" s="1069"/>
    </row>
    <row r="906" customFormat="false" ht="16.2" hidden="fals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5"/>
      <c r="I906" s="808"/>
      <c r="J906" s="809"/>
      <c r="K906" s="1465"/>
      <c r="L906" s="773" t="n">
        <f aca="false">I906+J906+K906</f>
        <v>0</v>
      </c>
      <c r="M906" s="1463" t="str">
        <f aca="false">(IF($E906&lt;&gt;0,$M$2,IF($L906&lt;&gt;0,$M$2,"")))</f>
        <v/>
      </c>
      <c r="N906" s="1069"/>
    </row>
    <row r="907" customFormat="false" ht="15.6" hidden="fals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7"/>
      <c r="G907" s="1468"/>
      <c r="H907" s="1469"/>
      <c r="I907" s="1467"/>
      <c r="J907" s="1468"/>
      <c r="K907" s="1469"/>
      <c r="L907" s="945" t="n">
        <f aca="false">I907+J907+K907</f>
        <v>0</v>
      </c>
      <c r="M907" s="1463" t="str">
        <f aca="false">(IF($E907&lt;&gt;0,$M$2,IF($L907&lt;&gt;0,$M$2,"")))</f>
        <v/>
      </c>
      <c r="N907" s="1069"/>
    </row>
    <row r="908" customFormat="false" ht="15.6" hidden="fals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3" t="str">
        <f aca="false">(IF($E908&lt;&gt;0,$M$2,IF($L908&lt;&gt;0,$M$2,"")))</f>
        <v/>
      </c>
      <c r="N908" s="1069"/>
    </row>
    <row r="909" customFormat="false" ht="16.2" hidden="fals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4"/>
      <c r="I909" s="812"/>
      <c r="J909" s="800"/>
      <c r="K909" s="1464"/>
      <c r="L909" s="745" t="n">
        <f aca="false">I909+J909+K909</f>
        <v>0</v>
      </c>
      <c r="M909" s="1463" t="str">
        <f aca="false">(IF($E909&lt;&gt;0,$M$2,IF($L909&lt;&gt;0,$M$2,"")))</f>
        <v/>
      </c>
      <c r="N909" s="1069"/>
    </row>
    <row r="910" customFormat="false" ht="16.2" hidden="fals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6"/>
      <c r="I910" s="801"/>
      <c r="J910" s="756"/>
      <c r="K910" s="1466"/>
      <c r="L910" s="752" t="n">
        <f aca="false">I910+J910+K910</f>
        <v>0</v>
      </c>
      <c r="M910" s="1463" t="str">
        <f aca="false">(IF($E910&lt;&gt;0,$M$2,IF($L910&lt;&gt;0,$M$2,"")))</f>
        <v/>
      </c>
      <c r="N910" s="1069"/>
    </row>
    <row r="911" customFormat="false" ht="16.2" hidden="fals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6"/>
      <c r="I911" s="801"/>
      <c r="J911" s="756"/>
      <c r="K911" s="1466"/>
      <c r="L911" s="752" t="n">
        <f aca="false">I911+J911+K911</f>
        <v>0</v>
      </c>
      <c r="M911" s="1463" t="str">
        <f aca="false">(IF($E911&lt;&gt;0,$M$2,IF($L911&lt;&gt;0,$M$2,"")))</f>
        <v/>
      </c>
      <c r="N911" s="1069"/>
    </row>
    <row r="912" customFormat="false" ht="16.2" hidden="fals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5"/>
      <c r="I912" s="808"/>
      <c r="J912" s="809"/>
      <c r="K912" s="1465"/>
      <c r="L912" s="773" t="n">
        <f aca="false">I912+J912+K912</f>
        <v>0</v>
      </c>
      <c r="M912" s="1463" t="str">
        <f aca="false">(IF($E912&lt;&gt;0,$M$2,IF($L912&lt;&gt;0,$M$2,"")))</f>
        <v/>
      </c>
      <c r="N912" s="1069"/>
    </row>
    <row r="913" customFormat="false" ht="16.2" hidden="fals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3" t="str">
        <f aca="false">(IF($E913&lt;&gt;0,$M$2,IF($L913&lt;&gt;0,$M$2,"")))</f>
        <v/>
      </c>
      <c r="N913" s="1069"/>
    </row>
    <row r="914" customFormat="false" ht="16.2" hidden="fals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3" t="str">
        <f aca="false">(IF($E914&lt;&gt;0,$M$2,IF($L914&lt;&gt;0,$M$2,"")))</f>
        <v/>
      </c>
      <c r="N914" s="1069"/>
    </row>
    <row r="915" customFormat="false" ht="16.2" hidden="fals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3" t="str">
        <f aca="false">(IF($E915&lt;&gt;0,$M$2,IF($L915&lt;&gt;0,$M$2,"")))</f>
        <v/>
      </c>
      <c r="N915" s="1069"/>
    </row>
    <row r="916" customFormat="false" ht="15.6" hidden="fals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3" t="str">
        <f aca="false">(IF($E916&lt;&gt;0,$M$2,IF($L916&lt;&gt;0,$M$2,"")))</f>
        <v/>
      </c>
      <c r="N916" s="1069"/>
    </row>
    <row r="917" customFormat="false" ht="15.6" hidden="false" customHeight="false" outlineLevel="0" collapsed="false">
      <c r="B917" s="1273"/>
      <c r="C917" s="1028" t="s">
        <v>692</v>
      </c>
      <c r="D917" s="1028"/>
      <c r="E917" s="1477"/>
      <c r="F917" s="1477"/>
      <c r="G917" s="1477"/>
      <c r="H917" s="1477"/>
      <c r="I917" s="1477"/>
      <c r="J917" s="1477"/>
      <c r="K917" s="1477"/>
      <c r="L917" s="1478"/>
      <c r="M917" s="1463" t="str">
        <f aca="false">(IF($E917&lt;&gt;0,$M$2,IF($L917&lt;&gt;0,$M$2,"")))</f>
        <v/>
      </c>
      <c r="N917" s="1069"/>
    </row>
    <row r="918" customFormat="false" ht="15.6" hidden="fals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9"/>
      <c r="G918" s="1480"/>
      <c r="H918" s="1481"/>
      <c r="I918" s="1201" t="n">
        <v>0</v>
      </c>
      <c r="J918" s="1482" t="n">
        <v>0</v>
      </c>
      <c r="K918" s="1176" t="n">
        <v>0</v>
      </c>
      <c r="L918" s="945" t="n">
        <f aca="false">I918+J918+K918</f>
        <v>0</v>
      </c>
      <c r="M918" s="1463" t="str">
        <f aca="false">(IF($E918&lt;&gt;0,$M$2,IF($L918&lt;&gt;0,$M$2,"")))</f>
        <v/>
      </c>
      <c r="N918" s="1069"/>
    </row>
    <row r="919" customFormat="false" ht="15.6" hidden="false" customHeight="false" outlineLevel="0" collapsed="false">
      <c r="B919" s="1483"/>
      <c r="C919" s="1484"/>
      <c r="D919" s="1485"/>
      <c r="E919" s="906"/>
      <c r="F919" s="906"/>
      <c r="G919" s="906"/>
      <c r="H919" s="906"/>
      <c r="I919" s="906"/>
      <c r="J919" s="906"/>
      <c r="K919" s="906"/>
      <c r="L919" s="907"/>
      <c r="M919" s="1463" t="str">
        <f aca="false">(IF($E919&lt;&gt;0,$M$2,IF($L919&lt;&gt;0,$M$2,"")))</f>
        <v/>
      </c>
      <c r="N919" s="1486" t="str">
        <f aca="false">LEFT(C801,1)</f>
        <v>1</v>
      </c>
    </row>
    <row r="920" customFormat="false" ht="15.6" hidden="false" customHeight="false" outlineLevel="0" collapsed="false">
      <c r="B920" s="1487"/>
      <c r="C920" s="687"/>
      <c r="D920" s="1488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6" hidden="false" customHeight="false" outlineLevel="0" collapsed="false">
      <c r="B921" s="1487"/>
      <c r="C921" s="687"/>
      <c r="D921" s="1488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8" hidden="false" customHeight="false" outlineLevel="0" collapsed="false">
      <c r="B922" s="1489"/>
      <c r="C922" s="1039" t="s">
        <v>573</v>
      </c>
      <c r="D922" s="1490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2239250</v>
      </c>
      <c r="F922" s="1042" t="n">
        <f aca="false">SUM(F804,F807,F813,F821,F822,F840,F844,F850,F853,F854,F855,F856,F860,F869,F875,F876,F877,F878,F885,F889,F890,F891,F892,F895,F896,F904,F907,F908,F913)+F918</f>
        <v>1131000</v>
      </c>
      <c r="G922" s="1043" t="n">
        <f aca="false">SUM(G804,G807,G813,G821,G822,G840,G844,G850,G853,G854,G855,G856,G860,G869,G875,G876,G877,G878,G885,G889,G890,G891,G892,G895,G896,G904,G907,G908,G913)+G918</f>
        <v>600000</v>
      </c>
      <c r="H922" s="1044" t="n">
        <f aca="false">SUM(H804,H807,H813,H821,H822,H840,H844,H850,H853,H854,H855,H856,H860,H869,H875,H876,H877,H878,H885,H889,H890,H891,H892,H895,H896,H904,H907,H908,H913)+H918</f>
        <v>508250</v>
      </c>
      <c r="I922" s="1042" t="n">
        <f aca="false">SUM(I804,I807,I813,I821,I822,I840,I844,I850,I853,I854,I855,I856,I860,I869,I875,I876,I877,I878,I885,I889,I890,I891,I892,I895,I896,I904,I907,I908,I913)+I918</f>
        <v>363612</v>
      </c>
      <c r="J922" s="1043" t="n">
        <f aca="false">SUM(J804,J807,J813,J821,J822,J840,J844,J850,J853,J854,J855,J856,J860,J869,J875,J876,J877,J878,J885,J889,J890,J891,J892,J895,J896,J904,J907,J908,J913)+J918</f>
        <v>136867</v>
      </c>
      <c r="K922" s="1044" t="n">
        <f aca="false">SUM(K804,K807,K813,K821,K822,K840,K844,K850,K853,K854,K855,K856,K860,K869,K875,K876,K877,K878,K885,K889,K890,K891,K892,K895,K896,K904,K907,K908,K913)+K918</f>
        <v>102225</v>
      </c>
      <c r="L922" s="1041" t="n">
        <f aca="false">SUM(L804,L807,L813,L821,L822,L840,L844,L850,L853,L854,L855,L856,L860,L869,L875,L876,L877,L878,L885,L889,L890,L891,L892,L895,L896,L904,L907,L908,L913)+L918</f>
        <v>602704</v>
      </c>
      <c r="M922" s="1491" t="n">
        <f aca="false">(IF($E922&lt;&gt;0,$M$2,IF($L922&lt;&gt;0,$M$2,"")))</f>
        <v>1</v>
      </c>
    </row>
    <row r="923" customFormat="false" ht="18" hidden="false" customHeight="false" outlineLevel="0" collapsed="false">
      <c r="B923" s="1492" t="s">
        <v>924</v>
      </c>
      <c r="C923" s="1493"/>
      <c r="L923" s="1082"/>
      <c r="M923" s="1491" t="n">
        <f aca="false">(IF($E922&lt;&gt;0,$M$2,IF($L922&lt;&gt;0,$M$2,"")))</f>
        <v>1</v>
      </c>
    </row>
    <row r="924" customFormat="false" ht="18" hidden="false" customHeight="false" outlineLevel="0" collapsed="false">
      <c r="B924" s="1494"/>
      <c r="C924" s="1494"/>
      <c r="D924" s="1495"/>
      <c r="E924" s="1494"/>
      <c r="F924" s="1494"/>
      <c r="G924" s="1494"/>
      <c r="H924" s="1494"/>
      <c r="I924" s="1494"/>
      <c r="J924" s="1494"/>
      <c r="K924" s="1494"/>
      <c r="L924" s="1496"/>
      <c r="M924" s="1491" t="n">
        <f aca="false">(IF($E922&lt;&gt;0,$M$2,IF($L922&lt;&gt;0,$M$2,"")))</f>
        <v>1</v>
      </c>
    </row>
    <row r="925" customFormat="false" ht="18" hidden="false" customHeight="false" outlineLevel="0" collapsed="false">
      <c r="B925" s="1429"/>
      <c r="C925" s="1429"/>
      <c r="D925" s="1429"/>
      <c r="E925" s="1429"/>
      <c r="F925" s="1429"/>
      <c r="G925" s="1429"/>
      <c r="H925" s="1429"/>
      <c r="I925" s="1429"/>
      <c r="J925" s="1429"/>
      <c r="K925" s="1429"/>
      <c r="L925" s="1430"/>
      <c r="M925" s="1431" t="n">
        <f aca="false">(IF(E922&lt;&gt;0,$G$2,IF(L922&lt;&gt;0,$G$2,"")))</f>
        <v>0</v>
      </c>
    </row>
    <row r="926" customFormat="false" ht="18" hidden="false" customHeight="false" outlineLevel="0" collapsed="false">
      <c r="B926" s="1429"/>
      <c r="C926" s="1429"/>
      <c r="D926" s="1429"/>
      <c r="E926" s="1429"/>
      <c r="F926" s="1429"/>
      <c r="G926" s="1429"/>
      <c r="H926" s="1429"/>
      <c r="I926" s="1429"/>
      <c r="J926" s="1429"/>
      <c r="K926" s="1429"/>
      <c r="L926" s="1430"/>
      <c r="M926" s="1431" t="n">
        <f aca="false">(IF(E922&lt;&gt;0,$G$2,IF(L922&lt;&gt;0,$G$2,"")))</f>
        <v>0</v>
      </c>
    </row>
    <row r="927" customFormat="false" ht="15.6" hidden="false" customHeight="false" outlineLevel="0" collapsed="false">
      <c r="B927" s="1082"/>
      <c r="C927" s="1082"/>
      <c r="D927" s="1215"/>
      <c r="E927" s="1432"/>
      <c r="F927" s="1432"/>
      <c r="G927" s="1432"/>
      <c r="H927" s="1432"/>
      <c r="I927" s="1432"/>
      <c r="J927" s="1432"/>
      <c r="K927" s="1432"/>
      <c r="L927" s="1432"/>
      <c r="M927" s="673" t="n">
        <f aca="false">(IF($E1063&lt;&gt;0,$M$2,IF($L1063&lt;&gt;0,$M$2,"")))</f>
        <v>1</v>
      </c>
    </row>
    <row r="928" customFormat="false" ht="15.6" hidden="false" customHeight="false" outlineLevel="0" collapsed="false">
      <c r="B928" s="1082"/>
      <c r="C928" s="1433"/>
      <c r="D928" s="1434"/>
      <c r="E928" s="1432"/>
      <c r="F928" s="1432"/>
      <c r="G928" s="1432"/>
      <c r="H928" s="1432"/>
      <c r="I928" s="1432"/>
      <c r="J928" s="1432"/>
      <c r="K928" s="1432"/>
      <c r="L928" s="1432"/>
      <c r="M928" s="673" t="n">
        <f aca="false">(IF($E1063&lt;&gt;0,$M$2,IF($L1063&lt;&gt;0,$M$2,"")))</f>
        <v>1</v>
      </c>
    </row>
    <row r="929" customFormat="false" ht="15.6" hidden="false" customHeight="false" outlineLevel="0" collapsed="false">
      <c r="B929" s="1248" t="str">
        <f aca="false">$B$7</f>
        <v>ОТЧЕТНИ ДАННИ ПО ЕБК ЗА ИЗПЪЛНЕНИЕТО НА БЮДЖЕТА</v>
      </c>
      <c r="C929" s="1248"/>
      <c r="D929" s="1248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6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5" t="s">
        <v>914</v>
      </c>
      <c r="I930" s="1436"/>
      <c r="J930" s="1437"/>
      <c r="K930" s="863"/>
      <c r="L930" s="863"/>
      <c r="M930" s="673" t="n">
        <f aca="false">(IF($E1063&lt;&gt;0,$M$2,IF($L1063&lt;&gt;0,$M$2,"")))</f>
        <v>1</v>
      </c>
    </row>
    <row r="931" customFormat="false" ht="17.4" hidden="false" customHeight="false" outlineLevel="0" collapsed="false">
      <c r="B931" s="867" t="str">
        <f aca="false">$B$9</f>
        <v>Шабла</v>
      </c>
      <c r="C931" s="867"/>
      <c r="D931" s="867"/>
      <c r="E931" s="693" t="n">
        <f aca="false">$E$9</f>
        <v>45292</v>
      </c>
      <c r="F931" s="868" t="n">
        <f aca="false">$F$9</f>
        <v>45412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6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6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8" hidden="false" customHeight="false" outlineLevel="0" collapsed="false">
      <c r="B934" s="1438" t="str">
        <f aca="false">$B$12</f>
        <v>Шабла</v>
      </c>
      <c r="C934" s="1438"/>
      <c r="D934" s="1438"/>
      <c r="E934" s="1080" t="s">
        <v>576</v>
      </c>
      <c r="F934" s="1439" t="str">
        <f aca="false">$F$12</f>
        <v>5808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6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8" hidden="false" customHeight="false" outlineLevel="0" collapsed="false">
      <c r="B936" s="873"/>
      <c r="C936" s="863"/>
      <c r="D936" s="874" t="s">
        <v>413</v>
      </c>
      <c r="E936" s="875" t="n">
        <f aca="false">$E$15</f>
        <v>0</v>
      </c>
      <c r="F936" s="1085" t="str">
        <f aca="false">$F$15</f>
        <v>БЮДЖЕТ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5.6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7.4" hidden="false" customHeight="false" outlineLevel="0" collapsed="false">
      <c r="B938" s="883"/>
      <c r="C938" s="884"/>
      <c r="D938" s="885" t="s">
        <v>915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46.8" hidden="false" customHeight="false" outlineLevel="0" collapsed="false">
      <c r="B939" s="887" t="s">
        <v>243</v>
      </c>
      <c r="C939" s="888" t="s">
        <v>416</v>
      </c>
      <c r="D939" s="889" t="s">
        <v>916</v>
      </c>
      <c r="E939" s="1258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40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" hidden="false" customHeight="false" outlineLevel="0" collapsed="false">
      <c r="B940" s="895"/>
      <c r="C940" s="896"/>
      <c r="D940" s="897" t="s">
        <v>579</v>
      </c>
      <c r="E940" s="1441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6" hidden="false" customHeight="false" outlineLevel="0" collapsed="false">
      <c r="B941" s="1442"/>
      <c r="C941" s="1443" t="e">
        <f aca="false">VLOOKUP(D941,OP_LIST2,2,FALSE())</f>
        <v>#N/A</v>
      </c>
      <c r="D941" s="1444"/>
      <c r="E941" s="1035"/>
      <c r="F941" s="1445"/>
      <c r="G941" s="1446"/>
      <c r="H941" s="1447"/>
      <c r="I941" s="1445"/>
      <c r="J941" s="1446"/>
      <c r="K941" s="1447"/>
      <c r="L941" s="1448"/>
      <c r="M941" s="673" t="n">
        <f aca="false">(IF($E1063&lt;&gt;0,$M$2,IF($L1063&lt;&gt;0,$M$2,"")))</f>
        <v>1</v>
      </c>
    </row>
    <row r="942" customFormat="false" ht="15.6" hidden="false" customHeight="false" outlineLevel="0" collapsed="false">
      <c r="B942" s="1449" t="s">
        <v>917</v>
      </c>
      <c r="C942" s="1450" t="n">
        <f aca="false">VLOOKUP(D943,EBK_DEIN2,2,FALSE())</f>
        <v>1123</v>
      </c>
      <c r="D942" s="1444" t="s">
        <v>918</v>
      </c>
      <c r="E942" s="1035"/>
      <c r="F942" s="1451"/>
      <c r="G942" s="1452"/>
      <c r="H942" s="1453"/>
      <c r="I942" s="1451"/>
      <c r="J942" s="1452"/>
      <c r="K942" s="1453"/>
      <c r="L942" s="1448"/>
      <c r="M942" s="673" t="n">
        <f aca="false">(IF($E1063&lt;&gt;0,$M$2,IF($L1063&lt;&gt;0,$M$2,"")))</f>
        <v>1</v>
      </c>
    </row>
    <row r="943" customFormat="false" ht="15.6" hidden="false" customHeight="false" outlineLevel="0" collapsed="false">
      <c r="B943" s="1454"/>
      <c r="C943" s="1455" t="n">
        <f aca="false">+C942</f>
        <v>1123</v>
      </c>
      <c r="D943" s="1456" t="s">
        <v>926</v>
      </c>
      <c r="E943" s="1035"/>
      <c r="F943" s="1451"/>
      <c r="G943" s="1452"/>
      <c r="H943" s="1453"/>
      <c r="I943" s="1451"/>
      <c r="J943" s="1452"/>
      <c r="K943" s="1453"/>
      <c r="L943" s="1448"/>
      <c r="M943" s="673" t="n">
        <f aca="false">(IF($E1063&lt;&gt;0,$M$2,IF($L1063&lt;&gt;0,$M$2,"")))</f>
        <v>1</v>
      </c>
    </row>
    <row r="944" customFormat="false" ht="15.6" hidden="false" customHeight="false" outlineLevel="0" collapsed="false">
      <c r="B944" s="1457"/>
      <c r="C944" s="1458"/>
      <c r="D944" s="1459" t="s">
        <v>920</v>
      </c>
      <c r="E944" s="1035"/>
      <c r="F944" s="1460"/>
      <c r="G944" s="1461"/>
      <c r="H944" s="1462"/>
      <c r="I944" s="1460"/>
      <c r="J944" s="1461"/>
      <c r="K944" s="1462"/>
      <c r="L944" s="1448"/>
      <c r="M944" s="673" t="n">
        <f aca="false">(IF($E1063&lt;&gt;0,$M$2,IF($L1063&lt;&gt;0,$M$2,"")))</f>
        <v>1</v>
      </c>
    </row>
    <row r="945" customFormat="false" ht="15.6" hidden="fals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20000</v>
      </c>
      <c r="F945" s="912" t="n">
        <f aca="false">SUM(F946:F947)</f>
        <v>0</v>
      </c>
      <c r="G945" s="913" t="n">
        <f aca="false">SUM(G946:G947)</f>
        <v>2000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6275</v>
      </c>
      <c r="K945" s="564" t="n">
        <f aca="false">SUM(K946:K947)</f>
        <v>0</v>
      </c>
      <c r="L945" s="911" t="n">
        <f aca="false">SUM(L946:L947)</f>
        <v>6275</v>
      </c>
      <c r="M945" s="1463" t="n">
        <f aca="false">(IF($E945&lt;&gt;0,$M$2,IF($L945&lt;&gt;0,$M$2,"")))</f>
        <v>1</v>
      </c>
      <c r="N945" s="1069"/>
    </row>
    <row r="946" customFormat="false" ht="16.2" hidden="fals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20000</v>
      </c>
      <c r="F946" s="812"/>
      <c r="G946" s="800" t="n">
        <v>20000</v>
      </c>
      <c r="H946" s="1464"/>
      <c r="I946" s="812"/>
      <c r="J946" s="800" t="n">
        <v>6275</v>
      </c>
      <c r="K946" s="1464"/>
      <c r="L946" s="745" t="n">
        <f aca="false">I946+J946+K946</f>
        <v>6275</v>
      </c>
      <c r="M946" s="1463" t="n">
        <f aca="false">(IF($E946&lt;&gt;0,$M$2,IF($L946&lt;&gt;0,$M$2,"")))</f>
        <v>1</v>
      </c>
      <c r="N946" s="1069"/>
    </row>
    <row r="947" customFormat="false" ht="16.2" hidden="fals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5"/>
      <c r="I947" s="808"/>
      <c r="J947" s="809"/>
      <c r="K947" s="1465"/>
      <c r="L947" s="773" t="n">
        <f aca="false">I947+J947+K947</f>
        <v>0</v>
      </c>
      <c r="M947" s="1463" t="str">
        <f aca="false">(IF($E947&lt;&gt;0,$M$2,IF($L947&lt;&gt;0,$M$2,"")))</f>
        <v/>
      </c>
      <c r="N947" s="1069"/>
    </row>
    <row r="948" customFormat="false" ht="15.6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115200</v>
      </c>
      <c r="F948" s="912" t="n">
        <f aca="false">SUM(F949:F953)</f>
        <v>0</v>
      </c>
      <c r="G948" s="913" t="n">
        <f aca="false">SUM(G949:G953)</f>
        <v>115200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32361</v>
      </c>
      <c r="K948" s="564" t="n">
        <f aca="false">SUM(K949:K953)</f>
        <v>0</v>
      </c>
      <c r="L948" s="911" t="n">
        <f aca="false">SUM(L949:L953)</f>
        <v>32361</v>
      </c>
      <c r="M948" s="1463" t="n">
        <f aca="false">(IF($E948&lt;&gt;0,$M$2,IF($L948&lt;&gt;0,$M$2,"")))</f>
        <v>1</v>
      </c>
      <c r="N948" s="1069"/>
    </row>
    <row r="949" customFormat="false" ht="16.2" hidden="fals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4"/>
      <c r="I949" s="812"/>
      <c r="J949" s="800"/>
      <c r="K949" s="1464"/>
      <c r="L949" s="745" t="n">
        <f aca="false">I949+J949+K949</f>
        <v>0</v>
      </c>
      <c r="M949" s="1463" t="str">
        <f aca="false">(IF($E949&lt;&gt;0,$M$2,IF($L949&lt;&gt;0,$M$2,"")))</f>
        <v/>
      </c>
      <c r="N949" s="1069"/>
    </row>
    <row r="950" customFormat="false" ht="16.2" hidden="fals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115200</v>
      </c>
      <c r="F950" s="801"/>
      <c r="G950" s="756" t="n">
        <v>115200</v>
      </c>
      <c r="H950" s="1466"/>
      <c r="I950" s="801"/>
      <c r="J950" s="756" t="n">
        <v>32361</v>
      </c>
      <c r="K950" s="1466"/>
      <c r="L950" s="752" t="n">
        <f aca="false">I950+J950+K950</f>
        <v>32361</v>
      </c>
      <c r="M950" s="1463" t="n">
        <f aca="false">(IF($E950&lt;&gt;0,$M$2,IF($L950&lt;&gt;0,$M$2,"")))</f>
        <v>1</v>
      </c>
      <c r="N950" s="1069"/>
    </row>
    <row r="951" customFormat="false" ht="16.2" hidden="fals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6"/>
      <c r="I951" s="801"/>
      <c r="J951" s="756"/>
      <c r="K951" s="1466"/>
      <c r="L951" s="752" t="n">
        <f aca="false">I951+J951+K951</f>
        <v>0</v>
      </c>
      <c r="M951" s="1463" t="str">
        <f aca="false">(IF($E951&lt;&gt;0,$M$2,IF($L951&lt;&gt;0,$M$2,"")))</f>
        <v/>
      </c>
      <c r="N951" s="1069"/>
    </row>
    <row r="952" customFormat="false" ht="16.2" hidden="fals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6"/>
      <c r="I952" s="801"/>
      <c r="J952" s="756"/>
      <c r="K952" s="1466"/>
      <c r="L952" s="752" t="n">
        <f aca="false">I952+J952+K952</f>
        <v>0</v>
      </c>
      <c r="M952" s="1463" t="str">
        <f aca="false">(IF($E952&lt;&gt;0,$M$2,IF($L952&lt;&gt;0,$M$2,"")))</f>
        <v/>
      </c>
      <c r="N952" s="1069"/>
    </row>
    <row r="953" customFormat="false" ht="16.2" hidden="fals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5"/>
      <c r="I953" s="808"/>
      <c r="J953" s="809"/>
      <c r="K953" s="1465"/>
      <c r="L953" s="773" t="n">
        <f aca="false">I953+J953+K953</f>
        <v>0</v>
      </c>
      <c r="M953" s="1463" t="str">
        <f aca="false">(IF($E953&lt;&gt;0,$M$2,IF($L953&lt;&gt;0,$M$2,"")))</f>
        <v/>
      </c>
      <c r="N953" s="1069"/>
    </row>
    <row r="954" customFormat="false" ht="15.6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26000</v>
      </c>
      <c r="F954" s="912" t="n">
        <f aca="false">SUM(F955:F961)</f>
        <v>0</v>
      </c>
      <c r="G954" s="913" t="n">
        <f aca="false">SUM(G955:G961)</f>
        <v>26000</v>
      </c>
      <c r="H954" s="564" t="n">
        <f aca="false">SUM(H955:H961)</f>
        <v>0</v>
      </c>
      <c r="I954" s="912" t="n">
        <f aca="false">SUM(I955:I961)</f>
        <v>0</v>
      </c>
      <c r="J954" s="913" t="n">
        <f aca="false">SUM(J955:J961)</f>
        <v>7425</v>
      </c>
      <c r="K954" s="564" t="n">
        <f aca="false">SUM(K955:K961)</f>
        <v>0</v>
      </c>
      <c r="L954" s="911" t="n">
        <f aca="false">SUM(L955:L961)</f>
        <v>7425</v>
      </c>
      <c r="M954" s="1463" t="n">
        <f aca="false">(IF($E954&lt;&gt;0,$M$2,IF($L954&lt;&gt;0,$M$2,"")))</f>
        <v>1</v>
      </c>
      <c r="N954" s="1069"/>
    </row>
    <row r="955" customFormat="false" ht="16.2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15700</v>
      </c>
      <c r="F955" s="812"/>
      <c r="G955" s="800" t="n">
        <v>15700</v>
      </c>
      <c r="H955" s="1464"/>
      <c r="I955" s="812"/>
      <c r="J955" s="800" t="n">
        <v>4580</v>
      </c>
      <c r="K955" s="1464"/>
      <c r="L955" s="745" t="n">
        <f aca="false">I955+J955+K955</f>
        <v>4580</v>
      </c>
      <c r="M955" s="1463" t="n">
        <f aca="false">(IF($E955&lt;&gt;0,$M$2,IF($L955&lt;&gt;0,$M$2,"")))</f>
        <v>1</v>
      </c>
      <c r="N955" s="1069"/>
    </row>
    <row r="956" customFormat="false" ht="16.2" hidden="fals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6"/>
      <c r="I956" s="801"/>
      <c r="J956" s="756"/>
      <c r="K956" s="1466"/>
      <c r="L956" s="752" t="n">
        <f aca="false">I956+J956+K956</f>
        <v>0</v>
      </c>
      <c r="M956" s="1463" t="str">
        <f aca="false">(IF($E956&lt;&gt;0,$M$2,IF($L956&lt;&gt;0,$M$2,"")))</f>
        <v/>
      </c>
      <c r="N956" s="1069"/>
    </row>
    <row r="957" customFormat="false" ht="16.2" hidden="fals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3" t="str">
        <f aca="false">(IF($E957&lt;&gt;0,$M$2,IF($L957&lt;&gt;0,$M$2,"")))</f>
        <v/>
      </c>
      <c r="N957" s="1069"/>
    </row>
    <row r="958" customFormat="false" ht="16.2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6500</v>
      </c>
      <c r="F958" s="801"/>
      <c r="G958" s="756" t="n">
        <v>6500</v>
      </c>
      <c r="H958" s="1466"/>
      <c r="I958" s="801"/>
      <c r="J958" s="756" t="n">
        <v>1854</v>
      </c>
      <c r="K958" s="1466"/>
      <c r="L958" s="752" t="n">
        <f aca="false">I958+J958+K958</f>
        <v>1854</v>
      </c>
      <c r="M958" s="1463" t="n">
        <f aca="false">(IF($E958&lt;&gt;0,$M$2,IF($L958&lt;&gt;0,$M$2,"")))</f>
        <v>1</v>
      </c>
      <c r="N958" s="1069"/>
    </row>
    <row r="959" customFormat="false" ht="16.2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3800</v>
      </c>
      <c r="F959" s="801"/>
      <c r="G959" s="756" t="n">
        <v>3800</v>
      </c>
      <c r="H959" s="1466"/>
      <c r="I959" s="801"/>
      <c r="J959" s="756" t="n">
        <v>991</v>
      </c>
      <c r="K959" s="1466"/>
      <c r="L959" s="752" t="n">
        <f aca="false">I959+J959+K959</f>
        <v>991</v>
      </c>
      <c r="M959" s="1463" t="n">
        <f aca="false">(IF($E959&lt;&gt;0,$M$2,IF($L959&lt;&gt;0,$M$2,"")))</f>
        <v>1</v>
      </c>
      <c r="N959" s="1069"/>
    </row>
    <row r="960" customFormat="false" ht="15.6" hidden="fals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3" t="str">
        <f aca="false">(IF($E960&lt;&gt;0,$M$2,IF($L960&lt;&gt;0,$M$2,"")))</f>
        <v/>
      </c>
      <c r="N960" s="1069"/>
    </row>
    <row r="961" customFormat="false" ht="31.8" hidden="fals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5"/>
      <c r="I961" s="808"/>
      <c r="J961" s="809"/>
      <c r="K961" s="1465"/>
      <c r="L961" s="773" t="n">
        <f aca="false">I961+J961+K961</f>
        <v>0</v>
      </c>
      <c r="M961" s="1463" t="str">
        <f aca="false">(IF($E961&lt;&gt;0,$M$2,IF($L961&lt;&gt;0,$M$2,"")))</f>
        <v/>
      </c>
      <c r="N961" s="1069"/>
    </row>
    <row r="962" customFormat="false" ht="15.6" hidden="fals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7"/>
      <c r="G962" s="1468"/>
      <c r="H962" s="1469"/>
      <c r="I962" s="1467"/>
      <c r="J962" s="1468"/>
      <c r="K962" s="1469"/>
      <c r="L962" s="945" t="n">
        <f aca="false">I962+J962+K962</f>
        <v>0</v>
      </c>
      <c r="M962" s="1463" t="str">
        <f aca="false">(IF($E962&lt;&gt;0,$M$2,IF($L962&lt;&gt;0,$M$2,"")))</f>
        <v/>
      </c>
      <c r="N962" s="1069"/>
    </row>
    <row r="963" customFormat="false" ht="15.6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8000</v>
      </c>
      <c r="F963" s="912" t="n">
        <f aca="false">SUM(F964:F980)</f>
        <v>0</v>
      </c>
      <c r="G963" s="913" t="n">
        <f aca="false">SUM(G964:G980)</f>
        <v>8000</v>
      </c>
      <c r="H963" s="564" t="n">
        <f aca="false">SUM(H964:H980)</f>
        <v>0</v>
      </c>
      <c r="I963" s="912" t="n">
        <f aca="false">SUM(I964:I980)</f>
        <v>0</v>
      </c>
      <c r="J963" s="913" t="n">
        <f aca="false">SUM(J964:J980)</f>
        <v>4868</v>
      </c>
      <c r="K963" s="564" t="n">
        <f aca="false">SUM(K964:K980)</f>
        <v>0</v>
      </c>
      <c r="L963" s="945" t="n">
        <f aca="false">SUM(L964:L980)</f>
        <v>4868</v>
      </c>
      <c r="M963" s="1463" t="n">
        <f aca="false">(IF($E963&lt;&gt;0,$M$2,IF($L963&lt;&gt;0,$M$2,"")))</f>
        <v>1</v>
      </c>
      <c r="N963" s="1069"/>
    </row>
    <row r="964" customFormat="false" ht="15.6" hidden="fals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500</v>
      </c>
      <c r="F964" s="812"/>
      <c r="G964" s="800" t="n">
        <v>500</v>
      </c>
      <c r="H964" s="1464"/>
      <c r="I964" s="812"/>
      <c r="J964" s="800" t="n">
        <v>209</v>
      </c>
      <c r="K964" s="1464"/>
      <c r="L964" s="745" t="n">
        <f aca="false">I964+J964+K964</f>
        <v>209</v>
      </c>
      <c r="M964" s="1463" t="n">
        <f aca="false">(IF($E964&lt;&gt;0,$M$2,IF($L964&lt;&gt;0,$M$2,"")))</f>
        <v>1</v>
      </c>
      <c r="N964" s="1069"/>
    </row>
    <row r="965" customFormat="false" ht="15.6" hidden="fals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6"/>
      <c r="I965" s="801"/>
      <c r="J965" s="756"/>
      <c r="K965" s="1466"/>
      <c r="L965" s="752" t="n">
        <f aca="false">I965+J965+K965</f>
        <v>0</v>
      </c>
      <c r="M965" s="1463" t="str">
        <f aca="false">(IF($E965&lt;&gt;0,$M$2,IF($L965&lt;&gt;0,$M$2,"")))</f>
        <v/>
      </c>
      <c r="N965" s="1069"/>
    </row>
    <row r="966" customFormat="false" ht="15.6" hidden="fals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6"/>
      <c r="I966" s="801"/>
      <c r="J966" s="756"/>
      <c r="K966" s="1466"/>
      <c r="L966" s="752" t="n">
        <f aca="false">I966+J966+K966</f>
        <v>0</v>
      </c>
      <c r="M966" s="1463" t="str">
        <f aca="false">(IF($E966&lt;&gt;0,$M$2,IF($L966&lt;&gt;0,$M$2,"")))</f>
        <v/>
      </c>
      <c r="N966" s="1069"/>
    </row>
    <row r="967" customFormat="false" ht="15.6" hidden="fals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6"/>
      <c r="I967" s="801"/>
      <c r="J967" s="756"/>
      <c r="K967" s="1466"/>
      <c r="L967" s="752" t="n">
        <f aca="false">I967+J967+K967</f>
        <v>0</v>
      </c>
      <c r="M967" s="1463" t="str">
        <f aca="false">(IF($E967&lt;&gt;0,$M$2,IF($L967&lt;&gt;0,$M$2,"")))</f>
        <v/>
      </c>
      <c r="N967" s="1069"/>
    </row>
    <row r="968" customFormat="false" ht="15.6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1500</v>
      </c>
      <c r="F968" s="801"/>
      <c r="G968" s="756" t="n">
        <v>1500</v>
      </c>
      <c r="H968" s="1466"/>
      <c r="I968" s="801"/>
      <c r="J968" s="756" t="n">
        <v>690</v>
      </c>
      <c r="K968" s="1466"/>
      <c r="L968" s="752" t="n">
        <f aca="false">I968+J968+K968</f>
        <v>690</v>
      </c>
      <c r="M968" s="1463" t="n">
        <f aca="false">(IF($E968&lt;&gt;0,$M$2,IF($L968&lt;&gt;0,$M$2,"")))</f>
        <v>1</v>
      </c>
      <c r="N968" s="1069"/>
    </row>
    <row r="969" customFormat="false" ht="15.6" hidden="fals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3"/>
      <c r="G969" s="1286"/>
      <c r="H969" s="1470"/>
      <c r="I969" s="1293"/>
      <c r="J969" s="1286"/>
      <c r="K969" s="1470"/>
      <c r="L969" s="761" t="n">
        <f aca="false">I969+J969+K969</f>
        <v>0</v>
      </c>
      <c r="M969" s="1463" t="str">
        <f aca="false">(IF($E969&lt;&gt;0,$M$2,IF($L969&lt;&gt;0,$M$2,"")))</f>
        <v/>
      </c>
      <c r="N969" s="1069"/>
    </row>
    <row r="970" customFormat="false" ht="16.2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5000</v>
      </c>
      <c r="F970" s="1325"/>
      <c r="G970" s="1302" t="n">
        <v>5000</v>
      </c>
      <c r="H970" s="1471"/>
      <c r="I970" s="1325"/>
      <c r="J970" s="1302" t="n">
        <v>3138</v>
      </c>
      <c r="K970" s="1471"/>
      <c r="L970" s="954" t="n">
        <f aca="false">I970+J970+K970</f>
        <v>3138</v>
      </c>
      <c r="M970" s="1463" t="n">
        <f aca="false">(IF($E970&lt;&gt;0,$M$2,IF($L970&lt;&gt;0,$M$2,"")))</f>
        <v>1</v>
      </c>
      <c r="N970" s="1069"/>
    </row>
    <row r="971" customFormat="false" ht="15.6" hidden="fals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72"/>
      <c r="I971" s="1153"/>
      <c r="J971" s="1154"/>
      <c r="K971" s="1472"/>
      <c r="L971" s="960" t="n">
        <f aca="false">I971+J971+K971</f>
        <v>0</v>
      </c>
      <c r="M971" s="1463" t="str">
        <f aca="false">(IF($E971&lt;&gt;0,$M$2,IF($L971&lt;&gt;0,$M$2,"")))</f>
        <v/>
      </c>
      <c r="N971" s="1069"/>
    </row>
    <row r="972" customFormat="false" ht="16.2" hidden="fals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1000</v>
      </c>
      <c r="F972" s="1325"/>
      <c r="G972" s="1302" t="n">
        <v>1000</v>
      </c>
      <c r="H972" s="1471"/>
      <c r="I972" s="1325"/>
      <c r="J972" s="1302" t="n">
        <v>831</v>
      </c>
      <c r="K972" s="1471"/>
      <c r="L972" s="954" t="n">
        <f aca="false">I972+J972+K972</f>
        <v>831</v>
      </c>
      <c r="M972" s="1463" t="n">
        <f aca="false">(IF($E972&lt;&gt;0,$M$2,IF($L972&lt;&gt;0,$M$2,"")))</f>
        <v>1</v>
      </c>
      <c r="N972" s="1069"/>
    </row>
    <row r="973" customFormat="false" ht="16.2" hidden="fals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6"/>
      <c r="I973" s="801"/>
      <c r="J973" s="756"/>
      <c r="K973" s="1466"/>
      <c r="L973" s="752" t="n">
        <f aca="false">I973+J973+K973</f>
        <v>0</v>
      </c>
      <c r="M973" s="1463" t="str">
        <f aca="false">(IF($E973&lt;&gt;0,$M$2,IF($L973&lt;&gt;0,$M$2,"")))</f>
        <v/>
      </c>
      <c r="N973" s="1069"/>
    </row>
    <row r="974" customFormat="false" ht="16.2" hidden="fals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72"/>
      <c r="I974" s="1153"/>
      <c r="J974" s="1154"/>
      <c r="K974" s="1472"/>
      <c r="L974" s="960" t="n">
        <f aca="false">I974+J974+K974</f>
        <v>0</v>
      </c>
      <c r="M974" s="1463" t="str">
        <f aca="false">(IF($E974&lt;&gt;0,$M$2,IF($L974&lt;&gt;0,$M$2,"")))</f>
        <v/>
      </c>
      <c r="N974" s="1069"/>
    </row>
    <row r="975" customFormat="false" ht="16.2" hidden="fals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5"/>
      <c r="G975" s="1302"/>
      <c r="H975" s="1471"/>
      <c r="I975" s="1325"/>
      <c r="J975" s="1302"/>
      <c r="K975" s="1471"/>
      <c r="L975" s="954" t="n">
        <f aca="false">I975+J975+K975</f>
        <v>0</v>
      </c>
      <c r="M975" s="1463" t="str">
        <f aca="false">(IF($E975&lt;&gt;0,$M$2,IF($L975&lt;&gt;0,$M$2,"")))</f>
        <v/>
      </c>
      <c r="N975" s="1069"/>
    </row>
    <row r="976" customFormat="false" ht="16.2" hidden="fals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72"/>
      <c r="I976" s="1153"/>
      <c r="J976" s="1154"/>
      <c r="K976" s="1472"/>
      <c r="L976" s="960" t="n">
        <f aca="false">I976+J976+K976</f>
        <v>0</v>
      </c>
      <c r="M976" s="1463" t="str">
        <f aca="false">(IF($E976&lt;&gt;0,$M$2,IF($L976&lt;&gt;0,$M$2,"")))</f>
        <v/>
      </c>
      <c r="N976" s="1069"/>
    </row>
    <row r="977" customFormat="false" ht="16.2" hidden="fals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8"/>
      <c r="G977" s="1299"/>
      <c r="H977" s="1473"/>
      <c r="I977" s="1298"/>
      <c r="J977" s="1299"/>
      <c r="K977" s="1473"/>
      <c r="L977" s="969" t="n">
        <f aca="false">I977+J977+K977</f>
        <v>0</v>
      </c>
      <c r="M977" s="1463" t="str">
        <f aca="false">(IF($E977&lt;&gt;0,$M$2,IF($L977&lt;&gt;0,$M$2,"")))</f>
        <v/>
      </c>
      <c r="N977" s="1069"/>
    </row>
    <row r="978" customFormat="false" ht="15.6" hidden="fals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5"/>
      <c r="G978" s="1302"/>
      <c r="H978" s="1471"/>
      <c r="I978" s="1325"/>
      <c r="J978" s="1302"/>
      <c r="K978" s="1471"/>
      <c r="L978" s="954" t="n">
        <f aca="false">I978+J978+K978</f>
        <v>0</v>
      </c>
      <c r="M978" s="1463" t="str">
        <f aca="false">(IF($E978&lt;&gt;0,$M$2,IF($L978&lt;&gt;0,$M$2,"")))</f>
        <v/>
      </c>
      <c r="N978" s="1069"/>
    </row>
    <row r="979" customFormat="false" ht="15.6" hidden="fals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6"/>
      <c r="I979" s="801"/>
      <c r="J979" s="756"/>
      <c r="K979" s="1466"/>
      <c r="L979" s="752" t="n">
        <f aca="false">I979+J979+K979</f>
        <v>0</v>
      </c>
      <c r="M979" s="1463" t="str">
        <f aca="false">(IF($E979&lt;&gt;0,$M$2,IF($L979&lt;&gt;0,$M$2,"")))</f>
        <v/>
      </c>
      <c r="N979" s="1069"/>
    </row>
    <row r="980" customFormat="false" ht="15.6" hidden="fals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5"/>
      <c r="I980" s="808"/>
      <c r="J980" s="809"/>
      <c r="K980" s="1465"/>
      <c r="L980" s="773" t="n">
        <f aca="false">I980+J980+K980</f>
        <v>0</v>
      </c>
      <c r="M980" s="1463" t="str">
        <f aca="false">(IF($E980&lt;&gt;0,$M$2,IF($L980&lt;&gt;0,$M$2,"")))</f>
        <v/>
      </c>
      <c r="N980" s="1069"/>
    </row>
    <row r="981" customFormat="false" ht="15.6" hidden="fals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3" t="str">
        <f aca="false">(IF($E981&lt;&gt;0,$M$2,IF($L981&lt;&gt;0,$M$2,"")))</f>
        <v/>
      </c>
      <c r="N981" s="1069"/>
    </row>
    <row r="982" customFormat="false" ht="16.2" hidden="fals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4"/>
      <c r="I982" s="812"/>
      <c r="J982" s="800"/>
      <c r="K982" s="1464"/>
      <c r="L982" s="745" t="n">
        <f aca="false">I982+J982+K982</f>
        <v>0</v>
      </c>
      <c r="M982" s="1463" t="str">
        <f aca="false">(IF($E982&lt;&gt;0,$M$2,IF($L982&lt;&gt;0,$M$2,"")))</f>
        <v/>
      </c>
      <c r="N982" s="1069"/>
    </row>
    <row r="983" customFormat="false" ht="16.2" hidden="fals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6"/>
      <c r="I983" s="801"/>
      <c r="J983" s="756"/>
      <c r="K983" s="1466"/>
      <c r="L983" s="752" t="n">
        <f aca="false">I983+J983+K983</f>
        <v>0</v>
      </c>
      <c r="M983" s="1463" t="str">
        <f aca="false">(IF($E983&lt;&gt;0,$M$2,IF($L983&lt;&gt;0,$M$2,"")))</f>
        <v/>
      </c>
      <c r="N983" s="1069"/>
    </row>
    <row r="984" customFormat="false" ht="16.2" hidden="fals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5"/>
      <c r="I984" s="808"/>
      <c r="J984" s="809"/>
      <c r="K984" s="1465"/>
      <c r="L984" s="773" t="n">
        <f aca="false">I984+J984+K984</f>
        <v>0</v>
      </c>
      <c r="M984" s="1463" t="str">
        <f aca="false">(IF($E984&lt;&gt;0,$M$2,IF($L984&lt;&gt;0,$M$2,"")))</f>
        <v/>
      </c>
      <c r="N984" s="1069"/>
    </row>
    <row r="985" customFormat="false" ht="15.6" hidden="fals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3" t="str">
        <f aca="false">(IF($E985&lt;&gt;0,$M$2,IF($L985&lt;&gt;0,$M$2,"")))</f>
        <v/>
      </c>
      <c r="N985" s="1069"/>
    </row>
    <row r="986" customFormat="false" ht="16.2" hidden="fals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4"/>
      <c r="I986" s="812"/>
      <c r="J986" s="800"/>
      <c r="K986" s="1464"/>
      <c r="L986" s="745" t="n">
        <f aca="false">I986+J986+K986</f>
        <v>0</v>
      </c>
      <c r="M986" s="1463" t="str">
        <f aca="false">(IF($E986&lt;&gt;0,$M$2,IF($L986&lt;&gt;0,$M$2,"")))</f>
        <v/>
      </c>
      <c r="N986" s="1069"/>
    </row>
    <row r="987" customFormat="false" ht="16.2" hidden="fals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6"/>
      <c r="I987" s="801"/>
      <c r="J987" s="756"/>
      <c r="K987" s="1466"/>
      <c r="L987" s="752" t="n">
        <f aca="false">I987+J987+K987</f>
        <v>0</v>
      </c>
      <c r="M987" s="1463" t="str">
        <f aca="false">(IF($E987&lt;&gt;0,$M$2,IF($L987&lt;&gt;0,$M$2,"")))</f>
        <v/>
      </c>
      <c r="N987" s="1069"/>
    </row>
    <row r="988" customFormat="false" ht="16.2" hidden="fals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3" t="str">
        <f aca="false">(IF($E988&lt;&gt;0,$M$2,IF($L988&lt;&gt;0,$M$2,"")))</f>
        <v/>
      </c>
      <c r="N988" s="1069"/>
    </row>
    <row r="989" customFormat="false" ht="16.2" hidden="fals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3" t="str">
        <f aca="false">(IF($E989&lt;&gt;0,$M$2,IF($L989&lt;&gt;0,$M$2,"")))</f>
        <v/>
      </c>
      <c r="N989" s="1069"/>
    </row>
    <row r="990" customFormat="false" ht="16.2" hidden="fals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5"/>
      <c r="I990" s="808"/>
      <c r="J990" s="809"/>
      <c r="K990" s="1465"/>
      <c r="L990" s="773" t="n">
        <f aca="false">I990+J990+K990</f>
        <v>0</v>
      </c>
      <c r="M990" s="1463" t="str">
        <f aca="false">(IF($E990&lt;&gt;0,$M$2,IF($L990&lt;&gt;0,$M$2,"")))</f>
        <v/>
      </c>
      <c r="N990" s="1069"/>
    </row>
    <row r="991" customFormat="false" ht="15.6" hidden="fals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3" t="str">
        <f aca="false">(IF($E991&lt;&gt;0,$M$2,IF($L991&lt;&gt;0,$M$2,"")))</f>
        <v/>
      </c>
      <c r="N991" s="1069"/>
    </row>
    <row r="992" customFormat="false" ht="16.2" hidden="fals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4"/>
      <c r="I992" s="812"/>
      <c r="J992" s="800"/>
      <c r="K992" s="1464"/>
      <c r="L992" s="745" t="n">
        <f aca="false">I992+J992+K992</f>
        <v>0</v>
      </c>
      <c r="M992" s="1463" t="str">
        <f aca="false">(IF($E992&lt;&gt;0,$M$2,IF($L992&lt;&gt;0,$M$2,"")))</f>
        <v/>
      </c>
      <c r="N992" s="1069"/>
    </row>
    <row r="993" customFormat="false" ht="16.2" hidden="fals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5"/>
      <c r="I993" s="808"/>
      <c r="J993" s="809"/>
      <c r="K993" s="1465"/>
      <c r="L993" s="773" t="n">
        <f aca="false">I993+J993+K993</f>
        <v>0</v>
      </c>
      <c r="M993" s="1463" t="str">
        <f aca="false">(IF($E993&lt;&gt;0,$M$2,IF($L993&lt;&gt;0,$M$2,"")))</f>
        <v/>
      </c>
      <c r="N993" s="1069"/>
    </row>
    <row r="994" customFormat="false" ht="15.6" hidden="fals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7"/>
      <c r="G994" s="1468"/>
      <c r="H994" s="1469"/>
      <c r="I994" s="1467"/>
      <c r="J994" s="1468"/>
      <c r="K994" s="1469"/>
      <c r="L994" s="945" t="n">
        <f aca="false">I994+J994+K994</f>
        <v>0</v>
      </c>
      <c r="M994" s="1463" t="str">
        <f aca="false">(IF($E994&lt;&gt;0,$M$2,IF($L994&lt;&gt;0,$M$2,"")))</f>
        <v/>
      </c>
      <c r="N994" s="1069"/>
    </row>
    <row r="995" customFormat="false" ht="15.6" hidden="fals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7"/>
      <c r="G995" s="1468"/>
      <c r="H995" s="1469"/>
      <c r="I995" s="1467"/>
      <c r="J995" s="1468"/>
      <c r="K995" s="1469"/>
      <c r="L995" s="945" t="n">
        <f aca="false">I995+J995+K995</f>
        <v>0</v>
      </c>
      <c r="M995" s="1463" t="str">
        <f aca="false">(IF($E995&lt;&gt;0,$M$2,IF($L995&lt;&gt;0,$M$2,"")))</f>
        <v/>
      </c>
      <c r="N995" s="1069"/>
    </row>
    <row r="996" customFormat="false" ht="15.6" hidden="fals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7"/>
      <c r="G996" s="1468"/>
      <c r="H996" s="1469"/>
      <c r="I996" s="1467"/>
      <c r="J996" s="1468"/>
      <c r="K996" s="1469"/>
      <c r="L996" s="945" t="n">
        <f aca="false">I996+J996+K996</f>
        <v>0</v>
      </c>
      <c r="M996" s="1463" t="str">
        <f aca="false">(IF($E996&lt;&gt;0,$M$2,IF($L996&lt;&gt;0,$M$2,"")))</f>
        <v/>
      </c>
      <c r="N996" s="1069"/>
    </row>
    <row r="997" customFormat="false" ht="15.6" hidden="false" customHeight="true" outlineLevel="0" collapsed="false">
      <c r="B997" s="909" t="n">
        <v>2800</v>
      </c>
      <c r="C997" s="981" t="s">
        <v>921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3" t="str">
        <f aca="false">(IF($E997&lt;&gt;0,$M$2,IF($L997&lt;&gt;0,$M$2,"")))</f>
        <v/>
      </c>
      <c r="N997" s="1069"/>
    </row>
    <row r="998" customFormat="false" ht="16.2" hidden="false" customHeight="false" outlineLevel="0" collapsed="false">
      <c r="B998" s="928"/>
      <c r="C998" s="916" t="n">
        <v>2810</v>
      </c>
      <c r="D998" s="1474" t="s">
        <v>632</v>
      </c>
      <c r="E998" s="745" t="n">
        <f aca="false">F998+G998+H998</f>
        <v>0</v>
      </c>
      <c r="F998" s="812"/>
      <c r="G998" s="800"/>
      <c r="H998" s="1464"/>
      <c r="I998" s="812"/>
      <c r="J998" s="800"/>
      <c r="K998" s="1464"/>
      <c r="L998" s="745" t="n">
        <f aca="false">I998+J998+K998</f>
        <v>0</v>
      </c>
      <c r="M998" s="1463" t="str">
        <f aca="false">(IF($E998&lt;&gt;0,$M$2,IF($L998&lt;&gt;0,$M$2,"")))</f>
        <v/>
      </c>
      <c r="N998" s="1069"/>
    </row>
    <row r="999" customFormat="false" ht="16.2" hidden="false" customHeight="false" outlineLevel="0" collapsed="false">
      <c r="B999" s="976"/>
      <c r="C999" s="929" t="n">
        <v>2820</v>
      </c>
      <c r="D999" s="1475" t="s">
        <v>633</v>
      </c>
      <c r="E999" s="752" t="n">
        <f aca="false">F999+G999+H999</f>
        <v>0</v>
      </c>
      <c r="F999" s="801"/>
      <c r="G999" s="756"/>
      <c r="H999" s="1466"/>
      <c r="I999" s="801"/>
      <c r="J999" s="756"/>
      <c r="K999" s="1466"/>
      <c r="L999" s="752" t="n">
        <f aca="false">I999+J999+K999</f>
        <v>0</v>
      </c>
      <c r="M999" s="1463" t="str">
        <f aca="false">(IF($E999&lt;&gt;0,$M$2,IF($L999&lt;&gt;0,$M$2,"")))</f>
        <v/>
      </c>
      <c r="N999" s="1069"/>
    </row>
    <row r="1000" customFormat="false" ht="32.4" hidden="fals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5"/>
      <c r="I1000" s="808"/>
      <c r="J1000" s="809"/>
      <c r="K1000" s="1465"/>
      <c r="L1000" s="773" t="n">
        <f aca="false">I1000+J1000+K1000</f>
        <v>0</v>
      </c>
      <c r="M1000" s="1463" t="str">
        <f aca="false">(IF($E1000&lt;&gt;0,$M$2,IF($L1000&lt;&gt;0,$M$2,"")))</f>
        <v/>
      </c>
      <c r="N1000" s="1069"/>
    </row>
    <row r="1001" customFormat="false" ht="15.6" hidden="fals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3" t="str">
        <f aca="false">(IF($E1001&lt;&gt;0,$M$2,IF($L1001&lt;&gt;0,$M$2,"")))</f>
        <v/>
      </c>
      <c r="N1001" s="1069"/>
    </row>
    <row r="1002" customFormat="false" ht="16.2" hidden="fals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4"/>
      <c r="I1002" s="812"/>
      <c r="J1002" s="800"/>
      <c r="K1002" s="1464"/>
      <c r="L1002" s="745" t="n">
        <f aca="false">I1002+J1002+K1002</f>
        <v>0</v>
      </c>
      <c r="M1002" s="1463" t="str">
        <f aca="false">(IF($E1002&lt;&gt;0,$M$2,IF($L1002&lt;&gt;0,$M$2,"")))</f>
        <v/>
      </c>
      <c r="N1002" s="1069"/>
    </row>
    <row r="1003" customFormat="false" ht="16.2" hidden="fals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4"/>
      <c r="I1003" s="812"/>
      <c r="J1003" s="800"/>
      <c r="K1003" s="1464"/>
      <c r="L1003" s="745" t="n">
        <f aca="false">I1003+J1003+K1003</f>
        <v>0</v>
      </c>
      <c r="M1003" s="1463" t="str">
        <f aca="false">(IF($E1003&lt;&gt;0,$M$2,IF($L1003&lt;&gt;0,$M$2,"")))</f>
        <v/>
      </c>
      <c r="N1003" s="1069"/>
    </row>
    <row r="1004" customFormat="false" ht="32.4" hidden="fals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72"/>
      <c r="I1004" s="1153"/>
      <c r="J1004" s="1154"/>
      <c r="K1004" s="1472"/>
      <c r="L1004" s="960" t="n">
        <f aca="false">I1004+J1004+K1004</f>
        <v>0</v>
      </c>
      <c r="M1004" s="1463" t="str">
        <f aca="false">(IF($E1004&lt;&gt;0,$M$2,IF($L1004&lt;&gt;0,$M$2,"")))</f>
        <v/>
      </c>
      <c r="N1004" s="1069"/>
    </row>
    <row r="1005" customFormat="false" ht="32.4" hidden="fals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7"/>
      <c r="G1005" s="1368"/>
      <c r="H1005" s="1476"/>
      <c r="I1005" s="1367"/>
      <c r="J1005" s="1368"/>
      <c r="K1005" s="1476"/>
      <c r="L1005" s="990" t="n">
        <f aca="false">I1005+J1005+K1005</f>
        <v>0</v>
      </c>
      <c r="M1005" s="1463" t="str">
        <f aca="false">(IF($E1005&lt;&gt;0,$M$2,IF($L1005&lt;&gt;0,$M$2,"")))</f>
        <v/>
      </c>
      <c r="N1005" s="1069"/>
    </row>
    <row r="1006" customFormat="false" ht="16.2" hidden="fals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8"/>
      <c r="G1006" s="1299"/>
      <c r="H1006" s="1473"/>
      <c r="I1006" s="1298"/>
      <c r="J1006" s="1299"/>
      <c r="K1006" s="1473"/>
      <c r="L1006" s="969" t="n">
        <f aca="false">I1006+J1006+K1006</f>
        <v>0</v>
      </c>
      <c r="M1006" s="1463" t="str">
        <f aca="false">(IF($E1006&lt;&gt;0,$M$2,IF($L1006&lt;&gt;0,$M$2,"")))</f>
        <v/>
      </c>
      <c r="N1006" s="1069"/>
    </row>
    <row r="1007" customFormat="false" ht="16.2" hidden="false" customHeight="false" outlineLevel="0" collapsed="false">
      <c r="B1007" s="928"/>
      <c r="C1007" s="952" t="n">
        <v>2990</v>
      </c>
      <c r="D1007" s="995" t="s">
        <v>922</v>
      </c>
      <c r="E1007" s="954" t="n">
        <f aca="false">F1007+G1007+H1007</f>
        <v>0</v>
      </c>
      <c r="F1007" s="1325"/>
      <c r="G1007" s="1302"/>
      <c r="H1007" s="1471"/>
      <c r="I1007" s="1325"/>
      <c r="J1007" s="1302"/>
      <c r="K1007" s="1471"/>
      <c r="L1007" s="954" t="n">
        <f aca="false">I1007+J1007+K1007</f>
        <v>0</v>
      </c>
      <c r="M1007" s="1463" t="str">
        <f aca="false">(IF($E1007&lt;&gt;0,$M$2,IF($L1007&lt;&gt;0,$M$2,"")))</f>
        <v/>
      </c>
      <c r="N1007" s="1069"/>
    </row>
    <row r="1008" customFormat="false" ht="16.2" hidden="fals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5"/>
      <c r="G1008" s="1302"/>
      <c r="H1008" s="1471"/>
      <c r="I1008" s="1325"/>
      <c r="J1008" s="1302"/>
      <c r="K1008" s="1471"/>
      <c r="L1008" s="954" t="n">
        <f aca="false">I1008+J1008+K1008</f>
        <v>0</v>
      </c>
      <c r="M1008" s="1463" t="str">
        <f aca="false">(IF($E1008&lt;&gt;0,$M$2,IF($L1008&lt;&gt;0,$M$2,"")))</f>
        <v/>
      </c>
      <c r="N1008" s="1069"/>
    </row>
    <row r="1009" customFormat="false" ht="16.2" hidden="fals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5"/>
      <c r="I1009" s="808"/>
      <c r="J1009" s="809"/>
      <c r="K1009" s="1465"/>
      <c r="L1009" s="773" t="n">
        <f aca="false">I1009+J1009+K1009</f>
        <v>0</v>
      </c>
      <c r="M1009" s="1463" t="str">
        <f aca="false">(IF($E1009&lt;&gt;0,$M$2,IF($L1009&lt;&gt;0,$M$2,"")))</f>
        <v/>
      </c>
      <c r="N1009" s="1069"/>
    </row>
    <row r="1010" customFormat="false" ht="15.6" hidden="fals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3" t="str">
        <f aca="false">(IF($E1010&lt;&gt;0,$M$2,IF($L1010&lt;&gt;0,$M$2,"")))</f>
        <v/>
      </c>
      <c r="N1010" s="1069"/>
    </row>
    <row r="1011" customFormat="false" ht="15.6" hidden="fals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3" t="str">
        <f aca="false">(IF($E1011&lt;&gt;0,$M$2,IF($L1011&lt;&gt;0,$M$2,"")))</f>
        <v/>
      </c>
      <c r="N1011" s="1069"/>
    </row>
    <row r="1012" customFormat="false" ht="15.6" hidden="fals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3" t="str">
        <f aca="false">(IF($E1012&lt;&gt;0,$M$2,IF($L1012&lt;&gt;0,$M$2,"")))</f>
        <v/>
      </c>
      <c r="N1012" s="1069"/>
    </row>
    <row r="1013" customFormat="false" ht="15.6" hidden="fals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3" t="str">
        <f aca="false">(IF($E1013&lt;&gt;0,$M$2,IF($L1013&lt;&gt;0,$M$2,"")))</f>
        <v/>
      </c>
      <c r="N1013" s="1069"/>
    </row>
    <row r="1014" customFormat="false" ht="46.8" hidden="false" customHeight="false" outlineLevel="0" collapsed="false">
      <c r="B1014" s="927"/>
      <c r="C1014" s="921" t="n">
        <v>3306</v>
      </c>
      <c r="D1014" s="985" t="s">
        <v>923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3" t="str">
        <f aca="false">(IF($E1014&lt;&gt;0,$M$2,IF($L1014&lt;&gt;0,$M$2,"")))</f>
        <v/>
      </c>
      <c r="N1014" s="1069"/>
    </row>
    <row r="1015" customFormat="false" ht="15.6" hidden="fals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3" t="str">
        <f aca="false">(IF($E1015&lt;&gt;0,$M$2,IF($L1015&lt;&gt;0,$M$2,"")))</f>
        <v/>
      </c>
      <c r="N1015" s="1069"/>
    </row>
    <row r="1016" customFormat="false" ht="15.6" hidden="fals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3" t="str">
        <f aca="false">(IF($E1016&lt;&gt;0,$M$2,IF($L1016&lt;&gt;0,$M$2,"")))</f>
        <v/>
      </c>
      <c r="N1016" s="1069"/>
    </row>
    <row r="1017" customFormat="false" ht="15.6" hidden="fals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7"/>
      <c r="G1017" s="1468"/>
      <c r="H1017" s="1469"/>
      <c r="I1017" s="1467"/>
      <c r="J1017" s="1468"/>
      <c r="K1017" s="1469"/>
      <c r="L1017" s="945" t="n">
        <f aca="false">I1017+J1017+K1017</f>
        <v>0</v>
      </c>
      <c r="M1017" s="1463" t="str">
        <f aca="false">(IF($E1017&lt;&gt;0,$M$2,IF($L1017&lt;&gt;0,$M$2,"")))</f>
        <v/>
      </c>
      <c r="N1017" s="1069"/>
    </row>
    <row r="1018" customFormat="false" ht="15.6" hidden="fals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3" t="str">
        <f aca="false">(IF($E1018&lt;&gt;0,$M$2,IF($L1018&lt;&gt;0,$M$2,"")))</f>
        <v/>
      </c>
      <c r="N1018" s="1069"/>
    </row>
    <row r="1019" customFormat="false" ht="15.6" hidden="fals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3" t="str">
        <f aca="false">(IF($E1019&lt;&gt;0,$M$2,IF($L1019&lt;&gt;0,$M$2,"")))</f>
        <v/>
      </c>
      <c r="N1019" s="1069"/>
    </row>
    <row r="1020" customFormat="false" ht="16.2" hidden="fals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4"/>
      <c r="I1020" s="812"/>
      <c r="J1020" s="800"/>
      <c r="K1020" s="1464"/>
      <c r="L1020" s="745" t="n">
        <f aca="false">I1020+J1020+K1020</f>
        <v>0</v>
      </c>
      <c r="M1020" s="1463" t="str">
        <f aca="false">(IF($E1020&lt;&gt;0,$M$2,IF($L1020&lt;&gt;0,$M$2,"")))</f>
        <v/>
      </c>
      <c r="N1020" s="1069"/>
    </row>
    <row r="1021" customFormat="false" ht="16.2" hidden="fals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6"/>
      <c r="I1021" s="801"/>
      <c r="J1021" s="756"/>
      <c r="K1021" s="1466"/>
      <c r="L1021" s="752" t="n">
        <f aca="false">I1021+J1021+K1021</f>
        <v>0</v>
      </c>
      <c r="M1021" s="1463" t="str">
        <f aca="false">(IF($E1021&lt;&gt;0,$M$2,IF($L1021&lt;&gt;0,$M$2,"")))</f>
        <v/>
      </c>
      <c r="N1021" s="1069"/>
    </row>
    <row r="1022" customFormat="false" ht="16.2" hidden="fals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6"/>
      <c r="I1022" s="801"/>
      <c r="J1022" s="756"/>
      <c r="K1022" s="1466"/>
      <c r="L1022" s="752" t="n">
        <f aca="false">I1022+J1022+K1022</f>
        <v>0</v>
      </c>
      <c r="M1022" s="1463" t="str">
        <f aca="false">(IF($E1022&lt;&gt;0,$M$2,IF($L1022&lt;&gt;0,$M$2,"")))</f>
        <v/>
      </c>
      <c r="N1022" s="1069"/>
    </row>
    <row r="1023" customFormat="false" ht="16.2" hidden="fals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6"/>
      <c r="I1023" s="801"/>
      <c r="J1023" s="756"/>
      <c r="K1023" s="1466"/>
      <c r="L1023" s="752" t="n">
        <f aca="false">I1023+J1023+K1023</f>
        <v>0</v>
      </c>
      <c r="M1023" s="1463" t="str">
        <f aca="false">(IF($E1023&lt;&gt;0,$M$2,IF($L1023&lt;&gt;0,$M$2,"")))</f>
        <v/>
      </c>
      <c r="N1023" s="1069"/>
    </row>
    <row r="1024" customFormat="false" ht="16.2" hidden="fals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6"/>
      <c r="I1024" s="801"/>
      <c r="J1024" s="756"/>
      <c r="K1024" s="1466"/>
      <c r="L1024" s="752" t="n">
        <f aca="false">I1024+J1024+K1024</f>
        <v>0</v>
      </c>
      <c r="M1024" s="1463" t="str">
        <f aca="false">(IF($E1024&lt;&gt;0,$M$2,IF($L1024&lt;&gt;0,$M$2,"")))</f>
        <v/>
      </c>
      <c r="N1024" s="1069"/>
    </row>
    <row r="1025" customFormat="false" ht="16.2" hidden="fals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5"/>
      <c r="I1025" s="808"/>
      <c r="J1025" s="809"/>
      <c r="K1025" s="1465"/>
      <c r="L1025" s="773" t="n">
        <f aca="false">I1025+J1025+K1025</f>
        <v>0</v>
      </c>
      <c r="M1025" s="1463" t="str">
        <f aca="false">(IF($E1025&lt;&gt;0,$M$2,IF($L1025&lt;&gt;0,$M$2,"")))</f>
        <v/>
      </c>
      <c r="N1025" s="1069"/>
    </row>
    <row r="1026" customFormat="false" ht="15.6" hidden="fals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3" t="str">
        <f aca="false">(IF($E1026&lt;&gt;0,$M$2,IF($L1026&lt;&gt;0,$M$2,"")))</f>
        <v/>
      </c>
      <c r="N1026" s="1069"/>
    </row>
    <row r="1027" customFormat="false" ht="15.6" hidden="fals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4"/>
      <c r="I1027" s="812"/>
      <c r="J1027" s="800"/>
      <c r="K1027" s="1464"/>
      <c r="L1027" s="745" t="n">
        <f aca="false">I1027+J1027+K1027</f>
        <v>0</v>
      </c>
      <c r="M1027" s="1463" t="str">
        <f aca="false">(IF($E1027&lt;&gt;0,$M$2,IF($L1027&lt;&gt;0,$M$2,"")))</f>
        <v/>
      </c>
      <c r="N1027" s="1069"/>
    </row>
    <row r="1028" customFormat="false" ht="16.2" hidden="fals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6"/>
      <c r="I1028" s="801"/>
      <c r="J1028" s="756"/>
      <c r="K1028" s="1466"/>
      <c r="L1028" s="752" t="n">
        <f aca="false">I1028+J1028+K1028</f>
        <v>0</v>
      </c>
      <c r="M1028" s="1463" t="str">
        <f aca="false">(IF($E1028&lt;&gt;0,$M$2,IF($L1028&lt;&gt;0,$M$2,"")))</f>
        <v/>
      </c>
      <c r="N1028" s="1069"/>
    </row>
    <row r="1029" customFormat="false" ht="16.2" hidden="fals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5"/>
      <c r="I1029" s="808"/>
      <c r="J1029" s="809"/>
      <c r="K1029" s="1465"/>
      <c r="L1029" s="773" t="n">
        <f aca="false">I1029+J1029+K1029</f>
        <v>0</v>
      </c>
      <c r="M1029" s="1463" t="str">
        <f aca="false">(IF($E1029&lt;&gt;0,$M$2,IF($L1029&lt;&gt;0,$M$2,"")))</f>
        <v/>
      </c>
      <c r="N1029" s="1069"/>
    </row>
    <row r="1030" customFormat="false" ht="15.6" hidden="fals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7"/>
      <c r="G1030" s="1468"/>
      <c r="H1030" s="1469"/>
      <c r="I1030" s="1467"/>
      <c r="J1030" s="1468"/>
      <c r="K1030" s="1469"/>
      <c r="L1030" s="945" t="n">
        <f aca="false">I1030+J1030+K1030</f>
        <v>0</v>
      </c>
      <c r="M1030" s="1463" t="str">
        <f aca="false">(IF($E1030&lt;&gt;0,$M$2,IF($L1030&lt;&gt;0,$M$2,"")))</f>
        <v/>
      </c>
      <c r="N1030" s="1069"/>
    </row>
    <row r="1031" customFormat="false" ht="15.6" hidden="fals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7"/>
      <c r="G1031" s="1468"/>
      <c r="H1031" s="1469"/>
      <c r="I1031" s="1467"/>
      <c r="J1031" s="1468"/>
      <c r="K1031" s="1469"/>
      <c r="L1031" s="945" t="n">
        <f aca="false">I1031+J1031+K1031</f>
        <v>0</v>
      </c>
      <c r="M1031" s="1463" t="str">
        <f aca="false">(IF($E1031&lt;&gt;0,$M$2,IF($L1031&lt;&gt;0,$M$2,"")))</f>
        <v/>
      </c>
      <c r="N1031" s="1069"/>
    </row>
    <row r="1032" customFormat="false" ht="15.6" hidden="fals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400</v>
      </c>
      <c r="F1032" s="1467"/>
      <c r="G1032" s="1468" t="n">
        <v>400</v>
      </c>
      <c r="H1032" s="1469"/>
      <c r="I1032" s="1467"/>
      <c r="J1032" s="1468" t="n">
        <v>330</v>
      </c>
      <c r="K1032" s="1469"/>
      <c r="L1032" s="945" t="n">
        <f aca="false">I1032+J1032+K1032</f>
        <v>330</v>
      </c>
      <c r="M1032" s="1463" t="n">
        <f aca="false">(IF($E1032&lt;&gt;0,$M$2,IF($L1032&lt;&gt;0,$M$2,"")))</f>
        <v>1</v>
      </c>
      <c r="N1032" s="1069"/>
    </row>
    <row r="1033" customFormat="false" ht="15.6" hidden="fals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3" t="str">
        <f aca="false">(IF($E1033&lt;&gt;0,$M$2,IF($L1033&lt;&gt;0,$M$2,"")))</f>
        <v/>
      </c>
      <c r="N1033" s="1069"/>
    </row>
    <row r="1034" customFormat="false" ht="16.2" hidden="fals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4"/>
      <c r="I1034" s="812"/>
      <c r="J1034" s="800"/>
      <c r="K1034" s="1464"/>
      <c r="L1034" s="745" t="n">
        <f aca="false">I1034+J1034+K1034</f>
        <v>0</v>
      </c>
      <c r="M1034" s="1463" t="str">
        <f aca="false">(IF($E1034&lt;&gt;0,$M$2,IF($L1034&lt;&gt;0,$M$2,"")))</f>
        <v/>
      </c>
      <c r="N1034" s="1069"/>
    </row>
    <row r="1035" customFormat="false" ht="16.2" hidden="fals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5"/>
      <c r="I1035" s="808"/>
      <c r="J1035" s="809"/>
      <c r="K1035" s="1465"/>
      <c r="L1035" s="773" t="n">
        <f aca="false">I1035+J1035+K1035</f>
        <v>0</v>
      </c>
      <c r="M1035" s="1463" t="str">
        <f aca="false">(IF($E1035&lt;&gt;0,$M$2,IF($L1035&lt;&gt;0,$M$2,"")))</f>
        <v/>
      </c>
      <c r="N1035" s="1069"/>
    </row>
    <row r="1036" customFormat="false" ht="15.6" hidden="fals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7"/>
      <c r="G1036" s="1468"/>
      <c r="H1036" s="1469"/>
      <c r="I1036" s="1467"/>
      <c r="J1036" s="1468"/>
      <c r="K1036" s="1469"/>
      <c r="L1036" s="945" t="n">
        <f aca="false">I1036+J1036+K1036</f>
        <v>0</v>
      </c>
      <c r="M1036" s="1463" t="str">
        <f aca="false">(IF($E1036&lt;&gt;0,$M$2,IF($L1036&lt;&gt;0,$M$2,"")))</f>
        <v/>
      </c>
      <c r="N1036" s="1069"/>
    </row>
    <row r="1037" customFormat="false" ht="15.6" hidden="fals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3" t="str">
        <f aca="false">(IF($E1037&lt;&gt;0,$M$2,IF($L1037&lt;&gt;0,$M$2,"")))</f>
        <v/>
      </c>
      <c r="N1037" s="1069"/>
    </row>
    <row r="1038" customFormat="false" ht="16.2" hidden="fals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4"/>
      <c r="I1038" s="812"/>
      <c r="J1038" s="800"/>
      <c r="K1038" s="1464"/>
      <c r="L1038" s="745" t="n">
        <f aca="false">I1038+J1038+K1038</f>
        <v>0</v>
      </c>
      <c r="M1038" s="1463" t="str">
        <f aca="false">(IF($E1038&lt;&gt;0,$M$2,IF($L1038&lt;&gt;0,$M$2,"")))</f>
        <v/>
      </c>
      <c r="N1038" s="1069"/>
    </row>
    <row r="1039" customFormat="false" ht="16.2" hidden="fals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6"/>
      <c r="I1039" s="801"/>
      <c r="J1039" s="756"/>
      <c r="K1039" s="1466"/>
      <c r="L1039" s="752" t="n">
        <f aca="false">I1039+J1039+K1039</f>
        <v>0</v>
      </c>
      <c r="M1039" s="1463" t="str">
        <f aca="false">(IF($E1039&lt;&gt;0,$M$2,IF($L1039&lt;&gt;0,$M$2,"")))</f>
        <v/>
      </c>
      <c r="N1039" s="1069"/>
    </row>
    <row r="1040" customFormat="false" ht="16.2" hidden="fals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6"/>
      <c r="I1040" s="801"/>
      <c r="J1040" s="756"/>
      <c r="K1040" s="1466"/>
      <c r="L1040" s="752" t="n">
        <f aca="false">I1040+J1040+K1040</f>
        <v>0</v>
      </c>
      <c r="M1040" s="1463" t="str">
        <f aca="false">(IF($E1040&lt;&gt;0,$M$2,IF($L1040&lt;&gt;0,$M$2,"")))</f>
        <v/>
      </c>
      <c r="N1040" s="1069"/>
    </row>
    <row r="1041" customFormat="false" ht="16.2" hidden="fals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6"/>
      <c r="I1041" s="801"/>
      <c r="J1041" s="756"/>
      <c r="K1041" s="1466"/>
      <c r="L1041" s="752" t="n">
        <f aca="false">I1041+J1041+K1041</f>
        <v>0</v>
      </c>
      <c r="M1041" s="1463" t="str">
        <f aca="false">(IF($E1041&lt;&gt;0,$M$2,IF($L1041&lt;&gt;0,$M$2,"")))</f>
        <v/>
      </c>
      <c r="N1041" s="1069"/>
    </row>
    <row r="1042" customFormat="false" ht="16.2" hidden="fals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6"/>
      <c r="I1042" s="801"/>
      <c r="J1042" s="756"/>
      <c r="K1042" s="1466"/>
      <c r="L1042" s="752" t="n">
        <f aca="false">I1042+J1042+K1042</f>
        <v>0</v>
      </c>
      <c r="M1042" s="1463" t="str">
        <f aca="false">(IF($E1042&lt;&gt;0,$M$2,IF($L1042&lt;&gt;0,$M$2,"")))</f>
        <v/>
      </c>
      <c r="N1042" s="1069"/>
    </row>
    <row r="1043" customFormat="false" ht="16.2" hidden="fals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6"/>
      <c r="I1043" s="801"/>
      <c r="J1043" s="756"/>
      <c r="K1043" s="1466"/>
      <c r="L1043" s="752" t="n">
        <f aca="false">I1043+J1043+K1043</f>
        <v>0</v>
      </c>
      <c r="M1043" s="1463" t="str">
        <f aca="false">(IF($E1043&lt;&gt;0,$M$2,IF($L1043&lt;&gt;0,$M$2,"")))</f>
        <v/>
      </c>
      <c r="N1043" s="1069"/>
    </row>
    <row r="1044" customFormat="false" ht="16.2" hidden="fals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5"/>
      <c r="I1044" s="808"/>
      <c r="J1044" s="809"/>
      <c r="K1044" s="1465"/>
      <c r="L1044" s="773" t="n">
        <f aca="false">I1044+J1044+K1044</f>
        <v>0</v>
      </c>
      <c r="M1044" s="1463" t="str">
        <f aca="false">(IF($E1044&lt;&gt;0,$M$2,IF($L1044&lt;&gt;0,$M$2,"")))</f>
        <v/>
      </c>
      <c r="N1044" s="1069"/>
    </row>
    <row r="1045" customFormat="false" ht="15.6" hidden="fals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3" t="str">
        <f aca="false">(IF($E1045&lt;&gt;0,$M$2,IF($L1045&lt;&gt;0,$M$2,"")))</f>
        <v/>
      </c>
      <c r="N1045" s="1069"/>
    </row>
    <row r="1046" customFormat="false" ht="15.6" hidden="fals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4"/>
      <c r="I1046" s="812"/>
      <c r="J1046" s="800"/>
      <c r="K1046" s="1464"/>
      <c r="L1046" s="745" t="n">
        <f aca="false">I1046+J1046+K1046</f>
        <v>0</v>
      </c>
      <c r="M1046" s="1463" t="str">
        <f aca="false">(IF($E1046&lt;&gt;0,$M$2,IF($L1046&lt;&gt;0,$M$2,"")))</f>
        <v/>
      </c>
      <c r="N1046" s="1069"/>
    </row>
    <row r="1047" customFormat="false" ht="16.2" hidden="fals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5"/>
      <c r="I1047" s="808"/>
      <c r="J1047" s="809"/>
      <c r="K1047" s="1465"/>
      <c r="L1047" s="773" t="n">
        <f aca="false">I1047+J1047+K1047</f>
        <v>0</v>
      </c>
      <c r="M1047" s="1463" t="str">
        <f aca="false">(IF($E1047&lt;&gt;0,$M$2,IF($L1047&lt;&gt;0,$M$2,"")))</f>
        <v/>
      </c>
      <c r="N1047" s="1069"/>
    </row>
    <row r="1048" customFormat="false" ht="15.6" hidden="fals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7"/>
      <c r="G1048" s="1468"/>
      <c r="H1048" s="1469"/>
      <c r="I1048" s="1467"/>
      <c r="J1048" s="1468"/>
      <c r="K1048" s="1469"/>
      <c r="L1048" s="945" t="n">
        <f aca="false">I1048+J1048+K1048</f>
        <v>0</v>
      </c>
      <c r="M1048" s="1463" t="str">
        <f aca="false">(IF($E1048&lt;&gt;0,$M$2,IF($L1048&lt;&gt;0,$M$2,"")))</f>
        <v/>
      </c>
      <c r="N1048" s="1069"/>
    </row>
    <row r="1049" customFormat="false" ht="15.6" hidden="fals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3" t="str">
        <f aca="false">(IF($E1049&lt;&gt;0,$M$2,IF($L1049&lt;&gt;0,$M$2,"")))</f>
        <v/>
      </c>
      <c r="N1049" s="1069"/>
    </row>
    <row r="1050" customFormat="false" ht="16.2" hidden="fals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4"/>
      <c r="I1050" s="812"/>
      <c r="J1050" s="800"/>
      <c r="K1050" s="1464"/>
      <c r="L1050" s="745" t="n">
        <f aca="false">I1050+J1050+K1050</f>
        <v>0</v>
      </c>
      <c r="M1050" s="1463" t="str">
        <f aca="false">(IF($E1050&lt;&gt;0,$M$2,IF($L1050&lt;&gt;0,$M$2,"")))</f>
        <v/>
      </c>
      <c r="N1050" s="1069"/>
    </row>
    <row r="1051" customFormat="false" ht="16.2" hidden="fals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6"/>
      <c r="I1051" s="801"/>
      <c r="J1051" s="756"/>
      <c r="K1051" s="1466"/>
      <c r="L1051" s="752" t="n">
        <f aca="false">I1051+J1051+K1051</f>
        <v>0</v>
      </c>
      <c r="M1051" s="1463" t="str">
        <f aca="false">(IF($E1051&lt;&gt;0,$M$2,IF($L1051&lt;&gt;0,$M$2,"")))</f>
        <v/>
      </c>
      <c r="N1051" s="1069"/>
    </row>
    <row r="1052" customFormat="false" ht="16.2" hidden="fals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6"/>
      <c r="I1052" s="801"/>
      <c r="J1052" s="756"/>
      <c r="K1052" s="1466"/>
      <c r="L1052" s="752" t="n">
        <f aca="false">I1052+J1052+K1052</f>
        <v>0</v>
      </c>
      <c r="M1052" s="1463" t="str">
        <f aca="false">(IF($E1052&lt;&gt;0,$M$2,IF($L1052&lt;&gt;0,$M$2,"")))</f>
        <v/>
      </c>
      <c r="N1052" s="1069"/>
    </row>
    <row r="1053" customFormat="false" ht="16.2" hidden="fals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5"/>
      <c r="I1053" s="808"/>
      <c r="J1053" s="809"/>
      <c r="K1053" s="1465"/>
      <c r="L1053" s="773" t="n">
        <f aca="false">I1053+J1053+K1053</f>
        <v>0</v>
      </c>
      <c r="M1053" s="1463" t="str">
        <f aca="false">(IF($E1053&lt;&gt;0,$M$2,IF($L1053&lt;&gt;0,$M$2,"")))</f>
        <v/>
      </c>
      <c r="N1053" s="1069"/>
    </row>
    <row r="1054" customFormat="false" ht="16.2" hidden="fals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3" t="str">
        <f aca="false">(IF($E1054&lt;&gt;0,$M$2,IF($L1054&lt;&gt;0,$M$2,"")))</f>
        <v/>
      </c>
      <c r="N1054" s="1069"/>
    </row>
    <row r="1055" customFormat="false" ht="16.2" hidden="fals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3" t="str">
        <f aca="false">(IF($E1055&lt;&gt;0,$M$2,IF($L1055&lt;&gt;0,$M$2,"")))</f>
        <v/>
      </c>
      <c r="N1055" s="1069"/>
    </row>
    <row r="1056" customFormat="false" ht="16.2" hidden="fals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3" t="str">
        <f aca="false">(IF($E1056&lt;&gt;0,$M$2,IF($L1056&lt;&gt;0,$M$2,"")))</f>
        <v/>
      </c>
      <c r="N1056" s="1069"/>
    </row>
    <row r="1057" customFormat="false" ht="15.6" hidden="fals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3" t="str">
        <f aca="false">(IF($E1057&lt;&gt;0,$M$2,IF($L1057&lt;&gt;0,$M$2,"")))</f>
        <v/>
      </c>
      <c r="N1057" s="1069"/>
    </row>
    <row r="1058" customFormat="false" ht="15.6" hidden="false" customHeight="false" outlineLevel="0" collapsed="false">
      <c r="B1058" s="1273"/>
      <c r="C1058" s="1028" t="s">
        <v>692</v>
      </c>
      <c r="D1058" s="1028"/>
      <c r="E1058" s="1477"/>
      <c r="F1058" s="1477"/>
      <c r="G1058" s="1477"/>
      <c r="H1058" s="1477"/>
      <c r="I1058" s="1477"/>
      <c r="J1058" s="1477"/>
      <c r="K1058" s="1477"/>
      <c r="L1058" s="1478"/>
      <c r="M1058" s="1463" t="str">
        <f aca="false">(IF($E1058&lt;&gt;0,$M$2,IF($L1058&lt;&gt;0,$M$2,"")))</f>
        <v/>
      </c>
      <c r="N1058" s="1069"/>
    </row>
    <row r="1059" customFormat="false" ht="15.6" hidden="fals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9"/>
      <c r="G1059" s="1480"/>
      <c r="H1059" s="1481"/>
      <c r="I1059" s="1201" t="n">
        <v>0</v>
      </c>
      <c r="J1059" s="1482" t="n">
        <v>0</v>
      </c>
      <c r="K1059" s="1176" t="n">
        <v>0</v>
      </c>
      <c r="L1059" s="945" t="n">
        <f aca="false">I1059+J1059+K1059</f>
        <v>0</v>
      </c>
      <c r="M1059" s="1463" t="str">
        <f aca="false">(IF($E1059&lt;&gt;0,$M$2,IF($L1059&lt;&gt;0,$M$2,"")))</f>
        <v/>
      </c>
      <c r="N1059" s="1069"/>
    </row>
    <row r="1060" customFormat="false" ht="15.6" hidden="false" customHeight="false" outlineLevel="0" collapsed="false">
      <c r="B1060" s="1483"/>
      <c r="C1060" s="1484"/>
      <c r="D1060" s="1485"/>
      <c r="E1060" s="906"/>
      <c r="F1060" s="906"/>
      <c r="G1060" s="906"/>
      <c r="H1060" s="906"/>
      <c r="I1060" s="906"/>
      <c r="J1060" s="906"/>
      <c r="K1060" s="906"/>
      <c r="L1060" s="907"/>
      <c r="M1060" s="1463" t="str">
        <f aca="false">(IF($E1060&lt;&gt;0,$M$2,IF($L1060&lt;&gt;0,$M$2,"")))</f>
        <v/>
      </c>
      <c r="N1060" s="1486" t="str">
        <f aca="false">LEFT(C942,1)</f>
        <v>1</v>
      </c>
    </row>
    <row r="1061" customFormat="false" ht="15.6" hidden="false" customHeight="false" outlineLevel="0" collapsed="false">
      <c r="B1061" s="1487"/>
      <c r="C1061" s="687"/>
      <c r="D1061" s="1488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6" hidden="false" customHeight="false" outlineLevel="0" collapsed="false">
      <c r="B1062" s="1487"/>
      <c r="C1062" s="687"/>
      <c r="D1062" s="1488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8" hidden="false" customHeight="false" outlineLevel="0" collapsed="false">
      <c r="B1063" s="1489"/>
      <c r="C1063" s="1039" t="s">
        <v>573</v>
      </c>
      <c r="D1063" s="1490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169600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16960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0</v>
      </c>
      <c r="J1063" s="1043" t="n">
        <f aca="false">SUM(J945,J948,J954,J962,J963,J981,J985,J991,J994,J995,J996,J997,J1001,J1010,J1016,J1017,J1018,J1019,J1026,J1030,J1031,J1032,J1033,J1036,J1037,J1045,J1048,J1049,J1054)+J1059</f>
        <v>51259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51259</v>
      </c>
      <c r="M1063" s="1491" t="n">
        <f aca="false">(IF($E1063&lt;&gt;0,$M$2,IF($L1063&lt;&gt;0,$M$2,"")))</f>
        <v>1</v>
      </c>
    </row>
    <row r="1064" customFormat="false" ht="18" hidden="false" customHeight="false" outlineLevel="0" collapsed="false">
      <c r="B1064" s="1492" t="s">
        <v>924</v>
      </c>
      <c r="C1064" s="1493"/>
      <c r="L1064" s="1082"/>
      <c r="M1064" s="1491" t="n">
        <f aca="false">(IF($E1063&lt;&gt;0,$M$2,IF($L1063&lt;&gt;0,$M$2,"")))</f>
        <v>1</v>
      </c>
    </row>
    <row r="1065" customFormat="false" ht="18" hidden="false" customHeight="false" outlineLevel="0" collapsed="false">
      <c r="B1065" s="1494"/>
      <c r="C1065" s="1494"/>
      <c r="D1065" s="1495"/>
      <c r="E1065" s="1494"/>
      <c r="F1065" s="1494"/>
      <c r="G1065" s="1494"/>
      <c r="H1065" s="1494"/>
      <c r="I1065" s="1494"/>
      <c r="J1065" s="1494"/>
      <c r="K1065" s="1494"/>
      <c r="L1065" s="1496"/>
      <c r="M1065" s="1491" t="n">
        <f aca="false">(IF($E1063&lt;&gt;0,$M$2,IF($L1063&lt;&gt;0,$M$2,"")))</f>
        <v>1</v>
      </c>
    </row>
    <row r="1066" customFormat="false" ht="18" hidden="false" customHeight="false" outlineLevel="0" collapsed="false">
      <c r="B1066" s="1429"/>
      <c r="C1066" s="1429"/>
      <c r="D1066" s="1429"/>
      <c r="E1066" s="1429"/>
      <c r="F1066" s="1429"/>
      <c r="G1066" s="1429"/>
      <c r="H1066" s="1429"/>
      <c r="I1066" s="1429"/>
      <c r="J1066" s="1429"/>
      <c r="K1066" s="1429"/>
      <c r="L1066" s="1430"/>
      <c r="M1066" s="1431" t="n">
        <f aca="false">(IF(E1063&lt;&gt;0,$G$2,IF(L1063&lt;&gt;0,$G$2,"")))</f>
        <v>0</v>
      </c>
    </row>
    <row r="1067" customFormat="false" ht="18" hidden="false" customHeight="false" outlineLevel="0" collapsed="false">
      <c r="B1067" s="1429"/>
      <c r="C1067" s="1429"/>
      <c r="D1067" s="1429"/>
      <c r="E1067" s="1429"/>
      <c r="F1067" s="1429"/>
      <c r="G1067" s="1429"/>
      <c r="H1067" s="1429"/>
      <c r="I1067" s="1429"/>
      <c r="J1067" s="1429"/>
      <c r="K1067" s="1429"/>
      <c r="L1067" s="1430"/>
      <c r="M1067" s="1431" t="n">
        <f aca="false">(IF(E1063&lt;&gt;0,$G$2,IF(L1063&lt;&gt;0,$G$2,"")))</f>
        <v>0</v>
      </c>
    </row>
    <row r="1068" customFormat="false" ht="15.6" hidden="false" customHeight="false" outlineLevel="0" collapsed="false">
      <c r="B1068" s="1082"/>
      <c r="C1068" s="1082"/>
      <c r="D1068" s="1215"/>
      <c r="E1068" s="1432"/>
      <c r="F1068" s="1432"/>
      <c r="G1068" s="1432"/>
      <c r="H1068" s="1432"/>
      <c r="I1068" s="1432"/>
      <c r="J1068" s="1432"/>
      <c r="K1068" s="1432"/>
      <c r="L1068" s="1432"/>
      <c r="M1068" s="673" t="n">
        <f aca="false">(IF($E1204&lt;&gt;0,$M$2,IF($L1204&lt;&gt;0,$M$2,"")))</f>
        <v>1</v>
      </c>
    </row>
    <row r="1069" customFormat="false" ht="15.6" hidden="false" customHeight="false" outlineLevel="0" collapsed="false">
      <c r="B1069" s="1082"/>
      <c r="C1069" s="1433"/>
      <c r="D1069" s="1434"/>
      <c r="E1069" s="1432"/>
      <c r="F1069" s="1432"/>
      <c r="G1069" s="1432"/>
      <c r="H1069" s="1432"/>
      <c r="I1069" s="1432"/>
      <c r="J1069" s="1432"/>
      <c r="K1069" s="1432"/>
      <c r="L1069" s="1432"/>
      <c r="M1069" s="673" t="n">
        <f aca="false">(IF($E1204&lt;&gt;0,$M$2,IF($L1204&lt;&gt;0,$M$2,"")))</f>
        <v>1</v>
      </c>
    </row>
    <row r="1070" customFormat="false" ht="15.6" hidden="false" customHeight="false" outlineLevel="0" collapsed="false">
      <c r="B1070" s="1248" t="str">
        <f aca="false">$B$7</f>
        <v>ОТЧЕТНИ ДАННИ ПО ЕБК ЗА ИЗПЪЛНЕНИЕТО НА БЮДЖЕТА</v>
      </c>
      <c r="C1070" s="1248"/>
      <c r="D1070" s="1248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6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5" t="s">
        <v>914</v>
      </c>
      <c r="I1071" s="1436"/>
      <c r="J1071" s="1437"/>
      <c r="K1071" s="863"/>
      <c r="L1071" s="863"/>
      <c r="M1071" s="673" t="n">
        <f aca="false">(IF($E1204&lt;&gt;0,$M$2,IF($L1204&lt;&gt;0,$M$2,"")))</f>
        <v>1</v>
      </c>
    </row>
    <row r="1072" customFormat="false" ht="17.4" hidden="false" customHeight="false" outlineLevel="0" collapsed="false">
      <c r="B1072" s="867" t="str">
        <f aca="false">$B$9</f>
        <v>Шабла</v>
      </c>
      <c r="C1072" s="867"/>
      <c r="D1072" s="867"/>
      <c r="E1072" s="693" t="n">
        <f aca="false">$E$9</f>
        <v>45292</v>
      </c>
      <c r="F1072" s="868" t="n">
        <f aca="false">$F$9</f>
        <v>45412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6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6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8" hidden="false" customHeight="false" outlineLevel="0" collapsed="false">
      <c r="B1075" s="1438" t="str">
        <f aca="false">$B$12</f>
        <v>Шабла</v>
      </c>
      <c r="C1075" s="1438"/>
      <c r="D1075" s="1438"/>
      <c r="E1075" s="1080" t="s">
        <v>576</v>
      </c>
      <c r="F1075" s="1439" t="str">
        <f aca="false">$F$12</f>
        <v>5808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6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8" hidden="false" customHeight="false" outlineLevel="0" collapsed="false">
      <c r="B1077" s="873"/>
      <c r="C1077" s="863"/>
      <c r="D1077" s="874" t="s">
        <v>413</v>
      </c>
      <c r="E1077" s="875" t="n">
        <f aca="false">$E$15</f>
        <v>0</v>
      </c>
      <c r="F1077" s="1085" t="str">
        <f aca="false">$F$15</f>
        <v>БЮДЖЕТ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5.6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7.4" hidden="false" customHeight="false" outlineLevel="0" collapsed="false">
      <c r="B1079" s="883"/>
      <c r="C1079" s="884"/>
      <c r="D1079" s="885" t="s">
        <v>915</v>
      </c>
      <c r="E1079" s="716" t="str">
        <f aca="false">CONCATENATE("Уточнен план ",$C$3)</f>
        <v>Уточнен план 2024</v>
      </c>
      <c r="F1079" s="716"/>
      <c r="G1079" s="716"/>
      <c r="H1079" s="716"/>
      <c r="I1079" s="886" t="str">
        <f aca="false">CONCATENATE("Отчет ",$C$3)</f>
        <v>Отчет 2024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46.8" hidden="false" customHeight="false" outlineLevel="0" collapsed="false">
      <c r="B1080" s="887" t="s">
        <v>243</v>
      </c>
      <c r="C1080" s="888" t="s">
        <v>416</v>
      </c>
      <c r="D1080" s="889" t="s">
        <v>916</v>
      </c>
      <c r="E1080" s="1258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40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" hidden="false" customHeight="false" outlineLevel="0" collapsed="false">
      <c r="B1081" s="895"/>
      <c r="C1081" s="896"/>
      <c r="D1081" s="897" t="s">
        <v>579</v>
      </c>
      <c r="E1081" s="1441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6" hidden="false" customHeight="false" outlineLevel="0" collapsed="false">
      <c r="B1082" s="1442"/>
      <c r="C1082" s="1443" t="e">
        <f aca="false">VLOOKUP(D1082,OP_LIST2,2,FALSE())</f>
        <v>#N/A</v>
      </c>
      <c r="D1082" s="1444"/>
      <c r="E1082" s="1035"/>
      <c r="F1082" s="1445"/>
      <c r="G1082" s="1446"/>
      <c r="H1082" s="1447"/>
      <c r="I1082" s="1445"/>
      <c r="J1082" s="1446"/>
      <c r="K1082" s="1447"/>
      <c r="L1082" s="1448"/>
      <c r="M1082" s="673" t="n">
        <f aca="false">(IF($E1204&lt;&gt;0,$M$2,IF($L1204&lt;&gt;0,$M$2,"")))</f>
        <v>1</v>
      </c>
    </row>
    <row r="1083" customFormat="false" ht="15.6" hidden="false" customHeight="false" outlineLevel="0" collapsed="false">
      <c r="B1083" s="1449" t="s">
        <v>917</v>
      </c>
      <c r="C1083" s="1450" t="n">
        <f aca="false">VLOOKUP(D1084,EBK_DEIN2,2,FALSE())</f>
        <v>2239</v>
      </c>
      <c r="D1083" s="1444" t="s">
        <v>918</v>
      </c>
      <c r="E1083" s="1035"/>
      <c r="F1083" s="1451"/>
      <c r="G1083" s="1452"/>
      <c r="H1083" s="1453"/>
      <c r="I1083" s="1451"/>
      <c r="J1083" s="1452"/>
      <c r="K1083" s="1453"/>
      <c r="L1083" s="1448"/>
      <c r="M1083" s="673" t="n">
        <f aca="false">(IF($E1204&lt;&gt;0,$M$2,IF($L1204&lt;&gt;0,$M$2,"")))</f>
        <v>1</v>
      </c>
    </row>
    <row r="1084" customFormat="false" ht="15.6" hidden="false" customHeight="false" outlineLevel="0" collapsed="false">
      <c r="B1084" s="1454"/>
      <c r="C1084" s="1455" t="n">
        <f aca="false">+C1083</f>
        <v>2239</v>
      </c>
      <c r="D1084" s="1456" t="s">
        <v>927</v>
      </c>
      <c r="E1084" s="1035"/>
      <c r="F1084" s="1451"/>
      <c r="G1084" s="1452"/>
      <c r="H1084" s="1453"/>
      <c r="I1084" s="1451"/>
      <c r="J1084" s="1452"/>
      <c r="K1084" s="1453"/>
      <c r="L1084" s="1448"/>
      <c r="M1084" s="673" t="n">
        <f aca="false">(IF($E1204&lt;&gt;0,$M$2,IF($L1204&lt;&gt;0,$M$2,"")))</f>
        <v>1</v>
      </c>
    </row>
    <row r="1085" customFormat="false" ht="15.6" hidden="false" customHeight="false" outlineLevel="0" collapsed="false">
      <c r="B1085" s="1457"/>
      <c r="C1085" s="1458"/>
      <c r="D1085" s="1459" t="s">
        <v>920</v>
      </c>
      <c r="E1085" s="1035"/>
      <c r="F1085" s="1460"/>
      <c r="G1085" s="1461"/>
      <c r="H1085" s="1462"/>
      <c r="I1085" s="1460"/>
      <c r="J1085" s="1461"/>
      <c r="K1085" s="1462"/>
      <c r="L1085" s="1448"/>
      <c r="M1085" s="673" t="n">
        <f aca="false">(IF($E1204&lt;&gt;0,$M$2,IF($L1204&lt;&gt;0,$M$2,"")))</f>
        <v>1</v>
      </c>
    </row>
    <row r="1086" customFormat="false" ht="15.6" hidden="fals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47000</v>
      </c>
      <c r="F1086" s="912" t="n">
        <f aca="false">SUM(F1087:F1088)</f>
        <v>0</v>
      </c>
      <c r="G1086" s="913" t="n">
        <f aca="false">SUM(G1087:G1088)</f>
        <v>4700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15112</v>
      </c>
      <c r="K1086" s="564" t="n">
        <f aca="false">SUM(K1087:K1088)</f>
        <v>0</v>
      </c>
      <c r="L1086" s="911" t="n">
        <f aca="false">SUM(L1087:L1088)</f>
        <v>15112</v>
      </c>
      <c r="M1086" s="1463" t="n">
        <f aca="false">(IF($E1086&lt;&gt;0,$M$2,IF($L1086&lt;&gt;0,$M$2,"")))</f>
        <v>1</v>
      </c>
      <c r="N1086" s="1069"/>
    </row>
    <row r="1087" customFormat="false" ht="16.2" hidden="fals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47000</v>
      </c>
      <c r="F1087" s="812"/>
      <c r="G1087" s="800" t="n">
        <v>47000</v>
      </c>
      <c r="H1087" s="1464"/>
      <c r="I1087" s="812"/>
      <c r="J1087" s="800" t="n">
        <v>15112</v>
      </c>
      <c r="K1087" s="1464"/>
      <c r="L1087" s="745" t="n">
        <f aca="false">I1087+J1087+K1087</f>
        <v>15112</v>
      </c>
      <c r="M1087" s="1463" t="n">
        <f aca="false">(IF($E1087&lt;&gt;0,$M$2,IF($L1087&lt;&gt;0,$M$2,"")))</f>
        <v>1</v>
      </c>
      <c r="N1087" s="1069"/>
    </row>
    <row r="1088" customFormat="false" ht="16.2" hidden="fals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5"/>
      <c r="I1088" s="808"/>
      <c r="J1088" s="809"/>
      <c r="K1088" s="1465"/>
      <c r="L1088" s="773" t="n">
        <f aca="false">I1088+J1088+K1088</f>
        <v>0</v>
      </c>
      <c r="M1088" s="1463" t="str">
        <f aca="false">(IF($E1088&lt;&gt;0,$M$2,IF($L1088&lt;&gt;0,$M$2,"")))</f>
        <v/>
      </c>
      <c r="N1088" s="1069"/>
    </row>
    <row r="1089" customFormat="false" ht="15.6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20400</v>
      </c>
      <c r="F1089" s="912" t="n">
        <f aca="false">SUM(F1090:F1094)</f>
        <v>12000</v>
      </c>
      <c r="G1089" s="913" t="n">
        <f aca="false">SUM(G1090:G1094)</f>
        <v>8400</v>
      </c>
      <c r="H1089" s="564" t="n">
        <f aca="false">SUM(H1090:H1094)</f>
        <v>0</v>
      </c>
      <c r="I1089" s="912" t="n">
        <f aca="false">SUM(I1090:I1094)</f>
        <v>200</v>
      </c>
      <c r="J1089" s="913" t="n">
        <f aca="false">SUM(J1090:J1094)</f>
        <v>268</v>
      </c>
      <c r="K1089" s="564" t="n">
        <f aca="false">SUM(K1090:K1094)</f>
        <v>0</v>
      </c>
      <c r="L1089" s="911" t="n">
        <f aca="false">SUM(L1090:L1094)</f>
        <v>468</v>
      </c>
      <c r="M1089" s="1463" t="n">
        <f aca="false">(IF($E1089&lt;&gt;0,$M$2,IF($L1089&lt;&gt;0,$M$2,"")))</f>
        <v>1</v>
      </c>
      <c r="N1089" s="1069"/>
    </row>
    <row r="1090" customFormat="false" ht="16.2" hidden="fals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4"/>
      <c r="I1090" s="812"/>
      <c r="J1090" s="800"/>
      <c r="K1090" s="1464"/>
      <c r="L1090" s="745" t="n">
        <f aca="false">I1090+J1090+K1090</f>
        <v>0</v>
      </c>
      <c r="M1090" s="1463" t="str">
        <f aca="false">(IF($E1090&lt;&gt;0,$M$2,IF($L1090&lt;&gt;0,$M$2,"")))</f>
        <v/>
      </c>
      <c r="N1090" s="1069"/>
    </row>
    <row r="1091" customFormat="false" ht="16.2" hidden="fals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12000</v>
      </c>
      <c r="F1091" s="801" t="n">
        <v>12000</v>
      </c>
      <c r="G1091" s="756"/>
      <c r="H1091" s="1466"/>
      <c r="I1091" s="801" t="n">
        <v>200</v>
      </c>
      <c r="J1091" s="756"/>
      <c r="K1091" s="1466"/>
      <c r="L1091" s="752" t="n">
        <f aca="false">I1091+J1091+K1091</f>
        <v>200</v>
      </c>
      <c r="M1091" s="1463" t="n">
        <f aca="false">(IF($E1091&lt;&gt;0,$M$2,IF($L1091&lt;&gt;0,$M$2,"")))</f>
        <v>1</v>
      </c>
      <c r="N1091" s="1069"/>
    </row>
    <row r="1092" customFormat="false" ht="16.2" hidden="fals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700</v>
      </c>
      <c r="F1092" s="801"/>
      <c r="G1092" s="756" t="n">
        <v>700</v>
      </c>
      <c r="H1092" s="1466"/>
      <c r="I1092" s="801"/>
      <c r="J1092" s="756" t="n">
        <v>268</v>
      </c>
      <c r="K1092" s="1466"/>
      <c r="L1092" s="752" t="n">
        <f aca="false">I1092+J1092+K1092</f>
        <v>268</v>
      </c>
      <c r="M1092" s="1463" t="n">
        <f aca="false">(IF($E1092&lt;&gt;0,$M$2,IF($L1092&lt;&gt;0,$M$2,"")))</f>
        <v>1</v>
      </c>
      <c r="N1092" s="1069"/>
    </row>
    <row r="1093" customFormat="false" ht="16.2" hidden="fals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7700</v>
      </c>
      <c r="F1093" s="801"/>
      <c r="G1093" s="756" t="n">
        <v>7700</v>
      </c>
      <c r="H1093" s="1466"/>
      <c r="I1093" s="801"/>
      <c r="J1093" s="756" t="n">
        <v>0</v>
      </c>
      <c r="K1093" s="1466"/>
      <c r="L1093" s="752" t="n">
        <f aca="false">I1093+J1093+K1093</f>
        <v>0</v>
      </c>
      <c r="M1093" s="1463" t="n">
        <f aca="false">(IF($E1093&lt;&gt;0,$M$2,IF($L1093&lt;&gt;0,$M$2,"")))</f>
        <v>1</v>
      </c>
      <c r="N1093" s="1069"/>
    </row>
    <row r="1094" customFormat="false" ht="16.2" hidden="fals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5"/>
      <c r="I1094" s="808"/>
      <c r="J1094" s="809"/>
      <c r="K1094" s="1465"/>
      <c r="L1094" s="773" t="n">
        <f aca="false">I1094+J1094+K1094</f>
        <v>0</v>
      </c>
      <c r="M1094" s="1463" t="str">
        <f aca="false">(IF($E1094&lt;&gt;0,$M$2,IF($L1094&lt;&gt;0,$M$2,"")))</f>
        <v/>
      </c>
      <c r="N1094" s="1069"/>
    </row>
    <row r="1095" customFormat="false" ht="15.6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11200</v>
      </c>
      <c r="F1095" s="912" t="n">
        <f aca="false">SUM(F1096:F1102)</f>
        <v>2000</v>
      </c>
      <c r="G1095" s="913" t="n">
        <f aca="false">SUM(G1096:G1102)</f>
        <v>9200</v>
      </c>
      <c r="H1095" s="564" t="n">
        <f aca="false">SUM(H1096:H1102)</f>
        <v>0</v>
      </c>
      <c r="I1095" s="912" t="n">
        <f aca="false">SUM(I1096:I1102)</f>
        <v>23</v>
      </c>
      <c r="J1095" s="913" t="n">
        <f aca="false">SUM(J1096:J1102)</f>
        <v>2909</v>
      </c>
      <c r="K1095" s="564" t="n">
        <f aca="false">SUM(K1096:K1102)</f>
        <v>0</v>
      </c>
      <c r="L1095" s="911" t="n">
        <f aca="false">SUM(L1096:L1102)</f>
        <v>2932</v>
      </c>
      <c r="M1095" s="1463" t="n">
        <f aca="false">(IF($E1095&lt;&gt;0,$M$2,IF($L1095&lt;&gt;0,$M$2,"")))</f>
        <v>1</v>
      </c>
      <c r="N1095" s="1069"/>
    </row>
    <row r="1096" customFormat="false" ht="16.2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6400</v>
      </c>
      <c r="F1096" s="812" t="n">
        <v>1000</v>
      </c>
      <c r="G1096" s="800" t="n">
        <v>5400</v>
      </c>
      <c r="H1096" s="1464"/>
      <c r="I1096" s="812" t="n">
        <v>12</v>
      </c>
      <c r="J1096" s="800" t="n">
        <v>1904</v>
      </c>
      <c r="K1096" s="1464"/>
      <c r="L1096" s="745" t="n">
        <f aca="false">I1096+J1096+K1096</f>
        <v>1916</v>
      </c>
      <c r="M1096" s="1463" t="n">
        <f aca="false">(IF($E1096&lt;&gt;0,$M$2,IF($L1096&lt;&gt;0,$M$2,"")))</f>
        <v>1</v>
      </c>
      <c r="N1096" s="1069"/>
    </row>
    <row r="1097" customFormat="false" ht="16.2" hidden="fals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6"/>
      <c r="I1097" s="801"/>
      <c r="J1097" s="756"/>
      <c r="K1097" s="1466"/>
      <c r="L1097" s="752" t="n">
        <f aca="false">I1097+J1097+K1097</f>
        <v>0</v>
      </c>
      <c r="M1097" s="1463" t="str">
        <f aca="false">(IF($E1097&lt;&gt;0,$M$2,IF($L1097&lt;&gt;0,$M$2,"")))</f>
        <v/>
      </c>
      <c r="N1097" s="1069"/>
    </row>
    <row r="1098" customFormat="false" ht="16.2" hidden="fals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3" t="str">
        <f aca="false">(IF($E1098&lt;&gt;0,$M$2,IF($L1098&lt;&gt;0,$M$2,"")))</f>
        <v/>
      </c>
      <c r="N1098" s="1069"/>
    </row>
    <row r="1099" customFormat="false" ht="16.2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3050</v>
      </c>
      <c r="F1099" s="801" t="n">
        <v>700</v>
      </c>
      <c r="G1099" s="756" t="n">
        <v>2350</v>
      </c>
      <c r="H1099" s="1466"/>
      <c r="I1099" s="801" t="n">
        <v>7</v>
      </c>
      <c r="J1099" s="756" t="n">
        <v>738</v>
      </c>
      <c r="K1099" s="1466"/>
      <c r="L1099" s="752" t="n">
        <f aca="false">I1099+J1099+K1099</f>
        <v>745</v>
      </c>
      <c r="M1099" s="1463" t="n">
        <f aca="false">(IF($E1099&lt;&gt;0,$M$2,IF($L1099&lt;&gt;0,$M$2,"")))</f>
        <v>1</v>
      </c>
      <c r="N1099" s="1069"/>
    </row>
    <row r="1100" customFormat="false" ht="16.2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1750</v>
      </c>
      <c r="F1100" s="801" t="n">
        <v>300</v>
      </c>
      <c r="G1100" s="756" t="n">
        <v>1450</v>
      </c>
      <c r="H1100" s="1466"/>
      <c r="I1100" s="801" t="n">
        <v>4</v>
      </c>
      <c r="J1100" s="756" t="n">
        <v>267</v>
      </c>
      <c r="K1100" s="1466"/>
      <c r="L1100" s="752" t="n">
        <f aca="false">I1100+J1100+K1100</f>
        <v>271</v>
      </c>
      <c r="M1100" s="1463" t="n">
        <f aca="false">(IF($E1100&lt;&gt;0,$M$2,IF($L1100&lt;&gt;0,$M$2,"")))</f>
        <v>1</v>
      </c>
      <c r="N1100" s="1069"/>
    </row>
    <row r="1101" customFormat="false" ht="15.6" hidden="fals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3" t="str">
        <f aca="false">(IF($E1101&lt;&gt;0,$M$2,IF($L1101&lt;&gt;0,$M$2,"")))</f>
        <v/>
      </c>
      <c r="N1101" s="1069"/>
    </row>
    <row r="1102" customFormat="false" ht="31.8" hidden="fals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5"/>
      <c r="I1102" s="808"/>
      <c r="J1102" s="809"/>
      <c r="K1102" s="1465"/>
      <c r="L1102" s="773" t="n">
        <f aca="false">I1102+J1102+K1102</f>
        <v>0</v>
      </c>
      <c r="M1102" s="1463" t="str">
        <f aca="false">(IF($E1102&lt;&gt;0,$M$2,IF($L1102&lt;&gt;0,$M$2,"")))</f>
        <v/>
      </c>
      <c r="N1102" s="1069"/>
    </row>
    <row r="1103" customFormat="false" ht="15.6" hidden="fals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7"/>
      <c r="G1103" s="1468"/>
      <c r="H1103" s="1469"/>
      <c r="I1103" s="1467"/>
      <c r="J1103" s="1468"/>
      <c r="K1103" s="1469"/>
      <c r="L1103" s="945" t="n">
        <f aca="false">I1103+J1103+K1103</f>
        <v>0</v>
      </c>
      <c r="M1103" s="1463" t="str">
        <f aca="false">(IF($E1103&lt;&gt;0,$M$2,IF($L1103&lt;&gt;0,$M$2,"")))</f>
        <v/>
      </c>
      <c r="N1103" s="1069"/>
    </row>
    <row r="1104" customFormat="false" ht="15.6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40306</v>
      </c>
      <c r="F1104" s="912" t="n">
        <f aca="false">SUM(F1105:F1121)</f>
        <v>40306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648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648</v>
      </c>
      <c r="M1104" s="1463" t="n">
        <f aca="false">(IF($E1104&lt;&gt;0,$M$2,IF($L1104&lt;&gt;0,$M$2,"")))</f>
        <v>1</v>
      </c>
      <c r="N1104" s="1069"/>
    </row>
    <row r="1105" customFormat="false" ht="15.6" hidden="fals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4"/>
      <c r="I1105" s="812"/>
      <c r="J1105" s="800"/>
      <c r="K1105" s="1464"/>
      <c r="L1105" s="745" t="n">
        <f aca="false">I1105+J1105+K1105</f>
        <v>0</v>
      </c>
      <c r="M1105" s="1463" t="str">
        <f aca="false">(IF($E1105&lt;&gt;0,$M$2,IF($L1105&lt;&gt;0,$M$2,"")))</f>
        <v/>
      </c>
      <c r="N1105" s="1069"/>
    </row>
    <row r="1106" customFormat="false" ht="15.6" hidden="fals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6"/>
      <c r="I1106" s="801"/>
      <c r="J1106" s="756"/>
      <c r="K1106" s="1466"/>
      <c r="L1106" s="752" t="n">
        <f aca="false">I1106+J1106+K1106</f>
        <v>0</v>
      </c>
      <c r="M1106" s="1463" t="str">
        <f aca="false">(IF($E1106&lt;&gt;0,$M$2,IF($L1106&lt;&gt;0,$M$2,"")))</f>
        <v/>
      </c>
      <c r="N1106" s="1069"/>
    </row>
    <row r="1107" customFormat="false" ht="15.6" hidden="fals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6"/>
      <c r="I1107" s="801"/>
      <c r="J1107" s="756"/>
      <c r="K1107" s="1466"/>
      <c r="L1107" s="752" t="n">
        <f aca="false">I1107+J1107+K1107</f>
        <v>0</v>
      </c>
      <c r="M1107" s="1463" t="str">
        <f aca="false">(IF($E1107&lt;&gt;0,$M$2,IF($L1107&lt;&gt;0,$M$2,"")))</f>
        <v/>
      </c>
      <c r="N1107" s="1069"/>
    </row>
    <row r="1108" customFormat="false" ht="15.6" hidden="fals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6"/>
      <c r="I1108" s="801"/>
      <c r="J1108" s="756"/>
      <c r="K1108" s="1466"/>
      <c r="L1108" s="752" t="n">
        <f aca="false">I1108+J1108+K1108</f>
        <v>0</v>
      </c>
      <c r="M1108" s="1463" t="str">
        <f aca="false">(IF($E1108&lt;&gt;0,$M$2,IF($L1108&lt;&gt;0,$M$2,"")))</f>
        <v/>
      </c>
      <c r="N1108" s="1069"/>
    </row>
    <row r="1109" customFormat="false" ht="15.6" hidden="fals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17706</v>
      </c>
      <c r="F1109" s="801" t="n">
        <v>17706</v>
      </c>
      <c r="G1109" s="756"/>
      <c r="H1109" s="1466"/>
      <c r="I1109" s="801" t="n">
        <v>180</v>
      </c>
      <c r="J1109" s="756"/>
      <c r="K1109" s="1466"/>
      <c r="L1109" s="752" t="n">
        <f aca="false">I1109+J1109+K1109</f>
        <v>180</v>
      </c>
      <c r="M1109" s="1463" t="n">
        <f aca="false">(IF($E1109&lt;&gt;0,$M$2,IF($L1109&lt;&gt;0,$M$2,"")))</f>
        <v>1</v>
      </c>
      <c r="N1109" s="1069"/>
    </row>
    <row r="1110" customFormat="false" ht="15.6" hidden="fals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100</v>
      </c>
      <c r="F1110" s="1293" t="n">
        <v>100</v>
      </c>
      <c r="G1110" s="1286"/>
      <c r="H1110" s="1470"/>
      <c r="I1110" s="1293" t="n">
        <v>0</v>
      </c>
      <c r="J1110" s="1286"/>
      <c r="K1110" s="1470"/>
      <c r="L1110" s="761" t="n">
        <f aca="false">I1110+J1110+K1110</f>
        <v>0</v>
      </c>
      <c r="M1110" s="1463" t="n">
        <f aca="false">(IF($E1110&lt;&gt;0,$M$2,IF($L1110&lt;&gt;0,$M$2,"")))</f>
        <v>1</v>
      </c>
      <c r="N1110" s="1069"/>
    </row>
    <row r="1111" customFormat="false" ht="16.2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20000</v>
      </c>
      <c r="F1111" s="1325" t="n">
        <v>20000</v>
      </c>
      <c r="G1111" s="1302"/>
      <c r="H1111" s="1471"/>
      <c r="I1111" s="1325" t="n">
        <v>468</v>
      </c>
      <c r="J1111" s="1302"/>
      <c r="K1111" s="1471"/>
      <c r="L1111" s="954" t="n">
        <f aca="false">I1111+J1111+K1111</f>
        <v>468</v>
      </c>
      <c r="M1111" s="1463" t="n">
        <f aca="false">(IF($E1111&lt;&gt;0,$M$2,IF($L1111&lt;&gt;0,$M$2,"")))</f>
        <v>1</v>
      </c>
      <c r="N1111" s="1069"/>
    </row>
    <row r="1112" customFormat="false" ht="15.6" hidden="fals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72"/>
      <c r="I1112" s="1153"/>
      <c r="J1112" s="1154"/>
      <c r="K1112" s="1472"/>
      <c r="L1112" s="960" t="n">
        <f aca="false">I1112+J1112+K1112</f>
        <v>0</v>
      </c>
      <c r="M1112" s="1463" t="str">
        <f aca="false">(IF($E1112&lt;&gt;0,$M$2,IF($L1112&lt;&gt;0,$M$2,"")))</f>
        <v/>
      </c>
      <c r="N1112" s="1069"/>
    </row>
    <row r="1113" customFormat="false" ht="16.2" hidden="fals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5"/>
      <c r="G1113" s="1302"/>
      <c r="H1113" s="1471"/>
      <c r="I1113" s="1325"/>
      <c r="J1113" s="1302"/>
      <c r="K1113" s="1471"/>
      <c r="L1113" s="954" t="n">
        <f aca="false">I1113+J1113+K1113</f>
        <v>0</v>
      </c>
      <c r="M1113" s="1463" t="str">
        <f aca="false">(IF($E1113&lt;&gt;0,$M$2,IF($L1113&lt;&gt;0,$M$2,"")))</f>
        <v/>
      </c>
      <c r="N1113" s="1069"/>
    </row>
    <row r="1114" customFormat="false" ht="16.2" hidden="fals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6"/>
      <c r="I1114" s="801"/>
      <c r="J1114" s="756"/>
      <c r="K1114" s="1466"/>
      <c r="L1114" s="752" t="n">
        <f aca="false">I1114+J1114+K1114</f>
        <v>0</v>
      </c>
      <c r="M1114" s="1463" t="str">
        <f aca="false">(IF($E1114&lt;&gt;0,$M$2,IF($L1114&lt;&gt;0,$M$2,"")))</f>
        <v/>
      </c>
      <c r="N1114" s="1069"/>
    </row>
    <row r="1115" customFormat="false" ht="16.2" hidden="fals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72"/>
      <c r="I1115" s="1153"/>
      <c r="J1115" s="1154"/>
      <c r="K1115" s="1472"/>
      <c r="L1115" s="960" t="n">
        <f aca="false">I1115+J1115+K1115</f>
        <v>0</v>
      </c>
      <c r="M1115" s="1463" t="str">
        <f aca="false">(IF($E1115&lt;&gt;0,$M$2,IF($L1115&lt;&gt;0,$M$2,"")))</f>
        <v/>
      </c>
      <c r="N1115" s="1069"/>
    </row>
    <row r="1116" customFormat="false" ht="16.2" hidden="fals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2500</v>
      </c>
      <c r="F1116" s="1325" t="n">
        <v>2500</v>
      </c>
      <c r="G1116" s="1302"/>
      <c r="H1116" s="1471"/>
      <c r="I1116" s="1325" t="n">
        <v>0</v>
      </c>
      <c r="J1116" s="1302"/>
      <c r="K1116" s="1471"/>
      <c r="L1116" s="954" t="n">
        <f aca="false">I1116+J1116+K1116</f>
        <v>0</v>
      </c>
      <c r="M1116" s="1463" t="n">
        <f aca="false">(IF($E1116&lt;&gt;0,$M$2,IF($L1116&lt;&gt;0,$M$2,"")))</f>
        <v>1</v>
      </c>
      <c r="N1116" s="1069"/>
    </row>
    <row r="1117" customFormat="false" ht="16.2" hidden="fals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72"/>
      <c r="I1117" s="1153"/>
      <c r="J1117" s="1154"/>
      <c r="K1117" s="1472"/>
      <c r="L1117" s="960" t="n">
        <f aca="false">I1117+J1117+K1117</f>
        <v>0</v>
      </c>
      <c r="M1117" s="1463" t="str">
        <f aca="false">(IF($E1117&lt;&gt;0,$M$2,IF($L1117&lt;&gt;0,$M$2,"")))</f>
        <v/>
      </c>
      <c r="N1117" s="1069"/>
    </row>
    <row r="1118" customFormat="false" ht="16.2" hidden="fals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8"/>
      <c r="G1118" s="1299"/>
      <c r="H1118" s="1473"/>
      <c r="I1118" s="1298"/>
      <c r="J1118" s="1299"/>
      <c r="K1118" s="1473"/>
      <c r="L1118" s="969" t="n">
        <f aca="false">I1118+J1118+K1118</f>
        <v>0</v>
      </c>
      <c r="M1118" s="1463" t="str">
        <f aca="false">(IF($E1118&lt;&gt;0,$M$2,IF($L1118&lt;&gt;0,$M$2,"")))</f>
        <v/>
      </c>
      <c r="N1118" s="1069"/>
    </row>
    <row r="1119" customFormat="false" ht="15.6" hidden="fals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5"/>
      <c r="G1119" s="1302"/>
      <c r="H1119" s="1471"/>
      <c r="I1119" s="1325"/>
      <c r="J1119" s="1302"/>
      <c r="K1119" s="1471"/>
      <c r="L1119" s="954" t="n">
        <f aca="false">I1119+J1119+K1119</f>
        <v>0</v>
      </c>
      <c r="M1119" s="1463" t="str">
        <f aca="false">(IF($E1119&lt;&gt;0,$M$2,IF($L1119&lt;&gt;0,$M$2,"")))</f>
        <v/>
      </c>
      <c r="N1119" s="1069"/>
    </row>
    <row r="1120" customFormat="false" ht="15.6" hidden="fals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6"/>
      <c r="I1120" s="801"/>
      <c r="J1120" s="756"/>
      <c r="K1120" s="1466"/>
      <c r="L1120" s="752" t="n">
        <f aca="false">I1120+J1120+K1120</f>
        <v>0</v>
      </c>
      <c r="M1120" s="1463" t="str">
        <f aca="false">(IF($E1120&lt;&gt;0,$M$2,IF($L1120&lt;&gt;0,$M$2,"")))</f>
        <v/>
      </c>
      <c r="N1120" s="1069"/>
    </row>
    <row r="1121" customFormat="false" ht="15.6" hidden="fals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5"/>
      <c r="I1121" s="808"/>
      <c r="J1121" s="809"/>
      <c r="K1121" s="1465"/>
      <c r="L1121" s="773" t="n">
        <f aca="false">I1121+J1121+K1121</f>
        <v>0</v>
      </c>
      <c r="M1121" s="1463" t="str">
        <f aca="false">(IF($E1121&lt;&gt;0,$M$2,IF($L1121&lt;&gt;0,$M$2,"")))</f>
        <v/>
      </c>
      <c r="N1121" s="1069"/>
    </row>
    <row r="1122" customFormat="false" ht="15.6" hidden="fals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87</v>
      </c>
      <c r="F1122" s="912" t="n">
        <f aca="false">SUM(F1123:F1125)</f>
        <v>87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87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87</v>
      </c>
      <c r="M1122" s="1463" t="n">
        <f aca="false">(IF($E1122&lt;&gt;0,$M$2,IF($L1122&lt;&gt;0,$M$2,"")))</f>
        <v>1</v>
      </c>
      <c r="N1122" s="1069"/>
    </row>
    <row r="1123" customFormat="false" ht="16.2" hidden="fals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87</v>
      </c>
      <c r="F1123" s="812" t="n">
        <v>87</v>
      </c>
      <c r="G1123" s="800"/>
      <c r="H1123" s="1464"/>
      <c r="I1123" s="812" t="n">
        <v>87</v>
      </c>
      <c r="J1123" s="800"/>
      <c r="K1123" s="1464"/>
      <c r="L1123" s="745" t="n">
        <f aca="false">I1123+J1123+K1123</f>
        <v>87</v>
      </c>
      <c r="M1123" s="1463" t="n">
        <f aca="false">(IF($E1123&lt;&gt;0,$M$2,IF($L1123&lt;&gt;0,$M$2,"")))</f>
        <v>1</v>
      </c>
      <c r="N1123" s="1069"/>
    </row>
    <row r="1124" customFormat="false" ht="16.2" hidden="fals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6"/>
      <c r="I1124" s="801"/>
      <c r="J1124" s="756"/>
      <c r="K1124" s="1466"/>
      <c r="L1124" s="752" t="n">
        <f aca="false">I1124+J1124+K1124</f>
        <v>0</v>
      </c>
      <c r="M1124" s="1463" t="str">
        <f aca="false">(IF($E1124&lt;&gt;0,$M$2,IF($L1124&lt;&gt;0,$M$2,"")))</f>
        <v/>
      </c>
      <c r="N1124" s="1069"/>
    </row>
    <row r="1125" customFormat="false" ht="16.2" hidden="fals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5"/>
      <c r="I1125" s="808"/>
      <c r="J1125" s="809"/>
      <c r="K1125" s="1465"/>
      <c r="L1125" s="773" t="n">
        <f aca="false">I1125+J1125+K1125</f>
        <v>0</v>
      </c>
      <c r="M1125" s="1463" t="str">
        <f aca="false">(IF($E1125&lt;&gt;0,$M$2,IF($L1125&lt;&gt;0,$M$2,"")))</f>
        <v/>
      </c>
      <c r="N1125" s="1069"/>
    </row>
    <row r="1126" customFormat="false" ht="15.6" hidden="fals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3" t="str">
        <f aca="false">(IF($E1126&lt;&gt;0,$M$2,IF($L1126&lt;&gt;0,$M$2,"")))</f>
        <v/>
      </c>
      <c r="N1126" s="1069"/>
    </row>
    <row r="1127" customFormat="false" ht="16.2" hidden="fals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4"/>
      <c r="I1127" s="812"/>
      <c r="J1127" s="800"/>
      <c r="K1127" s="1464"/>
      <c r="L1127" s="745" t="n">
        <f aca="false">I1127+J1127+K1127</f>
        <v>0</v>
      </c>
      <c r="M1127" s="1463" t="str">
        <f aca="false">(IF($E1127&lt;&gt;0,$M$2,IF($L1127&lt;&gt;0,$M$2,"")))</f>
        <v/>
      </c>
      <c r="N1127" s="1069"/>
    </row>
    <row r="1128" customFormat="false" ht="16.2" hidden="fals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6"/>
      <c r="I1128" s="801"/>
      <c r="J1128" s="756"/>
      <c r="K1128" s="1466"/>
      <c r="L1128" s="752" t="n">
        <f aca="false">I1128+J1128+K1128</f>
        <v>0</v>
      </c>
      <c r="M1128" s="1463" t="str">
        <f aca="false">(IF($E1128&lt;&gt;0,$M$2,IF($L1128&lt;&gt;0,$M$2,"")))</f>
        <v/>
      </c>
      <c r="N1128" s="1069"/>
    </row>
    <row r="1129" customFormat="false" ht="16.2" hidden="fals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3" t="str">
        <f aca="false">(IF($E1129&lt;&gt;0,$M$2,IF($L1129&lt;&gt;0,$M$2,"")))</f>
        <v/>
      </c>
      <c r="N1129" s="1069"/>
    </row>
    <row r="1130" customFormat="false" ht="16.2" hidden="fals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3" t="str">
        <f aca="false">(IF($E1130&lt;&gt;0,$M$2,IF($L1130&lt;&gt;0,$M$2,"")))</f>
        <v/>
      </c>
      <c r="N1130" s="1069"/>
    </row>
    <row r="1131" customFormat="false" ht="16.2" hidden="fals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5"/>
      <c r="I1131" s="808"/>
      <c r="J1131" s="809"/>
      <c r="K1131" s="1465"/>
      <c r="L1131" s="773" t="n">
        <f aca="false">I1131+J1131+K1131</f>
        <v>0</v>
      </c>
      <c r="M1131" s="1463" t="str">
        <f aca="false">(IF($E1131&lt;&gt;0,$M$2,IF($L1131&lt;&gt;0,$M$2,"")))</f>
        <v/>
      </c>
      <c r="N1131" s="1069"/>
    </row>
    <row r="1132" customFormat="false" ht="15.6" hidden="fals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3" t="str">
        <f aca="false">(IF($E1132&lt;&gt;0,$M$2,IF($L1132&lt;&gt;0,$M$2,"")))</f>
        <v/>
      </c>
      <c r="N1132" s="1069"/>
    </row>
    <row r="1133" customFormat="false" ht="16.2" hidden="fals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4"/>
      <c r="I1133" s="812"/>
      <c r="J1133" s="800"/>
      <c r="K1133" s="1464"/>
      <c r="L1133" s="745" t="n">
        <f aca="false">I1133+J1133+K1133</f>
        <v>0</v>
      </c>
      <c r="M1133" s="1463" t="str">
        <f aca="false">(IF($E1133&lt;&gt;0,$M$2,IF($L1133&lt;&gt;0,$M$2,"")))</f>
        <v/>
      </c>
      <c r="N1133" s="1069"/>
    </row>
    <row r="1134" customFormat="false" ht="16.2" hidden="fals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5"/>
      <c r="I1134" s="808"/>
      <c r="J1134" s="809"/>
      <c r="K1134" s="1465"/>
      <c r="L1134" s="773" t="n">
        <f aca="false">I1134+J1134+K1134</f>
        <v>0</v>
      </c>
      <c r="M1134" s="1463" t="str">
        <f aca="false">(IF($E1134&lt;&gt;0,$M$2,IF($L1134&lt;&gt;0,$M$2,"")))</f>
        <v/>
      </c>
      <c r="N1134" s="1069"/>
    </row>
    <row r="1135" customFormat="false" ht="15.6" hidden="fals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7"/>
      <c r="G1135" s="1468"/>
      <c r="H1135" s="1469"/>
      <c r="I1135" s="1467"/>
      <c r="J1135" s="1468"/>
      <c r="K1135" s="1469"/>
      <c r="L1135" s="945" t="n">
        <f aca="false">I1135+J1135+K1135</f>
        <v>0</v>
      </c>
      <c r="M1135" s="1463" t="str">
        <f aca="false">(IF($E1135&lt;&gt;0,$M$2,IF($L1135&lt;&gt;0,$M$2,"")))</f>
        <v/>
      </c>
      <c r="N1135" s="1069"/>
    </row>
    <row r="1136" customFormat="false" ht="15.6" hidden="fals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7"/>
      <c r="G1136" s="1468"/>
      <c r="H1136" s="1469"/>
      <c r="I1136" s="1467"/>
      <c r="J1136" s="1468"/>
      <c r="K1136" s="1469"/>
      <c r="L1136" s="945" t="n">
        <f aca="false">I1136+J1136+K1136</f>
        <v>0</v>
      </c>
      <c r="M1136" s="1463" t="str">
        <f aca="false">(IF($E1136&lt;&gt;0,$M$2,IF($L1136&lt;&gt;0,$M$2,"")))</f>
        <v/>
      </c>
      <c r="N1136" s="1069"/>
    </row>
    <row r="1137" customFormat="false" ht="15.6" hidden="fals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7"/>
      <c r="G1137" s="1468"/>
      <c r="H1137" s="1469"/>
      <c r="I1137" s="1467"/>
      <c r="J1137" s="1468"/>
      <c r="K1137" s="1469"/>
      <c r="L1137" s="945" t="n">
        <f aca="false">I1137+J1137+K1137</f>
        <v>0</v>
      </c>
      <c r="M1137" s="1463" t="str">
        <f aca="false">(IF($E1137&lt;&gt;0,$M$2,IF($L1137&lt;&gt;0,$M$2,"")))</f>
        <v/>
      </c>
      <c r="N1137" s="1069"/>
    </row>
    <row r="1138" customFormat="false" ht="15.6" hidden="false" customHeight="true" outlineLevel="0" collapsed="false">
      <c r="B1138" s="909" t="n">
        <v>2800</v>
      </c>
      <c r="C1138" s="981" t="s">
        <v>921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3" t="str">
        <f aca="false">(IF($E1138&lt;&gt;0,$M$2,IF($L1138&lt;&gt;0,$M$2,"")))</f>
        <v/>
      </c>
      <c r="N1138" s="1069"/>
    </row>
    <row r="1139" customFormat="false" ht="16.2" hidden="false" customHeight="false" outlineLevel="0" collapsed="false">
      <c r="B1139" s="928"/>
      <c r="C1139" s="916" t="n">
        <v>2810</v>
      </c>
      <c r="D1139" s="1474" t="s">
        <v>632</v>
      </c>
      <c r="E1139" s="745" t="n">
        <f aca="false">F1139+G1139+H1139</f>
        <v>0</v>
      </c>
      <c r="F1139" s="812"/>
      <c r="G1139" s="800"/>
      <c r="H1139" s="1464"/>
      <c r="I1139" s="812"/>
      <c r="J1139" s="800"/>
      <c r="K1139" s="1464"/>
      <c r="L1139" s="745" t="n">
        <f aca="false">I1139+J1139+K1139</f>
        <v>0</v>
      </c>
      <c r="M1139" s="1463" t="str">
        <f aca="false">(IF($E1139&lt;&gt;0,$M$2,IF($L1139&lt;&gt;0,$M$2,"")))</f>
        <v/>
      </c>
      <c r="N1139" s="1069"/>
    </row>
    <row r="1140" customFormat="false" ht="16.2" hidden="false" customHeight="false" outlineLevel="0" collapsed="false">
      <c r="B1140" s="976"/>
      <c r="C1140" s="929" t="n">
        <v>2820</v>
      </c>
      <c r="D1140" s="1475" t="s">
        <v>633</v>
      </c>
      <c r="E1140" s="752" t="n">
        <f aca="false">F1140+G1140+H1140</f>
        <v>0</v>
      </c>
      <c r="F1140" s="801"/>
      <c r="G1140" s="756"/>
      <c r="H1140" s="1466"/>
      <c r="I1140" s="801"/>
      <c r="J1140" s="756"/>
      <c r="K1140" s="1466"/>
      <c r="L1140" s="752" t="n">
        <f aca="false">I1140+J1140+K1140</f>
        <v>0</v>
      </c>
      <c r="M1140" s="1463" t="str">
        <f aca="false">(IF($E1140&lt;&gt;0,$M$2,IF($L1140&lt;&gt;0,$M$2,"")))</f>
        <v/>
      </c>
      <c r="N1140" s="1069"/>
    </row>
    <row r="1141" customFormat="false" ht="32.4" hidden="fals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5"/>
      <c r="I1141" s="808"/>
      <c r="J1141" s="809"/>
      <c r="K1141" s="1465"/>
      <c r="L1141" s="773" t="n">
        <f aca="false">I1141+J1141+K1141</f>
        <v>0</v>
      </c>
      <c r="M1141" s="1463" t="str">
        <f aca="false">(IF($E1141&lt;&gt;0,$M$2,IF($L1141&lt;&gt;0,$M$2,"")))</f>
        <v/>
      </c>
      <c r="N1141" s="1069"/>
    </row>
    <row r="1142" customFormat="false" ht="15.6" hidden="fals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3" t="str">
        <f aca="false">(IF($E1142&lt;&gt;0,$M$2,IF($L1142&lt;&gt;0,$M$2,"")))</f>
        <v/>
      </c>
      <c r="N1142" s="1069"/>
    </row>
    <row r="1143" customFormat="false" ht="16.2" hidden="fals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4"/>
      <c r="I1143" s="812"/>
      <c r="J1143" s="800"/>
      <c r="K1143" s="1464"/>
      <c r="L1143" s="745" t="n">
        <f aca="false">I1143+J1143+K1143</f>
        <v>0</v>
      </c>
      <c r="M1143" s="1463" t="str">
        <f aca="false">(IF($E1143&lt;&gt;0,$M$2,IF($L1143&lt;&gt;0,$M$2,"")))</f>
        <v/>
      </c>
      <c r="N1143" s="1069"/>
    </row>
    <row r="1144" customFormat="false" ht="16.2" hidden="fals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4"/>
      <c r="I1144" s="812"/>
      <c r="J1144" s="800"/>
      <c r="K1144" s="1464"/>
      <c r="L1144" s="745" t="n">
        <f aca="false">I1144+J1144+K1144</f>
        <v>0</v>
      </c>
      <c r="M1144" s="1463" t="str">
        <f aca="false">(IF($E1144&lt;&gt;0,$M$2,IF($L1144&lt;&gt;0,$M$2,"")))</f>
        <v/>
      </c>
      <c r="N1144" s="1069"/>
    </row>
    <row r="1145" customFormat="false" ht="32.4" hidden="fals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72"/>
      <c r="I1145" s="1153"/>
      <c r="J1145" s="1154"/>
      <c r="K1145" s="1472"/>
      <c r="L1145" s="960" t="n">
        <f aca="false">I1145+J1145+K1145</f>
        <v>0</v>
      </c>
      <c r="M1145" s="1463" t="str">
        <f aca="false">(IF($E1145&lt;&gt;0,$M$2,IF($L1145&lt;&gt;0,$M$2,"")))</f>
        <v/>
      </c>
      <c r="N1145" s="1069"/>
    </row>
    <row r="1146" customFormat="false" ht="32.4" hidden="fals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7"/>
      <c r="G1146" s="1368"/>
      <c r="H1146" s="1476"/>
      <c r="I1146" s="1367"/>
      <c r="J1146" s="1368"/>
      <c r="K1146" s="1476"/>
      <c r="L1146" s="990" t="n">
        <f aca="false">I1146+J1146+K1146</f>
        <v>0</v>
      </c>
      <c r="M1146" s="1463" t="str">
        <f aca="false">(IF($E1146&lt;&gt;0,$M$2,IF($L1146&lt;&gt;0,$M$2,"")))</f>
        <v/>
      </c>
      <c r="N1146" s="1069"/>
    </row>
    <row r="1147" customFormat="false" ht="16.2" hidden="fals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8"/>
      <c r="G1147" s="1299"/>
      <c r="H1147" s="1473"/>
      <c r="I1147" s="1298"/>
      <c r="J1147" s="1299"/>
      <c r="K1147" s="1473"/>
      <c r="L1147" s="969" t="n">
        <f aca="false">I1147+J1147+K1147</f>
        <v>0</v>
      </c>
      <c r="M1147" s="1463" t="str">
        <f aca="false">(IF($E1147&lt;&gt;0,$M$2,IF($L1147&lt;&gt;0,$M$2,"")))</f>
        <v/>
      </c>
      <c r="N1147" s="1069"/>
    </row>
    <row r="1148" customFormat="false" ht="16.2" hidden="false" customHeight="false" outlineLevel="0" collapsed="false">
      <c r="B1148" s="928"/>
      <c r="C1148" s="952" t="n">
        <v>2990</v>
      </c>
      <c r="D1148" s="995" t="s">
        <v>922</v>
      </c>
      <c r="E1148" s="954" t="n">
        <f aca="false">F1148+G1148+H1148</f>
        <v>0</v>
      </c>
      <c r="F1148" s="1325"/>
      <c r="G1148" s="1302"/>
      <c r="H1148" s="1471"/>
      <c r="I1148" s="1325"/>
      <c r="J1148" s="1302"/>
      <c r="K1148" s="1471"/>
      <c r="L1148" s="954" t="n">
        <f aca="false">I1148+J1148+K1148</f>
        <v>0</v>
      </c>
      <c r="M1148" s="1463" t="str">
        <f aca="false">(IF($E1148&lt;&gt;0,$M$2,IF($L1148&lt;&gt;0,$M$2,"")))</f>
        <v/>
      </c>
      <c r="N1148" s="1069"/>
    </row>
    <row r="1149" customFormat="false" ht="16.2" hidden="fals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5"/>
      <c r="G1149" s="1302"/>
      <c r="H1149" s="1471"/>
      <c r="I1149" s="1325"/>
      <c r="J1149" s="1302"/>
      <c r="K1149" s="1471"/>
      <c r="L1149" s="954" t="n">
        <f aca="false">I1149+J1149+K1149</f>
        <v>0</v>
      </c>
      <c r="M1149" s="1463" t="str">
        <f aca="false">(IF($E1149&lt;&gt;0,$M$2,IF($L1149&lt;&gt;0,$M$2,"")))</f>
        <v/>
      </c>
      <c r="N1149" s="1069"/>
    </row>
    <row r="1150" customFormat="false" ht="16.2" hidden="fals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5"/>
      <c r="I1150" s="808"/>
      <c r="J1150" s="809"/>
      <c r="K1150" s="1465"/>
      <c r="L1150" s="773" t="n">
        <f aca="false">I1150+J1150+K1150</f>
        <v>0</v>
      </c>
      <c r="M1150" s="1463" t="str">
        <f aca="false">(IF($E1150&lt;&gt;0,$M$2,IF($L1150&lt;&gt;0,$M$2,"")))</f>
        <v/>
      </c>
      <c r="N1150" s="1069"/>
    </row>
    <row r="1151" customFormat="false" ht="15.6" hidden="fals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3" t="str">
        <f aca="false">(IF($E1151&lt;&gt;0,$M$2,IF($L1151&lt;&gt;0,$M$2,"")))</f>
        <v/>
      </c>
      <c r="N1151" s="1069"/>
    </row>
    <row r="1152" customFormat="false" ht="15.6" hidden="fals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3" t="str">
        <f aca="false">(IF($E1152&lt;&gt;0,$M$2,IF($L1152&lt;&gt;0,$M$2,"")))</f>
        <v/>
      </c>
      <c r="N1152" s="1069"/>
    </row>
    <row r="1153" customFormat="false" ht="15.6" hidden="fals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3" t="str">
        <f aca="false">(IF($E1153&lt;&gt;0,$M$2,IF($L1153&lt;&gt;0,$M$2,"")))</f>
        <v/>
      </c>
      <c r="N1153" s="1069"/>
    </row>
    <row r="1154" customFormat="false" ht="15.6" hidden="fals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3" t="str">
        <f aca="false">(IF($E1154&lt;&gt;0,$M$2,IF($L1154&lt;&gt;0,$M$2,"")))</f>
        <v/>
      </c>
      <c r="N1154" s="1069"/>
    </row>
    <row r="1155" customFormat="false" ht="46.8" hidden="false" customHeight="false" outlineLevel="0" collapsed="false">
      <c r="B1155" s="927"/>
      <c r="C1155" s="921" t="n">
        <v>3306</v>
      </c>
      <c r="D1155" s="985" t="s">
        <v>923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3" t="str">
        <f aca="false">(IF($E1155&lt;&gt;0,$M$2,IF($L1155&lt;&gt;0,$M$2,"")))</f>
        <v/>
      </c>
      <c r="N1155" s="1069"/>
    </row>
    <row r="1156" customFormat="false" ht="15.6" hidden="fals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3" t="str">
        <f aca="false">(IF($E1156&lt;&gt;0,$M$2,IF($L1156&lt;&gt;0,$M$2,"")))</f>
        <v/>
      </c>
      <c r="N1156" s="1069"/>
    </row>
    <row r="1157" customFormat="false" ht="15.6" hidden="fals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3" t="str">
        <f aca="false">(IF($E1157&lt;&gt;0,$M$2,IF($L1157&lt;&gt;0,$M$2,"")))</f>
        <v/>
      </c>
      <c r="N1157" s="1069"/>
    </row>
    <row r="1158" customFormat="false" ht="15.6" hidden="fals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7"/>
      <c r="G1158" s="1468"/>
      <c r="H1158" s="1469"/>
      <c r="I1158" s="1467"/>
      <c r="J1158" s="1468"/>
      <c r="K1158" s="1469"/>
      <c r="L1158" s="945" t="n">
        <f aca="false">I1158+J1158+K1158</f>
        <v>0</v>
      </c>
      <c r="M1158" s="1463" t="str">
        <f aca="false">(IF($E1158&lt;&gt;0,$M$2,IF($L1158&lt;&gt;0,$M$2,"")))</f>
        <v/>
      </c>
      <c r="N1158" s="1069"/>
    </row>
    <row r="1159" customFormat="false" ht="15.6" hidden="fals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3" t="str">
        <f aca="false">(IF($E1159&lt;&gt;0,$M$2,IF($L1159&lt;&gt;0,$M$2,"")))</f>
        <v/>
      </c>
      <c r="N1159" s="1069"/>
    </row>
    <row r="1160" customFormat="false" ht="15.6" hidden="fals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3" t="str">
        <f aca="false">(IF($E1160&lt;&gt;0,$M$2,IF($L1160&lt;&gt;0,$M$2,"")))</f>
        <v/>
      </c>
      <c r="N1160" s="1069"/>
    </row>
    <row r="1161" customFormat="false" ht="16.2" hidden="fals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4"/>
      <c r="I1161" s="812"/>
      <c r="J1161" s="800"/>
      <c r="K1161" s="1464"/>
      <c r="L1161" s="745" t="n">
        <f aca="false">I1161+J1161+K1161</f>
        <v>0</v>
      </c>
      <c r="M1161" s="1463" t="str">
        <f aca="false">(IF($E1161&lt;&gt;0,$M$2,IF($L1161&lt;&gt;0,$M$2,"")))</f>
        <v/>
      </c>
      <c r="N1161" s="1069"/>
    </row>
    <row r="1162" customFormat="false" ht="16.2" hidden="fals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6"/>
      <c r="I1162" s="801"/>
      <c r="J1162" s="756"/>
      <c r="K1162" s="1466"/>
      <c r="L1162" s="752" t="n">
        <f aca="false">I1162+J1162+K1162</f>
        <v>0</v>
      </c>
      <c r="M1162" s="1463" t="str">
        <f aca="false">(IF($E1162&lt;&gt;0,$M$2,IF($L1162&lt;&gt;0,$M$2,"")))</f>
        <v/>
      </c>
      <c r="N1162" s="1069"/>
    </row>
    <row r="1163" customFormat="false" ht="16.2" hidden="fals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6"/>
      <c r="I1163" s="801"/>
      <c r="J1163" s="756"/>
      <c r="K1163" s="1466"/>
      <c r="L1163" s="752" t="n">
        <f aca="false">I1163+J1163+K1163</f>
        <v>0</v>
      </c>
      <c r="M1163" s="1463" t="str">
        <f aca="false">(IF($E1163&lt;&gt;0,$M$2,IF($L1163&lt;&gt;0,$M$2,"")))</f>
        <v/>
      </c>
      <c r="N1163" s="1069"/>
    </row>
    <row r="1164" customFormat="false" ht="16.2" hidden="fals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6"/>
      <c r="I1164" s="801"/>
      <c r="J1164" s="756"/>
      <c r="K1164" s="1466"/>
      <c r="L1164" s="752" t="n">
        <f aca="false">I1164+J1164+K1164</f>
        <v>0</v>
      </c>
      <c r="M1164" s="1463" t="str">
        <f aca="false">(IF($E1164&lt;&gt;0,$M$2,IF($L1164&lt;&gt;0,$M$2,"")))</f>
        <v/>
      </c>
      <c r="N1164" s="1069"/>
    </row>
    <row r="1165" customFormat="false" ht="16.2" hidden="fals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6"/>
      <c r="I1165" s="801"/>
      <c r="J1165" s="756"/>
      <c r="K1165" s="1466"/>
      <c r="L1165" s="752" t="n">
        <f aca="false">I1165+J1165+K1165</f>
        <v>0</v>
      </c>
      <c r="M1165" s="1463" t="str">
        <f aca="false">(IF($E1165&lt;&gt;0,$M$2,IF($L1165&lt;&gt;0,$M$2,"")))</f>
        <v/>
      </c>
      <c r="N1165" s="1069"/>
    </row>
    <row r="1166" customFormat="false" ht="16.2" hidden="fals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5"/>
      <c r="I1166" s="808"/>
      <c r="J1166" s="809"/>
      <c r="K1166" s="1465"/>
      <c r="L1166" s="773" t="n">
        <f aca="false">I1166+J1166+K1166</f>
        <v>0</v>
      </c>
      <c r="M1166" s="1463" t="str">
        <f aca="false">(IF($E1166&lt;&gt;0,$M$2,IF($L1166&lt;&gt;0,$M$2,"")))</f>
        <v/>
      </c>
      <c r="N1166" s="1069"/>
    </row>
    <row r="1167" customFormat="false" ht="15.6" hidden="fals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3" t="str">
        <f aca="false">(IF($E1167&lt;&gt;0,$M$2,IF($L1167&lt;&gt;0,$M$2,"")))</f>
        <v/>
      </c>
      <c r="N1167" s="1069"/>
    </row>
    <row r="1168" customFormat="false" ht="15.6" hidden="fals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4"/>
      <c r="I1168" s="812"/>
      <c r="J1168" s="800"/>
      <c r="K1168" s="1464"/>
      <c r="L1168" s="745" t="n">
        <f aca="false">I1168+J1168+K1168</f>
        <v>0</v>
      </c>
      <c r="M1168" s="1463" t="str">
        <f aca="false">(IF($E1168&lt;&gt;0,$M$2,IF($L1168&lt;&gt;0,$M$2,"")))</f>
        <v/>
      </c>
      <c r="N1168" s="1069"/>
    </row>
    <row r="1169" customFormat="false" ht="16.2" hidden="fals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6"/>
      <c r="I1169" s="801"/>
      <c r="J1169" s="756"/>
      <c r="K1169" s="1466"/>
      <c r="L1169" s="752" t="n">
        <f aca="false">I1169+J1169+K1169</f>
        <v>0</v>
      </c>
      <c r="M1169" s="1463" t="str">
        <f aca="false">(IF($E1169&lt;&gt;0,$M$2,IF($L1169&lt;&gt;0,$M$2,"")))</f>
        <v/>
      </c>
      <c r="N1169" s="1069"/>
    </row>
    <row r="1170" customFormat="false" ht="16.2" hidden="fals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5"/>
      <c r="I1170" s="808"/>
      <c r="J1170" s="809"/>
      <c r="K1170" s="1465"/>
      <c r="L1170" s="773" t="n">
        <f aca="false">I1170+J1170+K1170</f>
        <v>0</v>
      </c>
      <c r="M1170" s="1463" t="str">
        <f aca="false">(IF($E1170&lt;&gt;0,$M$2,IF($L1170&lt;&gt;0,$M$2,"")))</f>
        <v/>
      </c>
      <c r="N1170" s="1069"/>
    </row>
    <row r="1171" customFormat="false" ht="15.6" hidden="fals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7"/>
      <c r="G1171" s="1468"/>
      <c r="H1171" s="1469"/>
      <c r="I1171" s="1467"/>
      <c r="J1171" s="1468"/>
      <c r="K1171" s="1469"/>
      <c r="L1171" s="945" t="n">
        <f aca="false">I1171+J1171+K1171</f>
        <v>0</v>
      </c>
      <c r="M1171" s="1463" t="str">
        <f aca="false">(IF($E1171&lt;&gt;0,$M$2,IF($L1171&lt;&gt;0,$M$2,"")))</f>
        <v/>
      </c>
      <c r="N1171" s="1069"/>
    </row>
    <row r="1172" customFormat="false" ht="15.6" hidden="fals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7"/>
      <c r="G1172" s="1468"/>
      <c r="H1172" s="1469"/>
      <c r="I1172" s="1467"/>
      <c r="J1172" s="1468"/>
      <c r="K1172" s="1469"/>
      <c r="L1172" s="945" t="n">
        <f aca="false">I1172+J1172+K1172</f>
        <v>0</v>
      </c>
      <c r="M1172" s="1463" t="str">
        <f aca="false">(IF($E1172&lt;&gt;0,$M$2,IF($L1172&lt;&gt;0,$M$2,"")))</f>
        <v/>
      </c>
      <c r="N1172" s="1069"/>
    </row>
    <row r="1173" customFormat="false" ht="15.6" hidden="fals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7"/>
      <c r="G1173" s="1468"/>
      <c r="H1173" s="1469"/>
      <c r="I1173" s="1467"/>
      <c r="J1173" s="1468"/>
      <c r="K1173" s="1469"/>
      <c r="L1173" s="945" t="n">
        <f aca="false">I1173+J1173+K1173</f>
        <v>0</v>
      </c>
      <c r="M1173" s="1463" t="str">
        <f aca="false">(IF($E1173&lt;&gt;0,$M$2,IF($L1173&lt;&gt;0,$M$2,"")))</f>
        <v/>
      </c>
      <c r="N1173" s="1069"/>
    </row>
    <row r="1174" customFormat="false" ht="15.6" hidden="fals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3" t="str">
        <f aca="false">(IF($E1174&lt;&gt;0,$M$2,IF($L1174&lt;&gt;0,$M$2,"")))</f>
        <v/>
      </c>
      <c r="N1174" s="1069"/>
    </row>
    <row r="1175" customFormat="false" ht="16.2" hidden="fals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4"/>
      <c r="I1175" s="812"/>
      <c r="J1175" s="800"/>
      <c r="K1175" s="1464"/>
      <c r="L1175" s="745" t="n">
        <f aca="false">I1175+J1175+K1175</f>
        <v>0</v>
      </c>
      <c r="M1175" s="1463" t="str">
        <f aca="false">(IF($E1175&lt;&gt;0,$M$2,IF($L1175&lt;&gt;0,$M$2,"")))</f>
        <v/>
      </c>
      <c r="N1175" s="1069"/>
    </row>
    <row r="1176" customFormat="false" ht="16.2" hidden="fals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5"/>
      <c r="I1176" s="808"/>
      <c r="J1176" s="809"/>
      <c r="K1176" s="1465"/>
      <c r="L1176" s="773" t="n">
        <f aca="false">I1176+J1176+K1176</f>
        <v>0</v>
      </c>
      <c r="M1176" s="1463" t="str">
        <f aca="false">(IF($E1176&lt;&gt;0,$M$2,IF($L1176&lt;&gt;0,$M$2,"")))</f>
        <v/>
      </c>
      <c r="N1176" s="1069"/>
    </row>
    <row r="1177" customFormat="false" ht="15.6" hidden="fals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7"/>
      <c r="G1177" s="1468"/>
      <c r="H1177" s="1469"/>
      <c r="I1177" s="1467"/>
      <c r="J1177" s="1468"/>
      <c r="K1177" s="1469"/>
      <c r="L1177" s="945" t="n">
        <f aca="false">I1177+J1177+K1177</f>
        <v>0</v>
      </c>
      <c r="M1177" s="1463" t="str">
        <f aca="false">(IF($E1177&lt;&gt;0,$M$2,IF($L1177&lt;&gt;0,$M$2,"")))</f>
        <v/>
      </c>
      <c r="N1177" s="1069"/>
    </row>
    <row r="1178" customFormat="false" ht="15.6" hidden="fals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9600</v>
      </c>
      <c r="F1178" s="912" t="n">
        <f aca="false">SUM(F1179:F1185)</f>
        <v>960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8827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8827</v>
      </c>
      <c r="M1178" s="1463" t="n">
        <f aca="false">(IF($E1178&lt;&gt;0,$M$2,IF($L1178&lt;&gt;0,$M$2,"")))</f>
        <v>1</v>
      </c>
      <c r="N1178" s="1069"/>
    </row>
    <row r="1179" customFormat="false" ht="16.2" hidden="fals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4"/>
      <c r="I1179" s="812"/>
      <c r="J1179" s="800"/>
      <c r="K1179" s="1464"/>
      <c r="L1179" s="745" t="n">
        <f aca="false">I1179+J1179+K1179</f>
        <v>0</v>
      </c>
      <c r="M1179" s="1463" t="str">
        <f aca="false">(IF($E1179&lt;&gt;0,$M$2,IF($L1179&lt;&gt;0,$M$2,"")))</f>
        <v/>
      </c>
      <c r="N1179" s="1069"/>
    </row>
    <row r="1180" customFormat="false" ht="16.2" hidden="fals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6"/>
      <c r="I1180" s="801"/>
      <c r="J1180" s="756"/>
      <c r="K1180" s="1466"/>
      <c r="L1180" s="752" t="n">
        <f aca="false">I1180+J1180+K1180</f>
        <v>0</v>
      </c>
      <c r="M1180" s="1463" t="str">
        <f aca="false">(IF($E1180&lt;&gt;0,$M$2,IF($L1180&lt;&gt;0,$M$2,"")))</f>
        <v/>
      </c>
      <c r="N1180" s="1069"/>
    </row>
    <row r="1181" customFormat="false" ht="16.2" hidden="fals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9600</v>
      </c>
      <c r="F1181" s="801" t="n">
        <v>9600</v>
      </c>
      <c r="G1181" s="756"/>
      <c r="H1181" s="1466"/>
      <c r="I1181" s="801" t="n">
        <v>8827</v>
      </c>
      <c r="J1181" s="756"/>
      <c r="K1181" s="1466"/>
      <c r="L1181" s="752" t="n">
        <f aca="false">I1181+J1181+K1181</f>
        <v>8827</v>
      </c>
      <c r="M1181" s="1463" t="n">
        <f aca="false">(IF($E1181&lt;&gt;0,$M$2,IF($L1181&lt;&gt;0,$M$2,"")))</f>
        <v>1</v>
      </c>
      <c r="N1181" s="1069"/>
    </row>
    <row r="1182" customFormat="false" ht="16.2" hidden="fals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6"/>
      <c r="I1182" s="801"/>
      <c r="J1182" s="756"/>
      <c r="K1182" s="1466"/>
      <c r="L1182" s="752" t="n">
        <f aca="false">I1182+J1182+K1182</f>
        <v>0</v>
      </c>
      <c r="M1182" s="1463" t="str">
        <f aca="false">(IF($E1182&lt;&gt;0,$M$2,IF($L1182&lt;&gt;0,$M$2,"")))</f>
        <v/>
      </c>
      <c r="N1182" s="1069"/>
    </row>
    <row r="1183" customFormat="false" ht="16.2" hidden="fals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6"/>
      <c r="I1183" s="801"/>
      <c r="J1183" s="756"/>
      <c r="K1183" s="1466"/>
      <c r="L1183" s="752" t="n">
        <f aca="false">I1183+J1183+K1183</f>
        <v>0</v>
      </c>
      <c r="M1183" s="1463" t="str">
        <f aca="false">(IF($E1183&lt;&gt;0,$M$2,IF($L1183&lt;&gt;0,$M$2,"")))</f>
        <v/>
      </c>
      <c r="N1183" s="1069"/>
    </row>
    <row r="1184" customFormat="false" ht="16.2" hidden="fals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6"/>
      <c r="I1184" s="801"/>
      <c r="J1184" s="756"/>
      <c r="K1184" s="1466"/>
      <c r="L1184" s="752" t="n">
        <f aca="false">I1184+J1184+K1184</f>
        <v>0</v>
      </c>
      <c r="M1184" s="1463" t="str">
        <f aca="false">(IF($E1184&lt;&gt;0,$M$2,IF($L1184&lt;&gt;0,$M$2,"")))</f>
        <v/>
      </c>
      <c r="N1184" s="1069"/>
    </row>
    <row r="1185" customFormat="false" ht="16.2" hidden="fals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5"/>
      <c r="I1185" s="808"/>
      <c r="J1185" s="809"/>
      <c r="K1185" s="1465"/>
      <c r="L1185" s="773" t="n">
        <f aca="false">I1185+J1185+K1185</f>
        <v>0</v>
      </c>
      <c r="M1185" s="1463" t="str">
        <f aca="false">(IF($E1185&lt;&gt;0,$M$2,IF($L1185&lt;&gt;0,$M$2,"")))</f>
        <v/>
      </c>
      <c r="N1185" s="1069"/>
    </row>
    <row r="1186" customFormat="false" ht="15.6" hidden="fals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3" t="str">
        <f aca="false">(IF($E1186&lt;&gt;0,$M$2,IF($L1186&lt;&gt;0,$M$2,"")))</f>
        <v/>
      </c>
      <c r="N1186" s="1069"/>
    </row>
    <row r="1187" customFormat="false" ht="15.6" hidden="fals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4"/>
      <c r="I1187" s="812"/>
      <c r="J1187" s="800"/>
      <c r="K1187" s="1464"/>
      <c r="L1187" s="745" t="n">
        <f aca="false">I1187+J1187+K1187</f>
        <v>0</v>
      </c>
      <c r="M1187" s="1463" t="str">
        <f aca="false">(IF($E1187&lt;&gt;0,$M$2,IF($L1187&lt;&gt;0,$M$2,"")))</f>
        <v/>
      </c>
      <c r="N1187" s="1069"/>
    </row>
    <row r="1188" customFormat="false" ht="16.2" hidden="fals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5"/>
      <c r="I1188" s="808"/>
      <c r="J1188" s="809"/>
      <c r="K1188" s="1465"/>
      <c r="L1188" s="773" t="n">
        <f aca="false">I1188+J1188+K1188</f>
        <v>0</v>
      </c>
      <c r="M1188" s="1463" t="str">
        <f aca="false">(IF($E1188&lt;&gt;0,$M$2,IF($L1188&lt;&gt;0,$M$2,"")))</f>
        <v/>
      </c>
      <c r="N1188" s="1069"/>
    </row>
    <row r="1189" customFormat="false" ht="15.6" hidden="fals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7"/>
      <c r="G1189" s="1468"/>
      <c r="H1189" s="1469"/>
      <c r="I1189" s="1467"/>
      <c r="J1189" s="1468"/>
      <c r="K1189" s="1469"/>
      <c r="L1189" s="945" t="n">
        <f aca="false">I1189+J1189+K1189</f>
        <v>0</v>
      </c>
      <c r="M1189" s="1463" t="str">
        <f aca="false">(IF($E1189&lt;&gt;0,$M$2,IF($L1189&lt;&gt;0,$M$2,"")))</f>
        <v/>
      </c>
      <c r="N1189" s="1069"/>
    </row>
    <row r="1190" customFormat="false" ht="15.6" hidden="fals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3" t="str">
        <f aca="false">(IF($E1190&lt;&gt;0,$M$2,IF($L1190&lt;&gt;0,$M$2,"")))</f>
        <v/>
      </c>
      <c r="N1190" s="1069"/>
    </row>
    <row r="1191" customFormat="false" ht="16.2" hidden="fals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4"/>
      <c r="I1191" s="812"/>
      <c r="J1191" s="800"/>
      <c r="K1191" s="1464"/>
      <c r="L1191" s="745" t="n">
        <f aca="false">I1191+J1191+K1191</f>
        <v>0</v>
      </c>
      <c r="M1191" s="1463" t="str">
        <f aca="false">(IF($E1191&lt;&gt;0,$M$2,IF($L1191&lt;&gt;0,$M$2,"")))</f>
        <v/>
      </c>
      <c r="N1191" s="1069"/>
    </row>
    <row r="1192" customFormat="false" ht="16.2" hidden="fals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6"/>
      <c r="I1192" s="801"/>
      <c r="J1192" s="756"/>
      <c r="K1192" s="1466"/>
      <c r="L1192" s="752" t="n">
        <f aca="false">I1192+J1192+K1192</f>
        <v>0</v>
      </c>
      <c r="M1192" s="1463" t="str">
        <f aca="false">(IF($E1192&lt;&gt;0,$M$2,IF($L1192&lt;&gt;0,$M$2,"")))</f>
        <v/>
      </c>
      <c r="N1192" s="1069"/>
    </row>
    <row r="1193" customFormat="false" ht="16.2" hidden="fals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6"/>
      <c r="I1193" s="801"/>
      <c r="J1193" s="756"/>
      <c r="K1193" s="1466"/>
      <c r="L1193" s="752" t="n">
        <f aca="false">I1193+J1193+K1193</f>
        <v>0</v>
      </c>
      <c r="M1193" s="1463" t="str">
        <f aca="false">(IF($E1193&lt;&gt;0,$M$2,IF($L1193&lt;&gt;0,$M$2,"")))</f>
        <v/>
      </c>
      <c r="N1193" s="1069"/>
    </row>
    <row r="1194" customFormat="false" ht="16.2" hidden="fals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5"/>
      <c r="I1194" s="808"/>
      <c r="J1194" s="809"/>
      <c r="K1194" s="1465"/>
      <c r="L1194" s="773" t="n">
        <f aca="false">I1194+J1194+K1194</f>
        <v>0</v>
      </c>
      <c r="M1194" s="1463" t="str">
        <f aca="false">(IF($E1194&lt;&gt;0,$M$2,IF($L1194&lt;&gt;0,$M$2,"")))</f>
        <v/>
      </c>
      <c r="N1194" s="1069"/>
    </row>
    <row r="1195" customFormat="false" ht="16.2" hidden="fals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3" t="str">
        <f aca="false">(IF($E1195&lt;&gt;0,$M$2,IF($L1195&lt;&gt;0,$M$2,"")))</f>
        <v/>
      </c>
      <c r="N1195" s="1069"/>
    </row>
    <row r="1196" customFormat="false" ht="16.2" hidden="fals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3" t="str">
        <f aca="false">(IF($E1196&lt;&gt;0,$M$2,IF($L1196&lt;&gt;0,$M$2,"")))</f>
        <v/>
      </c>
      <c r="N1196" s="1069"/>
    </row>
    <row r="1197" customFormat="false" ht="16.2" hidden="fals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3" t="str">
        <f aca="false">(IF($E1197&lt;&gt;0,$M$2,IF($L1197&lt;&gt;0,$M$2,"")))</f>
        <v/>
      </c>
      <c r="N1197" s="1069"/>
    </row>
    <row r="1198" customFormat="false" ht="15.6" hidden="fals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3" t="str">
        <f aca="false">(IF($E1198&lt;&gt;0,$M$2,IF($L1198&lt;&gt;0,$M$2,"")))</f>
        <v/>
      </c>
      <c r="N1198" s="1069"/>
    </row>
    <row r="1199" customFormat="false" ht="15.6" hidden="false" customHeight="false" outlineLevel="0" collapsed="false">
      <c r="B1199" s="1273"/>
      <c r="C1199" s="1028" t="s">
        <v>692</v>
      </c>
      <c r="D1199" s="1028"/>
      <c r="E1199" s="1477"/>
      <c r="F1199" s="1477"/>
      <c r="G1199" s="1477"/>
      <c r="H1199" s="1477"/>
      <c r="I1199" s="1477"/>
      <c r="J1199" s="1477"/>
      <c r="K1199" s="1477"/>
      <c r="L1199" s="1478"/>
      <c r="M1199" s="1463" t="str">
        <f aca="false">(IF($E1199&lt;&gt;0,$M$2,IF($L1199&lt;&gt;0,$M$2,"")))</f>
        <v/>
      </c>
      <c r="N1199" s="1069"/>
    </row>
    <row r="1200" customFormat="false" ht="15.6" hidden="fals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9"/>
      <c r="G1200" s="1480"/>
      <c r="H1200" s="1481"/>
      <c r="I1200" s="1201" t="n">
        <v>0</v>
      </c>
      <c r="J1200" s="1482" t="n">
        <v>0</v>
      </c>
      <c r="K1200" s="1176" t="n">
        <v>0</v>
      </c>
      <c r="L1200" s="945" t="n">
        <f aca="false">I1200+J1200+K1200</f>
        <v>0</v>
      </c>
      <c r="M1200" s="1463" t="str">
        <f aca="false">(IF($E1200&lt;&gt;0,$M$2,IF($L1200&lt;&gt;0,$M$2,"")))</f>
        <v/>
      </c>
      <c r="N1200" s="1069"/>
    </row>
    <row r="1201" customFormat="false" ht="15.6" hidden="false" customHeight="false" outlineLevel="0" collapsed="false">
      <c r="B1201" s="1483"/>
      <c r="C1201" s="1484"/>
      <c r="D1201" s="1485"/>
      <c r="E1201" s="906"/>
      <c r="F1201" s="906"/>
      <c r="G1201" s="906"/>
      <c r="H1201" s="906"/>
      <c r="I1201" s="906"/>
      <c r="J1201" s="906"/>
      <c r="K1201" s="906"/>
      <c r="L1201" s="907"/>
      <c r="M1201" s="1463" t="str">
        <f aca="false">(IF($E1201&lt;&gt;0,$M$2,IF($L1201&lt;&gt;0,$M$2,"")))</f>
        <v/>
      </c>
      <c r="N1201" s="1486" t="str">
        <f aca="false">LEFT(C1083,1)</f>
        <v>2</v>
      </c>
    </row>
    <row r="1202" customFormat="false" ht="15.6" hidden="false" customHeight="false" outlineLevel="0" collapsed="false">
      <c r="B1202" s="1487"/>
      <c r="C1202" s="687"/>
      <c r="D1202" s="1488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6" hidden="false" customHeight="false" outlineLevel="0" collapsed="false">
      <c r="B1203" s="1487"/>
      <c r="C1203" s="687"/>
      <c r="D1203" s="1488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8" hidden="false" customHeight="false" outlineLevel="0" collapsed="false">
      <c r="B1204" s="1489"/>
      <c r="C1204" s="1039" t="s">
        <v>573</v>
      </c>
      <c r="D1204" s="1490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128593</v>
      </c>
      <c r="F1204" s="1042" t="n">
        <f aca="false">SUM(F1086,F1089,F1095,F1103,F1104,F1122,F1126,F1132,F1135,F1136,F1137,F1138,F1142,F1151,F1157,F1158,F1159,F1160,F1167,F1171,F1172,F1173,F1174,F1177,F1178,F1186,F1189,F1190,F1195)+F1200</f>
        <v>63993</v>
      </c>
      <c r="G1204" s="1043" t="n">
        <f aca="false">SUM(G1086,G1089,G1095,G1103,G1104,G1122,G1126,G1132,G1135,G1136,G1137,G1138,G1142,G1151,G1157,G1158,G1159,G1160,G1167,G1171,G1172,G1173,G1174,G1177,G1178,G1186,G1189,G1190,G1195)+G1200</f>
        <v>6460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9785</v>
      </c>
      <c r="J1204" s="1043" t="n">
        <f aca="false">SUM(J1086,J1089,J1095,J1103,J1104,J1122,J1126,J1132,J1135,J1136,J1137,J1138,J1142,J1151,J1157,J1158,J1159,J1160,J1167,J1171,J1172,J1173,J1174,J1177,J1178,J1186,J1189,J1190,J1195)+J1200</f>
        <v>18289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28074</v>
      </c>
      <c r="M1204" s="1491" t="n">
        <f aca="false">(IF($E1204&lt;&gt;0,$M$2,IF($L1204&lt;&gt;0,$M$2,"")))</f>
        <v>1</v>
      </c>
    </row>
    <row r="1205" customFormat="false" ht="18" hidden="false" customHeight="false" outlineLevel="0" collapsed="false">
      <c r="B1205" s="1492" t="s">
        <v>924</v>
      </c>
      <c r="C1205" s="1493"/>
      <c r="L1205" s="1082"/>
      <c r="M1205" s="1491" t="n">
        <f aca="false">(IF($E1204&lt;&gt;0,$M$2,IF($L1204&lt;&gt;0,$M$2,"")))</f>
        <v>1</v>
      </c>
    </row>
    <row r="1206" customFormat="false" ht="18" hidden="false" customHeight="false" outlineLevel="0" collapsed="false">
      <c r="B1206" s="1494"/>
      <c r="C1206" s="1494"/>
      <c r="D1206" s="1495"/>
      <c r="E1206" s="1494"/>
      <c r="F1206" s="1494"/>
      <c r="G1206" s="1494"/>
      <c r="H1206" s="1494"/>
      <c r="I1206" s="1494"/>
      <c r="J1206" s="1494"/>
      <c r="K1206" s="1494"/>
      <c r="L1206" s="1496"/>
      <c r="M1206" s="1491" t="n">
        <f aca="false">(IF($E1204&lt;&gt;0,$M$2,IF($L1204&lt;&gt;0,$M$2,"")))</f>
        <v>1</v>
      </c>
    </row>
    <row r="1207" customFormat="false" ht="18" hidden="false" customHeight="false" outlineLevel="0" collapsed="false">
      <c r="B1207" s="1429"/>
      <c r="C1207" s="1429"/>
      <c r="D1207" s="1429"/>
      <c r="E1207" s="1429"/>
      <c r="F1207" s="1429"/>
      <c r="G1207" s="1429"/>
      <c r="H1207" s="1429"/>
      <c r="I1207" s="1429"/>
      <c r="J1207" s="1429"/>
      <c r="K1207" s="1429"/>
      <c r="L1207" s="1430"/>
      <c r="M1207" s="1431" t="n">
        <f aca="false">(IF(E1204&lt;&gt;0,$G$2,IF(L1204&lt;&gt;0,$G$2,"")))</f>
        <v>0</v>
      </c>
    </row>
    <row r="1208" customFormat="false" ht="18" hidden="false" customHeight="false" outlineLevel="0" collapsed="false">
      <c r="B1208" s="1429"/>
      <c r="C1208" s="1429"/>
      <c r="D1208" s="1429"/>
      <c r="E1208" s="1429"/>
      <c r="F1208" s="1429"/>
      <c r="G1208" s="1429"/>
      <c r="H1208" s="1429"/>
      <c r="I1208" s="1429"/>
      <c r="J1208" s="1429"/>
      <c r="K1208" s="1429"/>
      <c r="L1208" s="1430"/>
      <c r="M1208" s="1431" t="n">
        <f aca="false">(IF(E1204&lt;&gt;0,$G$2,IF(L1204&lt;&gt;0,$G$2,"")))</f>
        <v>0</v>
      </c>
    </row>
    <row r="1209" customFormat="false" ht="15.6" hidden="false" customHeight="false" outlineLevel="0" collapsed="false">
      <c r="B1209" s="1082"/>
      <c r="C1209" s="1082"/>
      <c r="D1209" s="1215"/>
      <c r="E1209" s="1432"/>
      <c r="F1209" s="1432"/>
      <c r="G1209" s="1432"/>
      <c r="H1209" s="1432"/>
      <c r="I1209" s="1432"/>
      <c r="J1209" s="1432"/>
      <c r="K1209" s="1432"/>
      <c r="L1209" s="1432"/>
      <c r="M1209" s="673" t="n">
        <f aca="false">(IF($E1345&lt;&gt;0,$M$2,IF($L1345&lt;&gt;0,$M$2,"")))</f>
        <v>1</v>
      </c>
    </row>
    <row r="1210" customFormat="false" ht="15.6" hidden="false" customHeight="false" outlineLevel="0" collapsed="false">
      <c r="B1210" s="1082"/>
      <c r="C1210" s="1433"/>
      <c r="D1210" s="1434"/>
      <c r="E1210" s="1432"/>
      <c r="F1210" s="1432"/>
      <c r="G1210" s="1432"/>
      <c r="H1210" s="1432"/>
      <c r="I1210" s="1432"/>
      <c r="J1210" s="1432"/>
      <c r="K1210" s="1432"/>
      <c r="L1210" s="1432"/>
      <c r="M1210" s="673" t="n">
        <f aca="false">(IF($E1345&lt;&gt;0,$M$2,IF($L1345&lt;&gt;0,$M$2,"")))</f>
        <v>1</v>
      </c>
    </row>
    <row r="1211" customFormat="false" ht="15.6" hidden="false" customHeight="false" outlineLevel="0" collapsed="false">
      <c r="B1211" s="1248" t="str">
        <f aca="false">$B$7</f>
        <v>ОТЧЕТНИ ДАННИ ПО ЕБК ЗА ИЗПЪЛНЕНИЕТО НА БЮДЖЕТА</v>
      </c>
      <c r="C1211" s="1248"/>
      <c r="D1211" s="1248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6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5" t="s">
        <v>914</v>
      </c>
      <c r="I1212" s="1436"/>
      <c r="J1212" s="1437"/>
      <c r="K1212" s="863"/>
      <c r="L1212" s="863"/>
      <c r="M1212" s="673" t="n">
        <f aca="false">(IF($E1345&lt;&gt;0,$M$2,IF($L1345&lt;&gt;0,$M$2,"")))</f>
        <v>1</v>
      </c>
    </row>
    <row r="1213" customFormat="false" ht="17.4" hidden="false" customHeight="false" outlineLevel="0" collapsed="false">
      <c r="B1213" s="867" t="str">
        <f aca="false">$B$9</f>
        <v>Шабла</v>
      </c>
      <c r="C1213" s="867"/>
      <c r="D1213" s="867"/>
      <c r="E1213" s="693" t="n">
        <f aca="false">$E$9</f>
        <v>45292</v>
      </c>
      <c r="F1213" s="868" t="n">
        <f aca="false">$F$9</f>
        <v>45412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6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6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8" hidden="false" customHeight="false" outlineLevel="0" collapsed="false">
      <c r="B1216" s="1438" t="str">
        <f aca="false">$B$12</f>
        <v>Шабла</v>
      </c>
      <c r="C1216" s="1438"/>
      <c r="D1216" s="1438"/>
      <c r="E1216" s="1080" t="s">
        <v>576</v>
      </c>
      <c r="F1216" s="1439" t="str">
        <f aca="false">$F$12</f>
        <v>5808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6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8" hidden="false" customHeight="false" outlineLevel="0" collapsed="false">
      <c r="B1218" s="873"/>
      <c r="C1218" s="863"/>
      <c r="D1218" s="874" t="s">
        <v>413</v>
      </c>
      <c r="E1218" s="875" t="n">
        <f aca="false">$E$15</f>
        <v>0</v>
      </c>
      <c r="F1218" s="1085" t="str">
        <f aca="false">$F$15</f>
        <v>БЮДЖЕТ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5.6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7.4" hidden="false" customHeight="false" outlineLevel="0" collapsed="false">
      <c r="B1220" s="883"/>
      <c r="C1220" s="884"/>
      <c r="D1220" s="885" t="s">
        <v>915</v>
      </c>
      <c r="E1220" s="716" t="str">
        <f aca="false">CONCATENATE("Уточнен план ",$C$3)</f>
        <v>Уточнен план 2024</v>
      </c>
      <c r="F1220" s="716"/>
      <c r="G1220" s="716"/>
      <c r="H1220" s="716"/>
      <c r="I1220" s="886" t="str">
        <f aca="false">CONCATENATE("Отчет ",$C$3)</f>
        <v>Отчет 2024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46.8" hidden="false" customHeight="false" outlineLevel="0" collapsed="false">
      <c r="B1221" s="887" t="s">
        <v>243</v>
      </c>
      <c r="C1221" s="888" t="s">
        <v>416</v>
      </c>
      <c r="D1221" s="889" t="s">
        <v>916</v>
      </c>
      <c r="E1221" s="1258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40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" hidden="false" customHeight="false" outlineLevel="0" collapsed="false">
      <c r="B1222" s="895"/>
      <c r="C1222" s="896"/>
      <c r="D1222" s="897" t="s">
        <v>579</v>
      </c>
      <c r="E1222" s="1441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6" hidden="false" customHeight="false" outlineLevel="0" collapsed="false">
      <c r="B1223" s="1442"/>
      <c r="C1223" s="1443" t="e">
        <f aca="false">VLOOKUP(D1223,OP_LIST2,2,FALSE())</f>
        <v>#N/A</v>
      </c>
      <c r="D1223" s="1444"/>
      <c r="E1223" s="1035"/>
      <c r="F1223" s="1445"/>
      <c r="G1223" s="1446"/>
      <c r="H1223" s="1447"/>
      <c r="I1223" s="1445"/>
      <c r="J1223" s="1446"/>
      <c r="K1223" s="1447"/>
      <c r="L1223" s="1448"/>
      <c r="M1223" s="673" t="n">
        <f aca="false">(IF($E1345&lt;&gt;0,$M$2,IF($L1345&lt;&gt;0,$M$2,"")))</f>
        <v>1</v>
      </c>
    </row>
    <row r="1224" customFormat="false" ht="15.6" hidden="false" customHeight="false" outlineLevel="0" collapsed="false">
      <c r="B1224" s="1449" t="s">
        <v>917</v>
      </c>
      <c r="C1224" s="1450" t="n">
        <f aca="false">VLOOKUP(D1225,EBK_DEIN2,2,FALSE())</f>
        <v>2282</v>
      </c>
      <c r="D1224" s="1444" t="s">
        <v>918</v>
      </c>
      <c r="E1224" s="1035"/>
      <c r="F1224" s="1451"/>
      <c r="G1224" s="1452"/>
      <c r="H1224" s="1453"/>
      <c r="I1224" s="1451"/>
      <c r="J1224" s="1452"/>
      <c r="K1224" s="1453"/>
      <c r="L1224" s="1448"/>
      <c r="M1224" s="673" t="n">
        <f aca="false">(IF($E1345&lt;&gt;0,$M$2,IF($L1345&lt;&gt;0,$M$2,"")))</f>
        <v>1</v>
      </c>
    </row>
    <row r="1225" customFormat="false" ht="15.6" hidden="false" customHeight="false" outlineLevel="0" collapsed="false">
      <c r="B1225" s="1454"/>
      <c r="C1225" s="1455" t="n">
        <f aca="false">+C1224</f>
        <v>2282</v>
      </c>
      <c r="D1225" s="1456" t="s">
        <v>928</v>
      </c>
      <c r="E1225" s="1035"/>
      <c r="F1225" s="1451"/>
      <c r="G1225" s="1452"/>
      <c r="H1225" s="1453"/>
      <c r="I1225" s="1451"/>
      <c r="J1225" s="1452"/>
      <c r="K1225" s="1453"/>
      <c r="L1225" s="1448"/>
      <c r="M1225" s="673" t="n">
        <f aca="false">(IF($E1345&lt;&gt;0,$M$2,IF($L1345&lt;&gt;0,$M$2,"")))</f>
        <v>1</v>
      </c>
    </row>
    <row r="1226" customFormat="false" ht="15.6" hidden="false" customHeight="false" outlineLevel="0" collapsed="false">
      <c r="B1226" s="1457"/>
      <c r="C1226" s="1458"/>
      <c r="D1226" s="1459" t="s">
        <v>920</v>
      </c>
      <c r="E1226" s="1035"/>
      <c r="F1226" s="1460"/>
      <c r="G1226" s="1461"/>
      <c r="H1226" s="1462"/>
      <c r="I1226" s="1460"/>
      <c r="J1226" s="1461"/>
      <c r="K1226" s="1462"/>
      <c r="L1226" s="1448"/>
      <c r="M1226" s="673" t="n">
        <f aca="false">(IF($E1345&lt;&gt;0,$M$2,IF($L1345&lt;&gt;0,$M$2,"")))</f>
        <v>1</v>
      </c>
    </row>
    <row r="1227" customFormat="false" ht="15.6" hidden="fals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127000</v>
      </c>
      <c r="F1227" s="912" t="n">
        <f aca="false">SUM(F1228:F1229)</f>
        <v>12700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40790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40790</v>
      </c>
      <c r="M1227" s="1463" t="n">
        <f aca="false">(IF($E1227&lt;&gt;0,$M$2,IF($L1227&lt;&gt;0,$M$2,"")))</f>
        <v>1</v>
      </c>
      <c r="N1227" s="1069"/>
    </row>
    <row r="1228" customFormat="false" ht="16.2" hidden="fals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127000</v>
      </c>
      <c r="F1228" s="812" t="n">
        <v>127000</v>
      </c>
      <c r="G1228" s="800"/>
      <c r="H1228" s="1464"/>
      <c r="I1228" s="812" t="n">
        <v>40790</v>
      </c>
      <c r="J1228" s="800"/>
      <c r="K1228" s="1464"/>
      <c r="L1228" s="745" t="n">
        <f aca="false">I1228+J1228+K1228</f>
        <v>40790</v>
      </c>
      <c r="M1228" s="1463" t="n">
        <f aca="false">(IF($E1228&lt;&gt;0,$M$2,IF($L1228&lt;&gt;0,$M$2,"")))</f>
        <v>1</v>
      </c>
      <c r="N1228" s="1069"/>
    </row>
    <row r="1229" customFormat="false" ht="16.2" hidden="fals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5"/>
      <c r="I1229" s="808"/>
      <c r="J1229" s="809"/>
      <c r="K1229" s="1465"/>
      <c r="L1229" s="773" t="n">
        <f aca="false">I1229+J1229+K1229</f>
        <v>0</v>
      </c>
      <c r="M1229" s="1463" t="str">
        <f aca="false">(IF($E1229&lt;&gt;0,$M$2,IF($L1229&lt;&gt;0,$M$2,"")))</f>
        <v/>
      </c>
      <c r="N1229" s="1069"/>
    </row>
    <row r="1230" customFormat="false" ht="15.6" hidden="fals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3700</v>
      </c>
      <c r="F1230" s="912" t="n">
        <f aca="false">SUM(F1231:F1235)</f>
        <v>370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719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719</v>
      </c>
      <c r="M1230" s="1463" t="n">
        <f aca="false">(IF($E1230&lt;&gt;0,$M$2,IF($L1230&lt;&gt;0,$M$2,"")))</f>
        <v>1</v>
      </c>
      <c r="N1230" s="1069"/>
    </row>
    <row r="1231" customFormat="false" ht="16.2" hidden="fals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4"/>
      <c r="I1231" s="812"/>
      <c r="J1231" s="800"/>
      <c r="K1231" s="1464"/>
      <c r="L1231" s="745" t="n">
        <f aca="false">I1231+J1231+K1231</f>
        <v>0</v>
      </c>
      <c r="M1231" s="1463" t="str">
        <f aca="false">(IF($E1231&lt;&gt;0,$M$2,IF($L1231&lt;&gt;0,$M$2,"")))</f>
        <v/>
      </c>
      <c r="N1231" s="1069"/>
    </row>
    <row r="1232" customFormat="false" ht="16.2" hidden="fals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6"/>
      <c r="I1232" s="801"/>
      <c r="J1232" s="756"/>
      <c r="K1232" s="1466"/>
      <c r="L1232" s="752" t="n">
        <f aca="false">I1232+J1232+K1232</f>
        <v>0</v>
      </c>
      <c r="M1232" s="1463" t="str">
        <f aca="false">(IF($E1232&lt;&gt;0,$M$2,IF($L1232&lt;&gt;0,$M$2,"")))</f>
        <v/>
      </c>
      <c r="N1232" s="1069"/>
    </row>
    <row r="1233" customFormat="false" ht="16.2" hidden="fals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3700</v>
      </c>
      <c r="F1233" s="801" t="n">
        <v>3700</v>
      </c>
      <c r="G1233" s="756"/>
      <c r="H1233" s="1466"/>
      <c r="I1233" s="801" t="n">
        <v>719</v>
      </c>
      <c r="J1233" s="756"/>
      <c r="K1233" s="1466"/>
      <c r="L1233" s="752" t="n">
        <f aca="false">I1233+J1233+K1233</f>
        <v>719</v>
      </c>
      <c r="M1233" s="1463" t="n">
        <f aca="false">(IF($E1233&lt;&gt;0,$M$2,IF($L1233&lt;&gt;0,$M$2,"")))</f>
        <v>1</v>
      </c>
      <c r="N1233" s="1069"/>
    </row>
    <row r="1234" customFormat="false" ht="16.2" hidden="fals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6"/>
      <c r="I1234" s="801"/>
      <c r="J1234" s="756"/>
      <c r="K1234" s="1466"/>
      <c r="L1234" s="752" t="n">
        <f aca="false">I1234+J1234+K1234</f>
        <v>0</v>
      </c>
      <c r="M1234" s="1463" t="str">
        <f aca="false">(IF($E1234&lt;&gt;0,$M$2,IF($L1234&lt;&gt;0,$M$2,"")))</f>
        <v/>
      </c>
      <c r="N1234" s="1069"/>
    </row>
    <row r="1235" customFormat="false" ht="16.2" hidden="fals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5"/>
      <c r="I1235" s="808"/>
      <c r="J1235" s="809"/>
      <c r="K1235" s="1465"/>
      <c r="L1235" s="773" t="n">
        <f aca="false">I1235+J1235+K1235</f>
        <v>0</v>
      </c>
      <c r="M1235" s="1463" t="str">
        <f aca="false">(IF($E1235&lt;&gt;0,$M$2,IF($L1235&lt;&gt;0,$M$2,"")))</f>
        <v/>
      </c>
      <c r="N1235" s="1069"/>
    </row>
    <row r="1236" customFormat="false" ht="15.6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24800</v>
      </c>
      <c r="F1236" s="912" t="n">
        <f aca="false">SUM(F1237:F1243)</f>
        <v>24800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7977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7977</v>
      </c>
      <c r="M1236" s="1463" t="n">
        <f aca="false">(IF($E1236&lt;&gt;0,$M$2,IF($L1236&lt;&gt;0,$M$2,"")))</f>
        <v>1</v>
      </c>
      <c r="N1236" s="1069"/>
    </row>
    <row r="1237" customFormat="false" ht="16.2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15000</v>
      </c>
      <c r="F1237" s="812" t="n">
        <v>15000</v>
      </c>
      <c r="G1237" s="800"/>
      <c r="H1237" s="1464"/>
      <c r="I1237" s="812" t="n">
        <v>4823</v>
      </c>
      <c r="J1237" s="800"/>
      <c r="K1237" s="1464"/>
      <c r="L1237" s="745" t="n">
        <f aca="false">I1237+J1237+K1237</f>
        <v>4823</v>
      </c>
      <c r="M1237" s="1463" t="n">
        <f aca="false">(IF($E1237&lt;&gt;0,$M$2,IF($L1237&lt;&gt;0,$M$2,"")))</f>
        <v>1</v>
      </c>
      <c r="N1237" s="1069"/>
    </row>
    <row r="1238" customFormat="false" ht="16.2" hidden="fals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6"/>
      <c r="I1238" s="801"/>
      <c r="J1238" s="756"/>
      <c r="K1238" s="1466"/>
      <c r="L1238" s="752" t="n">
        <f aca="false">I1238+J1238+K1238</f>
        <v>0</v>
      </c>
      <c r="M1238" s="1463" t="str">
        <f aca="false">(IF($E1238&lt;&gt;0,$M$2,IF($L1238&lt;&gt;0,$M$2,"")))</f>
        <v/>
      </c>
      <c r="N1238" s="1069"/>
    </row>
    <row r="1239" customFormat="false" ht="16.2" hidden="fals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3" t="str">
        <f aca="false">(IF($E1239&lt;&gt;0,$M$2,IF($L1239&lt;&gt;0,$M$2,"")))</f>
        <v/>
      </c>
      <c r="N1239" s="1069"/>
    </row>
    <row r="1240" customFormat="false" ht="16.2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6200</v>
      </c>
      <c r="F1240" s="801" t="n">
        <v>6200</v>
      </c>
      <c r="G1240" s="756"/>
      <c r="H1240" s="1466"/>
      <c r="I1240" s="801" t="n">
        <v>1992</v>
      </c>
      <c r="J1240" s="756"/>
      <c r="K1240" s="1466"/>
      <c r="L1240" s="752" t="n">
        <f aca="false">I1240+J1240+K1240</f>
        <v>1992</v>
      </c>
      <c r="M1240" s="1463" t="n">
        <f aca="false">(IF($E1240&lt;&gt;0,$M$2,IF($L1240&lt;&gt;0,$M$2,"")))</f>
        <v>1</v>
      </c>
      <c r="N1240" s="1069"/>
    </row>
    <row r="1241" customFormat="false" ht="16.2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3600</v>
      </c>
      <c r="F1241" s="801" t="n">
        <v>3600</v>
      </c>
      <c r="G1241" s="756"/>
      <c r="H1241" s="1466"/>
      <c r="I1241" s="801" t="n">
        <v>1162</v>
      </c>
      <c r="J1241" s="756"/>
      <c r="K1241" s="1466"/>
      <c r="L1241" s="752" t="n">
        <f aca="false">I1241+J1241+K1241</f>
        <v>1162</v>
      </c>
      <c r="M1241" s="1463" t="n">
        <f aca="false">(IF($E1241&lt;&gt;0,$M$2,IF($L1241&lt;&gt;0,$M$2,"")))</f>
        <v>1</v>
      </c>
      <c r="N1241" s="1069"/>
    </row>
    <row r="1242" customFormat="false" ht="15.6" hidden="fals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3" t="str">
        <f aca="false">(IF($E1242&lt;&gt;0,$M$2,IF($L1242&lt;&gt;0,$M$2,"")))</f>
        <v/>
      </c>
      <c r="N1242" s="1069"/>
    </row>
    <row r="1243" customFormat="false" ht="31.8" hidden="fals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5"/>
      <c r="I1243" s="808"/>
      <c r="J1243" s="809"/>
      <c r="K1243" s="1465"/>
      <c r="L1243" s="773" t="n">
        <f aca="false">I1243+J1243+K1243</f>
        <v>0</v>
      </c>
      <c r="M1243" s="1463" t="str">
        <f aca="false">(IF($E1243&lt;&gt;0,$M$2,IF($L1243&lt;&gt;0,$M$2,"")))</f>
        <v/>
      </c>
      <c r="N1243" s="1069"/>
    </row>
    <row r="1244" customFormat="false" ht="15.6" hidden="fals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7"/>
      <c r="G1244" s="1468"/>
      <c r="H1244" s="1469"/>
      <c r="I1244" s="1467"/>
      <c r="J1244" s="1468"/>
      <c r="K1244" s="1469"/>
      <c r="L1244" s="945" t="n">
        <f aca="false">I1244+J1244+K1244</f>
        <v>0</v>
      </c>
      <c r="M1244" s="1463" t="str">
        <f aca="false">(IF($E1244&lt;&gt;0,$M$2,IF($L1244&lt;&gt;0,$M$2,"")))</f>
        <v/>
      </c>
      <c r="N1244" s="1069"/>
    </row>
    <row r="1245" customFormat="false" ht="15.6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4134</v>
      </c>
      <c r="F1245" s="912" t="n">
        <f aca="false">SUM(F1246:F1262)</f>
        <v>4134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333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333</v>
      </c>
      <c r="M1245" s="1463" t="n">
        <f aca="false">(IF($E1245&lt;&gt;0,$M$2,IF($L1245&lt;&gt;0,$M$2,"")))</f>
        <v>1</v>
      </c>
      <c r="N1245" s="1069"/>
    </row>
    <row r="1246" customFormat="false" ht="15.6" hidden="fals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1400</v>
      </c>
      <c r="F1246" s="812" t="n">
        <v>1400</v>
      </c>
      <c r="G1246" s="800"/>
      <c r="H1246" s="1464"/>
      <c r="I1246" s="812" t="n">
        <v>273</v>
      </c>
      <c r="J1246" s="800"/>
      <c r="K1246" s="1464"/>
      <c r="L1246" s="745" t="n">
        <f aca="false">I1246+J1246+K1246</f>
        <v>273</v>
      </c>
      <c r="M1246" s="1463" t="n">
        <f aca="false">(IF($E1246&lt;&gt;0,$M$2,IF($L1246&lt;&gt;0,$M$2,"")))</f>
        <v>1</v>
      </c>
      <c r="N1246" s="1069"/>
    </row>
    <row r="1247" customFormat="false" ht="15.6" hidden="fals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6"/>
      <c r="I1247" s="801"/>
      <c r="J1247" s="756"/>
      <c r="K1247" s="1466"/>
      <c r="L1247" s="752" t="n">
        <f aca="false">I1247+J1247+K1247</f>
        <v>0</v>
      </c>
      <c r="M1247" s="1463" t="str">
        <f aca="false">(IF($E1247&lt;&gt;0,$M$2,IF($L1247&lt;&gt;0,$M$2,"")))</f>
        <v/>
      </c>
      <c r="N1247" s="1069"/>
    </row>
    <row r="1248" customFormat="false" ht="15.6" hidden="fals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6"/>
      <c r="I1248" s="801"/>
      <c r="J1248" s="756"/>
      <c r="K1248" s="1466"/>
      <c r="L1248" s="752" t="n">
        <f aca="false">I1248+J1248+K1248</f>
        <v>0</v>
      </c>
      <c r="M1248" s="1463" t="str">
        <f aca="false">(IF($E1248&lt;&gt;0,$M$2,IF($L1248&lt;&gt;0,$M$2,"")))</f>
        <v/>
      </c>
      <c r="N1248" s="1069"/>
    </row>
    <row r="1249" customFormat="false" ht="15.6" hidden="fals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6"/>
      <c r="I1249" s="801"/>
      <c r="J1249" s="756"/>
      <c r="K1249" s="1466"/>
      <c r="L1249" s="752" t="n">
        <f aca="false">I1249+J1249+K1249</f>
        <v>0</v>
      </c>
      <c r="M1249" s="1463" t="str">
        <f aca="false">(IF($E1249&lt;&gt;0,$M$2,IF($L1249&lt;&gt;0,$M$2,"")))</f>
        <v/>
      </c>
      <c r="N1249" s="1069"/>
    </row>
    <row r="1250" customFormat="false" ht="15.6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800</v>
      </c>
      <c r="F1250" s="801" t="n">
        <v>800</v>
      </c>
      <c r="G1250" s="756"/>
      <c r="H1250" s="1466"/>
      <c r="I1250" s="801" t="n">
        <v>0</v>
      </c>
      <c r="J1250" s="756"/>
      <c r="K1250" s="1466"/>
      <c r="L1250" s="752" t="n">
        <f aca="false">I1250+J1250+K1250</f>
        <v>0</v>
      </c>
      <c r="M1250" s="1463" t="n">
        <f aca="false">(IF($E1250&lt;&gt;0,$M$2,IF($L1250&lt;&gt;0,$M$2,"")))</f>
        <v>1</v>
      </c>
      <c r="N1250" s="1069"/>
    </row>
    <row r="1251" customFormat="false" ht="15.6" hidden="fals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400</v>
      </c>
      <c r="F1251" s="1293" t="n">
        <v>400</v>
      </c>
      <c r="G1251" s="1286"/>
      <c r="H1251" s="1470"/>
      <c r="I1251" s="1293" t="n">
        <v>60</v>
      </c>
      <c r="J1251" s="1286"/>
      <c r="K1251" s="1470"/>
      <c r="L1251" s="761" t="n">
        <f aca="false">I1251+J1251+K1251</f>
        <v>60</v>
      </c>
      <c r="M1251" s="1463" t="n">
        <f aca="false">(IF($E1251&lt;&gt;0,$M$2,IF($L1251&lt;&gt;0,$M$2,"")))</f>
        <v>1</v>
      </c>
      <c r="N1251" s="1069"/>
    </row>
    <row r="1252" customFormat="false" ht="16.2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1534</v>
      </c>
      <c r="F1252" s="1325" t="n">
        <v>1534</v>
      </c>
      <c r="G1252" s="1302"/>
      <c r="H1252" s="1471"/>
      <c r="I1252" s="1325" t="n">
        <v>0</v>
      </c>
      <c r="J1252" s="1302"/>
      <c r="K1252" s="1471"/>
      <c r="L1252" s="954" t="n">
        <f aca="false">I1252+J1252+K1252</f>
        <v>0</v>
      </c>
      <c r="M1252" s="1463" t="n">
        <f aca="false">(IF($E1252&lt;&gt;0,$M$2,IF($L1252&lt;&gt;0,$M$2,"")))</f>
        <v>1</v>
      </c>
      <c r="N1252" s="1069"/>
    </row>
    <row r="1253" customFormat="false" ht="15.6" hidden="fals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72"/>
      <c r="I1253" s="1153"/>
      <c r="J1253" s="1154"/>
      <c r="K1253" s="1472"/>
      <c r="L1253" s="960" t="n">
        <f aca="false">I1253+J1253+K1253</f>
        <v>0</v>
      </c>
      <c r="M1253" s="1463" t="str">
        <f aca="false">(IF($E1253&lt;&gt;0,$M$2,IF($L1253&lt;&gt;0,$M$2,"")))</f>
        <v/>
      </c>
      <c r="N1253" s="1069"/>
    </row>
    <row r="1254" customFormat="false" ht="16.2" hidden="fals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5"/>
      <c r="G1254" s="1302"/>
      <c r="H1254" s="1471"/>
      <c r="I1254" s="1325"/>
      <c r="J1254" s="1302"/>
      <c r="K1254" s="1471"/>
      <c r="L1254" s="954" t="n">
        <f aca="false">I1254+J1254+K1254</f>
        <v>0</v>
      </c>
      <c r="M1254" s="1463" t="str">
        <f aca="false">(IF($E1254&lt;&gt;0,$M$2,IF($L1254&lt;&gt;0,$M$2,"")))</f>
        <v/>
      </c>
      <c r="N1254" s="1069"/>
    </row>
    <row r="1255" customFormat="false" ht="16.2" hidden="fals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6"/>
      <c r="I1255" s="801"/>
      <c r="J1255" s="756"/>
      <c r="K1255" s="1466"/>
      <c r="L1255" s="752" t="n">
        <f aca="false">I1255+J1255+K1255</f>
        <v>0</v>
      </c>
      <c r="M1255" s="1463" t="str">
        <f aca="false">(IF($E1255&lt;&gt;0,$M$2,IF($L1255&lt;&gt;0,$M$2,"")))</f>
        <v/>
      </c>
      <c r="N1255" s="1069"/>
    </row>
    <row r="1256" customFormat="false" ht="16.2" hidden="fals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72"/>
      <c r="I1256" s="1153"/>
      <c r="J1256" s="1154"/>
      <c r="K1256" s="1472"/>
      <c r="L1256" s="960" t="n">
        <f aca="false">I1256+J1256+K1256</f>
        <v>0</v>
      </c>
      <c r="M1256" s="1463" t="str">
        <f aca="false">(IF($E1256&lt;&gt;0,$M$2,IF($L1256&lt;&gt;0,$M$2,"")))</f>
        <v/>
      </c>
      <c r="N1256" s="1069"/>
    </row>
    <row r="1257" customFormat="false" ht="16.2" hidden="fals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5"/>
      <c r="G1257" s="1302"/>
      <c r="H1257" s="1471"/>
      <c r="I1257" s="1325"/>
      <c r="J1257" s="1302"/>
      <c r="K1257" s="1471"/>
      <c r="L1257" s="954" t="n">
        <f aca="false">I1257+J1257+K1257</f>
        <v>0</v>
      </c>
      <c r="M1257" s="1463" t="str">
        <f aca="false">(IF($E1257&lt;&gt;0,$M$2,IF($L1257&lt;&gt;0,$M$2,"")))</f>
        <v/>
      </c>
      <c r="N1257" s="1069"/>
    </row>
    <row r="1258" customFormat="false" ht="16.2" hidden="fals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72"/>
      <c r="I1258" s="1153"/>
      <c r="J1258" s="1154"/>
      <c r="K1258" s="1472"/>
      <c r="L1258" s="960" t="n">
        <f aca="false">I1258+J1258+K1258</f>
        <v>0</v>
      </c>
      <c r="M1258" s="1463" t="str">
        <f aca="false">(IF($E1258&lt;&gt;0,$M$2,IF($L1258&lt;&gt;0,$M$2,"")))</f>
        <v/>
      </c>
      <c r="N1258" s="1069"/>
    </row>
    <row r="1259" customFormat="false" ht="16.2" hidden="fals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8"/>
      <c r="G1259" s="1299"/>
      <c r="H1259" s="1473"/>
      <c r="I1259" s="1298"/>
      <c r="J1259" s="1299"/>
      <c r="K1259" s="1473"/>
      <c r="L1259" s="969" t="n">
        <f aca="false">I1259+J1259+K1259</f>
        <v>0</v>
      </c>
      <c r="M1259" s="1463" t="str">
        <f aca="false">(IF($E1259&lt;&gt;0,$M$2,IF($L1259&lt;&gt;0,$M$2,"")))</f>
        <v/>
      </c>
      <c r="N1259" s="1069"/>
    </row>
    <row r="1260" customFormat="false" ht="15.6" hidden="fals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5"/>
      <c r="G1260" s="1302"/>
      <c r="H1260" s="1471"/>
      <c r="I1260" s="1325"/>
      <c r="J1260" s="1302"/>
      <c r="K1260" s="1471"/>
      <c r="L1260" s="954" t="n">
        <f aca="false">I1260+J1260+K1260</f>
        <v>0</v>
      </c>
      <c r="M1260" s="1463" t="str">
        <f aca="false">(IF($E1260&lt;&gt;0,$M$2,IF($L1260&lt;&gt;0,$M$2,"")))</f>
        <v/>
      </c>
      <c r="N1260" s="1069"/>
    </row>
    <row r="1261" customFormat="false" ht="15.6" hidden="fals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6"/>
      <c r="I1261" s="801"/>
      <c r="J1261" s="756"/>
      <c r="K1261" s="1466"/>
      <c r="L1261" s="752" t="n">
        <f aca="false">I1261+J1261+K1261</f>
        <v>0</v>
      </c>
      <c r="M1261" s="1463" t="str">
        <f aca="false">(IF($E1261&lt;&gt;0,$M$2,IF($L1261&lt;&gt;0,$M$2,"")))</f>
        <v/>
      </c>
      <c r="N1261" s="1069"/>
    </row>
    <row r="1262" customFormat="false" ht="15.6" hidden="fals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5"/>
      <c r="I1262" s="808"/>
      <c r="J1262" s="809"/>
      <c r="K1262" s="1465"/>
      <c r="L1262" s="773" t="n">
        <f aca="false">I1262+J1262+K1262</f>
        <v>0</v>
      </c>
      <c r="M1262" s="1463" t="str">
        <f aca="false">(IF($E1262&lt;&gt;0,$M$2,IF($L1262&lt;&gt;0,$M$2,"")))</f>
        <v/>
      </c>
      <c r="N1262" s="1069"/>
    </row>
    <row r="1263" customFormat="false" ht="15.6" hidden="fals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3" t="str">
        <f aca="false">(IF($E1263&lt;&gt;0,$M$2,IF($L1263&lt;&gt;0,$M$2,"")))</f>
        <v/>
      </c>
      <c r="N1263" s="1069"/>
    </row>
    <row r="1264" customFormat="false" ht="16.2" hidden="fals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4"/>
      <c r="I1264" s="812"/>
      <c r="J1264" s="800"/>
      <c r="K1264" s="1464"/>
      <c r="L1264" s="745" t="n">
        <f aca="false">I1264+J1264+K1264</f>
        <v>0</v>
      </c>
      <c r="M1264" s="1463" t="str">
        <f aca="false">(IF($E1264&lt;&gt;0,$M$2,IF($L1264&lt;&gt;0,$M$2,"")))</f>
        <v/>
      </c>
      <c r="N1264" s="1069"/>
    </row>
    <row r="1265" customFormat="false" ht="16.2" hidden="fals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6"/>
      <c r="I1265" s="801"/>
      <c r="J1265" s="756"/>
      <c r="K1265" s="1466"/>
      <c r="L1265" s="752" t="n">
        <f aca="false">I1265+J1265+K1265</f>
        <v>0</v>
      </c>
      <c r="M1265" s="1463" t="str">
        <f aca="false">(IF($E1265&lt;&gt;0,$M$2,IF($L1265&lt;&gt;0,$M$2,"")))</f>
        <v/>
      </c>
      <c r="N1265" s="1069"/>
    </row>
    <row r="1266" customFormat="false" ht="16.2" hidden="fals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5"/>
      <c r="I1266" s="808"/>
      <c r="J1266" s="809"/>
      <c r="K1266" s="1465"/>
      <c r="L1266" s="773" t="n">
        <f aca="false">I1266+J1266+K1266</f>
        <v>0</v>
      </c>
      <c r="M1266" s="1463" t="str">
        <f aca="false">(IF($E1266&lt;&gt;0,$M$2,IF($L1266&lt;&gt;0,$M$2,"")))</f>
        <v/>
      </c>
      <c r="N1266" s="1069"/>
    </row>
    <row r="1267" customFormat="false" ht="15.6" hidden="fals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3" t="str">
        <f aca="false">(IF($E1267&lt;&gt;0,$M$2,IF($L1267&lt;&gt;0,$M$2,"")))</f>
        <v/>
      </c>
      <c r="N1267" s="1069"/>
    </row>
    <row r="1268" customFormat="false" ht="16.2" hidden="fals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4"/>
      <c r="I1268" s="812"/>
      <c r="J1268" s="800"/>
      <c r="K1268" s="1464"/>
      <c r="L1268" s="745" t="n">
        <f aca="false">I1268+J1268+K1268</f>
        <v>0</v>
      </c>
      <c r="M1268" s="1463" t="str">
        <f aca="false">(IF($E1268&lt;&gt;0,$M$2,IF($L1268&lt;&gt;0,$M$2,"")))</f>
        <v/>
      </c>
      <c r="N1268" s="1069"/>
    </row>
    <row r="1269" customFormat="false" ht="16.2" hidden="fals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6"/>
      <c r="I1269" s="801"/>
      <c r="J1269" s="756"/>
      <c r="K1269" s="1466"/>
      <c r="L1269" s="752" t="n">
        <f aca="false">I1269+J1269+K1269</f>
        <v>0</v>
      </c>
      <c r="M1269" s="1463" t="str">
        <f aca="false">(IF($E1269&lt;&gt;0,$M$2,IF($L1269&lt;&gt;0,$M$2,"")))</f>
        <v/>
      </c>
      <c r="N1269" s="1069"/>
    </row>
    <row r="1270" customFormat="false" ht="16.2" hidden="fals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3" t="str">
        <f aca="false">(IF($E1270&lt;&gt;0,$M$2,IF($L1270&lt;&gt;0,$M$2,"")))</f>
        <v/>
      </c>
      <c r="N1270" s="1069"/>
    </row>
    <row r="1271" customFormat="false" ht="16.2" hidden="fals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3" t="str">
        <f aca="false">(IF($E1271&lt;&gt;0,$M$2,IF($L1271&lt;&gt;0,$M$2,"")))</f>
        <v/>
      </c>
      <c r="N1271" s="1069"/>
    </row>
    <row r="1272" customFormat="false" ht="16.2" hidden="fals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5"/>
      <c r="I1272" s="808"/>
      <c r="J1272" s="809"/>
      <c r="K1272" s="1465"/>
      <c r="L1272" s="773" t="n">
        <f aca="false">I1272+J1272+K1272</f>
        <v>0</v>
      </c>
      <c r="M1272" s="1463" t="str">
        <f aca="false">(IF($E1272&lt;&gt;0,$M$2,IF($L1272&lt;&gt;0,$M$2,"")))</f>
        <v/>
      </c>
      <c r="N1272" s="1069"/>
    </row>
    <row r="1273" customFormat="false" ht="15.6" hidden="fals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3" t="str">
        <f aca="false">(IF($E1273&lt;&gt;0,$M$2,IF($L1273&lt;&gt;0,$M$2,"")))</f>
        <v/>
      </c>
      <c r="N1273" s="1069"/>
    </row>
    <row r="1274" customFormat="false" ht="16.2" hidden="fals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4"/>
      <c r="I1274" s="812"/>
      <c r="J1274" s="800"/>
      <c r="K1274" s="1464"/>
      <c r="L1274" s="745" t="n">
        <f aca="false">I1274+J1274+K1274</f>
        <v>0</v>
      </c>
      <c r="M1274" s="1463" t="str">
        <f aca="false">(IF($E1274&lt;&gt;0,$M$2,IF($L1274&lt;&gt;0,$M$2,"")))</f>
        <v/>
      </c>
      <c r="N1274" s="1069"/>
    </row>
    <row r="1275" customFormat="false" ht="16.2" hidden="fals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5"/>
      <c r="I1275" s="808"/>
      <c r="J1275" s="809"/>
      <c r="K1275" s="1465"/>
      <c r="L1275" s="773" t="n">
        <f aca="false">I1275+J1275+K1275</f>
        <v>0</v>
      </c>
      <c r="M1275" s="1463" t="str">
        <f aca="false">(IF($E1275&lt;&gt;0,$M$2,IF($L1275&lt;&gt;0,$M$2,"")))</f>
        <v/>
      </c>
      <c r="N1275" s="1069"/>
    </row>
    <row r="1276" customFormat="false" ht="15.6" hidden="fals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7"/>
      <c r="G1276" s="1468"/>
      <c r="H1276" s="1469"/>
      <c r="I1276" s="1467"/>
      <c r="J1276" s="1468"/>
      <c r="K1276" s="1469"/>
      <c r="L1276" s="945" t="n">
        <f aca="false">I1276+J1276+K1276</f>
        <v>0</v>
      </c>
      <c r="M1276" s="1463" t="str">
        <f aca="false">(IF($E1276&lt;&gt;0,$M$2,IF($L1276&lt;&gt;0,$M$2,"")))</f>
        <v/>
      </c>
      <c r="N1276" s="1069"/>
    </row>
    <row r="1277" customFormat="false" ht="15.6" hidden="fals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7"/>
      <c r="G1277" s="1468"/>
      <c r="H1277" s="1469"/>
      <c r="I1277" s="1467"/>
      <c r="J1277" s="1468"/>
      <c r="K1277" s="1469"/>
      <c r="L1277" s="945" t="n">
        <f aca="false">I1277+J1277+K1277</f>
        <v>0</v>
      </c>
      <c r="M1277" s="1463" t="str">
        <f aca="false">(IF($E1277&lt;&gt;0,$M$2,IF($L1277&lt;&gt;0,$M$2,"")))</f>
        <v/>
      </c>
      <c r="N1277" s="1069"/>
    </row>
    <row r="1278" customFormat="false" ht="15.6" hidden="fals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7"/>
      <c r="G1278" s="1468"/>
      <c r="H1278" s="1469"/>
      <c r="I1278" s="1467"/>
      <c r="J1278" s="1468"/>
      <c r="K1278" s="1469"/>
      <c r="L1278" s="945" t="n">
        <f aca="false">I1278+J1278+K1278</f>
        <v>0</v>
      </c>
      <c r="M1278" s="1463" t="str">
        <f aca="false">(IF($E1278&lt;&gt;0,$M$2,IF($L1278&lt;&gt;0,$M$2,"")))</f>
        <v/>
      </c>
      <c r="N1278" s="1069"/>
    </row>
    <row r="1279" customFormat="false" ht="15.6" hidden="false" customHeight="true" outlineLevel="0" collapsed="false">
      <c r="B1279" s="909" t="n">
        <v>2800</v>
      </c>
      <c r="C1279" s="981" t="s">
        <v>921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3" t="str">
        <f aca="false">(IF($E1279&lt;&gt;0,$M$2,IF($L1279&lt;&gt;0,$M$2,"")))</f>
        <v/>
      </c>
      <c r="N1279" s="1069"/>
    </row>
    <row r="1280" customFormat="false" ht="16.2" hidden="false" customHeight="false" outlineLevel="0" collapsed="false">
      <c r="B1280" s="928"/>
      <c r="C1280" s="916" t="n">
        <v>2810</v>
      </c>
      <c r="D1280" s="1474" t="s">
        <v>632</v>
      </c>
      <c r="E1280" s="745" t="n">
        <f aca="false">F1280+G1280+H1280</f>
        <v>0</v>
      </c>
      <c r="F1280" s="812"/>
      <c r="G1280" s="800"/>
      <c r="H1280" s="1464"/>
      <c r="I1280" s="812"/>
      <c r="J1280" s="800"/>
      <c r="K1280" s="1464"/>
      <c r="L1280" s="745" t="n">
        <f aca="false">I1280+J1280+K1280</f>
        <v>0</v>
      </c>
      <c r="M1280" s="1463" t="str">
        <f aca="false">(IF($E1280&lt;&gt;0,$M$2,IF($L1280&lt;&gt;0,$M$2,"")))</f>
        <v/>
      </c>
      <c r="N1280" s="1069"/>
    </row>
    <row r="1281" customFormat="false" ht="16.2" hidden="false" customHeight="false" outlineLevel="0" collapsed="false">
      <c r="B1281" s="976"/>
      <c r="C1281" s="929" t="n">
        <v>2820</v>
      </c>
      <c r="D1281" s="1475" t="s">
        <v>633</v>
      </c>
      <c r="E1281" s="752" t="n">
        <f aca="false">F1281+G1281+H1281</f>
        <v>0</v>
      </c>
      <c r="F1281" s="801"/>
      <c r="G1281" s="756"/>
      <c r="H1281" s="1466"/>
      <c r="I1281" s="801"/>
      <c r="J1281" s="756"/>
      <c r="K1281" s="1466"/>
      <c r="L1281" s="752" t="n">
        <f aca="false">I1281+J1281+K1281</f>
        <v>0</v>
      </c>
      <c r="M1281" s="1463" t="str">
        <f aca="false">(IF($E1281&lt;&gt;0,$M$2,IF($L1281&lt;&gt;0,$M$2,"")))</f>
        <v/>
      </c>
      <c r="N1281" s="1069"/>
    </row>
    <row r="1282" customFormat="false" ht="32.4" hidden="fals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5"/>
      <c r="I1282" s="808"/>
      <c r="J1282" s="809"/>
      <c r="K1282" s="1465"/>
      <c r="L1282" s="773" t="n">
        <f aca="false">I1282+J1282+K1282</f>
        <v>0</v>
      </c>
      <c r="M1282" s="1463" t="str">
        <f aca="false">(IF($E1282&lt;&gt;0,$M$2,IF($L1282&lt;&gt;0,$M$2,"")))</f>
        <v/>
      </c>
      <c r="N1282" s="1069"/>
    </row>
    <row r="1283" customFormat="false" ht="15.6" hidden="fals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3" t="str">
        <f aca="false">(IF($E1283&lt;&gt;0,$M$2,IF($L1283&lt;&gt;0,$M$2,"")))</f>
        <v/>
      </c>
      <c r="N1283" s="1069"/>
    </row>
    <row r="1284" customFormat="false" ht="16.2" hidden="fals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4"/>
      <c r="I1284" s="812"/>
      <c r="J1284" s="800"/>
      <c r="K1284" s="1464"/>
      <c r="L1284" s="745" t="n">
        <f aca="false">I1284+J1284+K1284</f>
        <v>0</v>
      </c>
      <c r="M1284" s="1463" t="str">
        <f aca="false">(IF($E1284&lt;&gt;0,$M$2,IF($L1284&lt;&gt;0,$M$2,"")))</f>
        <v/>
      </c>
      <c r="N1284" s="1069"/>
    </row>
    <row r="1285" customFormat="false" ht="16.2" hidden="fals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4"/>
      <c r="I1285" s="812"/>
      <c r="J1285" s="800"/>
      <c r="K1285" s="1464"/>
      <c r="L1285" s="745" t="n">
        <f aca="false">I1285+J1285+K1285</f>
        <v>0</v>
      </c>
      <c r="M1285" s="1463" t="str">
        <f aca="false">(IF($E1285&lt;&gt;0,$M$2,IF($L1285&lt;&gt;0,$M$2,"")))</f>
        <v/>
      </c>
      <c r="N1285" s="1069"/>
    </row>
    <row r="1286" customFormat="false" ht="32.4" hidden="fals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72"/>
      <c r="I1286" s="1153"/>
      <c r="J1286" s="1154"/>
      <c r="K1286" s="1472"/>
      <c r="L1286" s="960" t="n">
        <f aca="false">I1286+J1286+K1286</f>
        <v>0</v>
      </c>
      <c r="M1286" s="1463" t="str">
        <f aca="false">(IF($E1286&lt;&gt;0,$M$2,IF($L1286&lt;&gt;0,$M$2,"")))</f>
        <v/>
      </c>
      <c r="N1286" s="1069"/>
    </row>
    <row r="1287" customFormat="false" ht="32.4" hidden="fals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7"/>
      <c r="G1287" s="1368"/>
      <c r="H1287" s="1476"/>
      <c r="I1287" s="1367"/>
      <c r="J1287" s="1368"/>
      <c r="K1287" s="1476"/>
      <c r="L1287" s="990" t="n">
        <f aca="false">I1287+J1287+K1287</f>
        <v>0</v>
      </c>
      <c r="M1287" s="1463" t="str">
        <f aca="false">(IF($E1287&lt;&gt;0,$M$2,IF($L1287&lt;&gt;0,$M$2,"")))</f>
        <v/>
      </c>
      <c r="N1287" s="1069"/>
    </row>
    <row r="1288" customFormat="false" ht="16.2" hidden="fals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8"/>
      <c r="G1288" s="1299"/>
      <c r="H1288" s="1473"/>
      <c r="I1288" s="1298"/>
      <c r="J1288" s="1299"/>
      <c r="K1288" s="1473"/>
      <c r="L1288" s="969" t="n">
        <f aca="false">I1288+J1288+K1288</f>
        <v>0</v>
      </c>
      <c r="M1288" s="1463" t="str">
        <f aca="false">(IF($E1288&lt;&gt;0,$M$2,IF($L1288&lt;&gt;0,$M$2,"")))</f>
        <v/>
      </c>
      <c r="N1288" s="1069"/>
    </row>
    <row r="1289" customFormat="false" ht="16.2" hidden="false" customHeight="false" outlineLevel="0" collapsed="false">
      <c r="B1289" s="928"/>
      <c r="C1289" s="952" t="n">
        <v>2990</v>
      </c>
      <c r="D1289" s="995" t="s">
        <v>922</v>
      </c>
      <c r="E1289" s="954" t="n">
        <f aca="false">F1289+G1289+H1289</f>
        <v>0</v>
      </c>
      <c r="F1289" s="1325"/>
      <c r="G1289" s="1302"/>
      <c r="H1289" s="1471"/>
      <c r="I1289" s="1325"/>
      <c r="J1289" s="1302"/>
      <c r="K1289" s="1471"/>
      <c r="L1289" s="954" t="n">
        <f aca="false">I1289+J1289+K1289</f>
        <v>0</v>
      </c>
      <c r="M1289" s="1463" t="str">
        <f aca="false">(IF($E1289&lt;&gt;0,$M$2,IF($L1289&lt;&gt;0,$M$2,"")))</f>
        <v/>
      </c>
      <c r="N1289" s="1069"/>
    </row>
    <row r="1290" customFormat="false" ht="16.2" hidden="fals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5"/>
      <c r="G1290" s="1302"/>
      <c r="H1290" s="1471"/>
      <c r="I1290" s="1325"/>
      <c r="J1290" s="1302"/>
      <c r="K1290" s="1471"/>
      <c r="L1290" s="954" t="n">
        <f aca="false">I1290+J1290+K1290</f>
        <v>0</v>
      </c>
      <c r="M1290" s="1463" t="str">
        <f aca="false">(IF($E1290&lt;&gt;0,$M$2,IF($L1290&lt;&gt;0,$M$2,"")))</f>
        <v/>
      </c>
      <c r="N1290" s="1069"/>
    </row>
    <row r="1291" customFormat="false" ht="16.2" hidden="fals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5"/>
      <c r="I1291" s="808"/>
      <c r="J1291" s="809"/>
      <c r="K1291" s="1465"/>
      <c r="L1291" s="773" t="n">
        <f aca="false">I1291+J1291+K1291</f>
        <v>0</v>
      </c>
      <c r="M1291" s="1463" t="str">
        <f aca="false">(IF($E1291&lt;&gt;0,$M$2,IF($L1291&lt;&gt;0,$M$2,"")))</f>
        <v/>
      </c>
      <c r="N1291" s="1069"/>
    </row>
    <row r="1292" customFormat="false" ht="15.6" hidden="fals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3" t="str">
        <f aca="false">(IF($E1292&lt;&gt;0,$M$2,IF($L1292&lt;&gt;0,$M$2,"")))</f>
        <v/>
      </c>
      <c r="N1292" s="1069"/>
    </row>
    <row r="1293" customFormat="false" ht="15.6" hidden="fals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3" t="str">
        <f aca="false">(IF($E1293&lt;&gt;0,$M$2,IF($L1293&lt;&gt;0,$M$2,"")))</f>
        <v/>
      </c>
      <c r="N1293" s="1069"/>
    </row>
    <row r="1294" customFormat="false" ht="15.6" hidden="fals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3" t="str">
        <f aca="false">(IF($E1294&lt;&gt;0,$M$2,IF($L1294&lt;&gt;0,$M$2,"")))</f>
        <v/>
      </c>
      <c r="N1294" s="1069"/>
    </row>
    <row r="1295" customFormat="false" ht="15.6" hidden="fals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3" t="str">
        <f aca="false">(IF($E1295&lt;&gt;0,$M$2,IF($L1295&lt;&gt;0,$M$2,"")))</f>
        <v/>
      </c>
      <c r="N1295" s="1069"/>
    </row>
    <row r="1296" customFormat="false" ht="46.8" hidden="false" customHeight="false" outlineLevel="0" collapsed="false">
      <c r="B1296" s="927"/>
      <c r="C1296" s="921" t="n">
        <v>3306</v>
      </c>
      <c r="D1296" s="985" t="s">
        <v>923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3" t="str">
        <f aca="false">(IF($E1296&lt;&gt;0,$M$2,IF($L1296&lt;&gt;0,$M$2,"")))</f>
        <v/>
      </c>
      <c r="N1296" s="1069"/>
    </row>
    <row r="1297" customFormat="false" ht="15.6" hidden="fals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3" t="str">
        <f aca="false">(IF($E1297&lt;&gt;0,$M$2,IF($L1297&lt;&gt;0,$M$2,"")))</f>
        <v/>
      </c>
      <c r="N1297" s="1069"/>
    </row>
    <row r="1298" customFormat="false" ht="15.6" hidden="fals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3" t="str">
        <f aca="false">(IF($E1298&lt;&gt;0,$M$2,IF($L1298&lt;&gt;0,$M$2,"")))</f>
        <v/>
      </c>
      <c r="N1298" s="1069"/>
    </row>
    <row r="1299" customFormat="false" ht="15.6" hidden="fals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7"/>
      <c r="G1299" s="1468"/>
      <c r="H1299" s="1469"/>
      <c r="I1299" s="1467"/>
      <c r="J1299" s="1468"/>
      <c r="K1299" s="1469"/>
      <c r="L1299" s="945" t="n">
        <f aca="false">I1299+J1299+K1299</f>
        <v>0</v>
      </c>
      <c r="M1299" s="1463" t="str">
        <f aca="false">(IF($E1299&lt;&gt;0,$M$2,IF($L1299&lt;&gt;0,$M$2,"")))</f>
        <v/>
      </c>
      <c r="N1299" s="1069"/>
    </row>
    <row r="1300" customFormat="false" ht="15.6" hidden="fals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3" t="str">
        <f aca="false">(IF($E1300&lt;&gt;0,$M$2,IF($L1300&lt;&gt;0,$M$2,"")))</f>
        <v/>
      </c>
      <c r="N1300" s="1069"/>
    </row>
    <row r="1301" customFormat="false" ht="15.6" hidden="fals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3" t="str">
        <f aca="false">(IF($E1301&lt;&gt;0,$M$2,IF($L1301&lt;&gt;0,$M$2,"")))</f>
        <v/>
      </c>
      <c r="N1301" s="1069"/>
    </row>
    <row r="1302" customFormat="false" ht="16.2" hidden="fals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4"/>
      <c r="I1302" s="812"/>
      <c r="J1302" s="800"/>
      <c r="K1302" s="1464"/>
      <c r="L1302" s="745" t="n">
        <f aca="false">I1302+J1302+K1302</f>
        <v>0</v>
      </c>
      <c r="M1302" s="1463" t="str">
        <f aca="false">(IF($E1302&lt;&gt;0,$M$2,IF($L1302&lt;&gt;0,$M$2,"")))</f>
        <v/>
      </c>
      <c r="N1302" s="1069"/>
    </row>
    <row r="1303" customFormat="false" ht="16.2" hidden="fals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6"/>
      <c r="I1303" s="801"/>
      <c r="J1303" s="756"/>
      <c r="K1303" s="1466"/>
      <c r="L1303" s="752" t="n">
        <f aca="false">I1303+J1303+K1303</f>
        <v>0</v>
      </c>
      <c r="M1303" s="1463" t="str">
        <f aca="false">(IF($E1303&lt;&gt;0,$M$2,IF($L1303&lt;&gt;0,$M$2,"")))</f>
        <v/>
      </c>
      <c r="N1303" s="1069"/>
    </row>
    <row r="1304" customFormat="false" ht="16.2" hidden="fals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6"/>
      <c r="I1304" s="801"/>
      <c r="J1304" s="756"/>
      <c r="K1304" s="1466"/>
      <c r="L1304" s="752" t="n">
        <f aca="false">I1304+J1304+K1304</f>
        <v>0</v>
      </c>
      <c r="M1304" s="1463" t="str">
        <f aca="false">(IF($E1304&lt;&gt;0,$M$2,IF($L1304&lt;&gt;0,$M$2,"")))</f>
        <v/>
      </c>
      <c r="N1304" s="1069"/>
    </row>
    <row r="1305" customFormat="false" ht="16.2" hidden="fals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6"/>
      <c r="I1305" s="801"/>
      <c r="J1305" s="756"/>
      <c r="K1305" s="1466"/>
      <c r="L1305" s="752" t="n">
        <f aca="false">I1305+J1305+K1305</f>
        <v>0</v>
      </c>
      <c r="M1305" s="1463" t="str">
        <f aca="false">(IF($E1305&lt;&gt;0,$M$2,IF($L1305&lt;&gt;0,$M$2,"")))</f>
        <v/>
      </c>
      <c r="N1305" s="1069"/>
    </row>
    <row r="1306" customFormat="false" ht="16.2" hidden="fals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6"/>
      <c r="I1306" s="801"/>
      <c r="J1306" s="756"/>
      <c r="K1306" s="1466"/>
      <c r="L1306" s="752" t="n">
        <f aca="false">I1306+J1306+K1306</f>
        <v>0</v>
      </c>
      <c r="M1306" s="1463" t="str">
        <f aca="false">(IF($E1306&lt;&gt;0,$M$2,IF($L1306&lt;&gt;0,$M$2,"")))</f>
        <v/>
      </c>
      <c r="N1306" s="1069"/>
    </row>
    <row r="1307" customFormat="false" ht="16.2" hidden="fals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5"/>
      <c r="I1307" s="808"/>
      <c r="J1307" s="809"/>
      <c r="K1307" s="1465"/>
      <c r="L1307" s="773" t="n">
        <f aca="false">I1307+J1307+K1307</f>
        <v>0</v>
      </c>
      <c r="M1307" s="1463" t="str">
        <f aca="false">(IF($E1307&lt;&gt;0,$M$2,IF($L1307&lt;&gt;0,$M$2,"")))</f>
        <v/>
      </c>
      <c r="N1307" s="1069"/>
    </row>
    <row r="1308" customFormat="false" ht="15.6" hidden="fals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3" t="str">
        <f aca="false">(IF($E1308&lt;&gt;0,$M$2,IF($L1308&lt;&gt;0,$M$2,"")))</f>
        <v/>
      </c>
      <c r="N1308" s="1069"/>
    </row>
    <row r="1309" customFormat="false" ht="15.6" hidden="fals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4"/>
      <c r="I1309" s="812"/>
      <c r="J1309" s="800"/>
      <c r="K1309" s="1464"/>
      <c r="L1309" s="745" t="n">
        <f aca="false">I1309+J1309+K1309</f>
        <v>0</v>
      </c>
      <c r="M1309" s="1463" t="str">
        <f aca="false">(IF($E1309&lt;&gt;0,$M$2,IF($L1309&lt;&gt;0,$M$2,"")))</f>
        <v/>
      </c>
      <c r="N1309" s="1069"/>
    </row>
    <row r="1310" customFormat="false" ht="16.2" hidden="fals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6"/>
      <c r="I1310" s="801"/>
      <c r="J1310" s="756"/>
      <c r="K1310" s="1466"/>
      <c r="L1310" s="752" t="n">
        <f aca="false">I1310+J1310+K1310</f>
        <v>0</v>
      </c>
      <c r="M1310" s="1463" t="str">
        <f aca="false">(IF($E1310&lt;&gt;0,$M$2,IF($L1310&lt;&gt;0,$M$2,"")))</f>
        <v/>
      </c>
      <c r="N1310" s="1069"/>
    </row>
    <row r="1311" customFormat="false" ht="16.2" hidden="fals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5"/>
      <c r="I1311" s="808"/>
      <c r="J1311" s="809"/>
      <c r="K1311" s="1465"/>
      <c r="L1311" s="773" t="n">
        <f aca="false">I1311+J1311+K1311</f>
        <v>0</v>
      </c>
      <c r="M1311" s="1463" t="str">
        <f aca="false">(IF($E1311&lt;&gt;0,$M$2,IF($L1311&lt;&gt;0,$M$2,"")))</f>
        <v/>
      </c>
      <c r="N1311" s="1069"/>
    </row>
    <row r="1312" customFormat="false" ht="15.6" hidden="fals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7"/>
      <c r="G1312" s="1468"/>
      <c r="H1312" s="1469"/>
      <c r="I1312" s="1467"/>
      <c r="J1312" s="1468"/>
      <c r="K1312" s="1469"/>
      <c r="L1312" s="945" t="n">
        <f aca="false">I1312+J1312+K1312</f>
        <v>0</v>
      </c>
      <c r="M1312" s="1463" t="str">
        <f aca="false">(IF($E1312&lt;&gt;0,$M$2,IF($L1312&lt;&gt;0,$M$2,"")))</f>
        <v/>
      </c>
      <c r="N1312" s="1069"/>
    </row>
    <row r="1313" customFormat="false" ht="15.6" hidden="fals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7"/>
      <c r="G1313" s="1468"/>
      <c r="H1313" s="1469"/>
      <c r="I1313" s="1467"/>
      <c r="J1313" s="1468"/>
      <c r="K1313" s="1469"/>
      <c r="L1313" s="945" t="n">
        <f aca="false">I1313+J1313+K1313</f>
        <v>0</v>
      </c>
      <c r="M1313" s="1463" t="str">
        <f aca="false">(IF($E1313&lt;&gt;0,$M$2,IF($L1313&lt;&gt;0,$M$2,"")))</f>
        <v/>
      </c>
      <c r="N1313" s="1069"/>
    </row>
    <row r="1314" customFormat="false" ht="15.6" hidden="fals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7"/>
      <c r="G1314" s="1468"/>
      <c r="H1314" s="1469"/>
      <c r="I1314" s="1467"/>
      <c r="J1314" s="1468"/>
      <c r="K1314" s="1469"/>
      <c r="L1314" s="945" t="n">
        <f aca="false">I1314+J1314+K1314</f>
        <v>0</v>
      </c>
      <c r="M1314" s="1463" t="str">
        <f aca="false">(IF($E1314&lt;&gt;0,$M$2,IF($L1314&lt;&gt;0,$M$2,"")))</f>
        <v/>
      </c>
      <c r="N1314" s="1069"/>
    </row>
    <row r="1315" customFormat="false" ht="15.6" hidden="fals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3" t="str">
        <f aca="false">(IF($E1315&lt;&gt;0,$M$2,IF($L1315&lt;&gt;0,$M$2,"")))</f>
        <v/>
      </c>
      <c r="N1315" s="1069"/>
    </row>
    <row r="1316" customFormat="false" ht="16.2" hidden="fals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4"/>
      <c r="I1316" s="812"/>
      <c r="J1316" s="800"/>
      <c r="K1316" s="1464"/>
      <c r="L1316" s="745" t="n">
        <f aca="false">I1316+J1316+K1316</f>
        <v>0</v>
      </c>
      <c r="M1316" s="1463" t="str">
        <f aca="false">(IF($E1316&lt;&gt;0,$M$2,IF($L1316&lt;&gt;0,$M$2,"")))</f>
        <v/>
      </c>
      <c r="N1316" s="1069"/>
    </row>
    <row r="1317" customFormat="false" ht="16.2" hidden="fals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5"/>
      <c r="I1317" s="808"/>
      <c r="J1317" s="809"/>
      <c r="K1317" s="1465"/>
      <c r="L1317" s="773" t="n">
        <f aca="false">I1317+J1317+K1317</f>
        <v>0</v>
      </c>
      <c r="M1317" s="1463" t="str">
        <f aca="false">(IF($E1317&lt;&gt;0,$M$2,IF($L1317&lt;&gt;0,$M$2,"")))</f>
        <v/>
      </c>
      <c r="N1317" s="1069"/>
    </row>
    <row r="1318" customFormat="false" ht="15.6" hidden="fals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7"/>
      <c r="G1318" s="1468"/>
      <c r="H1318" s="1469"/>
      <c r="I1318" s="1467"/>
      <c r="J1318" s="1468"/>
      <c r="K1318" s="1469"/>
      <c r="L1318" s="945" t="n">
        <f aca="false">I1318+J1318+K1318</f>
        <v>0</v>
      </c>
      <c r="M1318" s="1463" t="str">
        <f aca="false">(IF($E1318&lt;&gt;0,$M$2,IF($L1318&lt;&gt;0,$M$2,"")))</f>
        <v/>
      </c>
      <c r="N1318" s="1069"/>
    </row>
    <row r="1319" customFormat="false" ht="15.6" hidden="fals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3" t="str">
        <f aca="false">(IF($E1319&lt;&gt;0,$M$2,IF($L1319&lt;&gt;0,$M$2,"")))</f>
        <v/>
      </c>
      <c r="N1319" s="1069"/>
    </row>
    <row r="1320" customFormat="false" ht="16.2" hidden="fals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4"/>
      <c r="I1320" s="812"/>
      <c r="J1320" s="800"/>
      <c r="K1320" s="1464"/>
      <c r="L1320" s="745" t="n">
        <f aca="false">I1320+J1320+K1320</f>
        <v>0</v>
      </c>
      <c r="M1320" s="1463" t="str">
        <f aca="false">(IF($E1320&lt;&gt;0,$M$2,IF($L1320&lt;&gt;0,$M$2,"")))</f>
        <v/>
      </c>
      <c r="N1320" s="1069"/>
    </row>
    <row r="1321" customFormat="false" ht="16.2" hidden="fals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6"/>
      <c r="I1321" s="801"/>
      <c r="J1321" s="756"/>
      <c r="K1321" s="1466"/>
      <c r="L1321" s="752" t="n">
        <f aca="false">I1321+J1321+K1321</f>
        <v>0</v>
      </c>
      <c r="M1321" s="1463" t="str">
        <f aca="false">(IF($E1321&lt;&gt;0,$M$2,IF($L1321&lt;&gt;0,$M$2,"")))</f>
        <v/>
      </c>
      <c r="N1321" s="1069"/>
    </row>
    <row r="1322" customFormat="false" ht="16.2" hidden="fals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6"/>
      <c r="I1322" s="801"/>
      <c r="J1322" s="756"/>
      <c r="K1322" s="1466"/>
      <c r="L1322" s="752" t="n">
        <f aca="false">I1322+J1322+K1322</f>
        <v>0</v>
      </c>
      <c r="M1322" s="1463" t="str">
        <f aca="false">(IF($E1322&lt;&gt;0,$M$2,IF($L1322&lt;&gt;0,$M$2,"")))</f>
        <v/>
      </c>
      <c r="N1322" s="1069"/>
    </row>
    <row r="1323" customFormat="false" ht="16.2" hidden="fals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6"/>
      <c r="I1323" s="801"/>
      <c r="J1323" s="756"/>
      <c r="K1323" s="1466"/>
      <c r="L1323" s="752" t="n">
        <f aca="false">I1323+J1323+K1323</f>
        <v>0</v>
      </c>
      <c r="M1323" s="1463" t="str">
        <f aca="false">(IF($E1323&lt;&gt;0,$M$2,IF($L1323&lt;&gt;0,$M$2,"")))</f>
        <v/>
      </c>
      <c r="N1323" s="1069"/>
    </row>
    <row r="1324" customFormat="false" ht="16.2" hidden="fals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6"/>
      <c r="I1324" s="801"/>
      <c r="J1324" s="756"/>
      <c r="K1324" s="1466"/>
      <c r="L1324" s="752" t="n">
        <f aca="false">I1324+J1324+K1324</f>
        <v>0</v>
      </c>
      <c r="M1324" s="1463" t="str">
        <f aca="false">(IF($E1324&lt;&gt;0,$M$2,IF($L1324&lt;&gt;0,$M$2,"")))</f>
        <v/>
      </c>
      <c r="N1324" s="1069"/>
    </row>
    <row r="1325" customFormat="false" ht="16.2" hidden="fals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6"/>
      <c r="I1325" s="801"/>
      <c r="J1325" s="756"/>
      <c r="K1325" s="1466"/>
      <c r="L1325" s="752" t="n">
        <f aca="false">I1325+J1325+K1325</f>
        <v>0</v>
      </c>
      <c r="M1325" s="1463" t="str">
        <f aca="false">(IF($E1325&lt;&gt;0,$M$2,IF($L1325&lt;&gt;0,$M$2,"")))</f>
        <v/>
      </c>
      <c r="N1325" s="1069"/>
    </row>
    <row r="1326" customFormat="false" ht="16.2" hidden="fals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5"/>
      <c r="I1326" s="808"/>
      <c r="J1326" s="809"/>
      <c r="K1326" s="1465"/>
      <c r="L1326" s="773" t="n">
        <f aca="false">I1326+J1326+K1326</f>
        <v>0</v>
      </c>
      <c r="M1326" s="1463" t="str">
        <f aca="false">(IF($E1326&lt;&gt;0,$M$2,IF($L1326&lt;&gt;0,$M$2,"")))</f>
        <v/>
      </c>
      <c r="N1326" s="1069"/>
    </row>
    <row r="1327" customFormat="false" ht="15.6" hidden="fals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3" t="str">
        <f aca="false">(IF($E1327&lt;&gt;0,$M$2,IF($L1327&lt;&gt;0,$M$2,"")))</f>
        <v/>
      </c>
      <c r="N1327" s="1069"/>
    </row>
    <row r="1328" customFormat="false" ht="15.6" hidden="fals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4"/>
      <c r="I1328" s="812"/>
      <c r="J1328" s="800"/>
      <c r="K1328" s="1464"/>
      <c r="L1328" s="745" t="n">
        <f aca="false">I1328+J1328+K1328</f>
        <v>0</v>
      </c>
      <c r="M1328" s="1463" t="str">
        <f aca="false">(IF($E1328&lt;&gt;0,$M$2,IF($L1328&lt;&gt;0,$M$2,"")))</f>
        <v/>
      </c>
      <c r="N1328" s="1069"/>
    </row>
    <row r="1329" customFormat="false" ht="16.2" hidden="fals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5"/>
      <c r="I1329" s="808"/>
      <c r="J1329" s="809"/>
      <c r="K1329" s="1465"/>
      <c r="L1329" s="773" t="n">
        <f aca="false">I1329+J1329+K1329</f>
        <v>0</v>
      </c>
      <c r="M1329" s="1463" t="str">
        <f aca="false">(IF($E1329&lt;&gt;0,$M$2,IF($L1329&lt;&gt;0,$M$2,"")))</f>
        <v/>
      </c>
      <c r="N1329" s="1069"/>
    </row>
    <row r="1330" customFormat="false" ht="15.6" hidden="fals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7"/>
      <c r="G1330" s="1468"/>
      <c r="H1330" s="1469"/>
      <c r="I1330" s="1467"/>
      <c r="J1330" s="1468"/>
      <c r="K1330" s="1469"/>
      <c r="L1330" s="945" t="n">
        <f aca="false">I1330+J1330+K1330</f>
        <v>0</v>
      </c>
      <c r="M1330" s="1463" t="str">
        <f aca="false">(IF($E1330&lt;&gt;0,$M$2,IF($L1330&lt;&gt;0,$M$2,"")))</f>
        <v/>
      </c>
      <c r="N1330" s="1069"/>
    </row>
    <row r="1331" customFormat="false" ht="15.6" hidden="fals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3" t="str">
        <f aca="false">(IF($E1331&lt;&gt;0,$M$2,IF($L1331&lt;&gt;0,$M$2,"")))</f>
        <v/>
      </c>
      <c r="N1331" s="1069"/>
    </row>
    <row r="1332" customFormat="false" ht="16.2" hidden="fals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4"/>
      <c r="I1332" s="812"/>
      <c r="J1332" s="800"/>
      <c r="K1332" s="1464"/>
      <c r="L1332" s="745" t="n">
        <f aca="false">I1332+J1332+K1332</f>
        <v>0</v>
      </c>
      <c r="M1332" s="1463" t="str">
        <f aca="false">(IF($E1332&lt;&gt;0,$M$2,IF($L1332&lt;&gt;0,$M$2,"")))</f>
        <v/>
      </c>
      <c r="N1332" s="1069"/>
    </row>
    <row r="1333" customFormat="false" ht="16.2" hidden="fals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6"/>
      <c r="I1333" s="801"/>
      <c r="J1333" s="756"/>
      <c r="K1333" s="1466"/>
      <c r="L1333" s="752" t="n">
        <f aca="false">I1333+J1333+K1333</f>
        <v>0</v>
      </c>
      <c r="M1333" s="1463" t="str">
        <f aca="false">(IF($E1333&lt;&gt;0,$M$2,IF($L1333&lt;&gt;0,$M$2,"")))</f>
        <v/>
      </c>
      <c r="N1333" s="1069"/>
    </row>
    <row r="1334" customFormat="false" ht="16.2" hidden="fals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6"/>
      <c r="I1334" s="801"/>
      <c r="J1334" s="756"/>
      <c r="K1334" s="1466"/>
      <c r="L1334" s="752" t="n">
        <f aca="false">I1334+J1334+K1334</f>
        <v>0</v>
      </c>
      <c r="M1334" s="1463" t="str">
        <f aca="false">(IF($E1334&lt;&gt;0,$M$2,IF($L1334&lt;&gt;0,$M$2,"")))</f>
        <v/>
      </c>
      <c r="N1334" s="1069"/>
    </row>
    <row r="1335" customFormat="false" ht="16.2" hidden="fals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5"/>
      <c r="I1335" s="808"/>
      <c r="J1335" s="809"/>
      <c r="K1335" s="1465"/>
      <c r="L1335" s="773" t="n">
        <f aca="false">I1335+J1335+K1335</f>
        <v>0</v>
      </c>
      <c r="M1335" s="1463" t="str">
        <f aca="false">(IF($E1335&lt;&gt;0,$M$2,IF($L1335&lt;&gt;0,$M$2,"")))</f>
        <v/>
      </c>
      <c r="N1335" s="1069"/>
    </row>
    <row r="1336" customFormat="false" ht="16.2" hidden="fals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3" t="str">
        <f aca="false">(IF($E1336&lt;&gt;0,$M$2,IF($L1336&lt;&gt;0,$M$2,"")))</f>
        <v/>
      </c>
      <c r="N1336" s="1069"/>
    </row>
    <row r="1337" customFormat="false" ht="16.2" hidden="fals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3" t="str">
        <f aca="false">(IF($E1337&lt;&gt;0,$M$2,IF($L1337&lt;&gt;0,$M$2,"")))</f>
        <v/>
      </c>
      <c r="N1337" s="1069"/>
    </row>
    <row r="1338" customFormat="false" ht="16.2" hidden="fals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3" t="str">
        <f aca="false">(IF($E1338&lt;&gt;0,$M$2,IF($L1338&lt;&gt;0,$M$2,"")))</f>
        <v/>
      </c>
      <c r="N1338" s="1069"/>
    </row>
    <row r="1339" customFormat="false" ht="15.6" hidden="fals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3" t="str">
        <f aca="false">(IF($E1339&lt;&gt;0,$M$2,IF($L1339&lt;&gt;0,$M$2,"")))</f>
        <v/>
      </c>
      <c r="N1339" s="1069"/>
    </row>
    <row r="1340" customFormat="false" ht="15.6" hidden="false" customHeight="false" outlineLevel="0" collapsed="false">
      <c r="B1340" s="1273"/>
      <c r="C1340" s="1028" t="s">
        <v>692</v>
      </c>
      <c r="D1340" s="1028"/>
      <c r="E1340" s="1477"/>
      <c r="F1340" s="1477"/>
      <c r="G1340" s="1477"/>
      <c r="H1340" s="1477"/>
      <c r="I1340" s="1477"/>
      <c r="J1340" s="1477"/>
      <c r="K1340" s="1477"/>
      <c r="L1340" s="1478"/>
      <c r="M1340" s="1463" t="str">
        <f aca="false">(IF($E1340&lt;&gt;0,$M$2,IF($L1340&lt;&gt;0,$M$2,"")))</f>
        <v/>
      </c>
      <c r="N1340" s="1069"/>
    </row>
    <row r="1341" customFormat="false" ht="15.6" hidden="fals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9"/>
      <c r="G1341" s="1480"/>
      <c r="H1341" s="1481"/>
      <c r="I1341" s="1201" t="n">
        <v>0</v>
      </c>
      <c r="J1341" s="1482" t="n">
        <v>0</v>
      </c>
      <c r="K1341" s="1176" t="n">
        <v>0</v>
      </c>
      <c r="L1341" s="945" t="n">
        <f aca="false">I1341+J1341+K1341</f>
        <v>0</v>
      </c>
      <c r="M1341" s="1463" t="str">
        <f aca="false">(IF($E1341&lt;&gt;0,$M$2,IF($L1341&lt;&gt;0,$M$2,"")))</f>
        <v/>
      </c>
      <c r="N1341" s="1069"/>
    </row>
    <row r="1342" customFormat="false" ht="15.6" hidden="false" customHeight="false" outlineLevel="0" collapsed="false">
      <c r="B1342" s="1483"/>
      <c r="C1342" s="1484"/>
      <c r="D1342" s="1485"/>
      <c r="E1342" s="906"/>
      <c r="F1342" s="906"/>
      <c r="G1342" s="906"/>
      <c r="H1342" s="906"/>
      <c r="I1342" s="906"/>
      <c r="J1342" s="906"/>
      <c r="K1342" s="906"/>
      <c r="L1342" s="907"/>
      <c r="M1342" s="1463" t="str">
        <f aca="false">(IF($E1342&lt;&gt;0,$M$2,IF($L1342&lt;&gt;0,$M$2,"")))</f>
        <v/>
      </c>
      <c r="N1342" s="1486" t="str">
        <f aca="false">LEFT(C1224,1)</f>
        <v>2</v>
      </c>
    </row>
    <row r="1343" customFormat="false" ht="15.6" hidden="false" customHeight="false" outlineLevel="0" collapsed="false">
      <c r="B1343" s="1487"/>
      <c r="C1343" s="687"/>
      <c r="D1343" s="1488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6" hidden="false" customHeight="false" outlineLevel="0" collapsed="false">
      <c r="B1344" s="1487"/>
      <c r="C1344" s="687"/>
      <c r="D1344" s="1488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8" hidden="false" customHeight="false" outlineLevel="0" collapsed="false">
      <c r="B1345" s="1489"/>
      <c r="C1345" s="1039" t="s">
        <v>573</v>
      </c>
      <c r="D1345" s="1490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159634</v>
      </c>
      <c r="F1345" s="1042" t="n">
        <f aca="false">SUM(F1227,F1230,F1236,F1244,F1245,F1263,F1267,F1273,F1276,F1277,F1278,F1279,F1283,F1292,F1298,F1299,F1300,F1301,F1308,F1312,F1313,F1314,F1315,F1318,F1319,F1327,F1330,F1331,F1336)+F1341</f>
        <v>159634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49819</v>
      </c>
      <c r="J1345" s="1043" t="n">
        <f aca="false">SUM(J1227,J1230,J1236,J1244,J1245,J1263,J1267,J1273,J1276,J1277,J1278,J1279,J1283,J1292,J1298,J1299,J1300,J1301,J1308,J1312,J1313,J1314,J1315,J1318,J1319,J1327,J1330,J1331,J1336)+J1341</f>
        <v>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49819</v>
      </c>
      <c r="M1345" s="1491" t="n">
        <f aca="false">(IF($E1345&lt;&gt;0,$M$2,IF($L1345&lt;&gt;0,$M$2,"")))</f>
        <v>1</v>
      </c>
    </row>
    <row r="1346" customFormat="false" ht="18" hidden="false" customHeight="false" outlineLevel="0" collapsed="false">
      <c r="B1346" s="1492" t="s">
        <v>924</v>
      </c>
      <c r="C1346" s="1493"/>
      <c r="L1346" s="1082"/>
      <c r="M1346" s="1491" t="n">
        <f aca="false">(IF($E1345&lt;&gt;0,$M$2,IF($L1345&lt;&gt;0,$M$2,"")))</f>
        <v>1</v>
      </c>
    </row>
    <row r="1347" customFormat="false" ht="18" hidden="false" customHeight="false" outlineLevel="0" collapsed="false">
      <c r="B1347" s="1494"/>
      <c r="C1347" s="1494"/>
      <c r="D1347" s="1495"/>
      <c r="E1347" s="1494"/>
      <c r="F1347" s="1494"/>
      <c r="G1347" s="1494"/>
      <c r="H1347" s="1494"/>
      <c r="I1347" s="1494"/>
      <c r="J1347" s="1494"/>
      <c r="K1347" s="1494"/>
      <c r="L1347" s="1496"/>
      <c r="M1347" s="1491" t="n">
        <f aca="false">(IF($E1345&lt;&gt;0,$M$2,IF($L1345&lt;&gt;0,$M$2,"")))</f>
        <v>1</v>
      </c>
    </row>
    <row r="1348" customFormat="false" ht="18" hidden="false" customHeight="false" outlineLevel="0" collapsed="false">
      <c r="B1348" s="1429"/>
      <c r="C1348" s="1429"/>
      <c r="D1348" s="1429"/>
      <c r="E1348" s="1429"/>
      <c r="F1348" s="1429"/>
      <c r="G1348" s="1429"/>
      <c r="H1348" s="1429"/>
      <c r="I1348" s="1429"/>
      <c r="J1348" s="1429"/>
      <c r="K1348" s="1429"/>
      <c r="L1348" s="1430"/>
      <c r="M1348" s="1431" t="n">
        <f aca="false">(IF(E1345&lt;&gt;0,$G$2,IF(L1345&lt;&gt;0,$G$2,"")))</f>
        <v>0</v>
      </c>
    </row>
    <row r="1349" customFormat="false" ht="18" hidden="false" customHeight="false" outlineLevel="0" collapsed="false">
      <c r="B1349" s="1429"/>
      <c r="C1349" s="1429"/>
      <c r="D1349" s="1429"/>
      <c r="E1349" s="1429"/>
      <c r="F1349" s="1429"/>
      <c r="G1349" s="1429"/>
      <c r="H1349" s="1429"/>
      <c r="I1349" s="1429"/>
      <c r="J1349" s="1429"/>
      <c r="K1349" s="1429"/>
      <c r="L1349" s="1430"/>
      <c r="M1349" s="1431" t="n">
        <f aca="false">(IF(E1345&lt;&gt;0,$G$2,IF(L1345&lt;&gt;0,$G$2,"")))</f>
        <v>0</v>
      </c>
    </row>
    <row r="1350" customFormat="false" ht="15.6" hidden="false" customHeight="false" outlineLevel="0" collapsed="false">
      <c r="B1350" s="1082"/>
      <c r="C1350" s="1082"/>
      <c r="D1350" s="1215"/>
      <c r="E1350" s="1432"/>
      <c r="F1350" s="1432"/>
      <c r="G1350" s="1432"/>
      <c r="H1350" s="1432"/>
      <c r="I1350" s="1432"/>
      <c r="J1350" s="1432"/>
      <c r="K1350" s="1432"/>
      <c r="L1350" s="1432"/>
      <c r="M1350" s="673" t="n">
        <f aca="false">(IF($E1486&lt;&gt;0,$M$2,IF($L1486&lt;&gt;0,$M$2,"")))</f>
        <v>1</v>
      </c>
    </row>
    <row r="1351" customFormat="false" ht="15.6" hidden="false" customHeight="false" outlineLevel="0" collapsed="false">
      <c r="B1351" s="1082"/>
      <c r="C1351" s="1433"/>
      <c r="D1351" s="1434"/>
      <c r="E1351" s="1432"/>
      <c r="F1351" s="1432"/>
      <c r="G1351" s="1432"/>
      <c r="H1351" s="1432"/>
      <c r="I1351" s="1432"/>
      <c r="J1351" s="1432"/>
      <c r="K1351" s="1432"/>
      <c r="L1351" s="1432"/>
      <c r="M1351" s="673" t="n">
        <f aca="false">(IF($E1486&lt;&gt;0,$M$2,IF($L1486&lt;&gt;0,$M$2,"")))</f>
        <v>1</v>
      </c>
    </row>
    <row r="1352" customFormat="false" ht="15.6" hidden="false" customHeight="false" outlineLevel="0" collapsed="false">
      <c r="B1352" s="1248" t="str">
        <f aca="false">$B$7</f>
        <v>ОТЧЕТНИ ДАННИ ПО ЕБК ЗА ИЗПЪЛНЕНИЕТО НА БЮДЖЕТА</v>
      </c>
      <c r="C1352" s="1248"/>
      <c r="D1352" s="1248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6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5" t="s">
        <v>914</v>
      </c>
      <c r="I1353" s="1436"/>
      <c r="J1353" s="1437"/>
      <c r="K1353" s="863"/>
      <c r="L1353" s="863"/>
      <c r="M1353" s="673" t="n">
        <f aca="false">(IF($E1486&lt;&gt;0,$M$2,IF($L1486&lt;&gt;0,$M$2,"")))</f>
        <v>1</v>
      </c>
    </row>
    <row r="1354" customFormat="false" ht="17.4" hidden="false" customHeight="false" outlineLevel="0" collapsed="false">
      <c r="B1354" s="867" t="str">
        <f aca="false">$B$9</f>
        <v>Шабла</v>
      </c>
      <c r="C1354" s="867"/>
      <c r="D1354" s="867"/>
      <c r="E1354" s="693" t="n">
        <f aca="false">$E$9</f>
        <v>45292</v>
      </c>
      <c r="F1354" s="868" t="n">
        <f aca="false">$F$9</f>
        <v>45412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6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6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8" hidden="false" customHeight="false" outlineLevel="0" collapsed="false">
      <c r="B1357" s="1438" t="str">
        <f aca="false">$B$12</f>
        <v>Шабла</v>
      </c>
      <c r="C1357" s="1438"/>
      <c r="D1357" s="1438"/>
      <c r="E1357" s="1080" t="s">
        <v>576</v>
      </c>
      <c r="F1357" s="1439" t="str">
        <f aca="false">$F$12</f>
        <v>5808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6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8" hidden="false" customHeight="false" outlineLevel="0" collapsed="false">
      <c r="B1359" s="873"/>
      <c r="C1359" s="863"/>
      <c r="D1359" s="874" t="s">
        <v>413</v>
      </c>
      <c r="E1359" s="875" t="n">
        <f aca="false">$E$15</f>
        <v>0</v>
      </c>
      <c r="F1359" s="1085" t="str">
        <f aca="false">$F$15</f>
        <v>БЮДЖЕТ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5.6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7.4" hidden="false" customHeight="false" outlineLevel="0" collapsed="false">
      <c r="B1361" s="883"/>
      <c r="C1361" s="884"/>
      <c r="D1361" s="885" t="s">
        <v>915</v>
      </c>
      <c r="E1361" s="716" t="str">
        <f aca="false">CONCATENATE("Уточнен план ",$C$3)</f>
        <v>Уточнен план 2024</v>
      </c>
      <c r="F1361" s="716"/>
      <c r="G1361" s="716"/>
      <c r="H1361" s="716"/>
      <c r="I1361" s="886" t="str">
        <f aca="false">CONCATENATE("Отчет ",$C$3)</f>
        <v>Отчет 2024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46.8" hidden="false" customHeight="false" outlineLevel="0" collapsed="false">
      <c r="B1362" s="887" t="s">
        <v>243</v>
      </c>
      <c r="C1362" s="888" t="s">
        <v>416</v>
      </c>
      <c r="D1362" s="889" t="s">
        <v>916</v>
      </c>
      <c r="E1362" s="1258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40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" hidden="false" customHeight="false" outlineLevel="0" collapsed="false">
      <c r="B1363" s="895"/>
      <c r="C1363" s="896"/>
      <c r="D1363" s="897" t="s">
        <v>579</v>
      </c>
      <c r="E1363" s="1441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6" hidden="false" customHeight="false" outlineLevel="0" collapsed="false">
      <c r="B1364" s="1442"/>
      <c r="C1364" s="1443" t="e">
        <f aca="false">VLOOKUP(D1364,OP_LIST2,2,FALSE())</f>
        <v>#N/A</v>
      </c>
      <c r="D1364" s="1444"/>
      <c r="E1364" s="1035"/>
      <c r="F1364" s="1445"/>
      <c r="G1364" s="1446"/>
      <c r="H1364" s="1447"/>
      <c r="I1364" s="1445"/>
      <c r="J1364" s="1446"/>
      <c r="K1364" s="1447"/>
      <c r="L1364" s="1448"/>
      <c r="M1364" s="673" t="n">
        <f aca="false">(IF($E1486&lt;&gt;0,$M$2,IF($L1486&lt;&gt;0,$M$2,"")))</f>
        <v>1</v>
      </c>
    </row>
    <row r="1365" customFormat="false" ht="15.6" hidden="false" customHeight="false" outlineLevel="0" collapsed="false">
      <c r="B1365" s="1449" t="s">
        <v>917</v>
      </c>
      <c r="C1365" s="1450" t="n">
        <f aca="false">VLOOKUP(D1366,EBK_DEIN2,2,FALSE())</f>
        <v>2285</v>
      </c>
      <c r="D1365" s="1444" t="s">
        <v>918</v>
      </c>
      <c r="E1365" s="1035"/>
      <c r="F1365" s="1451"/>
      <c r="G1365" s="1452"/>
      <c r="H1365" s="1453"/>
      <c r="I1365" s="1451"/>
      <c r="J1365" s="1452"/>
      <c r="K1365" s="1453"/>
      <c r="L1365" s="1448"/>
      <c r="M1365" s="673" t="n">
        <f aca="false">(IF($E1486&lt;&gt;0,$M$2,IF($L1486&lt;&gt;0,$M$2,"")))</f>
        <v>1</v>
      </c>
    </row>
    <row r="1366" customFormat="false" ht="15.6" hidden="false" customHeight="false" outlineLevel="0" collapsed="false">
      <c r="B1366" s="1454"/>
      <c r="C1366" s="1455" t="n">
        <f aca="false">+C1365</f>
        <v>2285</v>
      </c>
      <c r="D1366" s="1456" t="s">
        <v>929</v>
      </c>
      <c r="E1366" s="1035"/>
      <c r="F1366" s="1451"/>
      <c r="G1366" s="1452"/>
      <c r="H1366" s="1453"/>
      <c r="I1366" s="1451"/>
      <c r="J1366" s="1452"/>
      <c r="K1366" s="1453"/>
      <c r="L1366" s="1448"/>
      <c r="M1366" s="673" t="n">
        <f aca="false">(IF($E1486&lt;&gt;0,$M$2,IF($L1486&lt;&gt;0,$M$2,"")))</f>
        <v>1</v>
      </c>
    </row>
    <row r="1367" customFormat="false" ht="15.6" hidden="false" customHeight="false" outlineLevel="0" collapsed="false">
      <c r="B1367" s="1457"/>
      <c r="C1367" s="1458"/>
      <c r="D1367" s="1459" t="s">
        <v>920</v>
      </c>
      <c r="E1367" s="1035"/>
      <c r="F1367" s="1460"/>
      <c r="G1367" s="1461"/>
      <c r="H1367" s="1462"/>
      <c r="I1367" s="1460"/>
      <c r="J1367" s="1461"/>
      <c r="K1367" s="1462"/>
      <c r="L1367" s="1448"/>
      <c r="M1367" s="673" t="n">
        <f aca="false">(IF($E1486&lt;&gt;0,$M$2,IF($L1486&lt;&gt;0,$M$2,"")))</f>
        <v>1</v>
      </c>
    </row>
    <row r="1368" customFormat="false" ht="15.6" hidden="fals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0</v>
      </c>
      <c r="M1368" s="1463" t="str">
        <f aca="false">(IF($E1368&lt;&gt;0,$M$2,IF($L1368&lt;&gt;0,$M$2,"")))</f>
        <v/>
      </c>
      <c r="N1368" s="1069"/>
    </row>
    <row r="1369" customFormat="false" ht="16.2" hidden="fals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4"/>
      <c r="I1369" s="812"/>
      <c r="J1369" s="800"/>
      <c r="K1369" s="1464"/>
      <c r="L1369" s="745" t="n">
        <f aca="false">I1369+J1369+K1369</f>
        <v>0</v>
      </c>
      <c r="M1369" s="1463" t="str">
        <f aca="false">(IF($E1369&lt;&gt;0,$M$2,IF($L1369&lt;&gt;0,$M$2,"")))</f>
        <v/>
      </c>
      <c r="N1369" s="1069"/>
    </row>
    <row r="1370" customFormat="false" ht="16.2" hidden="fals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5"/>
      <c r="I1370" s="808"/>
      <c r="J1370" s="809"/>
      <c r="K1370" s="1465"/>
      <c r="L1370" s="773" t="n">
        <f aca="false">I1370+J1370+K1370</f>
        <v>0</v>
      </c>
      <c r="M1370" s="1463" t="str">
        <f aca="false">(IF($E1370&lt;&gt;0,$M$2,IF($L1370&lt;&gt;0,$M$2,"")))</f>
        <v/>
      </c>
      <c r="N1370" s="1069"/>
    </row>
    <row r="1371" customFormat="false" ht="15.6" hidden="fals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0</v>
      </c>
      <c r="M1371" s="1463" t="str">
        <f aca="false">(IF($E1371&lt;&gt;0,$M$2,IF($L1371&lt;&gt;0,$M$2,"")))</f>
        <v/>
      </c>
      <c r="N1371" s="1069"/>
    </row>
    <row r="1372" customFormat="false" ht="16.2" hidden="fals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4"/>
      <c r="I1372" s="812"/>
      <c r="J1372" s="800"/>
      <c r="K1372" s="1464"/>
      <c r="L1372" s="745" t="n">
        <f aca="false">I1372+J1372+K1372</f>
        <v>0</v>
      </c>
      <c r="M1372" s="1463" t="str">
        <f aca="false">(IF($E1372&lt;&gt;0,$M$2,IF($L1372&lt;&gt;0,$M$2,"")))</f>
        <v/>
      </c>
      <c r="N1372" s="1069"/>
    </row>
    <row r="1373" customFormat="false" ht="16.2" hidden="fals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6"/>
      <c r="I1373" s="801"/>
      <c r="J1373" s="756"/>
      <c r="K1373" s="1466"/>
      <c r="L1373" s="752" t="n">
        <f aca="false">I1373+J1373+K1373</f>
        <v>0</v>
      </c>
      <c r="M1373" s="1463" t="str">
        <f aca="false">(IF($E1373&lt;&gt;0,$M$2,IF($L1373&lt;&gt;0,$M$2,"")))</f>
        <v/>
      </c>
      <c r="N1373" s="1069"/>
    </row>
    <row r="1374" customFormat="false" ht="16.2" hidden="fals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6"/>
      <c r="I1374" s="801"/>
      <c r="J1374" s="756"/>
      <c r="K1374" s="1466"/>
      <c r="L1374" s="752" t="n">
        <f aca="false">I1374+J1374+K1374</f>
        <v>0</v>
      </c>
      <c r="M1374" s="1463" t="str">
        <f aca="false">(IF($E1374&lt;&gt;0,$M$2,IF($L1374&lt;&gt;0,$M$2,"")))</f>
        <v/>
      </c>
      <c r="N1374" s="1069"/>
    </row>
    <row r="1375" customFormat="false" ht="16.2" hidden="fals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6"/>
      <c r="I1375" s="801"/>
      <c r="J1375" s="756"/>
      <c r="K1375" s="1466"/>
      <c r="L1375" s="752" t="n">
        <f aca="false">I1375+J1375+K1375</f>
        <v>0</v>
      </c>
      <c r="M1375" s="1463" t="str">
        <f aca="false">(IF($E1375&lt;&gt;0,$M$2,IF($L1375&lt;&gt;0,$M$2,"")))</f>
        <v/>
      </c>
      <c r="N1375" s="1069"/>
    </row>
    <row r="1376" customFormat="false" ht="16.2" hidden="fals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5"/>
      <c r="I1376" s="808"/>
      <c r="J1376" s="809"/>
      <c r="K1376" s="1465"/>
      <c r="L1376" s="773" t="n">
        <f aca="false">I1376+J1376+K1376</f>
        <v>0</v>
      </c>
      <c r="M1376" s="1463" t="str">
        <f aca="false">(IF($E1376&lt;&gt;0,$M$2,IF($L1376&lt;&gt;0,$M$2,"")))</f>
        <v/>
      </c>
      <c r="N1376" s="1069"/>
    </row>
    <row r="1377" customFormat="false" ht="15.6" hidden="fals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0</v>
      </c>
      <c r="M1377" s="1463" t="str">
        <f aca="false">(IF($E1377&lt;&gt;0,$M$2,IF($L1377&lt;&gt;0,$M$2,"")))</f>
        <v/>
      </c>
      <c r="N1377" s="1069"/>
    </row>
    <row r="1378" customFormat="false" ht="16.2" hidden="fals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4"/>
      <c r="I1378" s="812"/>
      <c r="J1378" s="800"/>
      <c r="K1378" s="1464"/>
      <c r="L1378" s="745" t="n">
        <f aca="false">I1378+J1378+K1378</f>
        <v>0</v>
      </c>
      <c r="M1378" s="1463" t="str">
        <f aca="false">(IF($E1378&lt;&gt;0,$M$2,IF($L1378&lt;&gt;0,$M$2,"")))</f>
        <v/>
      </c>
      <c r="N1378" s="1069"/>
    </row>
    <row r="1379" customFormat="false" ht="16.2" hidden="fals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6"/>
      <c r="I1379" s="801"/>
      <c r="J1379" s="756"/>
      <c r="K1379" s="1466"/>
      <c r="L1379" s="752" t="n">
        <f aca="false">I1379+J1379+K1379</f>
        <v>0</v>
      </c>
      <c r="M1379" s="1463" t="str">
        <f aca="false">(IF($E1379&lt;&gt;0,$M$2,IF($L1379&lt;&gt;0,$M$2,"")))</f>
        <v/>
      </c>
      <c r="N1379" s="1069"/>
    </row>
    <row r="1380" customFormat="false" ht="16.2" hidden="fals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3" t="str">
        <f aca="false">(IF($E1380&lt;&gt;0,$M$2,IF($L1380&lt;&gt;0,$M$2,"")))</f>
        <v/>
      </c>
      <c r="N1380" s="1069"/>
    </row>
    <row r="1381" customFormat="false" ht="16.2" hidden="fals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6"/>
      <c r="I1381" s="801"/>
      <c r="J1381" s="756"/>
      <c r="K1381" s="1466"/>
      <c r="L1381" s="752" t="n">
        <f aca="false">I1381+J1381+K1381</f>
        <v>0</v>
      </c>
      <c r="M1381" s="1463" t="str">
        <f aca="false">(IF($E1381&lt;&gt;0,$M$2,IF($L1381&lt;&gt;0,$M$2,"")))</f>
        <v/>
      </c>
      <c r="N1381" s="1069"/>
    </row>
    <row r="1382" customFormat="false" ht="16.2" hidden="fals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6"/>
      <c r="I1382" s="801"/>
      <c r="J1382" s="756"/>
      <c r="K1382" s="1466"/>
      <c r="L1382" s="752" t="n">
        <f aca="false">I1382+J1382+K1382</f>
        <v>0</v>
      </c>
      <c r="M1382" s="1463" t="str">
        <f aca="false">(IF($E1382&lt;&gt;0,$M$2,IF($L1382&lt;&gt;0,$M$2,"")))</f>
        <v/>
      </c>
      <c r="N1382" s="1069"/>
    </row>
    <row r="1383" customFormat="false" ht="15.6" hidden="fals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3" t="str">
        <f aca="false">(IF($E1383&lt;&gt;0,$M$2,IF($L1383&lt;&gt;0,$M$2,"")))</f>
        <v/>
      </c>
      <c r="N1383" s="1069"/>
    </row>
    <row r="1384" customFormat="false" ht="31.8" hidden="fals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5"/>
      <c r="I1384" s="808"/>
      <c r="J1384" s="809"/>
      <c r="K1384" s="1465"/>
      <c r="L1384" s="773" t="n">
        <f aca="false">I1384+J1384+K1384</f>
        <v>0</v>
      </c>
      <c r="M1384" s="1463" t="str">
        <f aca="false">(IF($E1384&lt;&gt;0,$M$2,IF($L1384&lt;&gt;0,$M$2,"")))</f>
        <v/>
      </c>
      <c r="N1384" s="1069"/>
    </row>
    <row r="1385" customFormat="false" ht="15.6" hidden="fals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7"/>
      <c r="G1385" s="1468"/>
      <c r="H1385" s="1469"/>
      <c r="I1385" s="1467"/>
      <c r="J1385" s="1468"/>
      <c r="K1385" s="1469"/>
      <c r="L1385" s="945" t="n">
        <f aca="false">I1385+J1385+K1385</f>
        <v>0</v>
      </c>
      <c r="M1385" s="1463" t="str">
        <f aca="false">(IF($E1385&lt;&gt;0,$M$2,IF($L1385&lt;&gt;0,$M$2,"")))</f>
        <v/>
      </c>
      <c r="N1385" s="1069"/>
    </row>
    <row r="1386" customFormat="false" ht="15.6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24242</v>
      </c>
      <c r="F1386" s="912" t="n">
        <f aca="false">SUM(F1387:F1403)</f>
        <v>24242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3059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3059</v>
      </c>
      <c r="M1386" s="1463" t="n">
        <f aca="false">(IF($E1386&lt;&gt;0,$M$2,IF($L1386&lt;&gt;0,$M$2,"")))</f>
        <v>1</v>
      </c>
      <c r="N1386" s="1069"/>
    </row>
    <row r="1387" customFormat="false" ht="15.6" hidden="fals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4"/>
      <c r="I1387" s="812"/>
      <c r="J1387" s="800"/>
      <c r="K1387" s="1464"/>
      <c r="L1387" s="745" t="n">
        <f aca="false">I1387+J1387+K1387</f>
        <v>0</v>
      </c>
      <c r="M1387" s="1463" t="str">
        <f aca="false">(IF($E1387&lt;&gt;0,$M$2,IF($L1387&lt;&gt;0,$M$2,"")))</f>
        <v/>
      </c>
      <c r="N1387" s="1069"/>
    </row>
    <row r="1388" customFormat="false" ht="15.6" hidden="fals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6"/>
      <c r="I1388" s="801"/>
      <c r="J1388" s="756"/>
      <c r="K1388" s="1466"/>
      <c r="L1388" s="752" t="n">
        <f aca="false">I1388+J1388+K1388</f>
        <v>0</v>
      </c>
      <c r="M1388" s="1463" t="str">
        <f aca="false">(IF($E1388&lt;&gt;0,$M$2,IF($L1388&lt;&gt;0,$M$2,"")))</f>
        <v/>
      </c>
      <c r="N1388" s="1069"/>
    </row>
    <row r="1389" customFormat="false" ht="15.6" hidden="fals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8000</v>
      </c>
      <c r="F1389" s="801" t="n">
        <v>8000</v>
      </c>
      <c r="G1389" s="756"/>
      <c r="H1389" s="1466"/>
      <c r="I1389" s="801" t="n">
        <v>0</v>
      </c>
      <c r="J1389" s="756"/>
      <c r="K1389" s="1466"/>
      <c r="L1389" s="752" t="n">
        <f aca="false">I1389+J1389+K1389</f>
        <v>0</v>
      </c>
      <c r="M1389" s="1463" t="n">
        <f aca="false">(IF($E1389&lt;&gt;0,$M$2,IF($L1389&lt;&gt;0,$M$2,"")))</f>
        <v>1</v>
      </c>
      <c r="N1389" s="1069"/>
    </row>
    <row r="1390" customFormat="false" ht="15.6" hidden="fals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6"/>
      <c r="I1390" s="801"/>
      <c r="J1390" s="756"/>
      <c r="K1390" s="1466"/>
      <c r="L1390" s="752" t="n">
        <f aca="false">I1390+J1390+K1390</f>
        <v>0</v>
      </c>
      <c r="M1390" s="1463" t="str">
        <f aca="false">(IF($E1390&lt;&gt;0,$M$2,IF($L1390&lt;&gt;0,$M$2,"")))</f>
        <v/>
      </c>
      <c r="N1390" s="1069"/>
    </row>
    <row r="1391" customFormat="false" ht="15.6" hidden="fals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2000</v>
      </c>
      <c r="F1391" s="801" t="n">
        <v>2000</v>
      </c>
      <c r="G1391" s="756"/>
      <c r="H1391" s="1466"/>
      <c r="I1391" s="801" t="n">
        <v>0</v>
      </c>
      <c r="J1391" s="756"/>
      <c r="K1391" s="1466"/>
      <c r="L1391" s="752" t="n">
        <f aca="false">I1391+J1391+K1391</f>
        <v>0</v>
      </c>
      <c r="M1391" s="1463" t="n">
        <f aca="false">(IF($E1391&lt;&gt;0,$M$2,IF($L1391&lt;&gt;0,$M$2,"")))</f>
        <v>1</v>
      </c>
      <c r="N1391" s="1069"/>
    </row>
    <row r="1392" customFormat="false" ht="15.6" hidden="fals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200</v>
      </c>
      <c r="F1392" s="1293" t="n">
        <v>200</v>
      </c>
      <c r="G1392" s="1286"/>
      <c r="H1392" s="1470"/>
      <c r="I1392" s="1293" t="n">
        <v>0</v>
      </c>
      <c r="J1392" s="1286"/>
      <c r="K1392" s="1470"/>
      <c r="L1392" s="761" t="n">
        <f aca="false">I1392+J1392+K1392</f>
        <v>0</v>
      </c>
      <c r="M1392" s="1463" t="n">
        <f aca="false">(IF($E1392&lt;&gt;0,$M$2,IF($L1392&lt;&gt;0,$M$2,"")))</f>
        <v>1</v>
      </c>
      <c r="N1392" s="1069"/>
    </row>
    <row r="1393" customFormat="false" ht="16.2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9782</v>
      </c>
      <c r="F1393" s="1325" t="n">
        <v>9782</v>
      </c>
      <c r="G1393" s="1302"/>
      <c r="H1393" s="1471"/>
      <c r="I1393" s="1325" t="n">
        <v>0</v>
      </c>
      <c r="J1393" s="1302"/>
      <c r="K1393" s="1471"/>
      <c r="L1393" s="954" t="n">
        <f aca="false">I1393+J1393+K1393</f>
        <v>0</v>
      </c>
      <c r="M1393" s="1463" t="n">
        <f aca="false">(IF($E1393&lt;&gt;0,$M$2,IF($L1393&lt;&gt;0,$M$2,"")))</f>
        <v>1</v>
      </c>
      <c r="N1393" s="1069"/>
    </row>
    <row r="1394" customFormat="false" ht="15.6" hidden="fals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1260</v>
      </c>
      <c r="F1394" s="1153" t="n">
        <v>1260</v>
      </c>
      <c r="G1394" s="1154"/>
      <c r="H1394" s="1472"/>
      <c r="I1394" s="1153" t="n">
        <v>1764</v>
      </c>
      <c r="J1394" s="1154"/>
      <c r="K1394" s="1472"/>
      <c r="L1394" s="960" t="n">
        <f aca="false">I1394+J1394+K1394</f>
        <v>1764</v>
      </c>
      <c r="M1394" s="1463" t="n">
        <f aca="false">(IF($E1394&lt;&gt;0,$M$2,IF($L1394&lt;&gt;0,$M$2,"")))</f>
        <v>1</v>
      </c>
      <c r="N1394" s="1069"/>
    </row>
    <row r="1395" customFormat="false" ht="16.2" hidden="fals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5"/>
      <c r="G1395" s="1302"/>
      <c r="H1395" s="1471"/>
      <c r="I1395" s="1325"/>
      <c r="J1395" s="1302"/>
      <c r="K1395" s="1471"/>
      <c r="L1395" s="954" t="n">
        <f aca="false">I1395+J1395+K1395</f>
        <v>0</v>
      </c>
      <c r="M1395" s="1463" t="str">
        <f aca="false">(IF($E1395&lt;&gt;0,$M$2,IF($L1395&lt;&gt;0,$M$2,"")))</f>
        <v/>
      </c>
      <c r="N1395" s="1069"/>
    </row>
    <row r="1396" customFormat="false" ht="16.2" hidden="fals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6"/>
      <c r="I1396" s="801"/>
      <c r="J1396" s="756"/>
      <c r="K1396" s="1466"/>
      <c r="L1396" s="752" t="n">
        <f aca="false">I1396+J1396+K1396</f>
        <v>0</v>
      </c>
      <c r="M1396" s="1463" t="str">
        <f aca="false">(IF($E1396&lt;&gt;0,$M$2,IF($L1396&lt;&gt;0,$M$2,"")))</f>
        <v/>
      </c>
      <c r="N1396" s="1069"/>
    </row>
    <row r="1397" customFormat="false" ht="16.2" hidden="fals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72"/>
      <c r="I1397" s="1153"/>
      <c r="J1397" s="1154"/>
      <c r="K1397" s="1472"/>
      <c r="L1397" s="960" t="n">
        <f aca="false">I1397+J1397+K1397</f>
        <v>0</v>
      </c>
      <c r="M1397" s="1463" t="str">
        <f aca="false">(IF($E1397&lt;&gt;0,$M$2,IF($L1397&lt;&gt;0,$M$2,"")))</f>
        <v/>
      </c>
      <c r="N1397" s="1069"/>
    </row>
    <row r="1398" customFormat="false" ht="16.2" hidden="fals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3000</v>
      </c>
      <c r="F1398" s="1325" t="n">
        <v>3000</v>
      </c>
      <c r="G1398" s="1302"/>
      <c r="H1398" s="1471"/>
      <c r="I1398" s="1325" t="n">
        <v>1295</v>
      </c>
      <c r="J1398" s="1302"/>
      <c r="K1398" s="1471"/>
      <c r="L1398" s="954" t="n">
        <f aca="false">I1398+J1398+K1398</f>
        <v>1295</v>
      </c>
      <c r="M1398" s="1463" t="n">
        <f aca="false">(IF($E1398&lt;&gt;0,$M$2,IF($L1398&lt;&gt;0,$M$2,"")))</f>
        <v>1</v>
      </c>
      <c r="N1398" s="1069"/>
    </row>
    <row r="1399" customFormat="false" ht="16.2" hidden="fals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72"/>
      <c r="I1399" s="1153"/>
      <c r="J1399" s="1154"/>
      <c r="K1399" s="1472"/>
      <c r="L1399" s="960" t="n">
        <f aca="false">I1399+J1399+K1399</f>
        <v>0</v>
      </c>
      <c r="M1399" s="1463" t="str">
        <f aca="false">(IF($E1399&lt;&gt;0,$M$2,IF($L1399&lt;&gt;0,$M$2,"")))</f>
        <v/>
      </c>
      <c r="N1399" s="1069"/>
    </row>
    <row r="1400" customFormat="false" ht="16.2" hidden="fals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8"/>
      <c r="G1400" s="1299"/>
      <c r="H1400" s="1473"/>
      <c r="I1400" s="1298"/>
      <c r="J1400" s="1299"/>
      <c r="K1400" s="1473"/>
      <c r="L1400" s="969" t="n">
        <f aca="false">I1400+J1400+K1400</f>
        <v>0</v>
      </c>
      <c r="M1400" s="1463" t="str">
        <f aca="false">(IF($E1400&lt;&gt;0,$M$2,IF($L1400&lt;&gt;0,$M$2,"")))</f>
        <v/>
      </c>
      <c r="N1400" s="1069"/>
    </row>
    <row r="1401" customFormat="false" ht="15.6" hidden="fals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5"/>
      <c r="G1401" s="1302"/>
      <c r="H1401" s="1471"/>
      <c r="I1401" s="1325"/>
      <c r="J1401" s="1302"/>
      <c r="K1401" s="1471"/>
      <c r="L1401" s="954" t="n">
        <f aca="false">I1401+J1401+K1401</f>
        <v>0</v>
      </c>
      <c r="M1401" s="1463" t="str">
        <f aca="false">(IF($E1401&lt;&gt;0,$M$2,IF($L1401&lt;&gt;0,$M$2,"")))</f>
        <v/>
      </c>
      <c r="N1401" s="1069"/>
    </row>
    <row r="1402" customFormat="false" ht="15.6" hidden="fals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6"/>
      <c r="I1402" s="801"/>
      <c r="J1402" s="756"/>
      <c r="K1402" s="1466"/>
      <c r="L1402" s="752" t="n">
        <f aca="false">I1402+J1402+K1402</f>
        <v>0</v>
      </c>
      <c r="M1402" s="1463" t="str">
        <f aca="false">(IF($E1402&lt;&gt;0,$M$2,IF($L1402&lt;&gt;0,$M$2,"")))</f>
        <v/>
      </c>
      <c r="N1402" s="1069"/>
    </row>
    <row r="1403" customFormat="false" ht="15.6" hidden="fals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5"/>
      <c r="I1403" s="808"/>
      <c r="J1403" s="809"/>
      <c r="K1403" s="1465"/>
      <c r="L1403" s="773" t="n">
        <f aca="false">I1403+J1403+K1403</f>
        <v>0</v>
      </c>
      <c r="M1403" s="1463" t="str">
        <f aca="false">(IF($E1403&lt;&gt;0,$M$2,IF($L1403&lt;&gt;0,$M$2,"")))</f>
        <v/>
      </c>
      <c r="N1403" s="1069"/>
    </row>
    <row r="1404" customFormat="false" ht="15.6" hidden="fals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3" t="str">
        <f aca="false">(IF($E1404&lt;&gt;0,$M$2,IF($L1404&lt;&gt;0,$M$2,"")))</f>
        <v/>
      </c>
      <c r="N1404" s="1069"/>
    </row>
    <row r="1405" customFormat="false" ht="16.2" hidden="fals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4"/>
      <c r="I1405" s="812"/>
      <c r="J1405" s="800"/>
      <c r="K1405" s="1464"/>
      <c r="L1405" s="745" t="n">
        <f aca="false">I1405+J1405+K1405</f>
        <v>0</v>
      </c>
      <c r="M1405" s="1463" t="str">
        <f aca="false">(IF($E1405&lt;&gt;0,$M$2,IF($L1405&lt;&gt;0,$M$2,"")))</f>
        <v/>
      </c>
      <c r="N1405" s="1069"/>
    </row>
    <row r="1406" customFormat="false" ht="16.2" hidden="fals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6"/>
      <c r="I1406" s="801"/>
      <c r="J1406" s="756"/>
      <c r="K1406" s="1466"/>
      <c r="L1406" s="752" t="n">
        <f aca="false">I1406+J1406+K1406</f>
        <v>0</v>
      </c>
      <c r="M1406" s="1463" t="str">
        <f aca="false">(IF($E1406&lt;&gt;0,$M$2,IF($L1406&lt;&gt;0,$M$2,"")))</f>
        <v/>
      </c>
      <c r="N1406" s="1069"/>
    </row>
    <row r="1407" customFormat="false" ht="16.2" hidden="fals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5"/>
      <c r="I1407" s="808"/>
      <c r="J1407" s="809"/>
      <c r="K1407" s="1465"/>
      <c r="L1407" s="773" t="n">
        <f aca="false">I1407+J1407+K1407</f>
        <v>0</v>
      </c>
      <c r="M1407" s="1463" t="str">
        <f aca="false">(IF($E1407&lt;&gt;0,$M$2,IF($L1407&lt;&gt;0,$M$2,"")))</f>
        <v/>
      </c>
      <c r="N1407" s="1069"/>
    </row>
    <row r="1408" customFormat="false" ht="15.6" hidden="fals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3" t="str">
        <f aca="false">(IF($E1408&lt;&gt;0,$M$2,IF($L1408&lt;&gt;0,$M$2,"")))</f>
        <v/>
      </c>
      <c r="N1408" s="1069"/>
    </row>
    <row r="1409" customFormat="false" ht="16.2" hidden="fals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4"/>
      <c r="I1409" s="812"/>
      <c r="J1409" s="800"/>
      <c r="K1409" s="1464"/>
      <c r="L1409" s="745" t="n">
        <f aca="false">I1409+J1409+K1409</f>
        <v>0</v>
      </c>
      <c r="M1409" s="1463" t="str">
        <f aca="false">(IF($E1409&lt;&gt;0,$M$2,IF($L1409&lt;&gt;0,$M$2,"")))</f>
        <v/>
      </c>
      <c r="N1409" s="1069"/>
    </row>
    <row r="1410" customFormat="false" ht="16.2" hidden="fals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6"/>
      <c r="I1410" s="801"/>
      <c r="J1410" s="756"/>
      <c r="K1410" s="1466"/>
      <c r="L1410" s="752" t="n">
        <f aca="false">I1410+J1410+K1410</f>
        <v>0</v>
      </c>
      <c r="M1410" s="1463" t="str">
        <f aca="false">(IF($E1410&lt;&gt;0,$M$2,IF($L1410&lt;&gt;0,$M$2,"")))</f>
        <v/>
      </c>
      <c r="N1410" s="1069"/>
    </row>
    <row r="1411" customFormat="false" ht="16.2" hidden="fals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3" t="str">
        <f aca="false">(IF($E1411&lt;&gt;0,$M$2,IF($L1411&lt;&gt;0,$M$2,"")))</f>
        <v/>
      </c>
      <c r="N1411" s="1069"/>
    </row>
    <row r="1412" customFormat="false" ht="16.2" hidden="fals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3" t="str">
        <f aca="false">(IF($E1412&lt;&gt;0,$M$2,IF($L1412&lt;&gt;0,$M$2,"")))</f>
        <v/>
      </c>
      <c r="N1412" s="1069"/>
    </row>
    <row r="1413" customFormat="false" ht="16.2" hidden="fals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5"/>
      <c r="I1413" s="808"/>
      <c r="J1413" s="809"/>
      <c r="K1413" s="1465"/>
      <c r="L1413" s="773" t="n">
        <f aca="false">I1413+J1413+K1413</f>
        <v>0</v>
      </c>
      <c r="M1413" s="1463" t="str">
        <f aca="false">(IF($E1413&lt;&gt;0,$M$2,IF($L1413&lt;&gt;0,$M$2,"")))</f>
        <v/>
      </c>
      <c r="N1413" s="1069"/>
    </row>
    <row r="1414" customFormat="false" ht="15.6" hidden="fals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3" t="str">
        <f aca="false">(IF($E1414&lt;&gt;0,$M$2,IF($L1414&lt;&gt;0,$M$2,"")))</f>
        <v/>
      </c>
      <c r="N1414" s="1069"/>
    </row>
    <row r="1415" customFormat="false" ht="16.2" hidden="fals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4"/>
      <c r="I1415" s="812"/>
      <c r="J1415" s="800"/>
      <c r="K1415" s="1464"/>
      <c r="L1415" s="745" t="n">
        <f aca="false">I1415+J1415+K1415</f>
        <v>0</v>
      </c>
      <c r="M1415" s="1463" t="str">
        <f aca="false">(IF($E1415&lt;&gt;0,$M$2,IF($L1415&lt;&gt;0,$M$2,"")))</f>
        <v/>
      </c>
      <c r="N1415" s="1069"/>
    </row>
    <row r="1416" customFormat="false" ht="16.2" hidden="fals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5"/>
      <c r="I1416" s="808"/>
      <c r="J1416" s="809"/>
      <c r="K1416" s="1465"/>
      <c r="L1416" s="773" t="n">
        <f aca="false">I1416+J1416+K1416</f>
        <v>0</v>
      </c>
      <c r="M1416" s="1463" t="str">
        <f aca="false">(IF($E1416&lt;&gt;0,$M$2,IF($L1416&lt;&gt;0,$M$2,"")))</f>
        <v/>
      </c>
      <c r="N1416" s="1069"/>
    </row>
    <row r="1417" customFormat="false" ht="15.6" hidden="fals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7"/>
      <c r="G1417" s="1468"/>
      <c r="H1417" s="1469"/>
      <c r="I1417" s="1467"/>
      <c r="J1417" s="1468"/>
      <c r="K1417" s="1469"/>
      <c r="L1417" s="945" t="n">
        <f aca="false">I1417+J1417+K1417</f>
        <v>0</v>
      </c>
      <c r="M1417" s="1463" t="str">
        <f aca="false">(IF($E1417&lt;&gt;0,$M$2,IF($L1417&lt;&gt;0,$M$2,"")))</f>
        <v/>
      </c>
      <c r="N1417" s="1069"/>
    </row>
    <row r="1418" customFormat="false" ht="15.6" hidden="fals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7"/>
      <c r="G1418" s="1468"/>
      <c r="H1418" s="1469"/>
      <c r="I1418" s="1467"/>
      <c r="J1418" s="1468"/>
      <c r="K1418" s="1469"/>
      <c r="L1418" s="945" t="n">
        <f aca="false">I1418+J1418+K1418</f>
        <v>0</v>
      </c>
      <c r="M1418" s="1463" t="str">
        <f aca="false">(IF($E1418&lt;&gt;0,$M$2,IF($L1418&lt;&gt;0,$M$2,"")))</f>
        <v/>
      </c>
      <c r="N1418" s="1069"/>
    </row>
    <row r="1419" customFormat="false" ht="15.6" hidden="fals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7"/>
      <c r="G1419" s="1468"/>
      <c r="H1419" s="1469"/>
      <c r="I1419" s="1467"/>
      <c r="J1419" s="1468"/>
      <c r="K1419" s="1469"/>
      <c r="L1419" s="945" t="n">
        <f aca="false">I1419+J1419+K1419</f>
        <v>0</v>
      </c>
      <c r="M1419" s="1463" t="str">
        <f aca="false">(IF($E1419&lt;&gt;0,$M$2,IF($L1419&lt;&gt;0,$M$2,"")))</f>
        <v/>
      </c>
      <c r="N1419" s="1069"/>
    </row>
    <row r="1420" customFormat="false" ht="15.6" hidden="false" customHeight="true" outlineLevel="0" collapsed="false">
      <c r="B1420" s="909" t="n">
        <v>2800</v>
      </c>
      <c r="C1420" s="981" t="s">
        <v>921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3" t="str">
        <f aca="false">(IF($E1420&lt;&gt;0,$M$2,IF($L1420&lt;&gt;0,$M$2,"")))</f>
        <v/>
      </c>
      <c r="N1420" s="1069"/>
    </row>
    <row r="1421" customFormat="false" ht="16.2" hidden="false" customHeight="false" outlineLevel="0" collapsed="false">
      <c r="B1421" s="928"/>
      <c r="C1421" s="916" t="n">
        <v>2810</v>
      </c>
      <c r="D1421" s="1474" t="s">
        <v>632</v>
      </c>
      <c r="E1421" s="745" t="n">
        <f aca="false">F1421+G1421+H1421</f>
        <v>0</v>
      </c>
      <c r="F1421" s="812"/>
      <c r="G1421" s="800"/>
      <c r="H1421" s="1464"/>
      <c r="I1421" s="812"/>
      <c r="J1421" s="800"/>
      <c r="K1421" s="1464"/>
      <c r="L1421" s="745" t="n">
        <f aca="false">I1421+J1421+K1421</f>
        <v>0</v>
      </c>
      <c r="M1421" s="1463" t="str">
        <f aca="false">(IF($E1421&lt;&gt;0,$M$2,IF($L1421&lt;&gt;0,$M$2,"")))</f>
        <v/>
      </c>
      <c r="N1421" s="1069"/>
    </row>
    <row r="1422" customFormat="false" ht="16.2" hidden="false" customHeight="false" outlineLevel="0" collapsed="false">
      <c r="B1422" s="976"/>
      <c r="C1422" s="929" t="n">
        <v>2820</v>
      </c>
      <c r="D1422" s="1475" t="s">
        <v>633</v>
      </c>
      <c r="E1422" s="752" t="n">
        <f aca="false">F1422+G1422+H1422</f>
        <v>0</v>
      </c>
      <c r="F1422" s="801"/>
      <c r="G1422" s="756"/>
      <c r="H1422" s="1466"/>
      <c r="I1422" s="801"/>
      <c r="J1422" s="756"/>
      <c r="K1422" s="1466"/>
      <c r="L1422" s="752" t="n">
        <f aca="false">I1422+J1422+K1422</f>
        <v>0</v>
      </c>
      <c r="M1422" s="1463" t="str">
        <f aca="false">(IF($E1422&lt;&gt;0,$M$2,IF($L1422&lt;&gt;0,$M$2,"")))</f>
        <v/>
      </c>
      <c r="N1422" s="1069"/>
    </row>
    <row r="1423" customFormat="false" ht="32.4" hidden="fals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5"/>
      <c r="I1423" s="808"/>
      <c r="J1423" s="809"/>
      <c r="K1423" s="1465"/>
      <c r="L1423" s="773" t="n">
        <f aca="false">I1423+J1423+K1423</f>
        <v>0</v>
      </c>
      <c r="M1423" s="1463" t="str">
        <f aca="false">(IF($E1423&lt;&gt;0,$M$2,IF($L1423&lt;&gt;0,$M$2,"")))</f>
        <v/>
      </c>
      <c r="N1423" s="1069"/>
    </row>
    <row r="1424" customFormat="false" ht="15.6" hidden="fals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3" t="str">
        <f aca="false">(IF($E1424&lt;&gt;0,$M$2,IF($L1424&lt;&gt;0,$M$2,"")))</f>
        <v/>
      </c>
      <c r="N1424" s="1069"/>
    </row>
    <row r="1425" customFormat="false" ht="16.2" hidden="fals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4"/>
      <c r="I1425" s="812"/>
      <c r="J1425" s="800"/>
      <c r="K1425" s="1464"/>
      <c r="L1425" s="745" t="n">
        <f aca="false">I1425+J1425+K1425</f>
        <v>0</v>
      </c>
      <c r="M1425" s="1463" t="str">
        <f aca="false">(IF($E1425&lt;&gt;0,$M$2,IF($L1425&lt;&gt;0,$M$2,"")))</f>
        <v/>
      </c>
      <c r="N1425" s="1069"/>
    </row>
    <row r="1426" customFormat="false" ht="16.2" hidden="fals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4"/>
      <c r="I1426" s="812"/>
      <c r="J1426" s="800"/>
      <c r="K1426" s="1464"/>
      <c r="L1426" s="745" t="n">
        <f aca="false">I1426+J1426+K1426</f>
        <v>0</v>
      </c>
      <c r="M1426" s="1463" t="str">
        <f aca="false">(IF($E1426&lt;&gt;0,$M$2,IF($L1426&lt;&gt;0,$M$2,"")))</f>
        <v/>
      </c>
      <c r="N1426" s="1069"/>
    </row>
    <row r="1427" customFormat="false" ht="32.4" hidden="fals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72"/>
      <c r="I1427" s="1153"/>
      <c r="J1427" s="1154"/>
      <c r="K1427" s="1472"/>
      <c r="L1427" s="960" t="n">
        <f aca="false">I1427+J1427+K1427</f>
        <v>0</v>
      </c>
      <c r="M1427" s="1463" t="str">
        <f aca="false">(IF($E1427&lt;&gt;0,$M$2,IF($L1427&lt;&gt;0,$M$2,"")))</f>
        <v/>
      </c>
      <c r="N1427" s="1069"/>
    </row>
    <row r="1428" customFormat="false" ht="32.4" hidden="fals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7"/>
      <c r="G1428" s="1368"/>
      <c r="H1428" s="1476"/>
      <c r="I1428" s="1367"/>
      <c r="J1428" s="1368"/>
      <c r="K1428" s="1476"/>
      <c r="L1428" s="990" t="n">
        <f aca="false">I1428+J1428+K1428</f>
        <v>0</v>
      </c>
      <c r="M1428" s="1463" t="str">
        <f aca="false">(IF($E1428&lt;&gt;0,$M$2,IF($L1428&lt;&gt;0,$M$2,"")))</f>
        <v/>
      </c>
      <c r="N1428" s="1069"/>
    </row>
    <row r="1429" customFormat="false" ht="16.2" hidden="fals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8"/>
      <c r="G1429" s="1299"/>
      <c r="H1429" s="1473"/>
      <c r="I1429" s="1298"/>
      <c r="J1429" s="1299"/>
      <c r="K1429" s="1473"/>
      <c r="L1429" s="969" t="n">
        <f aca="false">I1429+J1429+K1429</f>
        <v>0</v>
      </c>
      <c r="M1429" s="1463" t="str">
        <f aca="false">(IF($E1429&lt;&gt;0,$M$2,IF($L1429&lt;&gt;0,$M$2,"")))</f>
        <v/>
      </c>
      <c r="N1429" s="1069"/>
    </row>
    <row r="1430" customFormat="false" ht="16.2" hidden="false" customHeight="false" outlineLevel="0" collapsed="false">
      <c r="B1430" s="928"/>
      <c r="C1430" s="952" t="n">
        <v>2990</v>
      </c>
      <c r="D1430" s="995" t="s">
        <v>922</v>
      </c>
      <c r="E1430" s="954" t="n">
        <f aca="false">F1430+G1430+H1430</f>
        <v>0</v>
      </c>
      <c r="F1430" s="1325"/>
      <c r="G1430" s="1302"/>
      <c r="H1430" s="1471"/>
      <c r="I1430" s="1325"/>
      <c r="J1430" s="1302"/>
      <c r="K1430" s="1471"/>
      <c r="L1430" s="954" t="n">
        <f aca="false">I1430+J1430+K1430</f>
        <v>0</v>
      </c>
      <c r="M1430" s="1463" t="str">
        <f aca="false">(IF($E1430&lt;&gt;0,$M$2,IF($L1430&lt;&gt;0,$M$2,"")))</f>
        <v/>
      </c>
      <c r="N1430" s="1069"/>
    </row>
    <row r="1431" customFormat="false" ht="16.2" hidden="fals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5"/>
      <c r="G1431" s="1302"/>
      <c r="H1431" s="1471"/>
      <c r="I1431" s="1325"/>
      <c r="J1431" s="1302"/>
      <c r="K1431" s="1471"/>
      <c r="L1431" s="954" t="n">
        <f aca="false">I1431+J1431+K1431</f>
        <v>0</v>
      </c>
      <c r="M1431" s="1463" t="str">
        <f aca="false">(IF($E1431&lt;&gt;0,$M$2,IF($L1431&lt;&gt;0,$M$2,"")))</f>
        <v/>
      </c>
      <c r="N1431" s="1069"/>
    </row>
    <row r="1432" customFormat="false" ht="16.2" hidden="fals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5"/>
      <c r="I1432" s="808"/>
      <c r="J1432" s="809"/>
      <c r="K1432" s="1465"/>
      <c r="L1432" s="773" t="n">
        <f aca="false">I1432+J1432+K1432</f>
        <v>0</v>
      </c>
      <c r="M1432" s="1463" t="str">
        <f aca="false">(IF($E1432&lt;&gt;0,$M$2,IF($L1432&lt;&gt;0,$M$2,"")))</f>
        <v/>
      </c>
      <c r="N1432" s="1069"/>
    </row>
    <row r="1433" customFormat="false" ht="15.6" hidden="fals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3" t="str">
        <f aca="false">(IF($E1433&lt;&gt;0,$M$2,IF($L1433&lt;&gt;0,$M$2,"")))</f>
        <v/>
      </c>
      <c r="N1433" s="1069"/>
    </row>
    <row r="1434" customFormat="false" ht="15.6" hidden="fals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3" t="str">
        <f aca="false">(IF($E1434&lt;&gt;0,$M$2,IF($L1434&lt;&gt;0,$M$2,"")))</f>
        <v/>
      </c>
      <c r="N1434" s="1069"/>
    </row>
    <row r="1435" customFormat="false" ht="15.6" hidden="fals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3" t="str">
        <f aca="false">(IF($E1435&lt;&gt;0,$M$2,IF($L1435&lt;&gt;0,$M$2,"")))</f>
        <v/>
      </c>
      <c r="N1435" s="1069"/>
    </row>
    <row r="1436" customFormat="false" ht="15.6" hidden="fals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3" t="str">
        <f aca="false">(IF($E1436&lt;&gt;0,$M$2,IF($L1436&lt;&gt;0,$M$2,"")))</f>
        <v/>
      </c>
      <c r="N1436" s="1069"/>
    </row>
    <row r="1437" customFormat="false" ht="46.8" hidden="false" customHeight="false" outlineLevel="0" collapsed="false">
      <c r="B1437" s="927"/>
      <c r="C1437" s="921" t="n">
        <v>3306</v>
      </c>
      <c r="D1437" s="985" t="s">
        <v>923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3" t="str">
        <f aca="false">(IF($E1437&lt;&gt;0,$M$2,IF($L1437&lt;&gt;0,$M$2,"")))</f>
        <v/>
      </c>
      <c r="N1437" s="1069"/>
    </row>
    <row r="1438" customFormat="false" ht="15.6" hidden="fals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3" t="str">
        <f aca="false">(IF($E1438&lt;&gt;0,$M$2,IF($L1438&lt;&gt;0,$M$2,"")))</f>
        <v/>
      </c>
      <c r="N1438" s="1069"/>
    </row>
    <row r="1439" customFormat="false" ht="15.6" hidden="fals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3" t="str">
        <f aca="false">(IF($E1439&lt;&gt;0,$M$2,IF($L1439&lt;&gt;0,$M$2,"")))</f>
        <v/>
      </c>
      <c r="N1439" s="1069"/>
    </row>
    <row r="1440" customFormat="false" ht="15.6" hidden="fals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7"/>
      <c r="G1440" s="1468"/>
      <c r="H1440" s="1469"/>
      <c r="I1440" s="1467"/>
      <c r="J1440" s="1468"/>
      <c r="K1440" s="1469"/>
      <c r="L1440" s="945" t="n">
        <f aca="false">I1440+J1440+K1440</f>
        <v>0</v>
      </c>
      <c r="M1440" s="1463" t="str">
        <f aca="false">(IF($E1440&lt;&gt;0,$M$2,IF($L1440&lt;&gt;0,$M$2,"")))</f>
        <v/>
      </c>
      <c r="N1440" s="1069"/>
    </row>
    <row r="1441" customFormat="false" ht="15.6" hidden="fals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3" t="str">
        <f aca="false">(IF($E1441&lt;&gt;0,$M$2,IF($L1441&lt;&gt;0,$M$2,"")))</f>
        <v/>
      </c>
      <c r="N1441" s="1069"/>
    </row>
    <row r="1442" customFormat="false" ht="15.6" hidden="fals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3" t="str">
        <f aca="false">(IF($E1442&lt;&gt;0,$M$2,IF($L1442&lt;&gt;0,$M$2,"")))</f>
        <v/>
      </c>
      <c r="N1442" s="1069"/>
    </row>
    <row r="1443" customFormat="false" ht="16.2" hidden="fals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4"/>
      <c r="I1443" s="812"/>
      <c r="J1443" s="800"/>
      <c r="K1443" s="1464"/>
      <c r="L1443" s="745" t="n">
        <f aca="false">I1443+J1443+K1443</f>
        <v>0</v>
      </c>
      <c r="M1443" s="1463" t="str">
        <f aca="false">(IF($E1443&lt;&gt;0,$M$2,IF($L1443&lt;&gt;0,$M$2,"")))</f>
        <v/>
      </c>
      <c r="N1443" s="1069"/>
    </row>
    <row r="1444" customFormat="false" ht="16.2" hidden="fals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6"/>
      <c r="I1444" s="801"/>
      <c r="J1444" s="756"/>
      <c r="K1444" s="1466"/>
      <c r="L1444" s="752" t="n">
        <f aca="false">I1444+J1444+K1444</f>
        <v>0</v>
      </c>
      <c r="M1444" s="1463" t="str">
        <f aca="false">(IF($E1444&lt;&gt;0,$M$2,IF($L1444&lt;&gt;0,$M$2,"")))</f>
        <v/>
      </c>
      <c r="N1444" s="1069"/>
    </row>
    <row r="1445" customFormat="false" ht="16.2" hidden="fals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6"/>
      <c r="I1445" s="801"/>
      <c r="J1445" s="756"/>
      <c r="K1445" s="1466"/>
      <c r="L1445" s="752" t="n">
        <f aca="false">I1445+J1445+K1445</f>
        <v>0</v>
      </c>
      <c r="M1445" s="1463" t="str">
        <f aca="false">(IF($E1445&lt;&gt;0,$M$2,IF($L1445&lt;&gt;0,$M$2,"")))</f>
        <v/>
      </c>
      <c r="N1445" s="1069"/>
    </row>
    <row r="1446" customFormat="false" ht="16.2" hidden="fals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6"/>
      <c r="I1446" s="801"/>
      <c r="J1446" s="756"/>
      <c r="K1446" s="1466"/>
      <c r="L1446" s="752" t="n">
        <f aca="false">I1446+J1446+K1446</f>
        <v>0</v>
      </c>
      <c r="M1446" s="1463" t="str">
        <f aca="false">(IF($E1446&lt;&gt;0,$M$2,IF($L1446&lt;&gt;0,$M$2,"")))</f>
        <v/>
      </c>
      <c r="N1446" s="1069"/>
    </row>
    <row r="1447" customFormat="false" ht="16.2" hidden="fals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6"/>
      <c r="I1447" s="801"/>
      <c r="J1447" s="756"/>
      <c r="K1447" s="1466"/>
      <c r="L1447" s="752" t="n">
        <f aca="false">I1447+J1447+K1447</f>
        <v>0</v>
      </c>
      <c r="M1447" s="1463" t="str">
        <f aca="false">(IF($E1447&lt;&gt;0,$M$2,IF($L1447&lt;&gt;0,$M$2,"")))</f>
        <v/>
      </c>
      <c r="N1447" s="1069"/>
    </row>
    <row r="1448" customFormat="false" ht="16.2" hidden="fals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5"/>
      <c r="I1448" s="808"/>
      <c r="J1448" s="809"/>
      <c r="K1448" s="1465"/>
      <c r="L1448" s="773" t="n">
        <f aca="false">I1448+J1448+K1448</f>
        <v>0</v>
      </c>
      <c r="M1448" s="1463" t="str">
        <f aca="false">(IF($E1448&lt;&gt;0,$M$2,IF($L1448&lt;&gt;0,$M$2,"")))</f>
        <v/>
      </c>
      <c r="N1448" s="1069"/>
    </row>
    <row r="1449" customFormat="false" ht="15.6" hidden="fals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3" t="str">
        <f aca="false">(IF($E1449&lt;&gt;0,$M$2,IF($L1449&lt;&gt;0,$M$2,"")))</f>
        <v/>
      </c>
      <c r="N1449" s="1069"/>
    </row>
    <row r="1450" customFormat="false" ht="15.6" hidden="fals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4"/>
      <c r="I1450" s="812"/>
      <c r="J1450" s="800"/>
      <c r="K1450" s="1464"/>
      <c r="L1450" s="745" t="n">
        <f aca="false">I1450+J1450+K1450</f>
        <v>0</v>
      </c>
      <c r="M1450" s="1463" t="str">
        <f aca="false">(IF($E1450&lt;&gt;0,$M$2,IF($L1450&lt;&gt;0,$M$2,"")))</f>
        <v/>
      </c>
      <c r="N1450" s="1069"/>
    </row>
    <row r="1451" customFormat="false" ht="16.2" hidden="fals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6"/>
      <c r="I1451" s="801"/>
      <c r="J1451" s="756"/>
      <c r="K1451" s="1466"/>
      <c r="L1451" s="752" t="n">
        <f aca="false">I1451+J1451+K1451</f>
        <v>0</v>
      </c>
      <c r="M1451" s="1463" t="str">
        <f aca="false">(IF($E1451&lt;&gt;0,$M$2,IF($L1451&lt;&gt;0,$M$2,"")))</f>
        <v/>
      </c>
      <c r="N1451" s="1069"/>
    </row>
    <row r="1452" customFormat="false" ht="16.2" hidden="fals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5"/>
      <c r="I1452" s="808"/>
      <c r="J1452" s="809"/>
      <c r="K1452" s="1465"/>
      <c r="L1452" s="773" t="n">
        <f aca="false">I1452+J1452+K1452</f>
        <v>0</v>
      </c>
      <c r="M1452" s="1463" t="str">
        <f aca="false">(IF($E1452&lt;&gt;0,$M$2,IF($L1452&lt;&gt;0,$M$2,"")))</f>
        <v/>
      </c>
      <c r="N1452" s="1069"/>
    </row>
    <row r="1453" customFormat="false" ht="15.6" hidden="fals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7"/>
      <c r="G1453" s="1468"/>
      <c r="H1453" s="1469"/>
      <c r="I1453" s="1467"/>
      <c r="J1453" s="1468"/>
      <c r="K1453" s="1469"/>
      <c r="L1453" s="945" t="n">
        <f aca="false">I1453+J1453+K1453</f>
        <v>0</v>
      </c>
      <c r="M1453" s="1463" t="str">
        <f aca="false">(IF($E1453&lt;&gt;0,$M$2,IF($L1453&lt;&gt;0,$M$2,"")))</f>
        <v/>
      </c>
      <c r="N1453" s="1069"/>
    </row>
    <row r="1454" customFormat="false" ht="15.6" hidden="fals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7"/>
      <c r="G1454" s="1468"/>
      <c r="H1454" s="1469"/>
      <c r="I1454" s="1467"/>
      <c r="J1454" s="1468"/>
      <c r="K1454" s="1469"/>
      <c r="L1454" s="945" t="n">
        <f aca="false">I1454+J1454+K1454</f>
        <v>0</v>
      </c>
      <c r="M1454" s="1463" t="str">
        <f aca="false">(IF($E1454&lt;&gt;0,$M$2,IF($L1454&lt;&gt;0,$M$2,"")))</f>
        <v/>
      </c>
      <c r="N1454" s="1069"/>
    </row>
    <row r="1455" customFormat="false" ht="15.6" hidden="fals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7"/>
      <c r="G1455" s="1468"/>
      <c r="H1455" s="1469"/>
      <c r="I1455" s="1467"/>
      <c r="J1455" s="1468"/>
      <c r="K1455" s="1469"/>
      <c r="L1455" s="945" t="n">
        <f aca="false">I1455+J1455+K1455</f>
        <v>0</v>
      </c>
      <c r="M1455" s="1463" t="str">
        <f aca="false">(IF($E1455&lt;&gt;0,$M$2,IF($L1455&lt;&gt;0,$M$2,"")))</f>
        <v/>
      </c>
      <c r="N1455" s="1069"/>
    </row>
    <row r="1456" customFormat="false" ht="15.6" hidden="fals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3" t="str">
        <f aca="false">(IF($E1456&lt;&gt;0,$M$2,IF($L1456&lt;&gt;0,$M$2,"")))</f>
        <v/>
      </c>
      <c r="N1456" s="1069"/>
    </row>
    <row r="1457" customFormat="false" ht="16.2" hidden="fals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4"/>
      <c r="I1457" s="812"/>
      <c r="J1457" s="800"/>
      <c r="K1457" s="1464"/>
      <c r="L1457" s="745" t="n">
        <f aca="false">I1457+J1457+K1457</f>
        <v>0</v>
      </c>
      <c r="M1457" s="1463" t="str">
        <f aca="false">(IF($E1457&lt;&gt;0,$M$2,IF($L1457&lt;&gt;0,$M$2,"")))</f>
        <v/>
      </c>
      <c r="N1457" s="1069"/>
    </row>
    <row r="1458" customFormat="false" ht="16.2" hidden="fals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5"/>
      <c r="I1458" s="808"/>
      <c r="J1458" s="809"/>
      <c r="K1458" s="1465"/>
      <c r="L1458" s="773" t="n">
        <f aca="false">I1458+J1458+K1458</f>
        <v>0</v>
      </c>
      <c r="M1458" s="1463" t="str">
        <f aca="false">(IF($E1458&lt;&gt;0,$M$2,IF($L1458&lt;&gt;0,$M$2,"")))</f>
        <v/>
      </c>
      <c r="N1458" s="1069"/>
    </row>
    <row r="1459" customFormat="false" ht="15.6" hidden="fals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7"/>
      <c r="G1459" s="1468"/>
      <c r="H1459" s="1469"/>
      <c r="I1459" s="1467"/>
      <c r="J1459" s="1468"/>
      <c r="K1459" s="1469"/>
      <c r="L1459" s="945" t="n">
        <f aca="false">I1459+J1459+K1459</f>
        <v>0</v>
      </c>
      <c r="M1459" s="1463" t="str">
        <f aca="false">(IF($E1459&lt;&gt;0,$M$2,IF($L1459&lt;&gt;0,$M$2,"")))</f>
        <v/>
      </c>
      <c r="N1459" s="1069"/>
    </row>
    <row r="1460" customFormat="false" ht="15.6" hidden="fals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3" t="str">
        <f aca="false">(IF($E1460&lt;&gt;0,$M$2,IF($L1460&lt;&gt;0,$M$2,"")))</f>
        <v/>
      </c>
      <c r="N1460" s="1069"/>
    </row>
    <row r="1461" customFormat="false" ht="16.2" hidden="fals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4"/>
      <c r="I1461" s="812"/>
      <c r="J1461" s="800"/>
      <c r="K1461" s="1464"/>
      <c r="L1461" s="745" t="n">
        <f aca="false">I1461+J1461+K1461</f>
        <v>0</v>
      </c>
      <c r="M1461" s="1463" t="str">
        <f aca="false">(IF($E1461&lt;&gt;0,$M$2,IF($L1461&lt;&gt;0,$M$2,"")))</f>
        <v/>
      </c>
      <c r="N1461" s="1069"/>
    </row>
    <row r="1462" customFormat="false" ht="16.2" hidden="fals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6"/>
      <c r="I1462" s="801"/>
      <c r="J1462" s="756"/>
      <c r="K1462" s="1466"/>
      <c r="L1462" s="752" t="n">
        <f aca="false">I1462+J1462+K1462</f>
        <v>0</v>
      </c>
      <c r="M1462" s="1463" t="str">
        <f aca="false">(IF($E1462&lt;&gt;0,$M$2,IF($L1462&lt;&gt;0,$M$2,"")))</f>
        <v/>
      </c>
      <c r="N1462" s="1069"/>
    </row>
    <row r="1463" customFormat="false" ht="16.2" hidden="fals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6"/>
      <c r="I1463" s="801"/>
      <c r="J1463" s="756"/>
      <c r="K1463" s="1466"/>
      <c r="L1463" s="752" t="n">
        <f aca="false">I1463+J1463+K1463</f>
        <v>0</v>
      </c>
      <c r="M1463" s="1463" t="str">
        <f aca="false">(IF($E1463&lt;&gt;0,$M$2,IF($L1463&lt;&gt;0,$M$2,"")))</f>
        <v/>
      </c>
      <c r="N1463" s="1069"/>
    </row>
    <row r="1464" customFormat="false" ht="16.2" hidden="fals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6"/>
      <c r="I1464" s="801"/>
      <c r="J1464" s="756"/>
      <c r="K1464" s="1466"/>
      <c r="L1464" s="752" t="n">
        <f aca="false">I1464+J1464+K1464</f>
        <v>0</v>
      </c>
      <c r="M1464" s="1463" t="str">
        <f aca="false">(IF($E1464&lt;&gt;0,$M$2,IF($L1464&lt;&gt;0,$M$2,"")))</f>
        <v/>
      </c>
      <c r="N1464" s="1069"/>
    </row>
    <row r="1465" customFormat="false" ht="16.2" hidden="fals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6"/>
      <c r="I1465" s="801"/>
      <c r="J1465" s="756"/>
      <c r="K1465" s="1466"/>
      <c r="L1465" s="752" t="n">
        <f aca="false">I1465+J1465+K1465</f>
        <v>0</v>
      </c>
      <c r="M1465" s="1463" t="str">
        <f aca="false">(IF($E1465&lt;&gt;0,$M$2,IF($L1465&lt;&gt;0,$M$2,"")))</f>
        <v/>
      </c>
      <c r="N1465" s="1069"/>
    </row>
    <row r="1466" customFormat="false" ht="16.2" hidden="fals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6"/>
      <c r="I1466" s="801"/>
      <c r="J1466" s="756"/>
      <c r="K1466" s="1466"/>
      <c r="L1466" s="752" t="n">
        <f aca="false">I1466+J1466+K1466</f>
        <v>0</v>
      </c>
      <c r="M1466" s="1463" t="str">
        <f aca="false">(IF($E1466&lt;&gt;0,$M$2,IF($L1466&lt;&gt;0,$M$2,"")))</f>
        <v/>
      </c>
      <c r="N1466" s="1069"/>
    </row>
    <row r="1467" customFormat="false" ht="16.2" hidden="fals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5"/>
      <c r="I1467" s="808"/>
      <c r="J1467" s="809"/>
      <c r="K1467" s="1465"/>
      <c r="L1467" s="773" t="n">
        <f aca="false">I1467+J1467+K1467</f>
        <v>0</v>
      </c>
      <c r="M1467" s="1463" t="str">
        <f aca="false">(IF($E1467&lt;&gt;0,$M$2,IF($L1467&lt;&gt;0,$M$2,"")))</f>
        <v/>
      </c>
      <c r="N1467" s="1069"/>
    </row>
    <row r="1468" customFormat="false" ht="15.6" hidden="fals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3" t="str">
        <f aca="false">(IF($E1468&lt;&gt;0,$M$2,IF($L1468&lt;&gt;0,$M$2,"")))</f>
        <v/>
      </c>
      <c r="N1468" s="1069"/>
    </row>
    <row r="1469" customFormat="false" ht="15.6" hidden="fals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4"/>
      <c r="I1469" s="812"/>
      <c r="J1469" s="800"/>
      <c r="K1469" s="1464"/>
      <c r="L1469" s="745" t="n">
        <f aca="false">I1469+J1469+K1469</f>
        <v>0</v>
      </c>
      <c r="M1469" s="1463" t="str">
        <f aca="false">(IF($E1469&lt;&gt;0,$M$2,IF($L1469&lt;&gt;0,$M$2,"")))</f>
        <v/>
      </c>
      <c r="N1469" s="1069"/>
    </row>
    <row r="1470" customFormat="false" ht="16.2" hidden="fals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5"/>
      <c r="I1470" s="808"/>
      <c r="J1470" s="809"/>
      <c r="K1470" s="1465"/>
      <c r="L1470" s="773" t="n">
        <f aca="false">I1470+J1470+K1470</f>
        <v>0</v>
      </c>
      <c r="M1470" s="1463" t="str">
        <f aca="false">(IF($E1470&lt;&gt;0,$M$2,IF($L1470&lt;&gt;0,$M$2,"")))</f>
        <v/>
      </c>
      <c r="N1470" s="1069"/>
    </row>
    <row r="1471" customFormat="false" ht="15.6" hidden="fals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7"/>
      <c r="G1471" s="1468"/>
      <c r="H1471" s="1469"/>
      <c r="I1471" s="1467"/>
      <c r="J1471" s="1468"/>
      <c r="K1471" s="1469"/>
      <c r="L1471" s="945" t="n">
        <f aca="false">I1471+J1471+K1471</f>
        <v>0</v>
      </c>
      <c r="M1471" s="1463" t="str">
        <f aca="false">(IF($E1471&lt;&gt;0,$M$2,IF($L1471&lt;&gt;0,$M$2,"")))</f>
        <v/>
      </c>
      <c r="N1471" s="1069"/>
    </row>
    <row r="1472" customFormat="false" ht="15.6" hidden="fals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3" t="str">
        <f aca="false">(IF($E1472&lt;&gt;0,$M$2,IF($L1472&lt;&gt;0,$M$2,"")))</f>
        <v/>
      </c>
      <c r="N1472" s="1069"/>
    </row>
    <row r="1473" customFormat="false" ht="16.2" hidden="fals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4"/>
      <c r="I1473" s="812"/>
      <c r="J1473" s="800"/>
      <c r="K1473" s="1464"/>
      <c r="L1473" s="745" t="n">
        <f aca="false">I1473+J1473+K1473</f>
        <v>0</v>
      </c>
      <c r="M1473" s="1463" t="str">
        <f aca="false">(IF($E1473&lt;&gt;0,$M$2,IF($L1473&lt;&gt;0,$M$2,"")))</f>
        <v/>
      </c>
      <c r="N1473" s="1069"/>
    </row>
    <row r="1474" customFormat="false" ht="16.2" hidden="fals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6"/>
      <c r="I1474" s="801"/>
      <c r="J1474" s="756"/>
      <c r="K1474" s="1466"/>
      <c r="L1474" s="752" t="n">
        <f aca="false">I1474+J1474+K1474</f>
        <v>0</v>
      </c>
      <c r="M1474" s="1463" t="str">
        <f aca="false">(IF($E1474&lt;&gt;0,$M$2,IF($L1474&lt;&gt;0,$M$2,"")))</f>
        <v/>
      </c>
      <c r="N1474" s="1069"/>
    </row>
    <row r="1475" customFormat="false" ht="16.2" hidden="fals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6"/>
      <c r="I1475" s="801"/>
      <c r="J1475" s="756"/>
      <c r="K1475" s="1466"/>
      <c r="L1475" s="752" t="n">
        <f aca="false">I1475+J1475+K1475</f>
        <v>0</v>
      </c>
      <c r="M1475" s="1463" t="str">
        <f aca="false">(IF($E1475&lt;&gt;0,$M$2,IF($L1475&lt;&gt;0,$M$2,"")))</f>
        <v/>
      </c>
      <c r="N1475" s="1069"/>
    </row>
    <row r="1476" customFormat="false" ht="16.2" hidden="fals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5"/>
      <c r="I1476" s="808"/>
      <c r="J1476" s="809"/>
      <c r="K1476" s="1465"/>
      <c r="L1476" s="773" t="n">
        <f aca="false">I1476+J1476+K1476</f>
        <v>0</v>
      </c>
      <c r="M1476" s="1463" t="str">
        <f aca="false">(IF($E1476&lt;&gt;0,$M$2,IF($L1476&lt;&gt;0,$M$2,"")))</f>
        <v/>
      </c>
      <c r="N1476" s="1069"/>
    </row>
    <row r="1477" customFormat="false" ht="16.2" hidden="fals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3" t="str">
        <f aca="false">(IF($E1477&lt;&gt;0,$M$2,IF($L1477&lt;&gt;0,$M$2,"")))</f>
        <v/>
      </c>
      <c r="N1477" s="1069"/>
    </row>
    <row r="1478" customFormat="false" ht="16.2" hidden="fals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3" t="str">
        <f aca="false">(IF($E1478&lt;&gt;0,$M$2,IF($L1478&lt;&gt;0,$M$2,"")))</f>
        <v/>
      </c>
      <c r="N1478" s="1069"/>
    </row>
    <row r="1479" customFormat="false" ht="16.2" hidden="fals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3" t="str">
        <f aca="false">(IF($E1479&lt;&gt;0,$M$2,IF($L1479&lt;&gt;0,$M$2,"")))</f>
        <v/>
      </c>
      <c r="N1479" s="1069"/>
    </row>
    <row r="1480" customFormat="false" ht="15.6" hidden="fals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3" t="str">
        <f aca="false">(IF($E1480&lt;&gt;0,$M$2,IF($L1480&lt;&gt;0,$M$2,"")))</f>
        <v/>
      </c>
      <c r="N1480" s="1069"/>
    </row>
    <row r="1481" customFormat="false" ht="15.6" hidden="false" customHeight="false" outlineLevel="0" collapsed="false">
      <c r="B1481" s="1273"/>
      <c r="C1481" s="1028" t="s">
        <v>692</v>
      </c>
      <c r="D1481" s="1028"/>
      <c r="E1481" s="1477"/>
      <c r="F1481" s="1477"/>
      <c r="G1481" s="1477"/>
      <c r="H1481" s="1477"/>
      <c r="I1481" s="1477"/>
      <c r="J1481" s="1477"/>
      <c r="K1481" s="1477"/>
      <c r="L1481" s="1478"/>
      <c r="M1481" s="1463" t="str">
        <f aca="false">(IF($E1481&lt;&gt;0,$M$2,IF($L1481&lt;&gt;0,$M$2,"")))</f>
        <v/>
      </c>
      <c r="N1481" s="1069"/>
    </row>
    <row r="1482" customFormat="false" ht="15.6" hidden="fals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9"/>
      <c r="G1482" s="1480"/>
      <c r="H1482" s="1481"/>
      <c r="I1482" s="1201" t="n">
        <v>0</v>
      </c>
      <c r="J1482" s="1482" t="n">
        <v>0</v>
      </c>
      <c r="K1482" s="1176" t="n">
        <v>0</v>
      </c>
      <c r="L1482" s="945" t="n">
        <f aca="false">I1482+J1482+K1482</f>
        <v>0</v>
      </c>
      <c r="M1482" s="1463" t="str">
        <f aca="false">(IF($E1482&lt;&gt;0,$M$2,IF($L1482&lt;&gt;0,$M$2,"")))</f>
        <v/>
      </c>
      <c r="N1482" s="1069"/>
    </row>
    <row r="1483" customFormat="false" ht="15.6" hidden="false" customHeight="false" outlineLevel="0" collapsed="false">
      <c r="B1483" s="1483"/>
      <c r="C1483" s="1484"/>
      <c r="D1483" s="1485"/>
      <c r="E1483" s="906"/>
      <c r="F1483" s="906"/>
      <c r="G1483" s="906"/>
      <c r="H1483" s="906"/>
      <c r="I1483" s="906"/>
      <c r="J1483" s="906"/>
      <c r="K1483" s="906"/>
      <c r="L1483" s="907"/>
      <c r="M1483" s="1463" t="str">
        <f aca="false">(IF($E1483&lt;&gt;0,$M$2,IF($L1483&lt;&gt;0,$M$2,"")))</f>
        <v/>
      </c>
      <c r="N1483" s="1486" t="str">
        <f aca="false">LEFT(C1365,1)</f>
        <v>2</v>
      </c>
    </row>
    <row r="1484" customFormat="false" ht="15.6" hidden="false" customHeight="false" outlineLevel="0" collapsed="false">
      <c r="B1484" s="1487"/>
      <c r="C1484" s="687"/>
      <c r="D1484" s="1488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6" hidden="false" customHeight="false" outlineLevel="0" collapsed="false">
      <c r="B1485" s="1487"/>
      <c r="C1485" s="687"/>
      <c r="D1485" s="1488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8" hidden="false" customHeight="false" outlineLevel="0" collapsed="false">
      <c r="B1486" s="1489"/>
      <c r="C1486" s="1039" t="s">
        <v>573</v>
      </c>
      <c r="D1486" s="1490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24242</v>
      </c>
      <c r="F1486" s="1042" t="n">
        <f aca="false">SUM(F1368,F1371,F1377,F1385,F1386,F1404,F1408,F1414,F1417,F1418,F1419,F1420,F1424,F1433,F1439,F1440,F1441,F1442,F1449,F1453,F1454,F1455,F1456,F1459,F1460,F1468,F1471,F1472,F1477)+F1482</f>
        <v>24242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3059</v>
      </c>
      <c r="J1486" s="1043" t="n">
        <f aca="false">SUM(J1368,J1371,J1377,J1385,J1386,J1404,J1408,J1414,J1417,J1418,J1419,J1420,J1424,J1433,J1439,J1440,J1441,J1442,J1449,J1453,J1454,J1455,J1456,J1459,J1460,J1468,J1471,J1472,J1477)+J1482</f>
        <v>0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3059</v>
      </c>
      <c r="M1486" s="1491" t="n">
        <f aca="false">(IF($E1486&lt;&gt;0,$M$2,IF($L1486&lt;&gt;0,$M$2,"")))</f>
        <v>1</v>
      </c>
    </row>
    <row r="1487" customFormat="false" ht="18" hidden="false" customHeight="false" outlineLevel="0" collapsed="false">
      <c r="B1487" s="1492" t="s">
        <v>924</v>
      </c>
      <c r="C1487" s="1493"/>
      <c r="L1487" s="1082"/>
      <c r="M1487" s="1491" t="n">
        <f aca="false">(IF($E1486&lt;&gt;0,$M$2,IF($L1486&lt;&gt;0,$M$2,"")))</f>
        <v>1</v>
      </c>
    </row>
    <row r="1488" customFormat="false" ht="18" hidden="false" customHeight="false" outlineLevel="0" collapsed="false">
      <c r="B1488" s="1494"/>
      <c r="C1488" s="1494"/>
      <c r="D1488" s="1495"/>
      <c r="E1488" s="1494"/>
      <c r="F1488" s="1494"/>
      <c r="G1488" s="1494"/>
      <c r="H1488" s="1494"/>
      <c r="I1488" s="1494"/>
      <c r="J1488" s="1494"/>
      <c r="K1488" s="1494"/>
      <c r="L1488" s="1496"/>
      <c r="M1488" s="1491" t="n">
        <f aca="false">(IF($E1486&lt;&gt;0,$M$2,IF($L1486&lt;&gt;0,$M$2,"")))</f>
        <v>1</v>
      </c>
    </row>
    <row r="1489" customFormat="false" ht="18" hidden="false" customHeight="false" outlineLevel="0" collapsed="false">
      <c r="B1489" s="1429"/>
      <c r="C1489" s="1429"/>
      <c r="D1489" s="1429"/>
      <c r="E1489" s="1429"/>
      <c r="F1489" s="1429"/>
      <c r="G1489" s="1429"/>
      <c r="H1489" s="1429"/>
      <c r="I1489" s="1429"/>
      <c r="J1489" s="1429"/>
      <c r="K1489" s="1429"/>
      <c r="L1489" s="1430"/>
      <c r="M1489" s="1431" t="n">
        <f aca="false">(IF(E1486&lt;&gt;0,$G$2,IF(L1486&lt;&gt;0,$G$2,"")))</f>
        <v>0</v>
      </c>
    </row>
    <row r="1490" customFormat="false" ht="18" hidden="false" customHeight="false" outlineLevel="0" collapsed="false">
      <c r="B1490" s="1429"/>
      <c r="C1490" s="1429"/>
      <c r="D1490" s="1429"/>
      <c r="E1490" s="1429"/>
      <c r="F1490" s="1429"/>
      <c r="G1490" s="1429"/>
      <c r="H1490" s="1429"/>
      <c r="I1490" s="1429"/>
      <c r="J1490" s="1429"/>
      <c r="K1490" s="1429"/>
      <c r="L1490" s="1430"/>
      <c r="M1490" s="1431" t="n">
        <f aca="false">(IF(E1486&lt;&gt;0,$G$2,IF(L1486&lt;&gt;0,$G$2,"")))</f>
        <v>0</v>
      </c>
    </row>
    <row r="1491" customFormat="false" ht="15.6" hidden="false" customHeight="false" outlineLevel="0" collapsed="false">
      <c r="B1491" s="1082"/>
      <c r="C1491" s="1082"/>
      <c r="D1491" s="1215"/>
      <c r="E1491" s="1432"/>
      <c r="F1491" s="1432"/>
      <c r="G1491" s="1432"/>
      <c r="H1491" s="1432"/>
      <c r="I1491" s="1432"/>
      <c r="J1491" s="1432"/>
      <c r="K1491" s="1432"/>
      <c r="L1491" s="1432"/>
      <c r="M1491" s="673" t="n">
        <f aca="false">(IF($E1627&lt;&gt;0,$M$2,IF($L1627&lt;&gt;0,$M$2,"")))</f>
        <v>1</v>
      </c>
    </row>
    <row r="1492" customFormat="false" ht="15.6" hidden="false" customHeight="false" outlineLevel="0" collapsed="false">
      <c r="B1492" s="1082"/>
      <c r="C1492" s="1433"/>
      <c r="D1492" s="1434"/>
      <c r="E1492" s="1432"/>
      <c r="F1492" s="1432"/>
      <c r="G1492" s="1432"/>
      <c r="H1492" s="1432"/>
      <c r="I1492" s="1432"/>
      <c r="J1492" s="1432"/>
      <c r="K1492" s="1432"/>
      <c r="L1492" s="1432"/>
      <c r="M1492" s="673" t="n">
        <f aca="false">(IF($E1627&lt;&gt;0,$M$2,IF($L1627&lt;&gt;0,$M$2,"")))</f>
        <v>1</v>
      </c>
    </row>
    <row r="1493" customFormat="false" ht="15.6" hidden="false" customHeight="false" outlineLevel="0" collapsed="false">
      <c r="B1493" s="1248" t="str">
        <f aca="false">$B$7</f>
        <v>ОТЧЕТНИ ДАННИ ПО ЕБК ЗА ИЗПЪЛНЕНИЕТО НА БЮДЖЕТА</v>
      </c>
      <c r="C1493" s="1248"/>
      <c r="D1493" s="1248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6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5" t="s">
        <v>914</v>
      </c>
      <c r="I1494" s="1436"/>
      <c r="J1494" s="1437"/>
      <c r="K1494" s="863"/>
      <c r="L1494" s="863"/>
      <c r="M1494" s="673" t="n">
        <f aca="false">(IF($E1627&lt;&gt;0,$M$2,IF($L1627&lt;&gt;0,$M$2,"")))</f>
        <v>1</v>
      </c>
    </row>
    <row r="1495" customFormat="false" ht="17.4" hidden="false" customHeight="false" outlineLevel="0" collapsed="false">
      <c r="B1495" s="867" t="str">
        <f aca="false">$B$9</f>
        <v>Шабла</v>
      </c>
      <c r="C1495" s="867"/>
      <c r="D1495" s="867"/>
      <c r="E1495" s="693" t="n">
        <f aca="false">$E$9</f>
        <v>45292</v>
      </c>
      <c r="F1495" s="868" t="n">
        <f aca="false">$F$9</f>
        <v>45412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6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6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8" hidden="false" customHeight="false" outlineLevel="0" collapsed="false">
      <c r="B1498" s="1438" t="str">
        <f aca="false">$B$12</f>
        <v>Шабла</v>
      </c>
      <c r="C1498" s="1438"/>
      <c r="D1498" s="1438"/>
      <c r="E1498" s="1080" t="s">
        <v>576</v>
      </c>
      <c r="F1498" s="1439" t="str">
        <f aca="false">$F$12</f>
        <v>5808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6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8" hidden="false" customHeight="false" outlineLevel="0" collapsed="false">
      <c r="B1500" s="873"/>
      <c r="C1500" s="863"/>
      <c r="D1500" s="874" t="s">
        <v>413</v>
      </c>
      <c r="E1500" s="875" t="n">
        <f aca="false">$E$15</f>
        <v>0</v>
      </c>
      <c r="F1500" s="1085" t="str">
        <f aca="false">$F$15</f>
        <v>БЮДЖЕТ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5.6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7.4" hidden="false" customHeight="false" outlineLevel="0" collapsed="false">
      <c r="B1502" s="883"/>
      <c r="C1502" s="884"/>
      <c r="D1502" s="885" t="s">
        <v>915</v>
      </c>
      <c r="E1502" s="716" t="str">
        <f aca="false">CONCATENATE("Уточнен план ",$C$3)</f>
        <v>Уточнен план 2024</v>
      </c>
      <c r="F1502" s="716"/>
      <c r="G1502" s="716"/>
      <c r="H1502" s="716"/>
      <c r="I1502" s="886" t="str">
        <f aca="false">CONCATENATE("Отчет ",$C$3)</f>
        <v>Отчет 2024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46.8" hidden="false" customHeight="false" outlineLevel="0" collapsed="false">
      <c r="B1503" s="887" t="s">
        <v>243</v>
      </c>
      <c r="C1503" s="888" t="s">
        <v>416</v>
      </c>
      <c r="D1503" s="889" t="s">
        <v>916</v>
      </c>
      <c r="E1503" s="1258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40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" hidden="false" customHeight="false" outlineLevel="0" collapsed="false">
      <c r="B1504" s="895"/>
      <c r="C1504" s="896"/>
      <c r="D1504" s="897" t="s">
        <v>579</v>
      </c>
      <c r="E1504" s="1441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6" hidden="false" customHeight="false" outlineLevel="0" collapsed="false">
      <c r="B1505" s="1442"/>
      <c r="C1505" s="1443" t="e">
        <f aca="false">VLOOKUP(D1505,OP_LIST2,2,FALSE())</f>
        <v>#N/A</v>
      </c>
      <c r="D1505" s="1444"/>
      <c r="E1505" s="1035"/>
      <c r="F1505" s="1445"/>
      <c r="G1505" s="1446"/>
      <c r="H1505" s="1447"/>
      <c r="I1505" s="1445"/>
      <c r="J1505" s="1446"/>
      <c r="K1505" s="1447"/>
      <c r="L1505" s="1448"/>
      <c r="M1505" s="673" t="n">
        <f aca="false">(IF($E1627&lt;&gt;0,$M$2,IF($L1627&lt;&gt;0,$M$2,"")))</f>
        <v>1</v>
      </c>
    </row>
    <row r="1506" customFormat="false" ht="15.6" hidden="false" customHeight="false" outlineLevel="0" collapsed="false">
      <c r="B1506" s="1449" t="s">
        <v>917</v>
      </c>
      <c r="C1506" s="1450" t="n">
        <f aca="false">VLOOKUP(D1507,EBK_DEIN2,2,FALSE())</f>
        <v>3311</v>
      </c>
      <c r="D1506" s="1444" t="s">
        <v>918</v>
      </c>
      <c r="E1506" s="1035"/>
      <c r="F1506" s="1451"/>
      <c r="G1506" s="1452"/>
      <c r="H1506" s="1453"/>
      <c r="I1506" s="1451"/>
      <c r="J1506" s="1452"/>
      <c r="K1506" s="1453"/>
      <c r="L1506" s="1448"/>
      <c r="M1506" s="673" t="n">
        <f aca="false">(IF($E1627&lt;&gt;0,$M$2,IF($L1627&lt;&gt;0,$M$2,"")))</f>
        <v>1</v>
      </c>
    </row>
    <row r="1507" customFormat="false" ht="15.6" hidden="false" customHeight="false" outlineLevel="0" collapsed="false">
      <c r="B1507" s="1454"/>
      <c r="C1507" s="1455" t="n">
        <f aca="false">+C1506</f>
        <v>3311</v>
      </c>
      <c r="D1507" s="1456" t="s">
        <v>930</v>
      </c>
      <c r="E1507" s="1035"/>
      <c r="F1507" s="1451"/>
      <c r="G1507" s="1452"/>
      <c r="H1507" s="1453"/>
      <c r="I1507" s="1451"/>
      <c r="J1507" s="1452"/>
      <c r="K1507" s="1453"/>
      <c r="L1507" s="1448"/>
      <c r="M1507" s="673" t="n">
        <f aca="false">(IF($E1627&lt;&gt;0,$M$2,IF($L1627&lt;&gt;0,$M$2,"")))</f>
        <v>1</v>
      </c>
    </row>
    <row r="1508" customFormat="false" ht="15.6" hidden="false" customHeight="false" outlineLevel="0" collapsed="false">
      <c r="B1508" s="1457"/>
      <c r="C1508" s="1458"/>
      <c r="D1508" s="1459" t="s">
        <v>920</v>
      </c>
      <c r="E1508" s="1035"/>
      <c r="F1508" s="1460"/>
      <c r="G1508" s="1461"/>
      <c r="H1508" s="1462"/>
      <c r="I1508" s="1460"/>
      <c r="J1508" s="1461"/>
      <c r="K1508" s="1462"/>
      <c r="L1508" s="1448"/>
      <c r="M1508" s="673" t="n">
        <f aca="false">(IF($E1627&lt;&gt;0,$M$2,IF($L1627&lt;&gt;0,$M$2,"")))</f>
        <v>1</v>
      </c>
    </row>
    <row r="1509" customFormat="false" ht="15.6" hidden="fals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443473</v>
      </c>
      <c r="F1509" s="912" t="n">
        <f aca="false">SUM(F1510:F1511)</f>
        <v>408973</v>
      </c>
      <c r="G1509" s="913" t="n">
        <f aca="false">SUM(G1510:G1511)</f>
        <v>0</v>
      </c>
      <c r="H1509" s="564" t="n">
        <f aca="false">SUM(H1510:H1511)</f>
        <v>34500</v>
      </c>
      <c r="I1509" s="912" t="n">
        <f aca="false">SUM(I1510:I1511)</f>
        <v>136877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136877</v>
      </c>
      <c r="M1509" s="1463" t="n">
        <f aca="false">(IF($E1509&lt;&gt;0,$M$2,IF($L1509&lt;&gt;0,$M$2,"")))</f>
        <v>1</v>
      </c>
      <c r="N1509" s="1069"/>
    </row>
    <row r="1510" customFormat="false" ht="16.2" hidden="fals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443473</v>
      </c>
      <c r="F1510" s="812" t="n">
        <v>408973</v>
      </c>
      <c r="G1510" s="800"/>
      <c r="H1510" s="1464" t="n">
        <v>34500</v>
      </c>
      <c r="I1510" s="812" t="n">
        <v>136877</v>
      </c>
      <c r="J1510" s="800"/>
      <c r="K1510" s="1464"/>
      <c r="L1510" s="745" t="n">
        <f aca="false">I1510+J1510+K1510</f>
        <v>136877</v>
      </c>
      <c r="M1510" s="1463" t="n">
        <f aca="false">(IF($E1510&lt;&gt;0,$M$2,IF($L1510&lt;&gt;0,$M$2,"")))</f>
        <v>1</v>
      </c>
      <c r="N1510" s="1069"/>
    </row>
    <row r="1511" customFormat="false" ht="16.2" hidden="fals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5"/>
      <c r="I1511" s="808"/>
      <c r="J1511" s="809"/>
      <c r="K1511" s="1465"/>
      <c r="L1511" s="773" t="n">
        <f aca="false">I1511+J1511+K1511</f>
        <v>0</v>
      </c>
      <c r="M1511" s="1463" t="str">
        <f aca="false">(IF($E1511&lt;&gt;0,$M$2,IF($L1511&lt;&gt;0,$M$2,"")))</f>
        <v/>
      </c>
      <c r="N1511" s="1069"/>
    </row>
    <row r="1512" customFormat="false" ht="15.6" hidden="fals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22109</v>
      </c>
      <c r="F1512" s="912" t="n">
        <f aca="false">SUM(F1513:F1517)</f>
        <v>3109</v>
      </c>
      <c r="G1512" s="913" t="n">
        <f aca="false">SUM(G1513:G1517)</f>
        <v>0</v>
      </c>
      <c r="H1512" s="564" t="n">
        <f aca="false">SUM(H1513:H1517)</f>
        <v>19000</v>
      </c>
      <c r="I1512" s="912" t="n">
        <f aca="false">SUM(I1513:I1517)</f>
        <v>3109</v>
      </c>
      <c r="J1512" s="913" t="n">
        <f aca="false">SUM(J1513:J1517)</f>
        <v>0</v>
      </c>
      <c r="K1512" s="564" t="n">
        <f aca="false">SUM(K1513:K1517)</f>
        <v>2727</v>
      </c>
      <c r="L1512" s="911" t="n">
        <f aca="false">SUM(L1513:L1517)</f>
        <v>5836</v>
      </c>
      <c r="M1512" s="1463" t="n">
        <f aca="false">(IF($E1512&lt;&gt;0,$M$2,IF($L1512&lt;&gt;0,$M$2,"")))</f>
        <v>1</v>
      </c>
      <c r="N1512" s="1069"/>
    </row>
    <row r="1513" customFormat="false" ht="16.2" hidden="fals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4"/>
      <c r="I1513" s="812"/>
      <c r="J1513" s="800"/>
      <c r="K1513" s="1464"/>
      <c r="L1513" s="745" t="n">
        <f aca="false">I1513+J1513+K1513</f>
        <v>0</v>
      </c>
      <c r="M1513" s="1463" t="str">
        <f aca="false">(IF($E1513&lt;&gt;0,$M$2,IF($L1513&lt;&gt;0,$M$2,"")))</f>
        <v/>
      </c>
      <c r="N1513" s="1069"/>
    </row>
    <row r="1514" customFormat="false" ht="16.2" hidden="fals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3109</v>
      </c>
      <c r="F1514" s="801" t="n">
        <v>3109</v>
      </c>
      <c r="G1514" s="756"/>
      <c r="H1514" s="1466"/>
      <c r="I1514" s="801" t="n">
        <v>3109</v>
      </c>
      <c r="J1514" s="756"/>
      <c r="K1514" s="1466"/>
      <c r="L1514" s="752" t="n">
        <f aca="false">I1514+J1514+K1514</f>
        <v>3109</v>
      </c>
      <c r="M1514" s="1463" t="n">
        <f aca="false">(IF($E1514&lt;&gt;0,$M$2,IF($L1514&lt;&gt;0,$M$2,"")))</f>
        <v>1</v>
      </c>
      <c r="N1514" s="1069"/>
    </row>
    <row r="1515" customFormat="false" ht="16.2" hidden="fals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19000</v>
      </c>
      <c r="F1515" s="801"/>
      <c r="G1515" s="756"/>
      <c r="H1515" s="1466" t="n">
        <v>19000</v>
      </c>
      <c r="I1515" s="801" t="n">
        <v>0</v>
      </c>
      <c r="J1515" s="756"/>
      <c r="K1515" s="1466" t="n">
        <v>2727</v>
      </c>
      <c r="L1515" s="752" t="n">
        <f aca="false">I1515+J1515+K1515</f>
        <v>2727</v>
      </c>
      <c r="M1515" s="1463" t="n">
        <f aca="false">(IF($E1515&lt;&gt;0,$M$2,IF($L1515&lt;&gt;0,$M$2,"")))</f>
        <v>1</v>
      </c>
      <c r="N1515" s="1069"/>
    </row>
    <row r="1516" customFormat="false" ht="16.2" hidden="fals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6"/>
      <c r="I1516" s="801"/>
      <c r="J1516" s="756"/>
      <c r="K1516" s="1466"/>
      <c r="L1516" s="752" t="n">
        <f aca="false">I1516+J1516+K1516</f>
        <v>0</v>
      </c>
      <c r="M1516" s="1463" t="str">
        <f aca="false">(IF($E1516&lt;&gt;0,$M$2,IF($L1516&lt;&gt;0,$M$2,"")))</f>
        <v/>
      </c>
      <c r="N1516" s="1069"/>
    </row>
    <row r="1517" customFormat="false" ht="16.2" hidden="fals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5"/>
      <c r="I1517" s="808"/>
      <c r="J1517" s="809"/>
      <c r="K1517" s="1465"/>
      <c r="L1517" s="773" t="n">
        <f aca="false">I1517+J1517+K1517</f>
        <v>0</v>
      </c>
      <c r="M1517" s="1463" t="str">
        <f aca="false">(IF($E1517&lt;&gt;0,$M$2,IF($L1517&lt;&gt;0,$M$2,"")))</f>
        <v/>
      </c>
      <c r="N1517" s="1069"/>
    </row>
    <row r="1518" customFormat="false" ht="15.6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100782</v>
      </c>
      <c r="F1518" s="912" t="n">
        <f aca="false">SUM(F1519:F1525)</f>
        <v>93982</v>
      </c>
      <c r="G1518" s="913" t="n">
        <f aca="false">SUM(G1519:G1525)</f>
        <v>0</v>
      </c>
      <c r="H1518" s="564" t="n">
        <f aca="false">SUM(H1519:H1525)</f>
        <v>6800</v>
      </c>
      <c r="I1518" s="912" t="n">
        <f aca="false">SUM(I1519:I1525)</f>
        <v>31193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31193</v>
      </c>
      <c r="M1518" s="1463" t="n">
        <f aca="false">(IF($E1518&lt;&gt;0,$M$2,IF($L1518&lt;&gt;0,$M$2,"")))</f>
        <v>1</v>
      </c>
      <c r="N1518" s="1069"/>
    </row>
    <row r="1519" customFormat="false" ht="16.2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51780</v>
      </c>
      <c r="F1519" s="812" t="n">
        <v>47780</v>
      </c>
      <c r="G1519" s="800"/>
      <c r="H1519" s="1464" t="n">
        <v>4000</v>
      </c>
      <c r="I1519" s="812" t="n">
        <v>16127</v>
      </c>
      <c r="J1519" s="800"/>
      <c r="K1519" s="1464"/>
      <c r="L1519" s="745" t="n">
        <f aca="false">I1519+J1519+K1519</f>
        <v>16127</v>
      </c>
      <c r="M1519" s="1463" t="n">
        <f aca="false">(IF($E1519&lt;&gt;0,$M$2,IF($L1519&lt;&gt;0,$M$2,"")))</f>
        <v>1</v>
      </c>
      <c r="N1519" s="1069"/>
    </row>
    <row r="1520" customFormat="false" ht="16.2" hidden="fals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13482</v>
      </c>
      <c r="F1520" s="801" t="n">
        <v>13482</v>
      </c>
      <c r="G1520" s="756"/>
      <c r="H1520" s="1466"/>
      <c r="I1520" s="801" t="n">
        <v>4138</v>
      </c>
      <c r="J1520" s="756"/>
      <c r="K1520" s="1466"/>
      <c r="L1520" s="752" t="n">
        <f aca="false">I1520+J1520+K1520</f>
        <v>4138</v>
      </c>
      <c r="M1520" s="1463" t="n">
        <f aca="false">(IF($E1520&lt;&gt;0,$M$2,IF($L1520&lt;&gt;0,$M$2,"")))</f>
        <v>1</v>
      </c>
      <c r="N1520" s="1069"/>
    </row>
    <row r="1521" customFormat="false" ht="16.2" hidden="fals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3" t="str">
        <f aca="false">(IF($E1521&lt;&gt;0,$M$2,IF($L1521&lt;&gt;0,$M$2,"")))</f>
        <v/>
      </c>
      <c r="N1521" s="1069"/>
    </row>
    <row r="1522" customFormat="false" ht="16.2" hidden="fals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22330</v>
      </c>
      <c r="F1522" s="801" t="n">
        <v>20630</v>
      </c>
      <c r="G1522" s="756"/>
      <c r="H1522" s="1466" t="n">
        <v>1700</v>
      </c>
      <c r="I1522" s="801" t="n">
        <v>6934</v>
      </c>
      <c r="J1522" s="756"/>
      <c r="K1522" s="1466"/>
      <c r="L1522" s="752" t="n">
        <f aca="false">I1522+J1522+K1522</f>
        <v>6934</v>
      </c>
      <c r="M1522" s="1463" t="n">
        <f aca="false">(IF($E1522&lt;&gt;0,$M$2,IF($L1522&lt;&gt;0,$M$2,"")))</f>
        <v>1</v>
      </c>
      <c r="N1522" s="1069"/>
    </row>
    <row r="1523" customFormat="false" ht="16.2" hidden="fals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13190</v>
      </c>
      <c r="F1523" s="801" t="n">
        <v>12090</v>
      </c>
      <c r="G1523" s="756"/>
      <c r="H1523" s="1466" t="n">
        <v>1100</v>
      </c>
      <c r="I1523" s="801" t="n">
        <v>3994</v>
      </c>
      <c r="J1523" s="756"/>
      <c r="K1523" s="1466"/>
      <c r="L1523" s="752" t="n">
        <f aca="false">I1523+J1523+K1523</f>
        <v>3994</v>
      </c>
      <c r="M1523" s="1463" t="n">
        <f aca="false">(IF($E1523&lt;&gt;0,$M$2,IF($L1523&lt;&gt;0,$M$2,"")))</f>
        <v>1</v>
      </c>
      <c r="N1523" s="1069"/>
    </row>
    <row r="1524" customFormat="false" ht="15.6" hidden="fals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3" t="str">
        <f aca="false">(IF($E1524&lt;&gt;0,$M$2,IF($L1524&lt;&gt;0,$M$2,"")))</f>
        <v/>
      </c>
      <c r="N1524" s="1069"/>
    </row>
    <row r="1525" customFormat="false" ht="31.8" hidden="fals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5"/>
      <c r="I1525" s="808"/>
      <c r="J1525" s="809"/>
      <c r="K1525" s="1465"/>
      <c r="L1525" s="773" t="n">
        <f aca="false">I1525+J1525+K1525</f>
        <v>0</v>
      </c>
      <c r="M1525" s="1463" t="str">
        <f aca="false">(IF($E1525&lt;&gt;0,$M$2,IF($L1525&lt;&gt;0,$M$2,"")))</f>
        <v/>
      </c>
      <c r="N1525" s="1069"/>
    </row>
    <row r="1526" customFormat="false" ht="15.6" hidden="fals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7"/>
      <c r="G1526" s="1468"/>
      <c r="H1526" s="1469"/>
      <c r="I1526" s="1467"/>
      <c r="J1526" s="1468"/>
      <c r="K1526" s="1469"/>
      <c r="L1526" s="945" t="n">
        <f aca="false">I1526+J1526+K1526</f>
        <v>0</v>
      </c>
      <c r="M1526" s="1463" t="str">
        <f aca="false">(IF($E1526&lt;&gt;0,$M$2,IF($L1526&lt;&gt;0,$M$2,"")))</f>
        <v/>
      </c>
      <c r="N1526" s="1069"/>
    </row>
    <row r="1527" customFormat="false" ht="15.6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163957</v>
      </c>
      <c r="F1527" s="912" t="n">
        <f aca="false">SUM(F1528:F1544)</f>
        <v>138957</v>
      </c>
      <c r="G1527" s="913" t="n">
        <f aca="false">SUM(G1528:G1544)</f>
        <v>0</v>
      </c>
      <c r="H1527" s="564" t="n">
        <f aca="false">SUM(H1528:H1544)</f>
        <v>25000</v>
      </c>
      <c r="I1527" s="912" t="n">
        <f aca="false">SUM(I1528:I1544)</f>
        <v>39799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39799</v>
      </c>
      <c r="M1527" s="1463" t="n">
        <f aca="false">(IF($E1527&lt;&gt;0,$M$2,IF($L1527&lt;&gt;0,$M$2,"")))</f>
        <v>1</v>
      </c>
      <c r="N1527" s="1069"/>
    </row>
    <row r="1528" customFormat="false" ht="15.6" hidden="fals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37500</v>
      </c>
      <c r="F1528" s="812" t="n">
        <v>29500</v>
      </c>
      <c r="G1528" s="800"/>
      <c r="H1528" s="1464" t="n">
        <v>8000</v>
      </c>
      <c r="I1528" s="812" t="n">
        <v>11140</v>
      </c>
      <c r="J1528" s="800"/>
      <c r="K1528" s="1464"/>
      <c r="L1528" s="745" t="n">
        <f aca="false">I1528+J1528+K1528</f>
        <v>11140</v>
      </c>
      <c r="M1528" s="1463" t="n">
        <f aca="false">(IF($E1528&lt;&gt;0,$M$2,IF($L1528&lt;&gt;0,$M$2,"")))</f>
        <v>1</v>
      </c>
      <c r="N1528" s="1069"/>
    </row>
    <row r="1529" customFormat="false" ht="15.6" hidden="fals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144</v>
      </c>
      <c r="F1529" s="801" t="n">
        <v>144</v>
      </c>
      <c r="G1529" s="756"/>
      <c r="H1529" s="1466"/>
      <c r="I1529" s="801" t="n">
        <v>144</v>
      </c>
      <c r="J1529" s="756"/>
      <c r="K1529" s="1466"/>
      <c r="L1529" s="752" t="n">
        <f aca="false">I1529+J1529+K1529</f>
        <v>144</v>
      </c>
      <c r="M1529" s="1463" t="n">
        <f aca="false">(IF($E1529&lt;&gt;0,$M$2,IF($L1529&lt;&gt;0,$M$2,"")))</f>
        <v>1</v>
      </c>
      <c r="N1529" s="1069"/>
    </row>
    <row r="1530" customFormat="false" ht="15.6" hidden="fals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6"/>
      <c r="I1530" s="801"/>
      <c r="J1530" s="756"/>
      <c r="K1530" s="1466"/>
      <c r="L1530" s="752" t="n">
        <f aca="false">I1530+J1530+K1530</f>
        <v>0</v>
      </c>
      <c r="M1530" s="1463" t="str">
        <f aca="false">(IF($E1530&lt;&gt;0,$M$2,IF($L1530&lt;&gt;0,$M$2,"")))</f>
        <v/>
      </c>
      <c r="N1530" s="1069"/>
    </row>
    <row r="1531" customFormat="false" ht="15.6" hidden="fals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3615</v>
      </c>
      <c r="F1531" s="801" t="n">
        <v>3115</v>
      </c>
      <c r="G1531" s="756"/>
      <c r="H1531" s="1466" t="n">
        <v>500</v>
      </c>
      <c r="I1531" s="801" t="n">
        <v>0</v>
      </c>
      <c r="J1531" s="756"/>
      <c r="K1531" s="1466"/>
      <c r="L1531" s="752" t="n">
        <f aca="false">I1531+J1531+K1531</f>
        <v>0</v>
      </c>
      <c r="M1531" s="1463" t="n">
        <f aca="false">(IF($E1531&lt;&gt;0,$M$2,IF($L1531&lt;&gt;0,$M$2,"")))</f>
        <v>1</v>
      </c>
      <c r="N1531" s="1069"/>
    </row>
    <row r="1532" customFormat="false" ht="15.6" hidden="fals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12888</v>
      </c>
      <c r="F1532" s="801" t="n">
        <v>8888</v>
      </c>
      <c r="G1532" s="756"/>
      <c r="H1532" s="1466" t="n">
        <v>4000</v>
      </c>
      <c r="I1532" s="801" t="n">
        <v>2550</v>
      </c>
      <c r="J1532" s="756"/>
      <c r="K1532" s="1466"/>
      <c r="L1532" s="752" t="n">
        <f aca="false">I1532+J1532+K1532</f>
        <v>2550</v>
      </c>
      <c r="M1532" s="1463" t="n">
        <f aca="false">(IF($E1532&lt;&gt;0,$M$2,IF($L1532&lt;&gt;0,$M$2,"")))</f>
        <v>1</v>
      </c>
      <c r="N1532" s="1069"/>
    </row>
    <row r="1533" customFormat="false" ht="15.6" hidden="fals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60000</v>
      </c>
      <c r="F1533" s="1293" t="n">
        <v>50000</v>
      </c>
      <c r="G1533" s="1286"/>
      <c r="H1533" s="1470" t="n">
        <v>10000</v>
      </c>
      <c r="I1533" s="1293" t="n">
        <v>22510</v>
      </c>
      <c r="J1533" s="1286"/>
      <c r="K1533" s="1470"/>
      <c r="L1533" s="761" t="n">
        <f aca="false">I1533+J1533+K1533</f>
        <v>22510</v>
      </c>
      <c r="M1533" s="1463" t="n">
        <f aca="false">(IF($E1533&lt;&gt;0,$M$2,IF($L1533&lt;&gt;0,$M$2,"")))</f>
        <v>1</v>
      </c>
      <c r="N1533" s="1069"/>
    </row>
    <row r="1534" customFormat="false" ht="16.2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15755</v>
      </c>
      <c r="F1534" s="1325" t="n">
        <v>13255</v>
      </c>
      <c r="G1534" s="1302"/>
      <c r="H1534" s="1471" t="n">
        <v>2500</v>
      </c>
      <c r="I1534" s="1325" t="n">
        <v>3331</v>
      </c>
      <c r="J1534" s="1302"/>
      <c r="K1534" s="1471"/>
      <c r="L1534" s="954" t="n">
        <f aca="false">I1534+J1534+K1534</f>
        <v>3331</v>
      </c>
      <c r="M1534" s="1463" t="n">
        <f aca="false">(IF($E1534&lt;&gt;0,$M$2,IF($L1534&lt;&gt;0,$M$2,"")))</f>
        <v>1</v>
      </c>
      <c r="N1534" s="1069"/>
    </row>
    <row r="1535" customFormat="false" ht="15.6" hidden="fals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72"/>
      <c r="I1535" s="1153"/>
      <c r="J1535" s="1154"/>
      <c r="K1535" s="1472"/>
      <c r="L1535" s="960" t="n">
        <f aca="false">I1535+J1535+K1535</f>
        <v>0</v>
      </c>
      <c r="M1535" s="1463" t="str">
        <f aca="false">(IF($E1535&lt;&gt;0,$M$2,IF($L1535&lt;&gt;0,$M$2,"")))</f>
        <v/>
      </c>
      <c r="N1535" s="1069"/>
    </row>
    <row r="1536" customFormat="false" ht="16.2" hidden="fals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500</v>
      </c>
      <c r="F1536" s="1325" t="n">
        <v>500</v>
      </c>
      <c r="G1536" s="1302"/>
      <c r="H1536" s="1471"/>
      <c r="I1536" s="1325" t="n">
        <v>20</v>
      </c>
      <c r="J1536" s="1302"/>
      <c r="K1536" s="1471"/>
      <c r="L1536" s="954" t="n">
        <f aca="false">I1536+J1536+K1536</f>
        <v>20</v>
      </c>
      <c r="M1536" s="1463" t="n">
        <f aca="false">(IF($E1536&lt;&gt;0,$M$2,IF($L1536&lt;&gt;0,$M$2,"")))</f>
        <v>1</v>
      </c>
      <c r="N1536" s="1069"/>
    </row>
    <row r="1537" customFormat="false" ht="16.2" hidden="fals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6"/>
      <c r="I1537" s="801"/>
      <c r="J1537" s="756"/>
      <c r="K1537" s="1466"/>
      <c r="L1537" s="752" t="n">
        <f aca="false">I1537+J1537+K1537</f>
        <v>0</v>
      </c>
      <c r="M1537" s="1463" t="str">
        <f aca="false">(IF($E1537&lt;&gt;0,$M$2,IF($L1537&lt;&gt;0,$M$2,"")))</f>
        <v/>
      </c>
      <c r="N1537" s="1069"/>
    </row>
    <row r="1538" customFormat="false" ht="16.2" hidden="fals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72"/>
      <c r="I1538" s="1153"/>
      <c r="J1538" s="1154"/>
      <c r="K1538" s="1472"/>
      <c r="L1538" s="960" t="n">
        <f aca="false">I1538+J1538+K1538</f>
        <v>0</v>
      </c>
      <c r="M1538" s="1463" t="str">
        <f aca="false">(IF($E1538&lt;&gt;0,$M$2,IF($L1538&lt;&gt;0,$M$2,"")))</f>
        <v/>
      </c>
      <c r="N1538" s="1069"/>
    </row>
    <row r="1539" customFormat="false" ht="16.2" hidden="fals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0</v>
      </c>
      <c r="F1539" s="1325"/>
      <c r="G1539" s="1302"/>
      <c r="H1539" s="1471"/>
      <c r="I1539" s="1325"/>
      <c r="J1539" s="1302"/>
      <c r="K1539" s="1471"/>
      <c r="L1539" s="954" t="n">
        <f aca="false">I1539+J1539+K1539</f>
        <v>0</v>
      </c>
      <c r="M1539" s="1463" t="str">
        <f aca="false">(IF($E1539&lt;&gt;0,$M$2,IF($L1539&lt;&gt;0,$M$2,"")))</f>
        <v/>
      </c>
      <c r="N1539" s="1069"/>
    </row>
    <row r="1540" customFormat="false" ht="16.2" hidden="fals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72"/>
      <c r="I1540" s="1153"/>
      <c r="J1540" s="1154"/>
      <c r="K1540" s="1472"/>
      <c r="L1540" s="960" t="n">
        <f aca="false">I1540+J1540+K1540</f>
        <v>0</v>
      </c>
      <c r="M1540" s="1463" t="str">
        <f aca="false">(IF($E1540&lt;&gt;0,$M$2,IF($L1540&lt;&gt;0,$M$2,"")))</f>
        <v/>
      </c>
      <c r="N1540" s="1069"/>
    </row>
    <row r="1541" customFormat="false" ht="16.2" hidden="fals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8"/>
      <c r="G1541" s="1299"/>
      <c r="H1541" s="1473"/>
      <c r="I1541" s="1298"/>
      <c r="J1541" s="1299"/>
      <c r="K1541" s="1473"/>
      <c r="L1541" s="969" t="n">
        <f aca="false">I1541+J1541+K1541</f>
        <v>0</v>
      </c>
      <c r="M1541" s="1463" t="str">
        <f aca="false">(IF($E1541&lt;&gt;0,$M$2,IF($L1541&lt;&gt;0,$M$2,"")))</f>
        <v/>
      </c>
      <c r="N1541" s="1069"/>
    </row>
    <row r="1542" customFormat="false" ht="15.6" hidden="fals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5"/>
      <c r="G1542" s="1302"/>
      <c r="H1542" s="1471"/>
      <c r="I1542" s="1325"/>
      <c r="J1542" s="1302"/>
      <c r="K1542" s="1471"/>
      <c r="L1542" s="954" t="n">
        <f aca="false">I1542+J1542+K1542</f>
        <v>0</v>
      </c>
      <c r="M1542" s="1463" t="str">
        <f aca="false">(IF($E1542&lt;&gt;0,$M$2,IF($L1542&lt;&gt;0,$M$2,"")))</f>
        <v/>
      </c>
      <c r="N1542" s="1069"/>
    </row>
    <row r="1543" customFormat="false" ht="15.6" hidden="fals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104</v>
      </c>
      <c r="F1543" s="801" t="n">
        <v>104</v>
      </c>
      <c r="G1543" s="756"/>
      <c r="H1543" s="1466"/>
      <c r="I1543" s="801" t="n">
        <v>104</v>
      </c>
      <c r="J1543" s="756"/>
      <c r="K1543" s="1466"/>
      <c r="L1543" s="752" t="n">
        <f aca="false">I1543+J1543+K1543</f>
        <v>104</v>
      </c>
      <c r="M1543" s="1463" t="n">
        <f aca="false">(IF($E1543&lt;&gt;0,$M$2,IF($L1543&lt;&gt;0,$M$2,"")))</f>
        <v>1</v>
      </c>
      <c r="N1543" s="1069"/>
    </row>
    <row r="1544" customFormat="false" ht="15.6" hidden="fals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33451</v>
      </c>
      <c r="F1544" s="808" t="n">
        <v>33451</v>
      </c>
      <c r="G1544" s="809"/>
      <c r="H1544" s="1465"/>
      <c r="I1544" s="808" t="n">
        <v>0</v>
      </c>
      <c r="J1544" s="809"/>
      <c r="K1544" s="1465"/>
      <c r="L1544" s="773" t="n">
        <f aca="false">I1544+J1544+K1544</f>
        <v>0</v>
      </c>
      <c r="M1544" s="1463" t="n">
        <f aca="false">(IF($E1544&lt;&gt;0,$M$2,IF($L1544&lt;&gt;0,$M$2,"")))</f>
        <v>1</v>
      </c>
      <c r="N1544" s="1069"/>
    </row>
    <row r="1545" customFormat="false" ht="15.6" hidden="fals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3" t="str">
        <f aca="false">(IF($E1545&lt;&gt;0,$M$2,IF($L1545&lt;&gt;0,$M$2,"")))</f>
        <v/>
      </c>
      <c r="N1545" s="1069"/>
    </row>
    <row r="1546" customFormat="false" ht="16.2" hidden="fals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4"/>
      <c r="I1546" s="812"/>
      <c r="J1546" s="800"/>
      <c r="K1546" s="1464"/>
      <c r="L1546" s="745" t="n">
        <f aca="false">I1546+J1546+K1546</f>
        <v>0</v>
      </c>
      <c r="M1546" s="1463" t="str">
        <f aca="false">(IF($E1546&lt;&gt;0,$M$2,IF($L1546&lt;&gt;0,$M$2,"")))</f>
        <v/>
      </c>
      <c r="N1546" s="1069"/>
    </row>
    <row r="1547" customFormat="false" ht="16.2" hidden="fals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6"/>
      <c r="I1547" s="801"/>
      <c r="J1547" s="756"/>
      <c r="K1547" s="1466"/>
      <c r="L1547" s="752" t="n">
        <f aca="false">I1547+J1547+K1547</f>
        <v>0</v>
      </c>
      <c r="M1547" s="1463" t="str">
        <f aca="false">(IF($E1547&lt;&gt;0,$M$2,IF($L1547&lt;&gt;0,$M$2,"")))</f>
        <v/>
      </c>
      <c r="N1547" s="1069"/>
    </row>
    <row r="1548" customFormat="false" ht="16.2" hidden="fals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5"/>
      <c r="I1548" s="808"/>
      <c r="J1548" s="809"/>
      <c r="K1548" s="1465"/>
      <c r="L1548" s="773" t="n">
        <f aca="false">I1548+J1548+K1548</f>
        <v>0</v>
      </c>
      <c r="M1548" s="1463" t="str">
        <f aca="false">(IF($E1548&lt;&gt;0,$M$2,IF($L1548&lt;&gt;0,$M$2,"")))</f>
        <v/>
      </c>
      <c r="N1548" s="1069"/>
    </row>
    <row r="1549" customFormat="false" ht="15.6" hidden="fals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3" t="str">
        <f aca="false">(IF($E1549&lt;&gt;0,$M$2,IF($L1549&lt;&gt;0,$M$2,"")))</f>
        <v/>
      </c>
      <c r="N1549" s="1069"/>
    </row>
    <row r="1550" customFormat="false" ht="16.2" hidden="fals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4"/>
      <c r="I1550" s="812"/>
      <c r="J1550" s="800"/>
      <c r="K1550" s="1464"/>
      <c r="L1550" s="745" t="n">
        <f aca="false">I1550+J1550+K1550</f>
        <v>0</v>
      </c>
      <c r="M1550" s="1463" t="str">
        <f aca="false">(IF($E1550&lt;&gt;0,$M$2,IF($L1550&lt;&gt;0,$M$2,"")))</f>
        <v/>
      </c>
      <c r="N1550" s="1069"/>
    </row>
    <row r="1551" customFormat="false" ht="16.2" hidden="fals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6"/>
      <c r="I1551" s="801"/>
      <c r="J1551" s="756"/>
      <c r="K1551" s="1466"/>
      <c r="L1551" s="752" t="n">
        <f aca="false">I1551+J1551+K1551</f>
        <v>0</v>
      </c>
      <c r="M1551" s="1463" t="str">
        <f aca="false">(IF($E1551&lt;&gt;0,$M$2,IF($L1551&lt;&gt;0,$M$2,"")))</f>
        <v/>
      </c>
      <c r="N1551" s="1069"/>
    </row>
    <row r="1552" customFormat="false" ht="16.2" hidden="fals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3" t="str">
        <f aca="false">(IF($E1552&lt;&gt;0,$M$2,IF($L1552&lt;&gt;0,$M$2,"")))</f>
        <v/>
      </c>
      <c r="N1552" s="1069"/>
    </row>
    <row r="1553" customFormat="false" ht="16.2" hidden="fals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3" t="str">
        <f aca="false">(IF($E1553&lt;&gt;0,$M$2,IF($L1553&lt;&gt;0,$M$2,"")))</f>
        <v/>
      </c>
      <c r="N1553" s="1069"/>
    </row>
    <row r="1554" customFormat="false" ht="16.2" hidden="fals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5"/>
      <c r="I1554" s="808"/>
      <c r="J1554" s="809"/>
      <c r="K1554" s="1465"/>
      <c r="L1554" s="773" t="n">
        <f aca="false">I1554+J1554+K1554</f>
        <v>0</v>
      </c>
      <c r="M1554" s="1463" t="str">
        <f aca="false">(IF($E1554&lt;&gt;0,$M$2,IF($L1554&lt;&gt;0,$M$2,"")))</f>
        <v/>
      </c>
      <c r="N1554" s="1069"/>
    </row>
    <row r="1555" customFormat="false" ht="15.6" hidden="fals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3" t="str">
        <f aca="false">(IF($E1555&lt;&gt;0,$M$2,IF($L1555&lt;&gt;0,$M$2,"")))</f>
        <v/>
      </c>
      <c r="N1555" s="1069"/>
    </row>
    <row r="1556" customFormat="false" ht="16.2" hidden="fals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4"/>
      <c r="I1556" s="812"/>
      <c r="J1556" s="800"/>
      <c r="K1556" s="1464"/>
      <c r="L1556" s="745" t="n">
        <f aca="false">I1556+J1556+K1556</f>
        <v>0</v>
      </c>
      <c r="M1556" s="1463" t="str">
        <f aca="false">(IF($E1556&lt;&gt;0,$M$2,IF($L1556&lt;&gt;0,$M$2,"")))</f>
        <v/>
      </c>
      <c r="N1556" s="1069"/>
    </row>
    <row r="1557" customFormat="false" ht="16.2" hidden="fals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5"/>
      <c r="I1557" s="808"/>
      <c r="J1557" s="809"/>
      <c r="K1557" s="1465"/>
      <c r="L1557" s="773" t="n">
        <f aca="false">I1557+J1557+K1557</f>
        <v>0</v>
      </c>
      <c r="M1557" s="1463" t="str">
        <f aca="false">(IF($E1557&lt;&gt;0,$M$2,IF($L1557&lt;&gt;0,$M$2,"")))</f>
        <v/>
      </c>
      <c r="N1557" s="1069"/>
    </row>
    <row r="1558" customFormat="false" ht="15.6" hidden="fals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7"/>
      <c r="G1558" s="1468"/>
      <c r="H1558" s="1469"/>
      <c r="I1558" s="1467"/>
      <c r="J1558" s="1468"/>
      <c r="K1558" s="1469"/>
      <c r="L1558" s="945" t="n">
        <f aca="false">I1558+J1558+K1558</f>
        <v>0</v>
      </c>
      <c r="M1558" s="1463" t="str">
        <f aca="false">(IF($E1558&lt;&gt;0,$M$2,IF($L1558&lt;&gt;0,$M$2,"")))</f>
        <v/>
      </c>
      <c r="N1558" s="1069"/>
    </row>
    <row r="1559" customFormat="false" ht="15.6" hidden="fals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7"/>
      <c r="G1559" s="1468"/>
      <c r="H1559" s="1469"/>
      <c r="I1559" s="1467"/>
      <c r="J1559" s="1468"/>
      <c r="K1559" s="1469"/>
      <c r="L1559" s="945" t="n">
        <f aca="false">I1559+J1559+K1559</f>
        <v>0</v>
      </c>
      <c r="M1559" s="1463" t="str">
        <f aca="false">(IF($E1559&lt;&gt;0,$M$2,IF($L1559&lt;&gt;0,$M$2,"")))</f>
        <v/>
      </c>
      <c r="N1559" s="1069"/>
    </row>
    <row r="1560" customFormat="false" ht="15.6" hidden="fals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7"/>
      <c r="G1560" s="1468"/>
      <c r="H1560" s="1469"/>
      <c r="I1560" s="1467"/>
      <c r="J1560" s="1468"/>
      <c r="K1560" s="1469"/>
      <c r="L1560" s="945" t="n">
        <f aca="false">I1560+J1560+K1560</f>
        <v>0</v>
      </c>
      <c r="M1560" s="1463" t="str">
        <f aca="false">(IF($E1560&lt;&gt;0,$M$2,IF($L1560&lt;&gt;0,$M$2,"")))</f>
        <v/>
      </c>
      <c r="N1560" s="1069"/>
    </row>
    <row r="1561" customFormat="false" ht="15.6" hidden="false" customHeight="true" outlineLevel="0" collapsed="false">
      <c r="B1561" s="909" t="n">
        <v>2800</v>
      </c>
      <c r="C1561" s="981" t="s">
        <v>921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3" t="str">
        <f aca="false">(IF($E1561&lt;&gt;0,$M$2,IF($L1561&lt;&gt;0,$M$2,"")))</f>
        <v/>
      </c>
      <c r="N1561" s="1069"/>
    </row>
    <row r="1562" customFormat="false" ht="16.2" hidden="false" customHeight="false" outlineLevel="0" collapsed="false">
      <c r="B1562" s="928"/>
      <c r="C1562" s="916" t="n">
        <v>2810</v>
      </c>
      <c r="D1562" s="1474" t="s">
        <v>632</v>
      </c>
      <c r="E1562" s="745" t="n">
        <f aca="false">F1562+G1562+H1562</f>
        <v>0</v>
      </c>
      <c r="F1562" s="812"/>
      <c r="G1562" s="800"/>
      <c r="H1562" s="1464"/>
      <c r="I1562" s="812"/>
      <c r="J1562" s="800"/>
      <c r="K1562" s="1464"/>
      <c r="L1562" s="745" t="n">
        <f aca="false">I1562+J1562+K1562</f>
        <v>0</v>
      </c>
      <c r="M1562" s="1463" t="str">
        <f aca="false">(IF($E1562&lt;&gt;0,$M$2,IF($L1562&lt;&gt;0,$M$2,"")))</f>
        <v/>
      </c>
      <c r="N1562" s="1069"/>
    </row>
    <row r="1563" customFormat="false" ht="16.2" hidden="false" customHeight="false" outlineLevel="0" collapsed="false">
      <c r="B1563" s="976"/>
      <c r="C1563" s="929" t="n">
        <v>2820</v>
      </c>
      <c r="D1563" s="1475" t="s">
        <v>633</v>
      </c>
      <c r="E1563" s="752" t="n">
        <f aca="false">F1563+G1563+H1563</f>
        <v>0</v>
      </c>
      <c r="F1563" s="801"/>
      <c r="G1563" s="756"/>
      <c r="H1563" s="1466"/>
      <c r="I1563" s="801"/>
      <c r="J1563" s="756"/>
      <c r="K1563" s="1466"/>
      <c r="L1563" s="752" t="n">
        <f aca="false">I1563+J1563+K1563</f>
        <v>0</v>
      </c>
      <c r="M1563" s="1463" t="str">
        <f aca="false">(IF($E1563&lt;&gt;0,$M$2,IF($L1563&lt;&gt;0,$M$2,"")))</f>
        <v/>
      </c>
      <c r="N1563" s="1069"/>
    </row>
    <row r="1564" customFormat="false" ht="32.4" hidden="fals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65"/>
      <c r="I1564" s="808"/>
      <c r="J1564" s="809"/>
      <c r="K1564" s="1465"/>
      <c r="L1564" s="773" t="n">
        <f aca="false">I1564+J1564+K1564</f>
        <v>0</v>
      </c>
      <c r="M1564" s="1463" t="str">
        <f aca="false">(IF($E1564&lt;&gt;0,$M$2,IF($L1564&lt;&gt;0,$M$2,"")))</f>
        <v/>
      </c>
      <c r="N1564" s="1069"/>
    </row>
    <row r="1565" customFormat="false" ht="15.6" hidden="fals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3" t="str">
        <f aca="false">(IF($E1565&lt;&gt;0,$M$2,IF($L1565&lt;&gt;0,$M$2,"")))</f>
        <v/>
      </c>
      <c r="N1565" s="1069"/>
    </row>
    <row r="1566" customFormat="false" ht="16.2" hidden="fals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4"/>
      <c r="I1566" s="812"/>
      <c r="J1566" s="800"/>
      <c r="K1566" s="1464"/>
      <c r="L1566" s="745" t="n">
        <f aca="false">I1566+J1566+K1566</f>
        <v>0</v>
      </c>
      <c r="M1566" s="1463" t="str">
        <f aca="false">(IF($E1566&lt;&gt;0,$M$2,IF($L1566&lt;&gt;0,$M$2,"")))</f>
        <v/>
      </c>
      <c r="N1566" s="1069"/>
    </row>
    <row r="1567" customFormat="false" ht="16.2" hidden="fals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4"/>
      <c r="I1567" s="812"/>
      <c r="J1567" s="800"/>
      <c r="K1567" s="1464"/>
      <c r="L1567" s="745" t="n">
        <f aca="false">I1567+J1567+K1567</f>
        <v>0</v>
      </c>
      <c r="M1567" s="1463" t="str">
        <f aca="false">(IF($E1567&lt;&gt;0,$M$2,IF($L1567&lt;&gt;0,$M$2,"")))</f>
        <v/>
      </c>
      <c r="N1567" s="1069"/>
    </row>
    <row r="1568" customFormat="false" ht="32.4" hidden="fals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72"/>
      <c r="I1568" s="1153"/>
      <c r="J1568" s="1154"/>
      <c r="K1568" s="1472"/>
      <c r="L1568" s="960" t="n">
        <f aca="false">I1568+J1568+K1568</f>
        <v>0</v>
      </c>
      <c r="M1568" s="1463" t="str">
        <f aca="false">(IF($E1568&lt;&gt;0,$M$2,IF($L1568&lt;&gt;0,$M$2,"")))</f>
        <v/>
      </c>
      <c r="N1568" s="1069"/>
    </row>
    <row r="1569" customFormat="false" ht="32.4" hidden="fals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7"/>
      <c r="G1569" s="1368"/>
      <c r="H1569" s="1476"/>
      <c r="I1569" s="1367"/>
      <c r="J1569" s="1368"/>
      <c r="K1569" s="1476"/>
      <c r="L1569" s="990" t="n">
        <f aca="false">I1569+J1569+K1569</f>
        <v>0</v>
      </c>
      <c r="M1569" s="1463" t="str">
        <f aca="false">(IF($E1569&lt;&gt;0,$M$2,IF($L1569&lt;&gt;0,$M$2,"")))</f>
        <v/>
      </c>
      <c r="N1569" s="1069"/>
    </row>
    <row r="1570" customFormat="false" ht="16.2" hidden="fals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8"/>
      <c r="G1570" s="1299"/>
      <c r="H1570" s="1473"/>
      <c r="I1570" s="1298"/>
      <c r="J1570" s="1299"/>
      <c r="K1570" s="1473"/>
      <c r="L1570" s="969" t="n">
        <f aca="false">I1570+J1570+K1570</f>
        <v>0</v>
      </c>
      <c r="M1570" s="1463" t="str">
        <f aca="false">(IF($E1570&lt;&gt;0,$M$2,IF($L1570&lt;&gt;0,$M$2,"")))</f>
        <v/>
      </c>
      <c r="N1570" s="1069"/>
    </row>
    <row r="1571" customFormat="false" ht="16.2" hidden="false" customHeight="false" outlineLevel="0" collapsed="false">
      <c r="B1571" s="928"/>
      <c r="C1571" s="952" t="n">
        <v>2990</v>
      </c>
      <c r="D1571" s="995" t="s">
        <v>922</v>
      </c>
      <c r="E1571" s="954" t="n">
        <f aca="false">F1571+G1571+H1571</f>
        <v>0</v>
      </c>
      <c r="F1571" s="1325"/>
      <c r="G1571" s="1302"/>
      <c r="H1571" s="1471"/>
      <c r="I1571" s="1325"/>
      <c r="J1571" s="1302"/>
      <c r="K1571" s="1471"/>
      <c r="L1571" s="954" t="n">
        <f aca="false">I1571+J1571+K1571</f>
        <v>0</v>
      </c>
      <c r="M1571" s="1463" t="str">
        <f aca="false">(IF($E1571&lt;&gt;0,$M$2,IF($L1571&lt;&gt;0,$M$2,"")))</f>
        <v/>
      </c>
      <c r="N1571" s="1069"/>
    </row>
    <row r="1572" customFormat="false" ht="16.2" hidden="fals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5"/>
      <c r="G1572" s="1302"/>
      <c r="H1572" s="1471"/>
      <c r="I1572" s="1325"/>
      <c r="J1572" s="1302"/>
      <c r="K1572" s="1471"/>
      <c r="L1572" s="954" t="n">
        <f aca="false">I1572+J1572+K1572</f>
        <v>0</v>
      </c>
      <c r="M1572" s="1463" t="str">
        <f aca="false">(IF($E1572&lt;&gt;0,$M$2,IF($L1572&lt;&gt;0,$M$2,"")))</f>
        <v/>
      </c>
      <c r="N1572" s="1069"/>
    </row>
    <row r="1573" customFormat="false" ht="16.2" hidden="fals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5"/>
      <c r="I1573" s="808"/>
      <c r="J1573" s="809"/>
      <c r="K1573" s="1465"/>
      <c r="L1573" s="773" t="n">
        <f aca="false">I1573+J1573+K1573</f>
        <v>0</v>
      </c>
      <c r="M1573" s="1463" t="str">
        <f aca="false">(IF($E1573&lt;&gt;0,$M$2,IF($L1573&lt;&gt;0,$M$2,"")))</f>
        <v/>
      </c>
      <c r="N1573" s="1069"/>
    </row>
    <row r="1574" customFormat="false" ht="15.6" hidden="fals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3" t="str">
        <f aca="false">(IF($E1574&lt;&gt;0,$M$2,IF($L1574&lt;&gt;0,$M$2,"")))</f>
        <v/>
      </c>
      <c r="N1574" s="1069"/>
    </row>
    <row r="1575" customFormat="false" ht="15.6" hidden="fals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3" t="str">
        <f aca="false">(IF($E1575&lt;&gt;0,$M$2,IF($L1575&lt;&gt;0,$M$2,"")))</f>
        <v/>
      </c>
      <c r="N1575" s="1069"/>
    </row>
    <row r="1576" customFormat="false" ht="15.6" hidden="fals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3" t="str">
        <f aca="false">(IF($E1576&lt;&gt;0,$M$2,IF($L1576&lt;&gt;0,$M$2,"")))</f>
        <v/>
      </c>
      <c r="N1576" s="1069"/>
    </row>
    <row r="1577" customFormat="false" ht="15.6" hidden="fals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3" t="str">
        <f aca="false">(IF($E1577&lt;&gt;0,$M$2,IF($L1577&lt;&gt;0,$M$2,"")))</f>
        <v/>
      </c>
      <c r="N1577" s="1069"/>
    </row>
    <row r="1578" customFormat="false" ht="46.8" hidden="false" customHeight="false" outlineLevel="0" collapsed="false">
      <c r="B1578" s="927"/>
      <c r="C1578" s="921" t="n">
        <v>3306</v>
      </c>
      <c r="D1578" s="985" t="s">
        <v>923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3" t="str">
        <f aca="false">(IF($E1578&lt;&gt;0,$M$2,IF($L1578&lt;&gt;0,$M$2,"")))</f>
        <v/>
      </c>
      <c r="N1578" s="1069"/>
    </row>
    <row r="1579" customFormat="false" ht="15.6" hidden="fals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3" t="str">
        <f aca="false">(IF($E1579&lt;&gt;0,$M$2,IF($L1579&lt;&gt;0,$M$2,"")))</f>
        <v/>
      </c>
      <c r="N1579" s="1069"/>
    </row>
    <row r="1580" customFormat="false" ht="15.6" hidden="fals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3" t="str">
        <f aca="false">(IF($E1580&lt;&gt;0,$M$2,IF($L1580&lt;&gt;0,$M$2,"")))</f>
        <v/>
      </c>
      <c r="N1580" s="1069"/>
    </row>
    <row r="1581" customFormat="false" ht="15.6" hidden="fals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7"/>
      <c r="G1581" s="1468"/>
      <c r="H1581" s="1469"/>
      <c r="I1581" s="1467"/>
      <c r="J1581" s="1468"/>
      <c r="K1581" s="1469"/>
      <c r="L1581" s="945" t="n">
        <f aca="false">I1581+J1581+K1581</f>
        <v>0</v>
      </c>
      <c r="M1581" s="1463" t="str">
        <f aca="false">(IF($E1581&lt;&gt;0,$M$2,IF($L1581&lt;&gt;0,$M$2,"")))</f>
        <v/>
      </c>
      <c r="N1581" s="1069"/>
    </row>
    <row r="1582" customFormat="false" ht="15.6" hidden="fals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3" t="str">
        <f aca="false">(IF($E1582&lt;&gt;0,$M$2,IF($L1582&lt;&gt;0,$M$2,"")))</f>
        <v/>
      </c>
      <c r="N1582" s="1069"/>
    </row>
    <row r="1583" customFormat="false" ht="15.6" hidden="fals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3" t="str">
        <f aca="false">(IF($E1583&lt;&gt;0,$M$2,IF($L1583&lt;&gt;0,$M$2,"")))</f>
        <v/>
      </c>
      <c r="N1583" s="1069"/>
    </row>
    <row r="1584" customFormat="false" ht="16.2" hidden="fals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4"/>
      <c r="I1584" s="812"/>
      <c r="J1584" s="800"/>
      <c r="K1584" s="1464"/>
      <c r="L1584" s="745" t="n">
        <f aca="false">I1584+J1584+K1584</f>
        <v>0</v>
      </c>
      <c r="M1584" s="1463" t="str">
        <f aca="false">(IF($E1584&lt;&gt;0,$M$2,IF($L1584&lt;&gt;0,$M$2,"")))</f>
        <v/>
      </c>
      <c r="N1584" s="1069"/>
    </row>
    <row r="1585" customFormat="false" ht="16.2" hidden="fals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6"/>
      <c r="I1585" s="801"/>
      <c r="J1585" s="756"/>
      <c r="K1585" s="1466"/>
      <c r="L1585" s="752" t="n">
        <f aca="false">I1585+J1585+K1585</f>
        <v>0</v>
      </c>
      <c r="M1585" s="1463" t="str">
        <f aca="false">(IF($E1585&lt;&gt;0,$M$2,IF($L1585&lt;&gt;0,$M$2,"")))</f>
        <v/>
      </c>
      <c r="N1585" s="1069"/>
    </row>
    <row r="1586" customFormat="false" ht="16.2" hidden="fals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6"/>
      <c r="I1586" s="801"/>
      <c r="J1586" s="756"/>
      <c r="K1586" s="1466"/>
      <c r="L1586" s="752" t="n">
        <f aca="false">I1586+J1586+K1586</f>
        <v>0</v>
      </c>
      <c r="M1586" s="1463" t="str">
        <f aca="false">(IF($E1586&lt;&gt;0,$M$2,IF($L1586&lt;&gt;0,$M$2,"")))</f>
        <v/>
      </c>
      <c r="N1586" s="1069"/>
    </row>
    <row r="1587" customFormat="false" ht="16.2" hidden="fals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6"/>
      <c r="I1587" s="801"/>
      <c r="J1587" s="756"/>
      <c r="K1587" s="1466"/>
      <c r="L1587" s="752" t="n">
        <f aca="false">I1587+J1587+K1587</f>
        <v>0</v>
      </c>
      <c r="M1587" s="1463" t="str">
        <f aca="false">(IF($E1587&lt;&gt;0,$M$2,IF($L1587&lt;&gt;0,$M$2,"")))</f>
        <v/>
      </c>
      <c r="N1587" s="1069"/>
    </row>
    <row r="1588" customFormat="false" ht="16.2" hidden="fals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6"/>
      <c r="I1588" s="801"/>
      <c r="J1588" s="756"/>
      <c r="K1588" s="1466"/>
      <c r="L1588" s="752" t="n">
        <f aca="false">I1588+J1588+K1588</f>
        <v>0</v>
      </c>
      <c r="M1588" s="1463" t="str">
        <f aca="false">(IF($E1588&lt;&gt;0,$M$2,IF($L1588&lt;&gt;0,$M$2,"")))</f>
        <v/>
      </c>
      <c r="N1588" s="1069"/>
    </row>
    <row r="1589" customFormat="false" ht="16.2" hidden="fals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5"/>
      <c r="I1589" s="808"/>
      <c r="J1589" s="809"/>
      <c r="K1589" s="1465"/>
      <c r="L1589" s="773" t="n">
        <f aca="false">I1589+J1589+K1589</f>
        <v>0</v>
      </c>
      <c r="M1589" s="1463" t="str">
        <f aca="false">(IF($E1589&lt;&gt;0,$M$2,IF($L1589&lt;&gt;0,$M$2,"")))</f>
        <v/>
      </c>
      <c r="N1589" s="1069"/>
    </row>
    <row r="1590" customFormat="false" ht="15.6" hidden="fals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3" t="str">
        <f aca="false">(IF($E1590&lt;&gt;0,$M$2,IF($L1590&lt;&gt;0,$M$2,"")))</f>
        <v/>
      </c>
      <c r="N1590" s="1069"/>
    </row>
    <row r="1591" customFormat="false" ht="15.6" hidden="fals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4"/>
      <c r="I1591" s="812"/>
      <c r="J1591" s="800"/>
      <c r="K1591" s="1464"/>
      <c r="L1591" s="745" t="n">
        <f aca="false">I1591+J1591+K1591</f>
        <v>0</v>
      </c>
      <c r="M1591" s="1463" t="str">
        <f aca="false">(IF($E1591&lt;&gt;0,$M$2,IF($L1591&lt;&gt;0,$M$2,"")))</f>
        <v/>
      </c>
      <c r="N1591" s="1069"/>
    </row>
    <row r="1592" customFormat="false" ht="16.2" hidden="fals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6"/>
      <c r="I1592" s="801"/>
      <c r="J1592" s="756"/>
      <c r="K1592" s="1466"/>
      <c r="L1592" s="752" t="n">
        <f aca="false">I1592+J1592+K1592</f>
        <v>0</v>
      </c>
      <c r="M1592" s="1463" t="str">
        <f aca="false">(IF($E1592&lt;&gt;0,$M$2,IF($L1592&lt;&gt;0,$M$2,"")))</f>
        <v/>
      </c>
      <c r="N1592" s="1069"/>
    </row>
    <row r="1593" customFormat="false" ht="16.2" hidden="fals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5"/>
      <c r="I1593" s="808"/>
      <c r="J1593" s="809"/>
      <c r="K1593" s="1465"/>
      <c r="L1593" s="773" t="n">
        <f aca="false">I1593+J1593+K1593</f>
        <v>0</v>
      </c>
      <c r="M1593" s="1463" t="str">
        <f aca="false">(IF($E1593&lt;&gt;0,$M$2,IF($L1593&lt;&gt;0,$M$2,"")))</f>
        <v/>
      </c>
      <c r="N1593" s="1069"/>
    </row>
    <row r="1594" customFormat="false" ht="15.6" hidden="fals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7"/>
      <c r="G1594" s="1468"/>
      <c r="H1594" s="1469"/>
      <c r="I1594" s="1467"/>
      <c r="J1594" s="1468"/>
      <c r="K1594" s="1469"/>
      <c r="L1594" s="945" t="n">
        <f aca="false">I1594+J1594+K1594</f>
        <v>0</v>
      </c>
      <c r="M1594" s="1463" t="str">
        <f aca="false">(IF($E1594&lt;&gt;0,$M$2,IF($L1594&lt;&gt;0,$M$2,"")))</f>
        <v/>
      </c>
      <c r="N1594" s="1069"/>
    </row>
    <row r="1595" customFormat="false" ht="15.6" hidden="fals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7"/>
      <c r="G1595" s="1468"/>
      <c r="H1595" s="1469"/>
      <c r="I1595" s="1467"/>
      <c r="J1595" s="1468"/>
      <c r="K1595" s="1469"/>
      <c r="L1595" s="945" t="n">
        <f aca="false">I1595+J1595+K1595</f>
        <v>0</v>
      </c>
      <c r="M1595" s="1463" t="str">
        <f aca="false">(IF($E1595&lt;&gt;0,$M$2,IF($L1595&lt;&gt;0,$M$2,"")))</f>
        <v/>
      </c>
      <c r="N1595" s="1069"/>
    </row>
    <row r="1596" customFormat="false" ht="15.6" hidden="fals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7"/>
      <c r="G1596" s="1468"/>
      <c r="H1596" s="1469"/>
      <c r="I1596" s="1467"/>
      <c r="J1596" s="1468"/>
      <c r="K1596" s="1469"/>
      <c r="L1596" s="945" t="n">
        <f aca="false">I1596+J1596+K1596</f>
        <v>0</v>
      </c>
      <c r="M1596" s="1463" t="str">
        <f aca="false">(IF($E1596&lt;&gt;0,$M$2,IF($L1596&lt;&gt;0,$M$2,"")))</f>
        <v/>
      </c>
      <c r="N1596" s="1069"/>
    </row>
    <row r="1597" customFormat="false" ht="15.6" hidden="fals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3" t="str">
        <f aca="false">(IF($E1597&lt;&gt;0,$M$2,IF($L1597&lt;&gt;0,$M$2,"")))</f>
        <v/>
      </c>
      <c r="N1597" s="1069"/>
    </row>
    <row r="1598" customFormat="false" ht="16.2" hidden="fals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4"/>
      <c r="I1598" s="812"/>
      <c r="J1598" s="800"/>
      <c r="K1598" s="1464"/>
      <c r="L1598" s="745" t="n">
        <f aca="false">I1598+J1598+K1598</f>
        <v>0</v>
      </c>
      <c r="M1598" s="1463" t="str">
        <f aca="false">(IF($E1598&lt;&gt;0,$M$2,IF($L1598&lt;&gt;0,$M$2,"")))</f>
        <v/>
      </c>
      <c r="N1598" s="1069"/>
    </row>
    <row r="1599" customFormat="false" ht="16.2" hidden="fals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5"/>
      <c r="I1599" s="808"/>
      <c r="J1599" s="809"/>
      <c r="K1599" s="1465"/>
      <c r="L1599" s="773" t="n">
        <f aca="false">I1599+J1599+K1599</f>
        <v>0</v>
      </c>
      <c r="M1599" s="1463" t="str">
        <f aca="false">(IF($E1599&lt;&gt;0,$M$2,IF($L1599&lt;&gt;0,$M$2,"")))</f>
        <v/>
      </c>
      <c r="N1599" s="1069"/>
    </row>
    <row r="1600" customFormat="false" ht="15.6" hidden="fals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7"/>
      <c r="G1600" s="1468"/>
      <c r="H1600" s="1469"/>
      <c r="I1600" s="1467"/>
      <c r="J1600" s="1468"/>
      <c r="K1600" s="1469"/>
      <c r="L1600" s="945" t="n">
        <f aca="false">I1600+J1600+K1600</f>
        <v>0</v>
      </c>
      <c r="M1600" s="1463" t="str">
        <f aca="false">(IF($E1600&lt;&gt;0,$M$2,IF($L1600&lt;&gt;0,$M$2,"")))</f>
        <v/>
      </c>
      <c r="N1600" s="1069"/>
    </row>
    <row r="1601" customFormat="false" ht="15.6" hidden="fals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3" t="str">
        <f aca="false">(IF($E1601&lt;&gt;0,$M$2,IF($L1601&lt;&gt;0,$M$2,"")))</f>
        <v/>
      </c>
      <c r="N1601" s="1069"/>
    </row>
    <row r="1602" customFormat="false" ht="16.2" hidden="fals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4"/>
      <c r="I1602" s="812"/>
      <c r="J1602" s="800"/>
      <c r="K1602" s="1464"/>
      <c r="L1602" s="745" t="n">
        <f aca="false">I1602+J1602+K1602</f>
        <v>0</v>
      </c>
      <c r="M1602" s="1463" t="str">
        <f aca="false">(IF($E1602&lt;&gt;0,$M$2,IF($L1602&lt;&gt;0,$M$2,"")))</f>
        <v/>
      </c>
      <c r="N1602" s="1069"/>
    </row>
    <row r="1603" customFormat="false" ht="16.2" hidden="fals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6"/>
      <c r="I1603" s="801"/>
      <c r="J1603" s="756"/>
      <c r="K1603" s="1466"/>
      <c r="L1603" s="752" t="n">
        <f aca="false">I1603+J1603+K1603</f>
        <v>0</v>
      </c>
      <c r="M1603" s="1463" t="str">
        <f aca="false">(IF($E1603&lt;&gt;0,$M$2,IF($L1603&lt;&gt;0,$M$2,"")))</f>
        <v/>
      </c>
      <c r="N1603" s="1069"/>
    </row>
    <row r="1604" customFormat="false" ht="16.2" hidden="fals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6"/>
      <c r="I1604" s="801"/>
      <c r="J1604" s="756"/>
      <c r="K1604" s="1466"/>
      <c r="L1604" s="752" t="n">
        <f aca="false">I1604+J1604+K1604</f>
        <v>0</v>
      </c>
      <c r="M1604" s="1463" t="str">
        <f aca="false">(IF($E1604&lt;&gt;0,$M$2,IF($L1604&lt;&gt;0,$M$2,"")))</f>
        <v/>
      </c>
      <c r="N1604" s="1069"/>
    </row>
    <row r="1605" customFormat="false" ht="16.2" hidden="fals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6"/>
      <c r="I1605" s="801"/>
      <c r="J1605" s="756"/>
      <c r="K1605" s="1466"/>
      <c r="L1605" s="752" t="n">
        <f aca="false">I1605+J1605+K1605</f>
        <v>0</v>
      </c>
      <c r="M1605" s="1463" t="str">
        <f aca="false">(IF($E1605&lt;&gt;0,$M$2,IF($L1605&lt;&gt;0,$M$2,"")))</f>
        <v/>
      </c>
      <c r="N1605" s="1069"/>
    </row>
    <row r="1606" customFormat="false" ht="16.2" hidden="fals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6"/>
      <c r="I1606" s="801"/>
      <c r="J1606" s="756"/>
      <c r="K1606" s="1466"/>
      <c r="L1606" s="752" t="n">
        <f aca="false">I1606+J1606+K1606</f>
        <v>0</v>
      </c>
      <c r="M1606" s="1463" t="str">
        <f aca="false">(IF($E1606&lt;&gt;0,$M$2,IF($L1606&lt;&gt;0,$M$2,"")))</f>
        <v/>
      </c>
      <c r="N1606" s="1069"/>
    </row>
    <row r="1607" customFormat="false" ht="16.2" hidden="fals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6"/>
      <c r="I1607" s="801"/>
      <c r="J1607" s="756"/>
      <c r="K1607" s="1466"/>
      <c r="L1607" s="752" t="n">
        <f aca="false">I1607+J1607+K1607</f>
        <v>0</v>
      </c>
      <c r="M1607" s="1463" t="str">
        <f aca="false">(IF($E1607&lt;&gt;0,$M$2,IF($L1607&lt;&gt;0,$M$2,"")))</f>
        <v/>
      </c>
      <c r="N1607" s="1069"/>
    </row>
    <row r="1608" customFormat="false" ht="16.2" hidden="fals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5"/>
      <c r="I1608" s="808"/>
      <c r="J1608" s="809"/>
      <c r="K1608" s="1465"/>
      <c r="L1608" s="773" t="n">
        <f aca="false">I1608+J1608+K1608</f>
        <v>0</v>
      </c>
      <c r="M1608" s="1463" t="str">
        <f aca="false">(IF($E1608&lt;&gt;0,$M$2,IF($L1608&lt;&gt;0,$M$2,"")))</f>
        <v/>
      </c>
      <c r="N1608" s="1069"/>
    </row>
    <row r="1609" customFormat="false" ht="15.6" hidden="fals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3" t="str">
        <f aca="false">(IF($E1609&lt;&gt;0,$M$2,IF($L1609&lt;&gt;0,$M$2,"")))</f>
        <v/>
      </c>
      <c r="N1609" s="1069"/>
    </row>
    <row r="1610" customFormat="false" ht="15.6" hidden="fals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4"/>
      <c r="I1610" s="812"/>
      <c r="J1610" s="800"/>
      <c r="K1610" s="1464"/>
      <c r="L1610" s="745" t="n">
        <f aca="false">I1610+J1610+K1610</f>
        <v>0</v>
      </c>
      <c r="M1610" s="1463" t="str">
        <f aca="false">(IF($E1610&lt;&gt;0,$M$2,IF($L1610&lt;&gt;0,$M$2,"")))</f>
        <v/>
      </c>
      <c r="N1610" s="1069"/>
    </row>
    <row r="1611" customFormat="false" ht="16.2" hidden="fals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5"/>
      <c r="I1611" s="808"/>
      <c r="J1611" s="809"/>
      <c r="K1611" s="1465"/>
      <c r="L1611" s="773" t="n">
        <f aca="false">I1611+J1611+K1611</f>
        <v>0</v>
      </c>
      <c r="M1611" s="1463" t="str">
        <f aca="false">(IF($E1611&lt;&gt;0,$M$2,IF($L1611&lt;&gt;0,$M$2,"")))</f>
        <v/>
      </c>
      <c r="N1611" s="1069"/>
    </row>
    <row r="1612" customFormat="false" ht="15.6" hidden="fals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7"/>
      <c r="G1612" s="1468"/>
      <c r="H1612" s="1469"/>
      <c r="I1612" s="1467"/>
      <c r="J1612" s="1468"/>
      <c r="K1612" s="1469"/>
      <c r="L1612" s="945" t="n">
        <f aca="false">I1612+J1612+K1612</f>
        <v>0</v>
      </c>
      <c r="M1612" s="1463" t="str">
        <f aca="false">(IF($E1612&lt;&gt;0,$M$2,IF($L1612&lt;&gt;0,$M$2,"")))</f>
        <v/>
      </c>
      <c r="N1612" s="1069"/>
    </row>
    <row r="1613" customFormat="false" ht="15.6" hidden="fals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3" t="str">
        <f aca="false">(IF($E1613&lt;&gt;0,$M$2,IF($L1613&lt;&gt;0,$M$2,"")))</f>
        <v/>
      </c>
      <c r="N1613" s="1069"/>
    </row>
    <row r="1614" customFormat="false" ht="16.2" hidden="fals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4"/>
      <c r="I1614" s="812"/>
      <c r="J1614" s="800"/>
      <c r="K1614" s="1464"/>
      <c r="L1614" s="745" t="n">
        <f aca="false">I1614+J1614+K1614</f>
        <v>0</v>
      </c>
      <c r="M1614" s="1463" t="str">
        <f aca="false">(IF($E1614&lt;&gt;0,$M$2,IF($L1614&lt;&gt;0,$M$2,"")))</f>
        <v/>
      </c>
      <c r="N1614" s="1069"/>
    </row>
    <row r="1615" customFormat="false" ht="16.2" hidden="fals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6"/>
      <c r="I1615" s="801"/>
      <c r="J1615" s="756"/>
      <c r="K1615" s="1466"/>
      <c r="L1615" s="752" t="n">
        <f aca="false">I1615+J1615+K1615</f>
        <v>0</v>
      </c>
      <c r="M1615" s="1463" t="str">
        <f aca="false">(IF($E1615&lt;&gt;0,$M$2,IF($L1615&lt;&gt;0,$M$2,"")))</f>
        <v/>
      </c>
      <c r="N1615" s="1069"/>
    </row>
    <row r="1616" customFormat="false" ht="16.2" hidden="fals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6"/>
      <c r="I1616" s="801"/>
      <c r="J1616" s="756"/>
      <c r="K1616" s="1466"/>
      <c r="L1616" s="752" t="n">
        <f aca="false">I1616+J1616+K1616</f>
        <v>0</v>
      </c>
      <c r="M1616" s="1463" t="str">
        <f aca="false">(IF($E1616&lt;&gt;0,$M$2,IF($L1616&lt;&gt;0,$M$2,"")))</f>
        <v/>
      </c>
      <c r="N1616" s="1069"/>
    </row>
    <row r="1617" customFormat="false" ht="16.2" hidden="fals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5"/>
      <c r="I1617" s="808"/>
      <c r="J1617" s="809"/>
      <c r="K1617" s="1465"/>
      <c r="L1617" s="773" t="n">
        <f aca="false">I1617+J1617+K1617</f>
        <v>0</v>
      </c>
      <c r="M1617" s="1463" t="str">
        <f aca="false">(IF($E1617&lt;&gt;0,$M$2,IF($L1617&lt;&gt;0,$M$2,"")))</f>
        <v/>
      </c>
      <c r="N1617" s="1069"/>
    </row>
    <row r="1618" customFormat="false" ht="16.2" hidden="fals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3" t="str">
        <f aca="false">(IF($E1618&lt;&gt;0,$M$2,IF($L1618&lt;&gt;0,$M$2,"")))</f>
        <v/>
      </c>
      <c r="N1618" s="1069"/>
    </row>
    <row r="1619" customFormat="false" ht="16.2" hidden="fals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3" t="str">
        <f aca="false">(IF($E1619&lt;&gt;0,$M$2,IF($L1619&lt;&gt;0,$M$2,"")))</f>
        <v/>
      </c>
      <c r="N1619" s="1069"/>
    </row>
    <row r="1620" customFormat="false" ht="16.2" hidden="fals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3" t="str">
        <f aca="false">(IF($E1620&lt;&gt;0,$M$2,IF($L1620&lt;&gt;0,$M$2,"")))</f>
        <v/>
      </c>
      <c r="N1620" s="1069"/>
    </row>
    <row r="1621" customFormat="false" ht="15.6" hidden="fals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3" t="str">
        <f aca="false">(IF($E1621&lt;&gt;0,$M$2,IF($L1621&lt;&gt;0,$M$2,"")))</f>
        <v/>
      </c>
      <c r="N1621" s="1069"/>
    </row>
    <row r="1622" customFormat="false" ht="15.6" hidden="false" customHeight="false" outlineLevel="0" collapsed="false">
      <c r="B1622" s="1273"/>
      <c r="C1622" s="1028" t="s">
        <v>692</v>
      </c>
      <c r="D1622" s="1028"/>
      <c r="E1622" s="1477"/>
      <c r="F1622" s="1477"/>
      <c r="G1622" s="1477"/>
      <c r="H1622" s="1477"/>
      <c r="I1622" s="1477"/>
      <c r="J1622" s="1477"/>
      <c r="K1622" s="1477"/>
      <c r="L1622" s="1478"/>
      <c r="M1622" s="1463" t="str">
        <f aca="false">(IF($E1622&lt;&gt;0,$M$2,IF($L1622&lt;&gt;0,$M$2,"")))</f>
        <v/>
      </c>
      <c r="N1622" s="1069"/>
    </row>
    <row r="1623" customFormat="false" ht="15.6" hidden="fals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9"/>
      <c r="G1623" s="1480"/>
      <c r="H1623" s="1481"/>
      <c r="I1623" s="1201" t="n">
        <v>0</v>
      </c>
      <c r="J1623" s="1482" t="n">
        <v>0</v>
      </c>
      <c r="K1623" s="1176" t="n">
        <v>0</v>
      </c>
      <c r="L1623" s="945" t="n">
        <f aca="false">I1623+J1623+K1623</f>
        <v>0</v>
      </c>
      <c r="M1623" s="1463" t="str">
        <f aca="false">(IF($E1623&lt;&gt;0,$M$2,IF($L1623&lt;&gt;0,$M$2,"")))</f>
        <v/>
      </c>
      <c r="N1623" s="1069"/>
    </row>
    <row r="1624" customFormat="false" ht="15.6" hidden="false" customHeight="false" outlineLevel="0" collapsed="false">
      <c r="B1624" s="1483"/>
      <c r="C1624" s="1484"/>
      <c r="D1624" s="1485"/>
      <c r="E1624" s="906"/>
      <c r="F1624" s="906"/>
      <c r="G1624" s="906"/>
      <c r="H1624" s="906"/>
      <c r="I1624" s="906"/>
      <c r="J1624" s="906"/>
      <c r="K1624" s="906"/>
      <c r="L1624" s="907"/>
      <c r="M1624" s="1463" t="str">
        <f aca="false">(IF($E1624&lt;&gt;0,$M$2,IF($L1624&lt;&gt;0,$M$2,"")))</f>
        <v/>
      </c>
      <c r="N1624" s="1486" t="str">
        <f aca="false">LEFT(C1506,1)</f>
        <v>3</v>
      </c>
    </row>
    <row r="1625" customFormat="false" ht="15.6" hidden="false" customHeight="false" outlineLevel="0" collapsed="false">
      <c r="B1625" s="1487"/>
      <c r="C1625" s="687"/>
      <c r="D1625" s="1488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6" hidden="false" customHeight="false" outlineLevel="0" collapsed="false">
      <c r="B1626" s="1487"/>
      <c r="C1626" s="687"/>
      <c r="D1626" s="1488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8" hidden="false" customHeight="false" outlineLevel="0" collapsed="false">
      <c r="B1627" s="1489"/>
      <c r="C1627" s="1039" t="s">
        <v>573</v>
      </c>
      <c r="D1627" s="1490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730321</v>
      </c>
      <c r="F1627" s="1042" t="n">
        <f aca="false">SUM(F1509,F1512,F1518,F1526,F1527,F1545,F1549,F1555,F1558,F1559,F1560,F1561,F1565,F1574,F1580,F1581,F1582,F1583,F1590,F1594,F1595,F1596,F1597,F1600,F1601,F1609,F1612,F1613,F1618)+F1623</f>
        <v>645021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85300</v>
      </c>
      <c r="I1627" s="1042" t="n">
        <f aca="false">SUM(I1509,I1512,I1518,I1526,I1527,I1545,I1549,I1555,I1558,I1559,I1560,I1561,I1565,I1574,I1580,I1581,I1582,I1583,I1590,I1594,I1595,I1596,I1597,I1600,I1601,I1609,I1612,I1613,I1618)+I1623</f>
        <v>210978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2727</v>
      </c>
      <c r="L1627" s="1041" t="n">
        <f aca="false">SUM(L1509,L1512,L1518,L1526,L1527,L1545,L1549,L1555,L1558,L1559,L1560,L1561,L1565,L1574,L1580,L1581,L1582,L1583,L1590,L1594,L1595,L1596,L1597,L1600,L1601,L1609,L1612,L1613,L1618)+L1623</f>
        <v>213705</v>
      </c>
      <c r="M1627" s="1491" t="n">
        <f aca="false">(IF($E1627&lt;&gt;0,$M$2,IF($L1627&lt;&gt;0,$M$2,"")))</f>
        <v>1</v>
      </c>
    </row>
    <row r="1628" customFormat="false" ht="18" hidden="false" customHeight="false" outlineLevel="0" collapsed="false">
      <c r="B1628" s="1492" t="s">
        <v>924</v>
      </c>
      <c r="C1628" s="1493"/>
      <c r="L1628" s="1082"/>
      <c r="M1628" s="1491" t="n">
        <f aca="false">(IF($E1627&lt;&gt;0,$M$2,IF($L1627&lt;&gt;0,$M$2,"")))</f>
        <v>1</v>
      </c>
    </row>
    <row r="1629" customFormat="false" ht="18" hidden="false" customHeight="false" outlineLevel="0" collapsed="false">
      <c r="B1629" s="1494"/>
      <c r="C1629" s="1494"/>
      <c r="D1629" s="1495"/>
      <c r="E1629" s="1494"/>
      <c r="F1629" s="1494"/>
      <c r="G1629" s="1494"/>
      <c r="H1629" s="1494"/>
      <c r="I1629" s="1494"/>
      <c r="J1629" s="1494"/>
      <c r="K1629" s="1494"/>
      <c r="L1629" s="1496"/>
      <c r="M1629" s="1491" t="n">
        <f aca="false">(IF($E1627&lt;&gt;0,$M$2,IF($L1627&lt;&gt;0,$M$2,"")))</f>
        <v>1</v>
      </c>
    </row>
    <row r="1630" customFormat="false" ht="18" hidden="false" customHeight="false" outlineLevel="0" collapsed="false">
      <c r="B1630" s="1429"/>
      <c r="C1630" s="1429"/>
      <c r="D1630" s="1429"/>
      <c r="E1630" s="1429"/>
      <c r="F1630" s="1429"/>
      <c r="G1630" s="1429"/>
      <c r="H1630" s="1429"/>
      <c r="I1630" s="1429"/>
      <c r="J1630" s="1429"/>
      <c r="K1630" s="1429"/>
      <c r="L1630" s="1430"/>
      <c r="M1630" s="1431" t="n">
        <f aca="false">(IF(E1627&lt;&gt;0,$G$2,IF(L1627&lt;&gt;0,$G$2,"")))</f>
        <v>0</v>
      </c>
    </row>
    <row r="1631" customFormat="false" ht="18" hidden="false" customHeight="false" outlineLevel="0" collapsed="false">
      <c r="B1631" s="1429"/>
      <c r="C1631" s="1429"/>
      <c r="D1631" s="1429"/>
      <c r="E1631" s="1429"/>
      <c r="F1631" s="1429"/>
      <c r="G1631" s="1429"/>
      <c r="H1631" s="1429"/>
      <c r="I1631" s="1429"/>
      <c r="J1631" s="1429"/>
      <c r="K1631" s="1429"/>
      <c r="L1631" s="1430"/>
      <c r="M1631" s="1431" t="n">
        <f aca="false">(IF(E1627&lt;&gt;0,$G$2,IF(L1627&lt;&gt;0,$G$2,"")))</f>
        <v>0</v>
      </c>
    </row>
    <row r="1632" customFormat="false" ht="15.6" hidden="false" customHeight="false" outlineLevel="0" collapsed="false">
      <c r="B1632" s="1082"/>
      <c r="C1632" s="1082"/>
      <c r="D1632" s="1215"/>
      <c r="E1632" s="1432"/>
      <c r="F1632" s="1432"/>
      <c r="G1632" s="1432"/>
      <c r="H1632" s="1432"/>
      <c r="I1632" s="1432"/>
      <c r="J1632" s="1432"/>
      <c r="K1632" s="1432"/>
      <c r="L1632" s="1432"/>
      <c r="M1632" s="673" t="n">
        <f aca="false">(IF($E1768&lt;&gt;0,$M$2,IF($L1768&lt;&gt;0,$M$2,"")))</f>
        <v>1</v>
      </c>
    </row>
    <row r="1633" customFormat="false" ht="15.6" hidden="false" customHeight="false" outlineLevel="0" collapsed="false">
      <c r="B1633" s="1082"/>
      <c r="C1633" s="1433"/>
      <c r="D1633" s="1434"/>
      <c r="E1633" s="1432"/>
      <c r="F1633" s="1432"/>
      <c r="G1633" s="1432"/>
      <c r="H1633" s="1432"/>
      <c r="I1633" s="1432"/>
      <c r="J1633" s="1432"/>
      <c r="K1633" s="1432"/>
      <c r="L1633" s="1432"/>
      <c r="M1633" s="673" t="n">
        <f aca="false">(IF($E1768&lt;&gt;0,$M$2,IF($L1768&lt;&gt;0,$M$2,"")))</f>
        <v>1</v>
      </c>
    </row>
    <row r="1634" customFormat="false" ht="15.6" hidden="false" customHeight="false" outlineLevel="0" collapsed="false">
      <c r="B1634" s="1248" t="str">
        <f aca="false">$B$7</f>
        <v>ОТЧЕТНИ ДАННИ ПО ЕБК ЗА ИЗПЪЛНЕНИЕТО НА БЮДЖЕТА</v>
      </c>
      <c r="C1634" s="1248"/>
      <c r="D1634" s="1248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6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5" t="s">
        <v>914</v>
      </c>
      <c r="I1635" s="1436"/>
      <c r="J1635" s="1437"/>
      <c r="K1635" s="863"/>
      <c r="L1635" s="863"/>
      <c r="M1635" s="673" t="n">
        <f aca="false">(IF($E1768&lt;&gt;0,$M$2,IF($L1768&lt;&gt;0,$M$2,"")))</f>
        <v>1</v>
      </c>
    </row>
    <row r="1636" customFormat="false" ht="17.4" hidden="false" customHeight="false" outlineLevel="0" collapsed="false">
      <c r="B1636" s="867" t="str">
        <f aca="false">$B$9</f>
        <v>Шабла</v>
      </c>
      <c r="C1636" s="867"/>
      <c r="D1636" s="867"/>
      <c r="E1636" s="693" t="n">
        <f aca="false">$E$9</f>
        <v>45292</v>
      </c>
      <c r="F1636" s="868" t="n">
        <f aca="false">$F$9</f>
        <v>45412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6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6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8" hidden="false" customHeight="false" outlineLevel="0" collapsed="false">
      <c r="B1639" s="1438" t="str">
        <f aca="false">$B$12</f>
        <v>Шабла</v>
      </c>
      <c r="C1639" s="1438"/>
      <c r="D1639" s="1438"/>
      <c r="E1639" s="1080" t="s">
        <v>576</v>
      </c>
      <c r="F1639" s="1439" t="str">
        <f aca="false">$F$12</f>
        <v>5808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6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8" hidden="false" customHeight="false" outlineLevel="0" collapsed="false">
      <c r="B1641" s="873"/>
      <c r="C1641" s="863"/>
      <c r="D1641" s="874" t="s">
        <v>413</v>
      </c>
      <c r="E1641" s="875" t="n">
        <f aca="false">$E$15</f>
        <v>0</v>
      </c>
      <c r="F1641" s="1085" t="str">
        <f aca="false">$F$15</f>
        <v>БЮДЖЕТ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5.6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7.4" hidden="false" customHeight="false" outlineLevel="0" collapsed="false">
      <c r="B1643" s="883"/>
      <c r="C1643" s="884"/>
      <c r="D1643" s="885" t="s">
        <v>915</v>
      </c>
      <c r="E1643" s="716" t="str">
        <f aca="false">CONCATENATE("Уточнен план ",$C$3)</f>
        <v>Уточнен план 2024</v>
      </c>
      <c r="F1643" s="716"/>
      <c r="G1643" s="716"/>
      <c r="H1643" s="716"/>
      <c r="I1643" s="886" t="str">
        <f aca="false">CONCATENATE("Отчет ",$C$3)</f>
        <v>Отчет 2024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46.8" hidden="false" customHeight="false" outlineLevel="0" collapsed="false">
      <c r="B1644" s="887" t="s">
        <v>243</v>
      </c>
      <c r="C1644" s="888" t="s">
        <v>416</v>
      </c>
      <c r="D1644" s="889" t="s">
        <v>916</v>
      </c>
      <c r="E1644" s="1258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40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" hidden="false" customHeight="false" outlineLevel="0" collapsed="false">
      <c r="B1645" s="895"/>
      <c r="C1645" s="896"/>
      <c r="D1645" s="897" t="s">
        <v>579</v>
      </c>
      <c r="E1645" s="1441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6" hidden="false" customHeight="false" outlineLevel="0" collapsed="false">
      <c r="B1646" s="1442"/>
      <c r="C1646" s="1443" t="e">
        <f aca="false">VLOOKUP(D1646,OP_LIST2,2,FALSE())</f>
        <v>#N/A</v>
      </c>
      <c r="D1646" s="1444"/>
      <c r="E1646" s="1035"/>
      <c r="F1646" s="1445"/>
      <c r="G1646" s="1446"/>
      <c r="H1646" s="1447"/>
      <c r="I1646" s="1445"/>
      <c r="J1646" s="1446"/>
      <c r="K1646" s="1447"/>
      <c r="L1646" s="1448"/>
      <c r="M1646" s="673" t="n">
        <f aca="false">(IF($E1768&lt;&gt;0,$M$2,IF($L1768&lt;&gt;0,$M$2,"")))</f>
        <v>1</v>
      </c>
    </row>
    <row r="1647" customFormat="false" ht="15.6" hidden="false" customHeight="false" outlineLevel="0" collapsed="false">
      <c r="B1647" s="1449" t="s">
        <v>917</v>
      </c>
      <c r="C1647" s="1450" t="n">
        <f aca="false">VLOOKUP(D1648,EBK_DEIN2,2,FALSE())</f>
        <v>3322</v>
      </c>
      <c r="D1647" s="1444" t="s">
        <v>918</v>
      </c>
      <c r="E1647" s="1035"/>
      <c r="F1647" s="1451"/>
      <c r="G1647" s="1452"/>
      <c r="H1647" s="1453"/>
      <c r="I1647" s="1451"/>
      <c r="J1647" s="1452"/>
      <c r="K1647" s="1453"/>
      <c r="L1647" s="1448"/>
      <c r="M1647" s="673" t="n">
        <f aca="false">(IF($E1768&lt;&gt;0,$M$2,IF($L1768&lt;&gt;0,$M$2,"")))</f>
        <v>1</v>
      </c>
    </row>
    <row r="1648" customFormat="false" ht="15.6" hidden="false" customHeight="false" outlineLevel="0" collapsed="false">
      <c r="B1648" s="1454"/>
      <c r="C1648" s="1455" t="n">
        <f aca="false">+C1647</f>
        <v>3322</v>
      </c>
      <c r="D1648" s="1456" t="s">
        <v>931</v>
      </c>
      <c r="E1648" s="1035"/>
      <c r="F1648" s="1451"/>
      <c r="G1648" s="1452"/>
      <c r="H1648" s="1453"/>
      <c r="I1648" s="1451"/>
      <c r="J1648" s="1452"/>
      <c r="K1648" s="1453"/>
      <c r="L1648" s="1448"/>
      <c r="M1648" s="673" t="n">
        <f aca="false">(IF($E1768&lt;&gt;0,$M$2,IF($L1768&lt;&gt;0,$M$2,"")))</f>
        <v>1</v>
      </c>
    </row>
    <row r="1649" customFormat="false" ht="15.6" hidden="false" customHeight="false" outlineLevel="0" collapsed="false">
      <c r="B1649" s="1457"/>
      <c r="C1649" s="1458"/>
      <c r="D1649" s="1459" t="s">
        <v>920</v>
      </c>
      <c r="E1649" s="1035"/>
      <c r="F1649" s="1460"/>
      <c r="G1649" s="1461"/>
      <c r="H1649" s="1462"/>
      <c r="I1649" s="1460"/>
      <c r="J1649" s="1461"/>
      <c r="K1649" s="1462"/>
      <c r="L1649" s="1448"/>
      <c r="M1649" s="673" t="n">
        <f aca="false">(IF($E1768&lt;&gt;0,$M$2,IF($L1768&lt;&gt;0,$M$2,"")))</f>
        <v>1</v>
      </c>
    </row>
    <row r="1650" customFormat="false" ht="15.6" hidden="fals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1183853</v>
      </c>
      <c r="F1650" s="912" t="n">
        <f aca="false">SUM(F1651:F1652)</f>
        <v>1183853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359198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359198</v>
      </c>
      <c r="M1650" s="1463" t="n">
        <f aca="false">(IF($E1650&lt;&gt;0,$M$2,IF($L1650&lt;&gt;0,$M$2,"")))</f>
        <v>1</v>
      </c>
      <c r="N1650" s="1069"/>
    </row>
    <row r="1651" customFormat="false" ht="16.2" hidden="fals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1183853</v>
      </c>
      <c r="F1651" s="812" t="n">
        <v>1183853</v>
      </c>
      <c r="G1651" s="800"/>
      <c r="H1651" s="1464"/>
      <c r="I1651" s="812" t="n">
        <v>359198</v>
      </c>
      <c r="J1651" s="800"/>
      <c r="K1651" s="1464"/>
      <c r="L1651" s="745" t="n">
        <f aca="false">I1651+J1651+K1651</f>
        <v>359198</v>
      </c>
      <c r="M1651" s="1463" t="n">
        <f aca="false">(IF($E1651&lt;&gt;0,$M$2,IF($L1651&lt;&gt;0,$M$2,"")))</f>
        <v>1</v>
      </c>
      <c r="N1651" s="1069"/>
    </row>
    <row r="1652" customFormat="false" ht="16.2" hidden="fals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5"/>
      <c r="I1652" s="808"/>
      <c r="J1652" s="809"/>
      <c r="K1652" s="1465"/>
      <c r="L1652" s="773" t="n">
        <f aca="false">I1652+J1652+K1652</f>
        <v>0</v>
      </c>
      <c r="M1652" s="1463" t="str">
        <f aca="false">(IF($E1652&lt;&gt;0,$M$2,IF($L1652&lt;&gt;0,$M$2,"")))</f>
        <v/>
      </c>
      <c r="N1652" s="1069"/>
    </row>
    <row r="1653" customFormat="false" ht="15.6" hidden="fals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33300</v>
      </c>
      <c r="F1653" s="912" t="n">
        <f aca="false">SUM(F1654:F1658)</f>
        <v>33300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7401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7401</v>
      </c>
      <c r="M1653" s="1463" t="n">
        <f aca="false">(IF($E1653&lt;&gt;0,$M$2,IF($L1653&lt;&gt;0,$M$2,"")))</f>
        <v>1</v>
      </c>
      <c r="N1653" s="1069"/>
    </row>
    <row r="1654" customFormat="false" ht="16.2" hidden="fals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4"/>
      <c r="I1654" s="812"/>
      <c r="J1654" s="800"/>
      <c r="K1654" s="1464"/>
      <c r="L1654" s="745" t="n">
        <f aca="false">I1654+J1654+K1654</f>
        <v>0</v>
      </c>
      <c r="M1654" s="1463" t="str">
        <f aca="false">(IF($E1654&lt;&gt;0,$M$2,IF($L1654&lt;&gt;0,$M$2,"")))</f>
        <v/>
      </c>
      <c r="N1654" s="1069"/>
    </row>
    <row r="1655" customFormat="false" ht="16.2" hidden="fals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5000</v>
      </c>
      <c r="F1655" s="801" t="n">
        <v>5000</v>
      </c>
      <c r="G1655" s="756"/>
      <c r="H1655" s="1466"/>
      <c r="I1655" s="801" t="n">
        <v>1021</v>
      </c>
      <c r="J1655" s="756"/>
      <c r="K1655" s="1466"/>
      <c r="L1655" s="752" t="n">
        <f aca="false">I1655+J1655+K1655</f>
        <v>1021</v>
      </c>
      <c r="M1655" s="1463" t="n">
        <f aca="false">(IF($E1655&lt;&gt;0,$M$2,IF($L1655&lt;&gt;0,$M$2,"")))</f>
        <v>1</v>
      </c>
      <c r="N1655" s="1069"/>
    </row>
    <row r="1656" customFormat="false" ht="16.2" hidden="fals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28300</v>
      </c>
      <c r="F1656" s="801" t="n">
        <v>28300</v>
      </c>
      <c r="G1656" s="756"/>
      <c r="H1656" s="1466"/>
      <c r="I1656" s="801" t="n">
        <v>6380</v>
      </c>
      <c r="J1656" s="756"/>
      <c r="K1656" s="1466"/>
      <c r="L1656" s="752" t="n">
        <f aca="false">I1656+J1656+K1656</f>
        <v>6380</v>
      </c>
      <c r="M1656" s="1463" t="n">
        <f aca="false">(IF($E1656&lt;&gt;0,$M$2,IF($L1656&lt;&gt;0,$M$2,"")))</f>
        <v>1</v>
      </c>
      <c r="N1656" s="1069"/>
    </row>
    <row r="1657" customFormat="false" ht="16.2" hidden="fals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0</v>
      </c>
      <c r="F1657" s="801"/>
      <c r="G1657" s="756"/>
      <c r="H1657" s="1466"/>
      <c r="I1657" s="801"/>
      <c r="J1657" s="756"/>
      <c r="K1657" s="1466"/>
      <c r="L1657" s="752" t="n">
        <f aca="false">I1657+J1657+K1657</f>
        <v>0</v>
      </c>
      <c r="M1657" s="1463" t="str">
        <f aca="false">(IF($E1657&lt;&gt;0,$M$2,IF($L1657&lt;&gt;0,$M$2,"")))</f>
        <v/>
      </c>
      <c r="N1657" s="1069"/>
    </row>
    <row r="1658" customFormat="false" ht="16.2" hidden="fals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0</v>
      </c>
      <c r="F1658" s="808"/>
      <c r="G1658" s="809"/>
      <c r="H1658" s="1465"/>
      <c r="I1658" s="808"/>
      <c r="J1658" s="809"/>
      <c r="K1658" s="1465"/>
      <c r="L1658" s="773" t="n">
        <f aca="false">I1658+J1658+K1658</f>
        <v>0</v>
      </c>
      <c r="M1658" s="1463" t="str">
        <f aca="false">(IF($E1658&lt;&gt;0,$M$2,IF($L1658&lt;&gt;0,$M$2,"")))</f>
        <v/>
      </c>
      <c r="N1658" s="1069"/>
    </row>
    <row r="1659" customFormat="false" ht="15.6" hidden="fals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264000</v>
      </c>
      <c r="F1659" s="912" t="n">
        <f aca="false">SUM(F1660:F1666)</f>
        <v>264000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79012</v>
      </c>
      <c r="J1659" s="913" t="n">
        <f aca="false">SUM(J1660:J1666)</f>
        <v>0</v>
      </c>
      <c r="K1659" s="564" t="n">
        <f aca="false">SUM(K1660:K1666)</f>
        <v>0</v>
      </c>
      <c r="L1659" s="911" t="n">
        <f aca="false">SUM(L1660:L1666)</f>
        <v>79012</v>
      </c>
      <c r="M1659" s="1463" t="n">
        <f aca="false">(IF($E1659&lt;&gt;0,$M$2,IF($L1659&lt;&gt;0,$M$2,"")))</f>
        <v>1</v>
      </c>
      <c r="N1659" s="1069"/>
    </row>
    <row r="1660" customFormat="false" ht="16.2" hidden="fals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137000</v>
      </c>
      <c r="F1660" s="812" t="n">
        <v>137000</v>
      </c>
      <c r="G1660" s="800"/>
      <c r="H1660" s="1464"/>
      <c r="I1660" s="812" t="n">
        <v>40606</v>
      </c>
      <c r="J1660" s="800"/>
      <c r="K1660" s="1464"/>
      <c r="L1660" s="745" t="n">
        <f aca="false">I1660+J1660+K1660</f>
        <v>40606</v>
      </c>
      <c r="M1660" s="1463" t="n">
        <f aca="false">(IF($E1660&lt;&gt;0,$M$2,IF($L1660&lt;&gt;0,$M$2,"")))</f>
        <v>1</v>
      </c>
      <c r="N1660" s="1069"/>
    </row>
    <row r="1661" customFormat="false" ht="16.2" hidden="fals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42000</v>
      </c>
      <c r="F1661" s="801" t="n">
        <v>42000</v>
      </c>
      <c r="G1661" s="756"/>
      <c r="H1661" s="1466"/>
      <c r="I1661" s="801" t="n">
        <v>12690</v>
      </c>
      <c r="J1661" s="756"/>
      <c r="K1661" s="1466"/>
      <c r="L1661" s="752" t="n">
        <f aca="false">I1661+J1661+K1661</f>
        <v>12690</v>
      </c>
      <c r="M1661" s="1463" t="n">
        <f aca="false">(IF($E1661&lt;&gt;0,$M$2,IF($L1661&lt;&gt;0,$M$2,"")))</f>
        <v>1</v>
      </c>
      <c r="N1661" s="1069"/>
    </row>
    <row r="1662" customFormat="false" ht="16.2" hidden="fals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3" t="str">
        <f aca="false">(IF($E1662&lt;&gt;0,$M$2,IF($L1662&lt;&gt;0,$M$2,"")))</f>
        <v/>
      </c>
      <c r="N1662" s="1069"/>
    </row>
    <row r="1663" customFormat="false" ht="16.2" hidden="fals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56000</v>
      </c>
      <c r="F1663" s="801" t="n">
        <v>56000</v>
      </c>
      <c r="G1663" s="756"/>
      <c r="H1663" s="1466"/>
      <c r="I1663" s="801" t="n">
        <v>17207</v>
      </c>
      <c r="J1663" s="756"/>
      <c r="K1663" s="1466"/>
      <c r="L1663" s="752" t="n">
        <f aca="false">I1663+J1663+K1663</f>
        <v>17207</v>
      </c>
      <c r="M1663" s="1463" t="n">
        <f aca="false">(IF($E1663&lt;&gt;0,$M$2,IF($L1663&lt;&gt;0,$M$2,"")))</f>
        <v>1</v>
      </c>
      <c r="N1663" s="1069"/>
    </row>
    <row r="1664" customFormat="false" ht="16.2" hidden="fals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29000</v>
      </c>
      <c r="F1664" s="801" t="n">
        <v>29000</v>
      </c>
      <c r="G1664" s="756"/>
      <c r="H1664" s="1466"/>
      <c r="I1664" s="801" t="n">
        <v>8509</v>
      </c>
      <c r="J1664" s="756"/>
      <c r="K1664" s="1466"/>
      <c r="L1664" s="752" t="n">
        <f aca="false">I1664+J1664+K1664</f>
        <v>8509</v>
      </c>
      <c r="M1664" s="1463" t="n">
        <f aca="false">(IF($E1664&lt;&gt;0,$M$2,IF($L1664&lt;&gt;0,$M$2,"")))</f>
        <v>1</v>
      </c>
      <c r="N1664" s="1069"/>
    </row>
    <row r="1665" customFormat="false" ht="15.6" hidden="fals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3" t="str">
        <f aca="false">(IF($E1665&lt;&gt;0,$M$2,IF($L1665&lt;&gt;0,$M$2,"")))</f>
        <v/>
      </c>
      <c r="N1665" s="1069"/>
    </row>
    <row r="1666" customFormat="false" ht="31.8" hidden="fals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5"/>
      <c r="I1666" s="808"/>
      <c r="J1666" s="809"/>
      <c r="K1666" s="1465"/>
      <c r="L1666" s="773" t="n">
        <f aca="false">I1666+J1666+K1666</f>
        <v>0</v>
      </c>
      <c r="M1666" s="1463" t="str">
        <f aca="false">(IF($E1666&lt;&gt;0,$M$2,IF($L1666&lt;&gt;0,$M$2,"")))</f>
        <v/>
      </c>
      <c r="N1666" s="1069"/>
    </row>
    <row r="1667" customFormat="false" ht="15.6" hidden="fals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7"/>
      <c r="G1667" s="1468"/>
      <c r="H1667" s="1469"/>
      <c r="I1667" s="1467"/>
      <c r="J1667" s="1468"/>
      <c r="K1667" s="1469"/>
      <c r="L1667" s="945" t="n">
        <f aca="false">I1667+J1667+K1667</f>
        <v>0</v>
      </c>
      <c r="M1667" s="1463" t="str">
        <f aca="false">(IF($E1667&lt;&gt;0,$M$2,IF($L1667&lt;&gt;0,$M$2,"")))</f>
        <v/>
      </c>
      <c r="N1667" s="1069"/>
    </row>
    <row r="1668" customFormat="false" ht="15.6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241408</v>
      </c>
      <c r="F1668" s="912" t="n">
        <f aca="false">SUM(F1669:F1685)</f>
        <v>216408</v>
      </c>
      <c r="G1668" s="913" t="n">
        <f aca="false">SUM(G1669:G1685)</f>
        <v>0</v>
      </c>
      <c r="H1668" s="564" t="n">
        <f aca="false">SUM(H1669:H1685)</f>
        <v>25000</v>
      </c>
      <c r="I1668" s="912" t="n">
        <f aca="false">SUM(I1669:I1685)</f>
        <v>84173</v>
      </c>
      <c r="J1668" s="913" t="n">
        <f aca="false">SUM(J1669:J1685)</f>
        <v>0</v>
      </c>
      <c r="K1668" s="564" t="n">
        <f aca="false">SUM(K1669:K1685)</f>
        <v>11630</v>
      </c>
      <c r="L1668" s="945" t="n">
        <f aca="false">SUM(L1669:L1685)</f>
        <v>95803</v>
      </c>
      <c r="M1668" s="1463" t="n">
        <f aca="false">(IF($E1668&lt;&gt;0,$M$2,IF($L1668&lt;&gt;0,$M$2,"")))</f>
        <v>1</v>
      </c>
      <c r="N1668" s="1069"/>
    </row>
    <row r="1669" customFormat="false" ht="15.6" hidden="fals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31639</v>
      </c>
      <c r="F1669" s="812" t="n">
        <v>31639</v>
      </c>
      <c r="G1669" s="800"/>
      <c r="H1669" s="1464"/>
      <c r="I1669" s="812" t="n">
        <v>8380</v>
      </c>
      <c r="J1669" s="800"/>
      <c r="K1669" s="1464"/>
      <c r="L1669" s="745" t="n">
        <f aca="false">I1669+J1669+K1669</f>
        <v>8380</v>
      </c>
      <c r="M1669" s="1463" t="n">
        <f aca="false">(IF($E1669&lt;&gt;0,$M$2,IF($L1669&lt;&gt;0,$M$2,"")))</f>
        <v>1</v>
      </c>
      <c r="N1669" s="1069"/>
    </row>
    <row r="1670" customFormat="false" ht="15.6" hidden="fals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1100</v>
      </c>
      <c r="F1670" s="801" t="n">
        <v>1100</v>
      </c>
      <c r="G1670" s="756"/>
      <c r="H1670" s="1466"/>
      <c r="I1670" s="801" t="n">
        <v>256</v>
      </c>
      <c r="J1670" s="756"/>
      <c r="K1670" s="1466"/>
      <c r="L1670" s="752" t="n">
        <f aca="false">I1670+J1670+K1670</f>
        <v>256</v>
      </c>
      <c r="M1670" s="1463" t="n">
        <f aca="false">(IF($E1670&lt;&gt;0,$M$2,IF($L1670&lt;&gt;0,$M$2,"")))</f>
        <v>1</v>
      </c>
      <c r="N1670" s="1069"/>
    </row>
    <row r="1671" customFormat="false" ht="15.6" hidden="fals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3300</v>
      </c>
      <c r="F1671" s="801" t="n">
        <v>3300</v>
      </c>
      <c r="G1671" s="756"/>
      <c r="H1671" s="1466"/>
      <c r="I1671" s="801" t="n">
        <v>0</v>
      </c>
      <c r="J1671" s="756"/>
      <c r="K1671" s="1466"/>
      <c r="L1671" s="752" t="n">
        <f aca="false">I1671+J1671+K1671</f>
        <v>0</v>
      </c>
      <c r="M1671" s="1463" t="n">
        <f aca="false">(IF($E1671&lt;&gt;0,$M$2,IF($L1671&lt;&gt;0,$M$2,"")))</f>
        <v>1</v>
      </c>
      <c r="N1671" s="1069"/>
    </row>
    <row r="1672" customFormat="false" ht="15.6" hidden="fals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41301</v>
      </c>
      <c r="F1672" s="801" t="n">
        <v>41301</v>
      </c>
      <c r="G1672" s="756"/>
      <c r="H1672" s="1466"/>
      <c r="I1672" s="801" t="n">
        <v>4426</v>
      </c>
      <c r="J1672" s="756"/>
      <c r="K1672" s="1466"/>
      <c r="L1672" s="752" t="n">
        <f aca="false">I1672+J1672+K1672</f>
        <v>4426</v>
      </c>
      <c r="M1672" s="1463" t="n">
        <f aca="false">(IF($E1672&lt;&gt;0,$M$2,IF($L1672&lt;&gt;0,$M$2,"")))</f>
        <v>1</v>
      </c>
      <c r="N1672" s="1069"/>
    </row>
    <row r="1673" customFormat="false" ht="15.6" hidden="fals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19609</v>
      </c>
      <c r="F1673" s="801" t="n">
        <v>19609</v>
      </c>
      <c r="G1673" s="756"/>
      <c r="H1673" s="1466"/>
      <c r="I1673" s="801" t="n">
        <v>6380</v>
      </c>
      <c r="J1673" s="756"/>
      <c r="K1673" s="1466"/>
      <c r="L1673" s="752" t="n">
        <f aca="false">I1673+J1673+K1673</f>
        <v>6380</v>
      </c>
      <c r="M1673" s="1463" t="n">
        <f aca="false">(IF($E1673&lt;&gt;0,$M$2,IF($L1673&lt;&gt;0,$M$2,"")))</f>
        <v>1</v>
      </c>
      <c r="N1673" s="1069"/>
    </row>
    <row r="1674" customFormat="false" ht="15.6" hidden="fals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62594</v>
      </c>
      <c r="F1674" s="1293" t="n">
        <v>62594</v>
      </c>
      <c r="G1674" s="1286"/>
      <c r="H1674" s="1470"/>
      <c r="I1674" s="1293" t="n">
        <v>27720</v>
      </c>
      <c r="J1674" s="1286"/>
      <c r="K1674" s="1470"/>
      <c r="L1674" s="761" t="n">
        <f aca="false">I1674+J1674+K1674</f>
        <v>27720</v>
      </c>
      <c r="M1674" s="1463" t="n">
        <f aca="false">(IF($E1674&lt;&gt;0,$M$2,IF($L1674&lt;&gt;0,$M$2,"")))</f>
        <v>1</v>
      </c>
      <c r="N1674" s="1069"/>
    </row>
    <row r="1675" customFormat="false" ht="16.2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64381</v>
      </c>
      <c r="F1675" s="1325" t="n">
        <v>42981</v>
      </c>
      <c r="G1675" s="1302"/>
      <c r="H1675" s="1471" t="n">
        <v>21400</v>
      </c>
      <c r="I1675" s="1325" t="n">
        <v>28934</v>
      </c>
      <c r="J1675" s="1302"/>
      <c r="K1675" s="1471" t="n">
        <v>8030</v>
      </c>
      <c r="L1675" s="954" t="n">
        <f aca="false">I1675+J1675+K1675</f>
        <v>36964</v>
      </c>
      <c r="M1675" s="1463" t="n">
        <f aca="false">(IF($E1675&lt;&gt;0,$M$2,IF($L1675&lt;&gt;0,$M$2,"")))</f>
        <v>1</v>
      </c>
      <c r="N1675" s="1069"/>
    </row>
    <row r="1676" customFormat="false" ht="15.6" hidden="fals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10063</v>
      </c>
      <c r="F1676" s="1153" t="n">
        <v>6463</v>
      </c>
      <c r="G1676" s="1154"/>
      <c r="H1676" s="1472" t="n">
        <v>3600</v>
      </c>
      <c r="I1676" s="1153" t="n">
        <v>6463</v>
      </c>
      <c r="J1676" s="1154"/>
      <c r="K1676" s="1472" t="n">
        <v>3600</v>
      </c>
      <c r="L1676" s="960" t="n">
        <f aca="false">I1676+J1676+K1676</f>
        <v>10063</v>
      </c>
      <c r="M1676" s="1463" t="n">
        <f aca="false">(IF($E1676&lt;&gt;0,$M$2,IF($L1676&lt;&gt;0,$M$2,"")))</f>
        <v>1</v>
      </c>
      <c r="N1676" s="1069"/>
    </row>
    <row r="1677" customFormat="false" ht="16.2" hidden="fals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3500</v>
      </c>
      <c r="F1677" s="1325" t="n">
        <v>3500</v>
      </c>
      <c r="G1677" s="1302"/>
      <c r="H1677" s="1471"/>
      <c r="I1677" s="1325" t="n">
        <v>693</v>
      </c>
      <c r="J1677" s="1302"/>
      <c r="K1677" s="1471"/>
      <c r="L1677" s="954" t="n">
        <f aca="false">I1677+J1677+K1677</f>
        <v>693</v>
      </c>
      <c r="M1677" s="1463" t="n">
        <f aca="false">(IF($E1677&lt;&gt;0,$M$2,IF($L1677&lt;&gt;0,$M$2,"")))</f>
        <v>1</v>
      </c>
      <c r="N1677" s="1069"/>
    </row>
    <row r="1678" customFormat="false" ht="16.2" hidden="fals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6"/>
      <c r="I1678" s="801"/>
      <c r="J1678" s="756"/>
      <c r="K1678" s="1466"/>
      <c r="L1678" s="752" t="n">
        <f aca="false">I1678+J1678+K1678</f>
        <v>0</v>
      </c>
      <c r="M1678" s="1463" t="str">
        <f aca="false">(IF($E1678&lt;&gt;0,$M$2,IF($L1678&lt;&gt;0,$M$2,"")))</f>
        <v/>
      </c>
      <c r="N1678" s="1069"/>
    </row>
    <row r="1679" customFormat="false" ht="16.2" hidden="fals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72"/>
      <c r="I1679" s="1153"/>
      <c r="J1679" s="1154"/>
      <c r="K1679" s="1472"/>
      <c r="L1679" s="960" t="n">
        <f aca="false">I1679+J1679+K1679</f>
        <v>0</v>
      </c>
      <c r="M1679" s="1463" t="str">
        <f aca="false">(IF($E1679&lt;&gt;0,$M$2,IF($L1679&lt;&gt;0,$M$2,"")))</f>
        <v/>
      </c>
      <c r="N1679" s="1069"/>
    </row>
    <row r="1680" customFormat="false" ht="16.2" hidden="fals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921</v>
      </c>
      <c r="F1680" s="1325" t="n">
        <v>921</v>
      </c>
      <c r="G1680" s="1302"/>
      <c r="H1680" s="1471"/>
      <c r="I1680" s="1325" t="n">
        <v>921</v>
      </c>
      <c r="J1680" s="1302"/>
      <c r="K1680" s="1471"/>
      <c r="L1680" s="954" t="n">
        <f aca="false">I1680+J1680+K1680</f>
        <v>921</v>
      </c>
      <c r="M1680" s="1463" t="n">
        <f aca="false">(IF($E1680&lt;&gt;0,$M$2,IF($L1680&lt;&gt;0,$M$2,"")))</f>
        <v>1</v>
      </c>
      <c r="N1680" s="1069"/>
    </row>
    <row r="1681" customFormat="false" ht="16.2" hidden="fals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72"/>
      <c r="I1681" s="1153"/>
      <c r="J1681" s="1154"/>
      <c r="K1681" s="1472"/>
      <c r="L1681" s="960" t="n">
        <f aca="false">I1681+J1681+K1681</f>
        <v>0</v>
      </c>
      <c r="M1681" s="1463" t="str">
        <f aca="false">(IF($E1681&lt;&gt;0,$M$2,IF($L1681&lt;&gt;0,$M$2,"")))</f>
        <v/>
      </c>
      <c r="N1681" s="1069"/>
    </row>
    <row r="1682" customFormat="false" ht="16.2" hidden="fals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8"/>
      <c r="G1682" s="1299"/>
      <c r="H1682" s="1473"/>
      <c r="I1682" s="1298"/>
      <c r="J1682" s="1299"/>
      <c r="K1682" s="1473"/>
      <c r="L1682" s="969" t="n">
        <f aca="false">I1682+J1682+K1682</f>
        <v>0</v>
      </c>
      <c r="M1682" s="1463" t="str">
        <f aca="false">(IF($E1682&lt;&gt;0,$M$2,IF($L1682&lt;&gt;0,$M$2,"")))</f>
        <v/>
      </c>
      <c r="N1682" s="1069"/>
    </row>
    <row r="1683" customFormat="false" ht="15.6" hidden="fals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5"/>
      <c r="G1683" s="1302"/>
      <c r="H1683" s="1471"/>
      <c r="I1683" s="1325"/>
      <c r="J1683" s="1302"/>
      <c r="K1683" s="1471"/>
      <c r="L1683" s="954" t="n">
        <f aca="false">I1683+J1683+K1683</f>
        <v>0</v>
      </c>
      <c r="M1683" s="1463" t="str">
        <f aca="false">(IF($E1683&lt;&gt;0,$M$2,IF($L1683&lt;&gt;0,$M$2,"")))</f>
        <v/>
      </c>
      <c r="N1683" s="1069"/>
    </row>
    <row r="1684" customFormat="false" ht="15.6" hidden="fals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0</v>
      </c>
      <c r="F1684" s="801"/>
      <c r="G1684" s="756"/>
      <c r="H1684" s="1466"/>
      <c r="I1684" s="801"/>
      <c r="J1684" s="756"/>
      <c r="K1684" s="1466"/>
      <c r="L1684" s="752" t="n">
        <f aca="false">I1684+J1684+K1684</f>
        <v>0</v>
      </c>
      <c r="M1684" s="1463" t="str">
        <f aca="false">(IF($E1684&lt;&gt;0,$M$2,IF($L1684&lt;&gt;0,$M$2,"")))</f>
        <v/>
      </c>
      <c r="N1684" s="1069"/>
    </row>
    <row r="1685" customFormat="false" ht="15.6" hidden="fals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3000</v>
      </c>
      <c r="F1685" s="808" t="n">
        <v>3000</v>
      </c>
      <c r="G1685" s="809"/>
      <c r="H1685" s="1465"/>
      <c r="I1685" s="808" t="n">
        <v>0</v>
      </c>
      <c r="J1685" s="809"/>
      <c r="K1685" s="1465"/>
      <c r="L1685" s="773" t="n">
        <f aca="false">I1685+J1685+K1685</f>
        <v>0</v>
      </c>
      <c r="M1685" s="1463" t="n">
        <f aca="false">(IF($E1685&lt;&gt;0,$M$2,IF($L1685&lt;&gt;0,$M$2,"")))</f>
        <v>1</v>
      </c>
      <c r="N1685" s="1069"/>
    </row>
    <row r="1686" customFormat="false" ht="15.6" hidden="fals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0</v>
      </c>
      <c r="F1686" s="912" t="n">
        <f aca="false">SUM(F1687:F1689)</f>
        <v>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0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0</v>
      </c>
      <c r="M1686" s="1463" t="str">
        <f aca="false">(IF($E1686&lt;&gt;0,$M$2,IF($L1686&lt;&gt;0,$M$2,"")))</f>
        <v/>
      </c>
      <c r="N1686" s="1069"/>
    </row>
    <row r="1687" customFormat="false" ht="16.2" hidden="fals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4"/>
      <c r="I1687" s="812"/>
      <c r="J1687" s="800"/>
      <c r="K1687" s="1464"/>
      <c r="L1687" s="745" t="n">
        <f aca="false">I1687+J1687+K1687</f>
        <v>0</v>
      </c>
      <c r="M1687" s="1463" t="str">
        <f aca="false">(IF($E1687&lt;&gt;0,$M$2,IF($L1687&lt;&gt;0,$M$2,"")))</f>
        <v/>
      </c>
      <c r="N1687" s="1069"/>
    </row>
    <row r="1688" customFormat="false" ht="16.2" hidden="fals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0</v>
      </c>
      <c r="F1688" s="801"/>
      <c r="G1688" s="756"/>
      <c r="H1688" s="1466"/>
      <c r="I1688" s="801"/>
      <c r="J1688" s="756"/>
      <c r="K1688" s="1466"/>
      <c r="L1688" s="752" t="n">
        <f aca="false">I1688+J1688+K1688</f>
        <v>0</v>
      </c>
      <c r="M1688" s="1463" t="str">
        <f aca="false">(IF($E1688&lt;&gt;0,$M$2,IF($L1688&lt;&gt;0,$M$2,"")))</f>
        <v/>
      </c>
      <c r="N1688" s="1069"/>
    </row>
    <row r="1689" customFormat="false" ht="16.2" hidden="fals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5"/>
      <c r="I1689" s="808"/>
      <c r="J1689" s="809"/>
      <c r="K1689" s="1465"/>
      <c r="L1689" s="773" t="n">
        <f aca="false">I1689+J1689+K1689</f>
        <v>0</v>
      </c>
      <c r="M1689" s="1463" t="str">
        <f aca="false">(IF($E1689&lt;&gt;0,$M$2,IF($L1689&lt;&gt;0,$M$2,"")))</f>
        <v/>
      </c>
      <c r="N1689" s="1069"/>
    </row>
    <row r="1690" customFormat="false" ht="15.6" hidden="fals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3" t="str">
        <f aca="false">(IF($E1690&lt;&gt;0,$M$2,IF($L1690&lt;&gt;0,$M$2,"")))</f>
        <v/>
      </c>
      <c r="N1690" s="1069"/>
    </row>
    <row r="1691" customFormat="false" ht="16.2" hidden="fals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4"/>
      <c r="I1691" s="812"/>
      <c r="J1691" s="800"/>
      <c r="K1691" s="1464"/>
      <c r="L1691" s="745" t="n">
        <f aca="false">I1691+J1691+K1691</f>
        <v>0</v>
      </c>
      <c r="M1691" s="1463" t="str">
        <f aca="false">(IF($E1691&lt;&gt;0,$M$2,IF($L1691&lt;&gt;0,$M$2,"")))</f>
        <v/>
      </c>
      <c r="N1691" s="1069"/>
    </row>
    <row r="1692" customFormat="false" ht="16.2" hidden="fals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6"/>
      <c r="I1692" s="801"/>
      <c r="J1692" s="756"/>
      <c r="K1692" s="1466"/>
      <c r="L1692" s="752" t="n">
        <f aca="false">I1692+J1692+K1692</f>
        <v>0</v>
      </c>
      <c r="M1692" s="1463" t="str">
        <f aca="false">(IF($E1692&lt;&gt;0,$M$2,IF($L1692&lt;&gt;0,$M$2,"")))</f>
        <v/>
      </c>
      <c r="N1692" s="1069"/>
    </row>
    <row r="1693" customFormat="false" ht="16.2" hidden="fals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3" t="str">
        <f aca="false">(IF($E1693&lt;&gt;0,$M$2,IF($L1693&lt;&gt;0,$M$2,"")))</f>
        <v/>
      </c>
      <c r="N1693" s="1069"/>
    </row>
    <row r="1694" customFormat="false" ht="16.2" hidden="fals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3" t="str">
        <f aca="false">(IF($E1694&lt;&gt;0,$M$2,IF($L1694&lt;&gt;0,$M$2,"")))</f>
        <v/>
      </c>
      <c r="N1694" s="1069"/>
    </row>
    <row r="1695" customFormat="false" ht="16.2" hidden="fals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5"/>
      <c r="I1695" s="808"/>
      <c r="J1695" s="809"/>
      <c r="K1695" s="1465"/>
      <c r="L1695" s="773" t="n">
        <f aca="false">I1695+J1695+K1695</f>
        <v>0</v>
      </c>
      <c r="M1695" s="1463" t="str">
        <f aca="false">(IF($E1695&lt;&gt;0,$M$2,IF($L1695&lt;&gt;0,$M$2,"")))</f>
        <v/>
      </c>
      <c r="N1695" s="1069"/>
    </row>
    <row r="1696" customFormat="false" ht="15.6" hidden="fals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3" t="str">
        <f aca="false">(IF($E1696&lt;&gt;0,$M$2,IF($L1696&lt;&gt;0,$M$2,"")))</f>
        <v/>
      </c>
      <c r="N1696" s="1069"/>
    </row>
    <row r="1697" customFormat="false" ht="16.2" hidden="fals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4"/>
      <c r="I1697" s="812"/>
      <c r="J1697" s="800"/>
      <c r="K1697" s="1464"/>
      <c r="L1697" s="745" t="n">
        <f aca="false">I1697+J1697+K1697</f>
        <v>0</v>
      </c>
      <c r="M1697" s="1463" t="str">
        <f aca="false">(IF($E1697&lt;&gt;0,$M$2,IF($L1697&lt;&gt;0,$M$2,"")))</f>
        <v/>
      </c>
      <c r="N1697" s="1069"/>
    </row>
    <row r="1698" customFormat="false" ht="16.2" hidden="fals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5"/>
      <c r="I1698" s="808"/>
      <c r="J1698" s="809"/>
      <c r="K1698" s="1465"/>
      <c r="L1698" s="773" t="n">
        <f aca="false">I1698+J1698+K1698</f>
        <v>0</v>
      </c>
      <c r="M1698" s="1463" t="str">
        <f aca="false">(IF($E1698&lt;&gt;0,$M$2,IF($L1698&lt;&gt;0,$M$2,"")))</f>
        <v/>
      </c>
      <c r="N1698" s="1069"/>
    </row>
    <row r="1699" customFormat="false" ht="15.6" hidden="fals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7"/>
      <c r="G1699" s="1468"/>
      <c r="H1699" s="1469"/>
      <c r="I1699" s="1467"/>
      <c r="J1699" s="1468"/>
      <c r="K1699" s="1469"/>
      <c r="L1699" s="945" t="n">
        <f aca="false">I1699+J1699+K1699</f>
        <v>0</v>
      </c>
      <c r="M1699" s="1463" t="str">
        <f aca="false">(IF($E1699&lt;&gt;0,$M$2,IF($L1699&lt;&gt;0,$M$2,"")))</f>
        <v/>
      </c>
      <c r="N1699" s="1069"/>
    </row>
    <row r="1700" customFormat="false" ht="15.6" hidden="fals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7"/>
      <c r="G1700" s="1468"/>
      <c r="H1700" s="1469"/>
      <c r="I1700" s="1467"/>
      <c r="J1700" s="1468"/>
      <c r="K1700" s="1469"/>
      <c r="L1700" s="945" t="n">
        <f aca="false">I1700+J1700+K1700</f>
        <v>0</v>
      </c>
      <c r="M1700" s="1463" t="str">
        <f aca="false">(IF($E1700&lt;&gt;0,$M$2,IF($L1700&lt;&gt;0,$M$2,"")))</f>
        <v/>
      </c>
      <c r="N1700" s="1069"/>
    </row>
    <row r="1701" customFormat="false" ht="15.6" hidden="fals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7"/>
      <c r="G1701" s="1468"/>
      <c r="H1701" s="1469"/>
      <c r="I1701" s="1467"/>
      <c r="J1701" s="1468"/>
      <c r="K1701" s="1469"/>
      <c r="L1701" s="945" t="n">
        <f aca="false">I1701+J1701+K1701</f>
        <v>0</v>
      </c>
      <c r="M1701" s="1463" t="str">
        <f aca="false">(IF($E1701&lt;&gt;0,$M$2,IF($L1701&lt;&gt;0,$M$2,"")))</f>
        <v/>
      </c>
      <c r="N1701" s="1069"/>
    </row>
    <row r="1702" customFormat="false" ht="15.6" hidden="false" customHeight="true" outlineLevel="0" collapsed="false">
      <c r="B1702" s="909" t="n">
        <v>2800</v>
      </c>
      <c r="C1702" s="981" t="s">
        <v>921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3" t="str">
        <f aca="false">(IF($E1702&lt;&gt;0,$M$2,IF($L1702&lt;&gt;0,$M$2,"")))</f>
        <v/>
      </c>
      <c r="N1702" s="1069"/>
    </row>
    <row r="1703" customFormat="false" ht="16.2" hidden="false" customHeight="false" outlineLevel="0" collapsed="false">
      <c r="B1703" s="928"/>
      <c r="C1703" s="916" t="n">
        <v>2810</v>
      </c>
      <c r="D1703" s="1474" t="s">
        <v>632</v>
      </c>
      <c r="E1703" s="745" t="n">
        <f aca="false">F1703+G1703+H1703</f>
        <v>0</v>
      </c>
      <c r="F1703" s="812"/>
      <c r="G1703" s="800"/>
      <c r="H1703" s="1464"/>
      <c r="I1703" s="812"/>
      <c r="J1703" s="800"/>
      <c r="K1703" s="1464"/>
      <c r="L1703" s="745" t="n">
        <f aca="false">I1703+J1703+K1703</f>
        <v>0</v>
      </c>
      <c r="M1703" s="1463" t="str">
        <f aca="false">(IF($E1703&lt;&gt;0,$M$2,IF($L1703&lt;&gt;0,$M$2,"")))</f>
        <v/>
      </c>
      <c r="N1703" s="1069"/>
    </row>
    <row r="1704" customFormat="false" ht="16.2" hidden="false" customHeight="false" outlineLevel="0" collapsed="false">
      <c r="B1704" s="976"/>
      <c r="C1704" s="929" t="n">
        <v>2820</v>
      </c>
      <c r="D1704" s="1475" t="s">
        <v>633</v>
      </c>
      <c r="E1704" s="752" t="n">
        <f aca="false">F1704+G1704+H1704</f>
        <v>0</v>
      </c>
      <c r="F1704" s="801"/>
      <c r="G1704" s="756"/>
      <c r="H1704" s="1466"/>
      <c r="I1704" s="801"/>
      <c r="J1704" s="756"/>
      <c r="K1704" s="1466"/>
      <c r="L1704" s="752" t="n">
        <f aca="false">I1704+J1704+K1704</f>
        <v>0</v>
      </c>
      <c r="M1704" s="1463" t="str">
        <f aca="false">(IF($E1704&lt;&gt;0,$M$2,IF($L1704&lt;&gt;0,$M$2,"")))</f>
        <v/>
      </c>
      <c r="N1704" s="1069"/>
    </row>
    <row r="1705" customFormat="false" ht="32.4" hidden="false" customHeight="false" outlineLevel="0" collapsed="false">
      <c r="B1705" s="928"/>
      <c r="C1705" s="921" t="n">
        <v>2890</v>
      </c>
      <c r="D1705" s="1003" t="s">
        <v>634</v>
      </c>
      <c r="E1705" s="773" t="n">
        <f aca="false">F1705+G1705+H1705</f>
        <v>0</v>
      </c>
      <c r="F1705" s="808"/>
      <c r="G1705" s="809"/>
      <c r="H1705" s="1465"/>
      <c r="I1705" s="808"/>
      <c r="J1705" s="809"/>
      <c r="K1705" s="1465"/>
      <c r="L1705" s="773" t="n">
        <f aca="false">I1705+J1705+K1705</f>
        <v>0</v>
      </c>
      <c r="M1705" s="1463" t="str">
        <f aca="false">(IF($E1705&lt;&gt;0,$M$2,IF($L1705&lt;&gt;0,$M$2,"")))</f>
        <v/>
      </c>
      <c r="N1705" s="1069"/>
    </row>
    <row r="1706" customFormat="false" ht="15.6" hidden="fals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3" t="str">
        <f aca="false">(IF($E1706&lt;&gt;0,$M$2,IF($L1706&lt;&gt;0,$M$2,"")))</f>
        <v/>
      </c>
      <c r="N1706" s="1069"/>
    </row>
    <row r="1707" customFormat="false" ht="16.2" hidden="fals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4"/>
      <c r="I1707" s="812"/>
      <c r="J1707" s="800"/>
      <c r="K1707" s="1464"/>
      <c r="L1707" s="745" t="n">
        <f aca="false">I1707+J1707+K1707</f>
        <v>0</v>
      </c>
      <c r="M1707" s="1463" t="str">
        <f aca="false">(IF($E1707&lt;&gt;0,$M$2,IF($L1707&lt;&gt;0,$M$2,"")))</f>
        <v/>
      </c>
      <c r="N1707" s="1069"/>
    </row>
    <row r="1708" customFormat="false" ht="16.2" hidden="fals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4"/>
      <c r="I1708" s="812"/>
      <c r="J1708" s="800"/>
      <c r="K1708" s="1464"/>
      <c r="L1708" s="745" t="n">
        <f aca="false">I1708+J1708+K1708</f>
        <v>0</v>
      </c>
      <c r="M1708" s="1463" t="str">
        <f aca="false">(IF($E1708&lt;&gt;0,$M$2,IF($L1708&lt;&gt;0,$M$2,"")))</f>
        <v/>
      </c>
      <c r="N1708" s="1069"/>
    </row>
    <row r="1709" customFormat="false" ht="32.4" hidden="fals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72"/>
      <c r="I1709" s="1153"/>
      <c r="J1709" s="1154"/>
      <c r="K1709" s="1472"/>
      <c r="L1709" s="960" t="n">
        <f aca="false">I1709+J1709+K1709</f>
        <v>0</v>
      </c>
      <c r="M1709" s="1463" t="str">
        <f aca="false">(IF($E1709&lt;&gt;0,$M$2,IF($L1709&lt;&gt;0,$M$2,"")))</f>
        <v/>
      </c>
      <c r="N1709" s="1069"/>
    </row>
    <row r="1710" customFormat="false" ht="32.4" hidden="fals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7"/>
      <c r="G1710" s="1368"/>
      <c r="H1710" s="1476"/>
      <c r="I1710" s="1367"/>
      <c r="J1710" s="1368"/>
      <c r="K1710" s="1476"/>
      <c r="L1710" s="990" t="n">
        <f aca="false">I1710+J1710+K1710</f>
        <v>0</v>
      </c>
      <c r="M1710" s="1463" t="str">
        <f aca="false">(IF($E1710&lt;&gt;0,$M$2,IF($L1710&lt;&gt;0,$M$2,"")))</f>
        <v/>
      </c>
      <c r="N1710" s="1069"/>
    </row>
    <row r="1711" customFormat="false" ht="16.2" hidden="fals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8"/>
      <c r="G1711" s="1299"/>
      <c r="H1711" s="1473"/>
      <c r="I1711" s="1298"/>
      <c r="J1711" s="1299"/>
      <c r="K1711" s="1473"/>
      <c r="L1711" s="969" t="n">
        <f aca="false">I1711+J1711+K1711</f>
        <v>0</v>
      </c>
      <c r="M1711" s="1463" t="str">
        <f aca="false">(IF($E1711&lt;&gt;0,$M$2,IF($L1711&lt;&gt;0,$M$2,"")))</f>
        <v/>
      </c>
      <c r="N1711" s="1069"/>
    </row>
    <row r="1712" customFormat="false" ht="16.2" hidden="false" customHeight="false" outlineLevel="0" collapsed="false">
      <c r="B1712" s="928"/>
      <c r="C1712" s="952" t="n">
        <v>2990</v>
      </c>
      <c r="D1712" s="995" t="s">
        <v>922</v>
      </c>
      <c r="E1712" s="954" t="n">
        <f aca="false">F1712+G1712+H1712</f>
        <v>0</v>
      </c>
      <c r="F1712" s="1325"/>
      <c r="G1712" s="1302"/>
      <c r="H1712" s="1471"/>
      <c r="I1712" s="1325"/>
      <c r="J1712" s="1302"/>
      <c r="K1712" s="1471"/>
      <c r="L1712" s="954" t="n">
        <f aca="false">I1712+J1712+K1712</f>
        <v>0</v>
      </c>
      <c r="M1712" s="1463" t="str">
        <f aca="false">(IF($E1712&lt;&gt;0,$M$2,IF($L1712&lt;&gt;0,$M$2,"")))</f>
        <v/>
      </c>
      <c r="N1712" s="1069"/>
    </row>
    <row r="1713" customFormat="false" ht="16.2" hidden="fals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5"/>
      <c r="G1713" s="1302"/>
      <c r="H1713" s="1471"/>
      <c r="I1713" s="1325"/>
      <c r="J1713" s="1302"/>
      <c r="K1713" s="1471"/>
      <c r="L1713" s="954" t="n">
        <f aca="false">I1713+J1713+K1713</f>
        <v>0</v>
      </c>
      <c r="M1713" s="1463" t="str">
        <f aca="false">(IF($E1713&lt;&gt;0,$M$2,IF($L1713&lt;&gt;0,$M$2,"")))</f>
        <v/>
      </c>
      <c r="N1713" s="1069"/>
    </row>
    <row r="1714" customFormat="false" ht="16.2" hidden="fals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5"/>
      <c r="I1714" s="808"/>
      <c r="J1714" s="809"/>
      <c r="K1714" s="1465"/>
      <c r="L1714" s="773" t="n">
        <f aca="false">I1714+J1714+K1714</f>
        <v>0</v>
      </c>
      <c r="M1714" s="1463" t="str">
        <f aca="false">(IF($E1714&lt;&gt;0,$M$2,IF($L1714&lt;&gt;0,$M$2,"")))</f>
        <v/>
      </c>
      <c r="N1714" s="1069"/>
    </row>
    <row r="1715" customFormat="false" ht="15.6" hidden="fals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3" t="str">
        <f aca="false">(IF($E1715&lt;&gt;0,$M$2,IF($L1715&lt;&gt;0,$M$2,"")))</f>
        <v/>
      </c>
      <c r="N1715" s="1069"/>
    </row>
    <row r="1716" customFormat="false" ht="15.6" hidden="fals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3" t="str">
        <f aca="false">(IF($E1716&lt;&gt;0,$M$2,IF($L1716&lt;&gt;0,$M$2,"")))</f>
        <v/>
      </c>
      <c r="N1716" s="1069"/>
    </row>
    <row r="1717" customFormat="false" ht="15.6" hidden="fals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3" t="str">
        <f aca="false">(IF($E1717&lt;&gt;0,$M$2,IF($L1717&lt;&gt;0,$M$2,"")))</f>
        <v/>
      </c>
      <c r="N1717" s="1069"/>
    </row>
    <row r="1718" customFormat="false" ht="15.6" hidden="fals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3" t="str">
        <f aca="false">(IF($E1718&lt;&gt;0,$M$2,IF($L1718&lt;&gt;0,$M$2,"")))</f>
        <v/>
      </c>
      <c r="N1718" s="1069"/>
    </row>
    <row r="1719" customFormat="false" ht="46.8" hidden="false" customHeight="false" outlineLevel="0" collapsed="false">
      <c r="B1719" s="927"/>
      <c r="C1719" s="921" t="n">
        <v>3306</v>
      </c>
      <c r="D1719" s="985" t="s">
        <v>923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3" t="str">
        <f aca="false">(IF($E1719&lt;&gt;0,$M$2,IF($L1719&lt;&gt;0,$M$2,"")))</f>
        <v/>
      </c>
      <c r="N1719" s="1069"/>
    </row>
    <row r="1720" customFormat="false" ht="15.6" hidden="fals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3" t="str">
        <f aca="false">(IF($E1720&lt;&gt;0,$M$2,IF($L1720&lt;&gt;0,$M$2,"")))</f>
        <v/>
      </c>
      <c r="N1720" s="1069"/>
    </row>
    <row r="1721" customFormat="false" ht="15.6" hidden="fals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3" t="str">
        <f aca="false">(IF($E1721&lt;&gt;0,$M$2,IF($L1721&lt;&gt;0,$M$2,"")))</f>
        <v/>
      </c>
      <c r="N1721" s="1069"/>
    </row>
    <row r="1722" customFormat="false" ht="15.6" hidden="fals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7"/>
      <c r="G1722" s="1468"/>
      <c r="H1722" s="1469"/>
      <c r="I1722" s="1467"/>
      <c r="J1722" s="1468"/>
      <c r="K1722" s="1469"/>
      <c r="L1722" s="945" t="n">
        <f aca="false">I1722+J1722+K1722</f>
        <v>0</v>
      </c>
      <c r="M1722" s="1463" t="str">
        <f aca="false">(IF($E1722&lt;&gt;0,$M$2,IF($L1722&lt;&gt;0,$M$2,"")))</f>
        <v/>
      </c>
      <c r="N1722" s="1069"/>
    </row>
    <row r="1723" customFormat="false" ht="15.6" hidden="fals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3" t="str">
        <f aca="false">(IF($E1723&lt;&gt;0,$M$2,IF($L1723&lt;&gt;0,$M$2,"")))</f>
        <v/>
      </c>
      <c r="N1723" s="1069"/>
    </row>
    <row r="1724" customFormat="false" ht="15.6" hidden="fals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3" t="str">
        <f aca="false">(IF($E1724&lt;&gt;0,$M$2,IF($L1724&lt;&gt;0,$M$2,"")))</f>
        <v/>
      </c>
      <c r="N1724" s="1069"/>
    </row>
    <row r="1725" customFormat="false" ht="16.2" hidden="fals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4"/>
      <c r="I1725" s="812"/>
      <c r="J1725" s="800"/>
      <c r="K1725" s="1464"/>
      <c r="L1725" s="745" t="n">
        <f aca="false">I1725+J1725+K1725</f>
        <v>0</v>
      </c>
      <c r="M1725" s="1463" t="str">
        <f aca="false">(IF($E1725&lt;&gt;0,$M$2,IF($L1725&lt;&gt;0,$M$2,"")))</f>
        <v/>
      </c>
      <c r="N1725" s="1069"/>
    </row>
    <row r="1726" customFormat="false" ht="16.2" hidden="fals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6"/>
      <c r="I1726" s="801"/>
      <c r="J1726" s="756"/>
      <c r="K1726" s="1466"/>
      <c r="L1726" s="752" t="n">
        <f aca="false">I1726+J1726+K1726</f>
        <v>0</v>
      </c>
      <c r="M1726" s="1463" t="str">
        <f aca="false">(IF($E1726&lt;&gt;0,$M$2,IF($L1726&lt;&gt;0,$M$2,"")))</f>
        <v/>
      </c>
      <c r="N1726" s="1069"/>
    </row>
    <row r="1727" customFormat="false" ht="16.2" hidden="fals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6"/>
      <c r="I1727" s="801"/>
      <c r="J1727" s="756"/>
      <c r="K1727" s="1466"/>
      <c r="L1727" s="752" t="n">
        <f aca="false">I1727+J1727+K1727</f>
        <v>0</v>
      </c>
      <c r="M1727" s="1463" t="str">
        <f aca="false">(IF($E1727&lt;&gt;0,$M$2,IF($L1727&lt;&gt;0,$M$2,"")))</f>
        <v/>
      </c>
      <c r="N1727" s="1069"/>
    </row>
    <row r="1728" customFormat="false" ht="16.2" hidden="fals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6"/>
      <c r="I1728" s="801"/>
      <c r="J1728" s="756"/>
      <c r="K1728" s="1466"/>
      <c r="L1728" s="752" t="n">
        <f aca="false">I1728+J1728+K1728</f>
        <v>0</v>
      </c>
      <c r="M1728" s="1463" t="str">
        <f aca="false">(IF($E1728&lt;&gt;0,$M$2,IF($L1728&lt;&gt;0,$M$2,"")))</f>
        <v/>
      </c>
      <c r="N1728" s="1069"/>
    </row>
    <row r="1729" customFormat="false" ht="16.2" hidden="fals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6"/>
      <c r="I1729" s="801"/>
      <c r="J1729" s="756"/>
      <c r="K1729" s="1466"/>
      <c r="L1729" s="752" t="n">
        <f aca="false">I1729+J1729+K1729</f>
        <v>0</v>
      </c>
      <c r="M1729" s="1463" t="str">
        <f aca="false">(IF($E1729&lt;&gt;0,$M$2,IF($L1729&lt;&gt;0,$M$2,"")))</f>
        <v/>
      </c>
      <c r="N1729" s="1069"/>
    </row>
    <row r="1730" customFormat="false" ht="16.2" hidden="fals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5"/>
      <c r="I1730" s="808"/>
      <c r="J1730" s="809"/>
      <c r="K1730" s="1465"/>
      <c r="L1730" s="773" t="n">
        <f aca="false">I1730+J1730+K1730</f>
        <v>0</v>
      </c>
      <c r="M1730" s="1463" t="str">
        <f aca="false">(IF($E1730&lt;&gt;0,$M$2,IF($L1730&lt;&gt;0,$M$2,"")))</f>
        <v/>
      </c>
      <c r="N1730" s="1069"/>
    </row>
    <row r="1731" customFormat="false" ht="15.6" hidden="fals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3" t="str">
        <f aca="false">(IF($E1731&lt;&gt;0,$M$2,IF($L1731&lt;&gt;0,$M$2,"")))</f>
        <v/>
      </c>
      <c r="N1731" s="1069"/>
    </row>
    <row r="1732" customFormat="false" ht="15.6" hidden="fals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4"/>
      <c r="I1732" s="812"/>
      <c r="J1732" s="800"/>
      <c r="K1732" s="1464"/>
      <c r="L1732" s="745" t="n">
        <f aca="false">I1732+J1732+K1732</f>
        <v>0</v>
      </c>
      <c r="M1732" s="1463" t="str">
        <f aca="false">(IF($E1732&lt;&gt;0,$M$2,IF($L1732&lt;&gt;0,$M$2,"")))</f>
        <v/>
      </c>
      <c r="N1732" s="1069"/>
    </row>
    <row r="1733" customFormat="false" ht="16.2" hidden="fals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6"/>
      <c r="I1733" s="801"/>
      <c r="J1733" s="756"/>
      <c r="K1733" s="1466"/>
      <c r="L1733" s="752" t="n">
        <f aca="false">I1733+J1733+K1733</f>
        <v>0</v>
      </c>
      <c r="M1733" s="1463" t="str">
        <f aca="false">(IF($E1733&lt;&gt;0,$M$2,IF($L1733&lt;&gt;0,$M$2,"")))</f>
        <v/>
      </c>
      <c r="N1733" s="1069"/>
    </row>
    <row r="1734" customFormat="false" ht="16.2" hidden="fals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5"/>
      <c r="I1734" s="808"/>
      <c r="J1734" s="809"/>
      <c r="K1734" s="1465"/>
      <c r="L1734" s="773" t="n">
        <f aca="false">I1734+J1734+K1734</f>
        <v>0</v>
      </c>
      <c r="M1734" s="1463" t="str">
        <f aca="false">(IF($E1734&lt;&gt;0,$M$2,IF($L1734&lt;&gt;0,$M$2,"")))</f>
        <v/>
      </c>
      <c r="N1734" s="1069"/>
    </row>
    <row r="1735" customFormat="false" ht="15.6" hidden="fals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7"/>
      <c r="G1735" s="1468"/>
      <c r="H1735" s="1469"/>
      <c r="I1735" s="1467"/>
      <c r="J1735" s="1468"/>
      <c r="K1735" s="1469"/>
      <c r="L1735" s="945" t="n">
        <f aca="false">I1735+J1735+K1735</f>
        <v>0</v>
      </c>
      <c r="M1735" s="1463" t="str">
        <f aca="false">(IF($E1735&lt;&gt;0,$M$2,IF($L1735&lt;&gt;0,$M$2,"")))</f>
        <v/>
      </c>
      <c r="N1735" s="1069"/>
    </row>
    <row r="1736" customFormat="false" ht="15.6" hidden="fals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7"/>
      <c r="G1736" s="1468"/>
      <c r="H1736" s="1469"/>
      <c r="I1736" s="1467"/>
      <c r="J1736" s="1468"/>
      <c r="K1736" s="1469"/>
      <c r="L1736" s="945" t="n">
        <f aca="false">I1736+J1736+K1736</f>
        <v>0</v>
      </c>
      <c r="M1736" s="1463" t="str">
        <f aca="false">(IF($E1736&lt;&gt;0,$M$2,IF($L1736&lt;&gt;0,$M$2,"")))</f>
        <v/>
      </c>
      <c r="N1736" s="1069"/>
    </row>
    <row r="1737" customFormat="false" ht="15.6" hidden="fals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7"/>
      <c r="G1737" s="1468"/>
      <c r="H1737" s="1469"/>
      <c r="I1737" s="1467"/>
      <c r="J1737" s="1468"/>
      <c r="K1737" s="1469"/>
      <c r="L1737" s="945" t="n">
        <f aca="false">I1737+J1737+K1737</f>
        <v>0</v>
      </c>
      <c r="M1737" s="1463" t="str">
        <f aca="false">(IF($E1737&lt;&gt;0,$M$2,IF($L1737&lt;&gt;0,$M$2,"")))</f>
        <v/>
      </c>
      <c r="N1737" s="1069"/>
    </row>
    <row r="1738" customFormat="false" ht="15.6" hidden="fals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3" t="str">
        <f aca="false">(IF($E1738&lt;&gt;0,$M$2,IF($L1738&lt;&gt;0,$M$2,"")))</f>
        <v/>
      </c>
      <c r="N1738" s="1069"/>
    </row>
    <row r="1739" customFormat="false" ht="16.2" hidden="fals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4"/>
      <c r="I1739" s="812"/>
      <c r="J1739" s="800"/>
      <c r="K1739" s="1464"/>
      <c r="L1739" s="745" t="n">
        <f aca="false">I1739+J1739+K1739</f>
        <v>0</v>
      </c>
      <c r="M1739" s="1463" t="str">
        <f aca="false">(IF($E1739&lt;&gt;0,$M$2,IF($L1739&lt;&gt;0,$M$2,"")))</f>
        <v/>
      </c>
      <c r="N1739" s="1069"/>
    </row>
    <row r="1740" customFormat="false" ht="16.2" hidden="fals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5"/>
      <c r="I1740" s="808"/>
      <c r="J1740" s="809"/>
      <c r="K1740" s="1465"/>
      <c r="L1740" s="773" t="n">
        <f aca="false">I1740+J1740+K1740</f>
        <v>0</v>
      </c>
      <c r="M1740" s="1463" t="str">
        <f aca="false">(IF($E1740&lt;&gt;0,$M$2,IF($L1740&lt;&gt;0,$M$2,"")))</f>
        <v/>
      </c>
      <c r="N1740" s="1069"/>
    </row>
    <row r="1741" customFormat="false" ht="15.6" hidden="fals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7"/>
      <c r="G1741" s="1468"/>
      <c r="H1741" s="1469"/>
      <c r="I1741" s="1467"/>
      <c r="J1741" s="1468"/>
      <c r="K1741" s="1469"/>
      <c r="L1741" s="945" t="n">
        <f aca="false">I1741+J1741+K1741</f>
        <v>0</v>
      </c>
      <c r="M1741" s="1463" t="str">
        <f aca="false">(IF($E1741&lt;&gt;0,$M$2,IF($L1741&lt;&gt;0,$M$2,"")))</f>
        <v/>
      </c>
      <c r="N1741" s="1069"/>
    </row>
    <row r="1742" customFormat="false" ht="15.6" hidden="fals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0</v>
      </c>
      <c r="F1742" s="912" t="n">
        <f aca="false">SUM(F1743:F1749)</f>
        <v>0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0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0</v>
      </c>
      <c r="M1742" s="1463" t="str">
        <f aca="false">(IF($E1742&lt;&gt;0,$M$2,IF($L1742&lt;&gt;0,$M$2,"")))</f>
        <v/>
      </c>
      <c r="N1742" s="1069"/>
    </row>
    <row r="1743" customFormat="false" ht="16.2" hidden="fals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0</v>
      </c>
      <c r="F1743" s="812"/>
      <c r="G1743" s="800"/>
      <c r="H1743" s="1464"/>
      <c r="I1743" s="812"/>
      <c r="J1743" s="800"/>
      <c r="K1743" s="1464"/>
      <c r="L1743" s="745" t="n">
        <f aca="false">I1743+J1743+K1743</f>
        <v>0</v>
      </c>
      <c r="M1743" s="1463" t="str">
        <f aca="false">(IF($E1743&lt;&gt;0,$M$2,IF($L1743&lt;&gt;0,$M$2,"")))</f>
        <v/>
      </c>
      <c r="N1743" s="1069"/>
    </row>
    <row r="1744" customFormat="false" ht="16.2" hidden="fals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6"/>
      <c r="I1744" s="801"/>
      <c r="J1744" s="756"/>
      <c r="K1744" s="1466"/>
      <c r="L1744" s="752" t="n">
        <f aca="false">I1744+J1744+K1744</f>
        <v>0</v>
      </c>
      <c r="M1744" s="1463" t="str">
        <f aca="false">(IF($E1744&lt;&gt;0,$M$2,IF($L1744&lt;&gt;0,$M$2,"")))</f>
        <v/>
      </c>
      <c r="N1744" s="1069"/>
    </row>
    <row r="1745" customFormat="false" ht="16.2" hidden="fals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0</v>
      </c>
      <c r="F1745" s="801"/>
      <c r="G1745" s="756"/>
      <c r="H1745" s="1466"/>
      <c r="I1745" s="801"/>
      <c r="J1745" s="756"/>
      <c r="K1745" s="1466"/>
      <c r="L1745" s="752" t="n">
        <f aca="false">I1745+J1745+K1745</f>
        <v>0</v>
      </c>
      <c r="M1745" s="1463" t="str">
        <f aca="false">(IF($E1745&lt;&gt;0,$M$2,IF($L1745&lt;&gt;0,$M$2,"")))</f>
        <v/>
      </c>
      <c r="N1745" s="1069"/>
    </row>
    <row r="1746" customFormat="false" ht="16.2" hidden="fals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6"/>
      <c r="I1746" s="801"/>
      <c r="J1746" s="756"/>
      <c r="K1746" s="1466"/>
      <c r="L1746" s="752" t="n">
        <f aca="false">I1746+J1746+K1746</f>
        <v>0</v>
      </c>
      <c r="M1746" s="1463" t="str">
        <f aca="false">(IF($E1746&lt;&gt;0,$M$2,IF($L1746&lt;&gt;0,$M$2,"")))</f>
        <v/>
      </c>
      <c r="N1746" s="1069"/>
    </row>
    <row r="1747" customFormat="false" ht="16.2" hidden="fals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0</v>
      </c>
      <c r="F1747" s="801"/>
      <c r="G1747" s="756"/>
      <c r="H1747" s="1466"/>
      <c r="I1747" s="801"/>
      <c r="J1747" s="756"/>
      <c r="K1747" s="1466"/>
      <c r="L1747" s="752" t="n">
        <f aca="false">I1747+J1747+K1747</f>
        <v>0</v>
      </c>
      <c r="M1747" s="1463" t="str">
        <f aca="false">(IF($E1747&lt;&gt;0,$M$2,IF($L1747&lt;&gt;0,$M$2,"")))</f>
        <v/>
      </c>
      <c r="N1747" s="1069"/>
    </row>
    <row r="1748" customFormat="false" ht="16.2" hidden="fals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6"/>
      <c r="I1748" s="801"/>
      <c r="J1748" s="756"/>
      <c r="K1748" s="1466"/>
      <c r="L1748" s="752" t="n">
        <f aca="false">I1748+J1748+K1748</f>
        <v>0</v>
      </c>
      <c r="M1748" s="1463" t="str">
        <f aca="false">(IF($E1748&lt;&gt;0,$M$2,IF($L1748&lt;&gt;0,$M$2,"")))</f>
        <v/>
      </c>
      <c r="N1748" s="1069"/>
    </row>
    <row r="1749" customFormat="false" ht="16.2" hidden="fals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5"/>
      <c r="I1749" s="808"/>
      <c r="J1749" s="809"/>
      <c r="K1749" s="1465"/>
      <c r="L1749" s="773" t="n">
        <f aca="false">I1749+J1749+K1749</f>
        <v>0</v>
      </c>
      <c r="M1749" s="1463" t="str">
        <f aca="false">(IF($E1749&lt;&gt;0,$M$2,IF($L1749&lt;&gt;0,$M$2,"")))</f>
        <v/>
      </c>
      <c r="N1749" s="1069"/>
    </row>
    <row r="1750" customFormat="false" ht="15.6" hidden="fals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3" t="str">
        <f aca="false">(IF($E1750&lt;&gt;0,$M$2,IF($L1750&lt;&gt;0,$M$2,"")))</f>
        <v/>
      </c>
      <c r="N1750" s="1069"/>
    </row>
    <row r="1751" customFormat="false" ht="15.6" hidden="fals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4"/>
      <c r="I1751" s="812"/>
      <c r="J1751" s="800"/>
      <c r="K1751" s="1464"/>
      <c r="L1751" s="745" t="n">
        <f aca="false">I1751+J1751+K1751</f>
        <v>0</v>
      </c>
      <c r="M1751" s="1463" t="str">
        <f aca="false">(IF($E1751&lt;&gt;0,$M$2,IF($L1751&lt;&gt;0,$M$2,"")))</f>
        <v/>
      </c>
      <c r="N1751" s="1069"/>
    </row>
    <row r="1752" customFormat="false" ht="16.2" hidden="fals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5"/>
      <c r="I1752" s="808"/>
      <c r="J1752" s="809"/>
      <c r="K1752" s="1465"/>
      <c r="L1752" s="773" t="n">
        <f aca="false">I1752+J1752+K1752</f>
        <v>0</v>
      </c>
      <c r="M1752" s="1463" t="str">
        <f aca="false">(IF($E1752&lt;&gt;0,$M$2,IF($L1752&lt;&gt;0,$M$2,"")))</f>
        <v/>
      </c>
      <c r="N1752" s="1069"/>
    </row>
    <row r="1753" customFormat="false" ht="15.6" hidden="fals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7"/>
      <c r="G1753" s="1468"/>
      <c r="H1753" s="1469"/>
      <c r="I1753" s="1467"/>
      <c r="J1753" s="1468"/>
      <c r="K1753" s="1469"/>
      <c r="L1753" s="945" t="n">
        <f aca="false">I1753+J1753+K1753</f>
        <v>0</v>
      </c>
      <c r="M1753" s="1463" t="str">
        <f aca="false">(IF($E1753&lt;&gt;0,$M$2,IF($L1753&lt;&gt;0,$M$2,"")))</f>
        <v/>
      </c>
      <c r="N1753" s="1069"/>
    </row>
    <row r="1754" customFormat="false" ht="15.6" hidden="fals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3" t="str">
        <f aca="false">(IF($E1754&lt;&gt;0,$M$2,IF($L1754&lt;&gt;0,$M$2,"")))</f>
        <v/>
      </c>
      <c r="N1754" s="1069"/>
    </row>
    <row r="1755" customFormat="false" ht="16.2" hidden="fals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4"/>
      <c r="I1755" s="812"/>
      <c r="J1755" s="800"/>
      <c r="K1755" s="1464"/>
      <c r="L1755" s="745" t="n">
        <f aca="false">I1755+J1755+K1755</f>
        <v>0</v>
      </c>
      <c r="M1755" s="1463" t="str">
        <f aca="false">(IF($E1755&lt;&gt;0,$M$2,IF($L1755&lt;&gt;0,$M$2,"")))</f>
        <v/>
      </c>
      <c r="N1755" s="1069"/>
    </row>
    <row r="1756" customFormat="false" ht="16.2" hidden="fals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6"/>
      <c r="I1756" s="801"/>
      <c r="J1756" s="756"/>
      <c r="K1756" s="1466"/>
      <c r="L1756" s="752" t="n">
        <f aca="false">I1756+J1756+K1756</f>
        <v>0</v>
      </c>
      <c r="M1756" s="1463" t="str">
        <f aca="false">(IF($E1756&lt;&gt;0,$M$2,IF($L1756&lt;&gt;0,$M$2,"")))</f>
        <v/>
      </c>
      <c r="N1756" s="1069"/>
    </row>
    <row r="1757" customFormat="false" ht="16.2" hidden="fals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6"/>
      <c r="I1757" s="801"/>
      <c r="J1757" s="756"/>
      <c r="K1757" s="1466"/>
      <c r="L1757" s="752" t="n">
        <f aca="false">I1757+J1757+K1757</f>
        <v>0</v>
      </c>
      <c r="M1757" s="1463" t="str">
        <f aca="false">(IF($E1757&lt;&gt;0,$M$2,IF($L1757&lt;&gt;0,$M$2,"")))</f>
        <v/>
      </c>
      <c r="N1757" s="1069"/>
    </row>
    <row r="1758" customFormat="false" ht="16.2" hidden="fals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5"/>
      <c r="I1758" s="808"/>
      <c r="J1758" s="809"/>
      <c r="K1758" s="1465"/>
      <c r="L1758" s="773" t="n">
        <f aca="false">I1758+J1758+K1758</f>
        <v>0</v>
      </c>
      <c r="M1758" s="1463" t="str">
        <f aca="false">(IF($E1758&lt;&gt;0,$M$2,IF($L1758&lt;&gt;0,$M$2,"")))</f>
        <v/>
      </c>
      <c r="N1758" s="1069"/>
    </row>
    <row r="1759" customFormat="false" ht="16.2" hidden="fals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3" t="str">
        <f aca="false">(IF($E1759&lt;&gt;0,$M$2,IF($L1759&lt;&gt;0,$M$2,"")))</f>
        <v/>
      </c>
      <c r="N1759" s="1069"/>
    </row>
    <row r="1760" customFormat="false" ht="16.2" hidden="fals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3" t="str">
        <f aca="false">(IF($E1760&lt;&gt;0,$M$2,IF($L1760&lt;&gt;0,$M$2,"")))</f>
        <v/>
      </c>
      <c r="N1760" s="1069"/>
    </row>
    <row r="1761" customFormat="false" ht="16.2" hidden="fals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3" t="str">
        <f aca="false">(IF($E1761&lt;&gt;0,$M$2,IF($L1761&lt;&gt;0,$M$2,"")))</f>
        <v/>
      </c>
      <c r="N1761" s="1069"/>
    </row>
    <row r="1762" customFormat="false" ht="15.6" hidden="fals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3" t="str">
        <f aca="false">(IF($E1762&lt;&gt;0,$M$2,IF($L1762&lt;&gt;0,$M$2,"")))</f>
        <v/>
      </c>
      <c r="N1762" s="1069"/>
    </row>
    <row r="1763" customFormat="false" ht="15.6" hidden="false" customHeight="false" outlineLevel="0" collapsed="false">
      <c r="B1763" s="1273"/>
      <c r="C1763" s="1028" t="s">
        <v>692</v>
      </c>
      <c r="D1763" s="1028"/>
      <c r="E1763" s="1477"/>
      <c r="F1763" s="1477"/>
      <c r="G1763" s="1477"/>
      <c r="H1763" s="1477"/>
      <c r="I1763" s="1477"/>
      <c r="J1763" s="1477"/>
      <c r="K1763" s="1477"/>
      <c r="L1763" s="1478"/>
      <c r="M1763" s="1463" t="str">
        <f aca="false">(IF($E1763&lt;&gt;0,$M$2,IF($L1763&lt;&gt;0,$M$2,"")))</f>
        <v/>
      </c>
      <c r="N1763" s="1069"/>
    </row>
    <row r="1764" customFormat="false" ht="15.6" hidden="fals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9"/>
      <c r="G1764" s="1480"/>
      <c r="H1764" s="1481"/>
      <c r="I1764" s="1201" t="n">
        <v>0</v>
      </c>
      <c r="J1764" s="1482" t="n">
        <v>0</v>
      </c>
      <c r="K1764" s="1176" t="n">
        <v>0</v>
      </c>
      <c r="L1764" s="945" t="n">
        <f aca="false">I1764+J1764+K1764</f>
        <v>0</v>
      </c>
      <c r="M1764" s="1463" t="str">
        <f aca="false">(IF($E1764&lt;&gt;0,$M$2,IF($L1764&lt;&gt;0,$M$2,"")))</f>
        <v/>
      </c>
      <c r="N1764" s="1069"/>
    </row>
    <row r="1765" customFormat="false" ht="15.6" hidden="false" customHeight="false" outlineLevel="0" collapsed="false">
      <c r="B1765" s="1483"/>
      <c r="C1765" s="1484"/>
      <c r="D1765" s="1485"/>
      <c r="E1765" s="906"/>
      <c r="F1765" s="906"/>
      <c r="G1765" s="906"/>
      <c r="H1765" s="906"/>
      <c r="I1765" s="906"/>
      <c r="J1765" s="906"/>
      <c r="K1765" s="906"/>
      <c r="L1765" s="907"/>
      <c r="M1765" s="1463" t="str">
        <f aca="false">(IF($E1765&lt;&gt;0,$M$2,IF($L1765&lt;&gt;0,$M$2,"")))</f>
        <v/>
      </c>
      <c r="N1765" s="1486" t="str">
        <f aca="false">LEFT(C1647,1)</f>
        <v>3</v>
      </c>
    </row>
    <row r="1766" customFormat="false" ht="15.6" hidden="false" customHeight="false" outlineLevel="0" collapsed="false">
      <c r="B1766" s="1487"/>
      <c r="C1766" s="687"/>
      <c r="D1766" s="1488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6" hidden="false" customHeight="false" outlineLevel="0" collapsed="false">
      <c r="B1767" s="1487"/>
      <c r="C1767" s="687"/>
      <c r="D1767" s="1488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8" hidden="false" customHeight="false" outlineLevel="0" collapsed="false">
      <c r="B1768" s="1489"/>
      <c r="C1768" s="1039" t="s">
        <v>573</v>
      </c>
      <c r="D1768" s="1490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1722561</v>
      </c>
      <c r="F1768" s="1042" t="n">
        <f aca="false">SUM(F1650,F1653,F1659,F1667,F1668,F1686,F1690,F1696,F1699,F1700,F1701,F1702,F1706,F1715,F1721,F1722,F1723,F1724,F1731,F1735,F1736,F1737,F1738,F1741,F1742,F1750,F1753,F1754,F1759)+F1764</f>
        <v>1697561</v>
      </c>
      <c r="G1768" s="1043" t="n">
        <f aca="false">SUM(G1650,G1653,G1659,G1667,G1668,G1686,G1690,G1696,G1699,G1700,G1701,G1702,G1706,G1715,G1721,G1722,G1723,G1724,G1731,G1735,G1736,G1737,G1738,G1741,G1742,G1750,G1753,G1754,G1759)+G1764</f>
        <v>0</v>
      </c>
      <c r="H1768" s="1044" t="n">
        <f aca="false">SUM(H1650,H1653,H1659,H1667,H1668,H1686,H1690,H1696,H1699,H1700,H1701,H1702,H1706,H1715,H1721,H1722,H1723,H1724,H1731,H1735,H1736,H1737,H1738,H1741,H1742,H1750,H1753,H1754,H1759)+H1764</f>
        <v>25000</v>
      </c>
      <c r="I1768" s="1042" t="n">
        <f aca="false">SUM(I1650,I1653,I1659,I1667,I1668,I1686,I1690,I1696,I1699,I1700,I1701,I1702,I1706,I1715,I1721,I1722,I1723,I1724,I1731,I1735,I1736,I1737,I1738,I1741,I1742,I1750,I1753,I1754,I1759)+I1764</f>
        <v>529784</v>
      </c>
      <c r="J1768" s="1043" t="n">
        <f aca="false">SUM(J1650,J1653,J1659,J1667,J1668,J1686,J1690,J1696,J1699,J1700,J1701,J1702,J1706,J1715,J1721,J1722,J1723,J1724,J1731,J1735,J1736,J1737,J1738,J1741,J1742,J1750,J1753,J1754,J1759)+J1764</f>
        <v>0</v>
      </c>
      <c r="K1768" s="1044" t="n">
        <f aca="false">SUM(K1650,K1653,K1659,K1667,K1668,K1686,K1690,K1696,K1699,K1700,K1701,K1702,K1706,K1715,K1721,K1722,K1723,K1724,K1731,K1735,K1736,K1737,K1738,K1741,K1742,K1750,K1753,K1754,K1759)+K1764</f>
        <v>11630</v>
      </c>
      <c r="L1768" s="1041" t="n">
        <f aca="false">SUM(L1650,L1653,L1659,L1667,L1668,L1686,L1690,L1696,L1699,L1700,L1701,L1702,L1706,L1715,L1721,L1722,L1723,L1724,L1731,L1735,L1736,L1737,L1738,L1741,L1742,L1750,L1753,L1754,L1759)+L1764</f>
        <v>541414</v>
      </c>
      <c r="M1768" s="1491" t="n">
        <f aca="false">(IF($E1768&lt;&gt;0,$M$2,IF($L1768&lt;&gt;0,$M$2,"")))</f>
        <v>1</v>
      </c>
    </row>
    <row r="1769" customFormat="false" ht="18" hidden="false" customHeight="false" outlineLevel="0" collapsed="false">
      <c r="B1769" s="1492" t="s">
        <v>924</v>
      </c>
      <c r="C1769" s="1493"/>
      <c r="L1769" s="1082"/>
      <c r="M1769" s="1491" t="n">
        <f aca="false">(IF($E1768&lt;&gt;0,$M$2,IF($L1768&lt;&gt;0,$M$2,"")))</f>
        <v>1</v>
      </c>
    </row>
    <row r="1770" customFormat="false" ht="18" hidden="false" customHeight="false" outlineLevel="0" collapsed="false">
      <c r="B1770" s="1494"/>
      <c r="C1770" s="1494"/>
      <c r="D1770" s="1495"/>
      <c r="E1770" s="1494"/>
      <c r="F1770" s="1494"/>
      <c r="G1770" s="1494"/>
      <c r="H1770" s="1494"/>
      <c r="I1770" s="1494"/>
      <c r="J1770" s="1494"/>
      <c r="K1770" s="1494"/>
      <c r="L1770" s="1496"/>
      <c r="M1770" s="1491" t="n">
        <f aca="false">(IF($E1768&lt;&gt;0,$M$2,IF($L1768&lt;&gt;0,$M$2,"")))</f>
        <v>1</v>
      </c>
    </row>
    <row r="1771" customFormat="false" ht="18" hidden="false" customHeight="false" outlineLevel="0" collapsed="false">
      <c r="B1771" s="1429"/>
      <c r="C1771" s="1429"/>
      <c r="D1771" s="1429"/>
      <c r="E1771" s="1429"/>
      <c r="F1771" s="1429"/>
      <c r="G1771" s="1429"/>
      <c r="H1771" s="1429"/>
      <c r="I1771" s="1429"/>
      <c r="J1771" s="1429"/>
      <c r="K1771" s="1429"/>
      <c r="L1771" s="1430"/>
      <c r="M1771" s="1431" t="n">
        <f aca="false">(IF(E1768&lt;&gt;0,$G$2,IF(L1768&lt;&gt;0,$G$2,"")))</f>
        <v>0</v>
      </c>
    </row>
    <row r="1772" customFormat="false" ht="18" hidden="false" customHeight="false" outlineLevel="0" collapsed="false">
      <c r="B1772" s="1429"/>
      <c r="C1772" s="1429"/>
      <c r="D1772" s="1429"/>
      <c r="E1772" s="1429"/>
      <c r="F1772" s="1429"/>
      <c r="G1772" s="1429"/>
      <c r="H1772" s="1429"/>
      <c r="I1772" s="1429"/>
      <c r="J1772" s="1429"/>
      <c r="K1772" s="1429"/>
      <c r="L1772" s="1430"/>
      <c r="M1772" s="1431" t="n">
        <f aca="false">(IF(E1768&lt;&gt;0,$G$2,IF(L1768&lt;&gt;0,$G$2,"")))</f>
        <v>0</v>
      </c>
    </row>
    <row r="1773" customFormat="false" ht="15.6" hidden="false" customHeight="false" outlineLevel="0" collapsed="false">
      <c r="B1773" s="1082"/>
      <c r="C1773" s="1082"/>
      <c r="D1773" s="1215"/>
      <c r="E1773" s="1432"/>
      <c r="F1773" s="1432"/>
      <c r="G1773" s="1432"/>
      <c r="H1773" s="1432"/>
      <c r="I1773" s="1432"/>
      <c r="J1773" s="1432"/>
      <c r="K1773" s="1432"/>
      <c r="L1773" s="1432"/>
      <c r="M1773" s="673" t="n">
        <f aca="false">(IF($E1909&lt;&gt;0,$M$2,IF($L1909&lt;&gt;0,$M$2,"")))</f>
        <v>1</v>
      </c>
    </row>
    <row r="1774" customFormat="false" ht="15.6" hidden="false" customHeight="false" outlineLevel="0" collapsed="false">
      <c r="B1774" s="1082"/>
      <c r="C1774" s="1433"/>
      <c r="D1774" s="1434"/>
      <c r="E1774" s="1432"/>
      <c r="F1774" s="1432"/>
      <c r="G1774" s="1432"/>
      <c r="H1774" s="1432"/>
      <c r="I1774" s="1432"/>
      <c r="J1774" s="1432"/>
      <c r="K1774" s="1432"/>
      <c r="L1774" s="1432"/>
      <c r="M1774" s="673" t="n">
        <f aca="false">(IF($E1909&lt;&gt;0,$M$2,IF($L1909&lt;&gt;0,$M$2,"")))</f>
        <v>1</v>
      </c>
    </row>
    <row r="1775" customFormat="false" ht="15.6" hidden="false" customHeight="false" outlineLevel="0" collapsed="false">
      <c r="B1775" s="1248" t="str">
        <f aca="false">$B$7</f>
        <v>ОТЧЕТНИ ДАННИ ПО ЕБК ЗА ИЗПЪЛНЕНИЕТО НА БЮДЖЕТА</v>
      </c>
      <c r="C1775" s="1248"/>
      <c r="D1775" s="1248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6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5" t="s">
        <v>914</v>
      </c>
      <c r="I1776" s="1436"/>
      <c r="J1776" s="1437"/>
      <c r="K1776" s="863"/>
      <c r="L1776" s="863"/>
      <c r="M1776" s="673" t="n">
        <f aca="false">(IF($E1909&lt;&gt;0,$M$2,IF($L1909&lt;&gt;0,$M$2,"")))</f>
        <v>1</v>
      </c>
    </row>
    <row r="1777" customFormat="false" ht="17.4" hidden="false" customHeight="false" outlineLevel="0" collapsed="false">
      <c r="B1777" s="867" t="str">
        <f aca="false">$B$9</f>
        <v>Шабла</v>
      </c>
      <c r="C1777" s="867"/>
      <c r="D1777" s="867"/>
      <c r="E1777" s="693" t="n">
        <f aca="false">$E$9</f>
        <v>45292</v>
      </c>
      <c r="F1777" s="868" t="n">
        <f aca="false">$F$9</f>
        <v>45412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6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6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8" hidden="false" customHeight="false" outlineLevel="0" collapsed="false">
      <c r="B1780" s="1438" t="str">
        <f aca="false">$B$12</f>
        <v>Шабла</v>
      </c>
      <c r="C1780" s="1438"/>
      <c r="D1780" s="1438"/>
      <c r="E1780" s="1080" t="s">
        <v>576</v>
      </c>
      <c r="F1780" s="1439" t="str">
        <f aca="false">$F$12</f>
        <v>5808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6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8" hidden="false" customHeight="false" outlineLevel="0" collapsed="false">
      <c r="B1782" s="873"/>
      <c r="C1782" s="863"/>
      <c r="D1782" s="874" t="s">
        <v>413</v>
      </c>
      <c r="E1782" s="875" t="n">
        <f aca="false">$E$15</f>
        <v>0</v>
      </c>
      <c r="F1782" s="1085" t="str">
        <f aca="false">$F$15</f>
        <v>БЮДЖЕТ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5.6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7.4" hidden="false" customHeight="false" outlineLevel="0" collapsed="false">
      <c r="B1784" s="883"/>
      <c r="C1784" s="884"/>
      <c r="D1784" s="885" t="s">
        <v>915</v>
      </c>
      <c r="E1784" s="716" t="str">
        <f aca="false">CONCATENATE("Уточнен план ",$C$3)</f>
        <v>Уточнен план 2024</v>
      </c>
      <c r="F1784" s="716"/>
      <c r="G1784" s="716"/>
      <c r="H1784" s="716"/>
      <c r="I1784" s="886" t="str">
        <f aca="false">CONCATENATE("Отчет ",$C$3)</f>
        <v>Отчет 2024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46.8" hidden="false" customHeight="false" outlineLevel="0" collapsed="false">
      <c r="B1785" s="887" t="s">
        <v>243</v>
      </c>
      <c r="C1785" s="888" t="s">
        <v>416</v>
      </c>
      <c r="D1785" s="889" t="s">
        <v>916</v>
      </c>
      <c r="E1785" s="1258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40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" hidden="false" customHeight="false" outlineLevel="0" collapsed="false">
      <c r="B1786" s="895"/>
      <c r="C1786" s="896"/>
      <c r="D1786" s="897" t="s">
        <v>579</v>
      </c>
      <c r="E1786" s="1441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6" hidden="false" customHeight="false" outlineLevel="0" collapsed="false">
      <c r="B1787" s="1442"/>
      <c r="C1787" s="1443" t="e">
        <f aca="false">VLOOKUP(D1787,OP_LIST2,2,FALSE())</f>
        <v>#N/A</v>
      </c>
      <c r="D1787" s="1444"/>
      <c r="E1787" s="1035"/>
      <c r="F1787" s="1445"/>
      <c r="G1787" s="1446"/>
      <c r="H1787" s="1447"/>
      <c r="I1787" s="1445"/>
      <c r="J1787" s="1446"/>
      <c r="K1787" s="1447"/>
      <c r="L1787" s="1448"/>
      <c r="M1787" s="673" t="n">
        <f aca="false">(IF($E1909&lt;&gt;0,$M$2,IF($L1909&lt;&gt;0,$M$2,"")))</f>
        <v>1</v>
      </c>
    </row>
    <row r="1788" customFormat="false" ht="15.6" hidden="false" customHeight="false" outlineLevel="0" collapsed="false">
      <c r="B1788" s="1449" t="s">
        <v>917</v>
      </c>
      <c r="C1788" s="1450" t="n">
        <f aca="false">VLOOKUP(D1789,EBK_DEIN2,2,FALSE())</f>
        <v>3326</v>
      </c>
      <c r="D1788" s="1444" t="s">
        <v>918</v>
      </c>
      <c r="E1788" s="1035"/>
      <c r="F1788" s="1451"/>
      <c r="G1788" s="1452"/>
      <c r="H1788" s="1453"/>
      <c r="I1788" s="1451"/>
      <c r="J1788" s="1452"/>
      <c r="K1788" s="1453"/>
      <c r="L1788" s="1448"/>
      <c r="M1788" s="673" t="n">
        <f aca="false">(IF($E1909&lt;&gt;0,$M$2,IF($L1909&lt;&gt;0,$M$2,"")))</f>
        <v>1</v>
      </c>
    </row>
    <row r="1789" customFormat="false" ht="15.6" hidden="false" customHeight="false" outlineLevel="0" collapsed="false">
      <c r="B1789" s="1454"/>
      <c r="C1789" s="1455" t="n">
        <f aca="false">+C1788</f>
        <v>3326</v>
      </c>
      <c r="D1789" s="1456" t="s">
        <v>932</v>
      </c>
      <c r="E1789" s="1035"/>
      <c r="F1789" s="1451"/>
      <c r="G1789" s="1452"/>
      <c r="H1789" s="1453"/>
      <c r="I1789" s="1451"/>
      <c r="J1789" s="1452"/>
      <c r="K1789" s="1453"/>
      <c r="L1789" s="1448"/>
      <c r="M1789" s="673" t="n">
        <f aca="false">(IF($E1909&lt;&gt;0,$M$2,IF($L1909&lt;&gt;0,$M$2,"")))</f>
        <v>1</v>
      </c>
    </row>
    <row r="1790" customFormat="false" ht="15.6" hidden="false" customHeight="false" outlineLevel="0" collapsed="false">
      <c r="B1790" s="1457"/>
      <c r="C1790" s="1458"/>
      <c r="D1790" s="1459" t="s">
        <v>920</v>
      </c>
      <c r="E1790" s="1035"/>
      <c r="F1790" s="1460"/>
      <c r="G1790" s="1461"/>
      <c r="H1790" s="1462"/>
      <c r="I1790" s="1460"/>
      <c r="J1790" s="1461"/>
      <c r="K1790" s="1462"/>
      <c r="L1790" s="1448"/>
      <c r="M1790" s="673" t="n">
        <f aca="false">(IF($E1909&lt;&gt;0,$M$2,IF($L1909&lt;&gt;0,$M$2,"")))</f>
        <v>1</v>
      </c>
    </row>
    <row r="1791" customFormat="false" ht="15.6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170000</v>
      </c>
      <c r="F1791" s="912" t="n">
        <f aca="false">SUM(F1792:F1793)</f>
        <v>170000</v>
      </c>
      <c r="G1791" s="913" t="n">
        <f aca="false">SUM(G1792:G1793)</f>
        <v>0</v>
      </c>
      <c r="H1791" s="564" t="n">
        <f aca="false">SUM(H1792:H1793)</f>
        <v>0</v>
      </c>
      <c r="I1791" s="912" t="n">
        <f aca="false">SUM(I1792:I1793)</f>
        <v>64034</v>
      </c>
      <c r="J1791" s="913" t="n">
        <f aca="false">SUM(J1792:J1793)</f>
        <v>0</v>
      </c>
      <c r="K1791" s="564" t="n">
        <f aca="false">SUM(K1792:K1793)</f>
        <v>0</v>
      </c>
      <c r="L1791" s="911" t="n">
        <f aca="false">SUM(L1792:L1793)</f>
        <v>64034</v>
      </c>
      <c r="M1791" s="1463" t="n">
        <f aca="false">(IF($E1791&lt;&gt;0,$M$2,IF($L1791&lt;&gt;0,$M$2,"")))</f>
        <v>1</v>
      </c>
      <c r="N1791" s="1069"/>
    </row>
    <row r="1792" customFormat="false" ht="16.2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170000</v>
      </c>
      <c r="F1792" s="812" t="n">
        <v>170000</v>
      </c>
      <c r="G1792" s="800"/>
      <c r="H1792" s="1464"/>
      <c r="I1792" s="812" t="n">
        <v>64034</v>
      </c>
      <c r="J1792" s="800"/>
      <c r="K1792" s="1464"/>
      <c r="L1792" s="745" t="n">
        <f aca="false">I1792+J1792+K1792</f>
        <v>64034</v>
      </c>
      <c r="M1792" s="1463" t="n">
        <f aca="false">(IF($E1792&lt;&gt;0,$M$2,IF($L1792&lt;&gt;0,$M$2,"")))</f>
        <v>1</v>
      </c>
      <c r="N1792" s="1069"/>
    </row>
    <row r="1793" customFormat="false" ht="16.2" hidden="fals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5"/>
      <c r="I1793" s="808"/>
      <c r="J1793" s="809"/>
      <c r="K1793" s="1465"/>
      <c r="L1793" s="773" t="n">
        <f aca="false">I1793+J1793+K1793</f>
        <v>0</v>
      </c>
      <c r="M1793" s="1463" t="str">
        <f aca="false">(IF($E1793&lt;&gt;0,$M$2,IF($L1793&lt;&gt;0,$M$2,"")))</f>
        <v/>
      </c>
      <c r="N1793" s="1069"/>
    </row>
    <row r="1794" customFormat="false" ht="15.6" hidden="fals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5000</v>
      </c>
      <c r="F1794" s="912" t="n">
        <f aca="false">SUM(F1795:F1799)</f>
        <v>5000</v>
      </c>
      <c r="G1794" s="913" t="n">
        <f aca="false">SUM(G1795:G1799)</f>
        <v>0</v>
      </c>
      <c r="H1794" s="564" t="n">
        <f aca="false">SUM(H1795:H1799)</f>
        <v>0</v>
      </c>
      <c r="I1794" s="912" t="n">
        <f aca="false">SUM(I1795:I1799)</f>
        <v>1255</v>
      </c>
      <c r="J1794" s="913" t="n">
        <f aca="false">SUM(J1795:J1799)</f>
        <v>0</v>
      </c>
      <c r="K1794" s="564" t="n">
        <f aca="false">SUM(K1795:K1799)</f>
        <v>0</v>
      </c>
      <c r="L1794" s="911" t="n">
        <f aca="false">SUM(L1795:L1799)</f>
        <v>1255</v>
      </c>
      <c r="M1794" s="1463" t="n">
        <f aca="false">(IF($E1794&lt;&gt;0,$M$2,IF($L1794&lt;&gt;0,$M$2,"")))</f>
        <v>1</v>
      </c>
      <c r="N1794" s="1069"/>
    </row>
    <row r="1795" customFormat="false" ht="16.2" hidden="fals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0</v>
      </c>
      <c r="F1795" s="812"/>
      <c r="G1795" s="800"/>
      <c r="H1795" s="1464"/>
      <c r="I1795" s="812"/>
      <c r="J1795" s="800"/>
      <c r="K1795" s="1464"/>
      <c r="L1795" s="745" t="n">
        <f aca="false">I1795+J1795+K1795</f>
        <v>0</v>
      </c>
      <c r="M1795" s="1463" t="str">
        <f aca="false">(IF($E1795&lt;&gt;0,$M$2,IF($L1795&lt;&gt;0,$M$2,"")))</f>
        <v/>
      </c>
      <c r="N1795" s="1069"/>
    </row>
    <row r="1796" customFormat="false" ht="16.2" hidden="fals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0</v>
      </c>
      <c r="F1796" s="801"/>
      <c r="G1796" s="756"/>
      <c r="H1796" s="1466"/>
      <c r="I1796" s="801"/>
      <c r="J1796" s="756"/>
      <c r="K1796" s="1466"/>
      <c r="L1796" s="752" t="n">
        <f aca="false">I1796+J1796+K1796</f>
        <v>0</v>
      </c>
      <c r="M1796" s="1463" t="str">
        <f aca="false">(IF($E1796&lt;&gt;0,$M$2,IF($L1796&lt;&gt;0,$M$2,"")))</f>
        <v/>
      </c>
      <c r="N1796" s="1069"/>
    </row>
    <row r="1797" customFormat="false" ht="16.2" hidden="fals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5000</v>
      </c>
      <c r="F1797" s="801" t="n">
        <v>5000</v>
      </c>
      <c r="G1797" s="756"/>
      <c r="H1797" s="1466"/>
      <c r="I1797" s="801" t="n">
        <v>1255</v>
      </c>
      <c r="J1797" s="756"/>
      <c r="K1797" s="1466"/>
      <c r="L1797" s="752" t="n">
        <f aca="false">I1797+J1797+K1797</f>
        <v>1255</v>
      </c>
      <c r="M1797" s="1463" t="n">
        <f aca="false">(IF($E1797&lt;&gt;0,$M$2,IF($L1797&lt;&gt;0,$M$2,"")))</f>
        <v>1</v>
      </c>
      <c r="N1797" s="1069"/>
    </row>
    <row r="1798" customFormat="false" ht="16.2" hidden="fals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0</v>
      </c>
      <c r="F1798" s="801"/>
      <c r="G1798" s="756"/>
      <c r="H1798" s="1466"/>
      <c r="I1798" s="801"/>
      <c r="J1798" s="756"/>
      <c r="K1798" s="1466"/>
      <c r="L1798" s="752" t="n">
        <f aca="false">I1798+J1798+K1798</f>
        <v>0</v>
      </c>
      <c r="M1798" s="1463" t="str">
        <f aca="false">(IF($E1798&lt;&gt;0,$M$2,IF($L1798&lt;&gt;0,$M$2,"")))</f>
        <v/>
      </c>
      <c r="N1798" s="1069"/>
    </row>
    <row r="1799" customFormat="false" ht="16.2" hidden="fals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0</v>
      </c>
      <c r="F1799" s="808"/>
      <c r="G1799" s="809"/>
      <c r="H1799" s="1465"/>
      <c r="I1799" s="808"/>
      <c r="J1799" s="809"/>
      <c r="K1799" s="1465"/>
      <c r="L1799" s="773" t="n">
        <f aca="false">I1799+J1799+K1799</f>
        <v>0</v>
      </c>
      <c r="M1799" s="1463" t="str">
        <f aca="false">(IF($E1799&lt;&gt;0,$M$2,IF($L1799&lt;&gt;0,$M$2,"")))</f>
        <v/>
      </c>
      <c r="N1799" s="1069"/>
    </row>
    <row r="1800" customFormat="false" ht="15.6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51000</v>
      </c>
      <c r="F1800" s="912" t="n">
        <f aca="false">SUM(F1801:F1807)</f>
        <v>51000</v>
      </c>
      <c r="G1800" s="913" t="n">
        <f aca="false">SUM(G1801:G1807)</f>
        <v>0</v>
      </c>
      <c r="H1800" s="564" t="n">
        <f aca="false">SUM(H1801:H1807)</f>
        <v>0</v>
      </c>
      <c r="I1800" s="912" t="n">
        <f aca="false">SUM(I1801:I1807)</f>
        <v>14601</v>
      </c>
      <c r="J1800" s="913" t="n">
        <f aca="false">SUM(J1801:J1807)</f>
        <v>0</v>
      </c>
      <c r="K1800" s="564" t="n">
        <f aca="false">SUM(K1801:K1807)</f>
        <v>0</v>
      </c>
      <c r="L1800" s="911" t="n">
        <f aca="false">SUM(L1801:L1807)</f>
        <v>14601</v>
      </c>
      <c r="M1800" s="1463" t="n">
        <f aca="false">(IF($E1800&lt;&gt;0,$M$2,IF($L1800&lt;&gt;0,$M$2,"")))</f>
        <v>1</v>
      </c>
      <c r="N1800" s="1069"/>
    </row>
    <row r="1801" customFormat="false" ht="16.2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25000</v>
      </c>
      <c r="F1801" s="812" t="n">
        <v>25000</v>
      </c>
      <c r="G1801" s="800"/>
      <c r="H1801" s="1464"/>
      <c r="I1801" s="812" t="n">
        <v>7550</v>
      </c>
      <c r="J1801" s="800"/>
      <c r="K1801" s="1464"/>
      <c r="L1801" s="745" t="n">
        <f aca="false">I1801+J1801+K1801</f>
        <v>7550</v>
      </c>
      <c r="M1801" s="1463" t="n">
        <f aca="false">(IF($E1801&lt;&gt;0,$M$2,IF($L1801&lt;&gt;0,$M$2,"")))</f>
        <v>1</v>
      </c>
      <c r="N1801" s="1069"/>
    </row>
    <row r="1802" customFormat="false" ht="16.2" hidden="fals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10000</v>
      </c>
      <c r="F1802" s="801" t="n">
        <v>10000</v>
      </c>
      <c r="G1802" s="756"/>
      <c r="H1802" s="1466"/>
      <c r="I1802" s="801" t="n">
        <v>2620</v>
      </c>
      <c r="J1802" s="756"/>
      <c r="K1802" s="1466"/>
      <c r="L1802" s="752" t="n">
        <f aca="false">I1802+J1802+K1802</f>
        <v>2620</v>
      </c>
      <c r="M1802" s="1463" t="n">
        <f aca="false">(IF($E1802&lt;&gt;0,$M$2,IF($L1802&lt;&gt;0,$M$2,"")))</f>
        <v>1</v>
      </c>
      <c r="N1802" s="1069"/>
    </row>
    <row r="1803" customFormat="false" ht="16.2" hidden="fals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3" t="str">
        <f aca="false">(IF($E1803&lt;&gt;0,$M$2,IF($L1803&lt;&gt;0,$M$2,"")))</f>
        <v/>
      </c>
      <c r="N1803" s="1069"/>
    </row>
    <row r="1804" customFormat="false" ht="16.2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11000</v>
      </c>
      <c r="F1804" s="801" t="n">
        <v>11000</v>
      </c>
      <c r="G1804" s="756"/>
      <c r="H1804" s="1466"/>
      <c r="I1804" s="801" t="n">
        <v>3025</v>
      </c>
      <c r="J1804" s="756"/>
      <c r="K1804" s="1466"/>
      <c r="L1804" s="752" t="n">
        <f aca="false">I1804+J1804+K1804</f>
        <v>3025</v>
      </c>
      <c r="M1804" s="1463" t="n">
        <f aca="false">(IF($E1804&lt;&gt;0,$M$2,IF($L1804&lt;&gt;0,$M$2,"")))</f>
        <v>1</v>
      </c>
      <c r="N1804" s="1069"/>
    </row>
    <row r="1805" customFormat="false" ht="16.2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5000</v>
      </c>
      <c r="F1805" s="801" t="n">
        <v>5000</v>
      </c>
      <c r="G1805" s="756"/>
      <c r="H1805" s="1466"/>
      <c r="I1805" s="801" t="n">
        <v>1406</v>
      </c>
      <c r="J1805" s="756"/>
      <c r="K1805" s="1466"/>
      <c r="L1805" s="752" t="n">
        <f aca="false">I1805+J1805+K1805</f>
        <v>1406</v>
      </c>
      <c r="M1805" s="1463" t="n">
        <f aca="false">(IF($E1805&lt;&gt;0,$M$2,IF($L1805&lt;&gt;0,$M$2,"")))</f>
        <v>1</v>
      </c>
      <c r="N1805" s="1069"/>
    </row>
    <row r="1806" customFormat="false" ht="15.6" hidden="fals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3" t="str">
        <f aca="false">(IF($E1806&lt;&gt;0,$M$2,IF($L1806&lt;&gt;0,$M$2,"")))</f>
        <v/>
      </c>
      <c r="N1806" s="1069"/>
    </row>
    <row r="1807" customFormat="false" ht="31.8" hidden="fals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5"/>
      <c r="I1807" s="808"/>
      <c r="J1807" s="809"/>
      <c r="K1807" s="1465"/>
      <c r="L1807" s="773" t="n">
        <f aca="false">I1807+J1807+K1807</f>
        <v>0</v>
      </c>
      <c r="M1807" s="1463" t="str">
        <f aca="false">(IF($E1807&lt;&gt;0,$M$2,IF($L1807&lt;&gt;0,$M$2,"")))</f>
        <v/>
      </c>
      <c r="N1807" s="1069"/>
    </row>
    <row r="1808" customFormat="false" ht="15.6" hidden="fals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7"/>
      <c r="G1808" s="1468"/>
      <c r="H1808" s="1469"/>
      <c r="I1808" s="1467"/>
      <c r="J1808" s="1468"/>
      <c r="K1808" s="1469"/>
      <c r="L1808" s="945" t="n">
        <f aca="false">I1808+J1808+K1808</f>
        <v>0</v>
      </c>
      <c r="M1808" s="1463" t="str">
        <f aca="false">(IF($E1808&lt;&gt;0,$M$2,IF($L1808&lt;&gt;0,$M$2,"")))</f>
        <v/>
      </c>
      <c r="N1808" s="1069"/>
    </row>
    <row r="1809" customFormat="false" ht="15.6" hidden="fals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27300</v>
      </c>
      <c r="F1809" s="912" t="n">
        <f aca="false">SUM(F1810:F1826)</f>
        <v>27300</v>
      </c>
      <c r="G1809" s="913" t="n">
        <f aca="false">SUM(G1810:G1826)</f>
        <v>0</v>
      </c>
      <c r="H1809" s="564" t="n">
        <f aca="false">SUM(H1810:H1826)</f>
        <v>0</v>
      </c>
      <c r="I1809" s="912" t="n">
        <f aca="false">SUM(I1810:I1826)</f>
        <v>3439</v>
      </c>
      <c r="J1809" s="913" t="n">
        <f aca="false">SUM(J1810:J1826)</f>
        <v>0</v>
      </c>
      <c r="K1809" s="564" t="n">
        <f aca="false">SUM(K1810:K1826)</f>
        <v>0</v>
      </c>
      <c r="L1809" s="945" t="n">
        <f aca="false">SUM(L1810:L1826)</f>
        <v>3439</v>
      </c>
      <c r="M1809" s="1463" t="n">
        <f aca="false">(IF($E1809&lt;&gt;0,$M$2,IF($L1809&lt;&gt;0,$M$2,"")))</f>
        <v>1</v>
      </c>
      <c r="N1809" s="1069"/>
    </row>
    <row r="1810" customFormat="false" ht="15.6" hidden="fals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0</v>
      </c>
      <c r="F1810" s="812"/>
      <c r="G1810" s="800"/>
      <c r="H1810" s="1464"/>
      <c r="I1810" s="812"/>
      <c r="J1810" s="800"/>
      <c r="K1810" s="1464"/>
      <c r="L1810" s="745" t="n">
        <f aca="false">I1810+J1810+K1810</f>
        <v>0</v>
      </c>
      <c r="M1810" s="1463" t="str">
        <f aca="false">(IF($E1810&lt;&gt;0,$M$2,IF($L1810&lt;&gt;0,$M$2,"")))</f>
        <v/>
      </c>
      <c r="N1810" s="1069"/>
    </row>
    <row r="1811" customFormat="false" ht="15.6" hidden="fals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0</v>
      </c>
      <c r="F1811" s="801"/>
      <c r="G1811" s="756"/>
      <c r="H1811" s="1466"/>
      <c r="I1811" s="801"/>
      <c r="J1811" s="756"/>
      <c r="K1811" s="1466"/>
      <c r="L1811" s="752" t="n">
        <f aca="false">I1811+J1811+K1811</f>
        <v>0</v>
      </c>
      <c r="M1811" s="1463" t="str">
        <f aca="false">(IF($E1811&lt;&gt;0,$M$2,IF($L1811&lt;&gt;0,$M$2,"")))</f>
        <v/>
      </c>
      <c r="N1811" s="1069"/>
    </row>
    <row r="1812" customFormat="false" ht="15.6" hidden="fals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300</v>
      </c>
      <c r="F1812" s="801" t="n">
        <v>300</v>
      </c>
      <c r="G1812" s="756"/>
      <c r="H1812" s="1466"/>
      <c r="I1812" s="801" t="n">
        <v>0</v>
      </c>
      <c r="J1812" s="756"/>
      <c r="K1812" s="1466"/>
      <c r="L1812" s="752" t="n">
        <f aca="false">I1812+J1812+K1812</f>
        <v>0</v>
      </c>
      <c r="M1812" s="1463" t="n">
        <f aca="false">(IF($E1812&lt;&gt;0,$M$2,IF($L1812&lt;&gt;0,$M$2,"")))</f>
        <v>1</v>
      </c>
      <c r="N1812" s="1069"/>
    </row>
    <row r="1813" customFormat="false" ht="15.6" hidden="fals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3000</v>
      </c>
      <c r="F1813" s="801" t="n">
        <v>3000</v>
      </c>
      <c r="G1813" s="756"/>
      <c r="H1813" s="1466"/>
      <c r="I1813" s="801" t="n">
        <v>1351</v>
      </c>
      <c r="J1813" s="756"/>
      <c r="K1813" s="1466"/>
      <c r="L1813" s="752" t="n">
        <f aca="false">I1813+J1813+K1813</f>
        <v>1351</v>
      </c>
      <c r="M1813" s="1463" t="n">
        <f aca="false">(IF($E1813&lt;&gt;0,$M$2,IF($L1813&lt;&gt;0,$M$2,"")))</f>
        <v>1</v>
      </c>
      <c r="N1813" s="1069"/>
    </row>
    <row r="1814" customFormat="false" ht="15.6" hidden="fals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2000</v>
      </c>
      <c r="F1814" s="801" t="n">
        <v>2000</v>
      </c>
      <c r="G1814" s="756"/>
      <c r="H1814" s="1466"/>
      <c r="I1814" s="801" t="n">
        <v>185</v>
      </c>
      <c r="J1814" s="756"/>
      <c r="K1814" s="1466"/>
      <c r="L1814" s="752" t="n">
        <f aca="false">I1814+J1814+K1814</f>
        <v>185</v>
      </c>
      <c r="M1814" s="1463" t="n">
        <f aca="false">(IF($E1814&lt;&gt;0,$M$2,IF($L1814&lt;&gt;0,$M$2,"")))</f>
        <v>1</v>
      </c>
      <c r="N1814" s="1069"/>
    </row>
    <row r="1815" customFormat="false" ht="15.6" hidden="fals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10000</v>
      </c>
      <c r="F1815" s="1293" t="n">
        <v>10000</v>
      </c>
      <c r="G1815" s="1286"/>
      <c r="H1815" s="1470"/>
      <c r="I1815" s="1293" t="n">
        <v>167</v>
      </c>
      <c r="J1815" s="1286"/>
      <c r="K1815" s="1470"/>
      <c r="L1815" s="761" t="n">
        <f aca="false">I1815+J1815+K1815</f>
        <v>167</v>
      </c>
      <c r="M1815" s="1463" t="n">
        <f aca="false">(IF($E1815&lt;&gt;0,$M$2,IF($L1815&lt;&gt;0,$M$2,"")))</f>
        <v>1</v>
      </c>
      <c r="N1815" s="1069"/>
    </row>
    <row r="1816" customFormat="false" ht="16.2" hidden="fals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10000</v>
      </c>
      <c r="F1816" s="1325" t="n">
        <v>10000</v>
      </c>
      <c r="G1816" s="1302"/>
      <c r="H1816" s="1471"/>
      <c r="I1816" s="1325" t="n">
        <v>1093</v>
      </c>
      <c r="J1816" s="1302"/>
      <c r="K1816" s="1471"/>
      <c r="L1816" s="954" t="n">
        <f aca="false">I1816+J1816+K1816</f>
        <v>1093</v>
      </c>
      <c r="M1816" s="1463" t="n">
        <f aca="false">(IF($E1816&lt;&gt;0,$M$2,IF($L1816&lt;&gt;0,$M$2,"")))</f>
        <v>1</v>
      </c>
      <c r="N1816" s="1069"/>
    </row>
    <row r="1817" customFormat="false" ht="15.6" hidden="fals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1000</v>
      </c>
      <c r="F1817" s="1153" t="n">
        <v>1000</v>
      </c>
      <c r="G1817" s="1154"/>
      <c r="H1817" s="1472"/>
      <c r="I1817" s="1153" t="n">
        <v>0</v>
      </c>
      <c r="J1817" s="1154"/>
      <c r="K1817" s="1472"/>
      <c r="L1817" s="960" t="n">
        <f aca="false">I1817+J1817+K1817</f>
        <v>0</v>
      </c>
      <c r="M1817" s="1463" t="n">
        <f aca="false">(IF($E1817&lt;&gt;0,$M$2,IF($L1817&lt;&gt;0,$M$2,"")))</f>
        <v>1</v>
      </c>
      <c r="N1817" s="1069"/>
    </row>
    <row r="1818" customFormat="false" ht="16.2" hidden="fals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1000</v>
      </c>
      <c r="F1818" s="1325" t="n">
        <v>1000</v>
      </c>
      <c r="G1818" s="1302"/>
      <c r="H1818" s="1471"/>
      <c r="I1818" s="1325" t="n">
        <v>643</v>
      </c>
      <c r="J1818" s="1302"/>
      <c r="K1818" s="1471"/>
      <c r="L1818" s="954" t="n">
        <f aca="false">I1818+J1818+K1818</f>
        <v>643</v>
      </c>
      <c r="M1818" s="1463" t="n">
        <f aca="false">(IF($E1818&lt;&gt;0,$M$2,IF($L1818&lt;&gt;0,$M$2,"")))</f>
        <v>1</v>
      </c>
      <c r="N1818" s="1069"/>
    </row>
    <row r="1819" customFormat="false" ht="16.2" hidden="fals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6"/>
      <c r="I1819" s="801"/>
      <c r="J1819" s="756"/>
      <c r="K1819" s="1466"/>
      <c r="L1819" s="752" t="n">
        <f aca="false">I1819+J1819+K1819</f>
        <v>0</v>
      </c>
      <c r="M1819" s="1463" t="str">
        <f aca="false">(IF($E1819&lt;&gt;0,$M$2,IF($L1819&lt;&gt;0,$M$2,"")))</f>
        <v/>
      </c>
      <c r="N1819" s="1069"/>
    </row>
    <row r="1820" customFormat="false" ht="16.2" hidden="fals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72"/>
      <c r="I1820" s="1153"/>
      <c r="J1820" s="1154"/>
      <c r="K1820" s="1472"/>
      <c r="L1820" s="960" t="n">
        <f aca="false">I1820+J1820+K1820</f>
        <v>0</v>
      </c>
      <c r="M1820" s="1463" t="str">
        <f aca="false">(IF($E1820&lt;&gt;0,$M$2,IF($L1820&lt;&gt;0,$M$2,"")))</f>
        <v/>
      </c>
      <c r="N1820" s="1069"/>
    </row>
    <row r="1821" customFormat="false" ht="16.2" hidden="fals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0</v>
      </c>
      <c r="F1821" s="1325"/>
      <c r="G1821" s="1302"/>
      <c r="H1821" s="1471"/>
      <c r="I1821" s="1325"/>
      <c r="J1821" s="1302"/>
      <c r="K1821" s="1471"/>
      <c r="L1821" s="954" t="n">
        <f aca="false">I1821+J1821+K1821</f>
        <v>0</v>
      </c>
      <c r="M1821" s="1463" t="str">
        <f aca="false">(IF($E1821&lt;&gt;0,$M$2,IF($L1821&lt;&gt;0,$M$2,"")))</f>
        <v/>
      </c>
      <c r="N1821" s="1069"/>
    </row>
    <row r="1822" customFormat="false" ht="16.2" hidden="fals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72"/>
      <c r="I1822" s="1153"/>
      <c r="J1822" s="1154"/>
      <c r="K1822" s="1472"/>
      <c r="L1822" s="960" t="n">
        <f aca="false">I1822+J1822+K1822</f>
        <v>0</v>
      </c>
      <c r="M1822" s="1463" t="str">
        <f aca="false">(IF($E1822&lt;&gt;0,$M$2,IF($L1822&lt;&gt;0,$M$2,"")))</f>
        <v/>
      </c>
      <c r="N1822" s="1069"/>
    </row>
    <row r="1823" customFormat="false" ht="16.2" hidden="fals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8"/>
      <c r="G1823" s="1299"/>
      <c r="H1823" s="1473"/>
      <c r="I1823" s="1298"/>
      <c r="J1823" s="1299"/>
      <c r="K1823" s="1473"/>
      <c r="L1823" s="969" t="n">
        <f aca="false">I1823+J1823+K1823</f>
        <v>0</v>
      </c>
      <c r="M1823" s="1463" t="str">
        <f aca="false">(IF($E1823&lt;&gt;0,$M$2,IF($L1823&lt;&gt;0,$M$2,"")))</f>
        <v/>
      </c>
      <c r="N1823" s="1069"/>
    </row>
    <row r="1824" customFormat="false" ht="15.6" hidden="fals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5"/>
      <c r="G1824" s="1302"/>
      <c r="H1824" s="1471"/>
      <c r="I1824" s="1325"/>
      <c r="J1824" s="1302"/>
      <c r="K1824" s="1471"/>
      <c r="L1824" s="954" t="n">
        <f aca="false">I1824+J1824+K1824</f>
        <v>0</v>
      </c>
      <c r="M1824" s="1463" t="str">
        <f aca="false">(IF($E1824&lt;&gt;0,$M$2,IF($L1824&lt;&gt;0,$M$2,"")))</f>
        <v/>
      </c>
      <c r="N1824" s="1069"/>
    </row>
    <row r="1825" customFormat="false" ht="15.6" hidden="fals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0</v>
      </c>
      <c r="F1825" s="801"/>
      <c r="G1825" s="756"/>
      <c r="H1825" s="1466"/>
      <c r="I1825" s="801"/>
      <c r="J1825" s="756"/>
      <c r="K1825" s="1466"/>
      <c r="L1825" s="752" t="n">
        <f aca="false">I1825+J1825+K1825</f>
        <v>0</v>
      </c>
      <c r="M1825" s="1463" t="str">
        <f aca="false">(IF($E1825&lt;&gt;0,$M$2,IF($L1825&lt;&gt;0,$M$2,"")))</f>
        <v/>
      </c>
      <c r="N1825" s="1069"/>
    </row>
    <row r="1826" customFormat="false" ht="15.6" hidden="fals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0</v>
      </c>
      <c r="F1826" s="808"/>
      <c r="G1826" s="809"/>
      <c r="H1826" s="1465"/>
      <c r="I1826" s="808"/>
      <c r="J1826" s="809"/>
      <c r="K1826" s="1465"/>
      <c r="L1826" s="773" t="n">
        <f aca="false">I1826+J1826+K1826</f>
        <v>0</v>
      </c>
      <c r="M1826" s="1463" t="str">
        <f aca="false">(IF($E1826&lt;&gt;0,$M$2,IF($L1826&lt;&gt;0,$M$2,"")))</f>
        <v/>
      </c>
      <c r="N1826" s="1069"/>
    </row>
    <row r="1827" customFormat="false" ht="15.6" hidden="fals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0</v>
      </c>
      <c r="F1827" s="912" t="n">
        <f aca="false">SUM(F1828:F1830)</f>
        <v>0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0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0</v>
      </c>
      <c r="M1827" s="1463" t="str">
        <f aca="false">(IF($E1827&lt;&gt;0,$M$2,IF($L1827&lt;&gt;0,$M$2,"")))</f>
        <v/>
      </c>
      <c r="N1827" s="1069"/>
    </row>
    <row r="1828" customFormat="false" ht="16.2" hidden="fals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0</v>
      </c>
      <c r="F1828" s="812"/>
      <c r="G1828" s="800"/>
      <c r="H1828" s="1464"/>
      <c r="I1828" s="812"/>
      <c r="J1828" s="800"/>
      <c r="K1828" s="1464"/>
      <c r="L1828" s="745" t="n">
        <f aca="false">I1828+J1828+K1828</f>
        <v>0</v>
      </c>
      <c r="M1828" s="1463" t="str">
        <f aca="false">(IF($E1828&lt;&gt;0,$M$2,IF($L1828&lt;&gt;0,$M$2,"")))</f>
        <v/>
      </c>
      <c r="N1828" s="1069"/>
    </row>
    <row r="1829" customFormat="false" ht="16.2" hidden="fals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0</v>
      </c>
      <c r="F1829" s="801"/>
      <c r="G1829" s="756"/>
      <c r="H1829" s="1466"/>
      <c r="I1829" s="801"/>
      <c r="J1829" s="756"/>
      <c r="K1829" s="1466"/>
      <c r="L1829" s="752" t="n">
        <f aca="false">I1829+J1829+K1829</f>
        <v>0</v>
      </c>
      <c r="M1829" s="1463" t="str">
        <f aca="false">(IF($E1829&lt;&gt;0,$M$2,IF($L1829&lt;&gt;0,$M$2,"")))</f>
        <v/>
      </c>
      <c r="N1829" s="1069"/>
    </row>
    <row r="1830" customFormat="false" ht="16.2" hidden="fals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5"/>
      <c r="I1830" s="808"/>
      <c r="J1830" s="809"/>
      <c r="K1830" s="1465"/>
      <c r="L1830" s="773" t="n">
        <f aca="false">I1830+J1830+K1830</f>
        <v>0</v>
      </c>
      <c r="M1830" s="1463" t="str">
        <f aca="false">(IF($E1830&lt;&gt;0,$M$2,IF($L1830&lt;&gt;0,$M$2,"")))</f>
        <v/>
      </c>
      <c r="N1830" s="1069"/>
    </row>
    <row r="1831" customFormat="false" ht="15.6" hidden="fals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3" t="str">
        <f aca="false">(IF($E1831&lt;&gt;0,$M$2,IF($L1831&lt;&gt;0,$M$2,"")))</f>
        <v/>
      </c>
      <c r="N1831" s="1069"/>
    </row>
    <row r="1832" customFormat="false" ht="16.2" hidden="fals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4"/>
      <c r="I1832" s="812"/>
      <c r="J1832" s="800"/>
      <c r="K1832" s="1464"/>
      <c r="L1832" s="745" t="n">
        <f aca="false">I1832+J1832+K1832</f>
        <v>0</v>
      </c>
      <c r="M1832" s="1463" t="str">
        <f aca="false">(IF($E1832&lt;&gt;0,$M$2,IF($L1832&lt;&gt;0,$M$2,"")))</f>
        <v/>
      </c>
      <c r="N1832" s="1069"/>
    </row>
    <row r="1833" customFormat="false" ht="16.2" hidden="fals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6"/>
      <c r="I1833" s="801"/>
      <c r="J1833" s="756"/>
      <c r="K1833" s="1466"/>
      <c r="L1833" s="752" t="n">
        <f aca="false">I1833+J1833+K1833</f>
        <v>0</v>
      </c>
      <c r="M1833" s="1463" t="str">
        <f aca="false">(IF($E1833&lt;&gt;0,$M$2,IF($L1833&lt;&gt;0,$M$2,"")))</f>
        <v/>
      </c>
      <c r="N1833" s="1069"/>
    </row>
    <row r="1834" customFormat="false" ht="16.2" hidden="fals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3" t="str">
        <f aca="false">(IF($E1834&lt;&gt;0,$M$2,IF($L1834&lt;&gt;0,$M$2,"")))</f>
        <v/>
      </c>
      <c r="N1834" s="1069"/>
    </row>
    <row r="1835" customFormat="false" ht="16.2" hidden="fals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3" t="str">
        <f aca="false">(IF($E1835&lt;&gt;0,$M$2,IF($L1835&lt;&gt;0,$M$2,"")))</f>
        <v/>
      </c>
      <c r="N1835" s="1069"/>
    </row>
    <row r="1836" customFormat="false" ht="16.2" hidden="fals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5"/>
      <c r="I1836" s="808"/>
      <c r="J1836" s="809"/>
      <c r="K1836" s="1465"/>
      <c r="L1836" s="773" t="n">
        <f aca="false">I1836+J1836+K1836</f>
        <v>0</v>
      </c>
      <c r="M1836" s="1463" t="str">
        <f aca="false">(IF($E1836&lt;&gt;0,$M$2,IF($L1836&lt;&gt;0,$M$2,"")))</f>
        <v/>
      </c>
      <c r="N1836" s="1069"/>
    </row>
    <row r="1837" customFormat="false" ht="15.6" hidden="fals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3" t="str">
        <f aca="false">(IF($E1837&lt;&gt;0,$M$2,IF($L1837&lt;&gt;0,$M$2,"")))</f>
        <v/>
      </c>
      <c r="N1837" s="1069"/>
    </row>
    <row r="1838" customFormat="false" ht="16.2" hidden="fals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4"/>
      <c r="I1838" s="812"/>
      <c r="J1838" s="800"/>
      <c r="K1838" s="1464"/>
      <c r="L1838" s="745" t="n">
        <f aca="false">I1838+J1838+K1838</f>
        <v>0</v>
      </c>
      <c r="M1838" s="1463" t="str">
        <f aca="false">(IF($E1838&lt;&gt;0,$M$2,IF($L1838&lt;&gt;0,$M$2,"")))</f>
        <v/>
      </c>
      <c r="N1838" s="1069"/>
    </row>
    <row r="1839" customFormat="false" ht="16.2" hidden="fals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5"/>
      <c r="I1839" s="808"/>
      <c r="J1839" s="809"/>
      <c r="K1839" s="1465"/>
      <c r="L1839" s="773" t="n">
        <f aca="false">I1839+J1839+K1839</f>
        <v>0</v>
      </c>
      <c r="M1839" s="1463" t="str">
        <f aca="false">(IF($E1839&lt;&gt;0,$M$2,IF($L1839&lt;&gt;0,$M$2,"")))</f>
        <v/>
      </c>
      <c r="N1839" s="1069"/>
    </row>
    <row r="1840" customFormat="false" ht="15.6" hidden="fals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7"/>
      <c r="G1840" s="1468"/>
      <c r="H1840" s="1469"/>
      <c r="I1840" s="1467"/>
      <c r="J1840" s="1468"/>
      <c r="K1840" s="1469"/>
      <c r="L1840" s="945" t="n">
        <f aca="false">I1840+J1840+K1840</f>
        <v>0</v>
      </c>
      <c r="M1840" s="1463" t="str">
        <f aca="false">(IF($E1840&lt;&gt;0,$M$2,IF($L1840&lt;&gt;0,$M$2,"")))</f>
        <v/>
      </c>
      <c r="N1840" s="1069"/>
    </row>
    <row r="1841" customFormat="false" ht="15.6" hidden="fals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7"/>
      <c r="G1841" s="1468"/>
      <c r="H1841" s="1469"/>
      <c r="I1841" s="1467"/>
      <c r="J1841" s="1468"/>
      <c r="K1841" s="1469"/>
      <c r="L1841" s="945" t="n">
        <f aca="false">I1841+J1841+K1841</f>
        <v>0</v>
      </c>
      <c r="M1841" s="1463" t="str">
        <f aca="false">(IF($E1841&lt;&gt;0,$M$2,IF($L1841&lt;&gt;0,$M$2,"")))</f>
        <v/>
      </c>
      <c r="N1841" s="1069"/>
    </row>
    <row r="1842" customFormat="false" ht="15.6" hidden="fals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7"/>
      <c r="G1842" s="1468"/>
      <c r="H1842" s="1469"/>
      <c r="I1842" s="1467"/>
      <c r="J1842" s="1468"/>
      <c r="K1842" s="1469"/>
      <c r="L1842" s="945" t="n">
        <f aca="false">I1842+J1842+K1842</f>
        <v>0</v>
      </c>
      <c r="M1842" s="1463" t="str">
        <f aca="false">(IF($E1842&lt;&gt;0,$M$2,IF($L1842&lt;&gt;0,$M$2,"")))</f>
        <v/>
      </c>
      <c r="N1842" s="1069"/>
    </row>
    <row r="1843" customFormat="false" ht="15.6" hidden="false" customHeight="true" outlineLevel="0" collapsed="false">
      <c r="B1843" s="909" t="n">
        <v>2800</v>
      </c>
      <c r="C1843" s="981" t="s">
        <v>921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3" t="str">
        <f aca="false">(IF($E1843&lt;&gt;0,$M$2,IF($L1843&lt;&gt;0,$M$2,"")))</f>
        <v/>
      </c>
      <c r="N1843" s="1069"/>
    </row>
    <row r="1844" customFormat="false" ht="16.2" hidden="false" customHeight="false" outlineLevel="0" collapsed="false">
      <c r="B1844" s="928"/>
      <c r="C1844" s="916" t="n">
        <v>2810</v>
      </c>
      <c r="D1844" s="1474" t="s">
        <v>632</v>
      </c>
      <c r="E1844" s="745" t="n">
        <f aca="false">F1844+G1844+H1844</f>
        <v>0</v>
      </c>
      <c r="F1844" s="812"/>
      <c r="G1844" s="800"/>
      <c r="H1844" s="1464"/>
      <c r="I1844" s="812"/>
      <c r="J1844" s="800"/>
      <c r="K1844" s="1464"/>
      <c r="L1844" s="745" t="n">
        <f aca="false">I1844+J1844+K1844</f>
        <v>0</v>
      </c>
      <c r="M1844" s="1463" t="str">
        <f aca="false">(IF($E1844&lt;&gt;0,$M$2,IF($L1844&lt;&gt;0,$M$2,"")))</f>
        <v/>
      </c>
      <c r="N1844" s="1069"/>
    </row>
    <row r="1845" customFormat="false" ht="16.2" hidden="false" customHeight="false" outlineLevel="0" collapsed="false">
      <c r="B1845" s="976"/>
      <c r="C1845" s="929" t="n">
        <v>2820</v>
      </c>
      <c r="D1845" s="1475" t="s">
        <v>633</v>
      </c>
      <c r="E1845" s="752" t="n">
        <f aca="false">F1845+G1845+H1845</f>
        <v>0</v>
      </c>
      <c r="F1845" s="801"/>
      <c r="G1845" s="756"/>
      <c r="H1845" s="1466"/>
      <c r="I1845" s="801"/>
      <c r="J1845" s="756"/>
      <c r="K1845" s="1466"/>
      <c r="L1845" s="752" t="n">
        <f aca="false">I1845+J1845+K1845</f>
        <v>0</v>
      </c>
      <c r="M1845" s="1463" t="str">
        <f aca="false">(IF($E1845&lt;&gt;0,$M$2,IF($L1845&lt;&gt;0,$M$2,"")))</f>
        <v/>
      </c>
      <c r="N1845" s="1069"/>
    </row>
    <row r="1846" customFormat="false" ht="32.4" hidden="false" customHeight="false" outlineLevel="0" collapsed="false">
      <c r="B1846" s="928"/>
      <c r="C1846" s="921" t="n">
        <v>2890</v>
      </c>
      <c r="D1846" s="1003" t="s">
        <v>634</v>
      </c>
      <c r="E1846" s="773" t="n">
        <f aca="false">F1846+G1846+H1846</f>
        <v>0</v>
      </c>
      <c r="F1846" s="808"/>
      <c r="G1846" s="809"/>
      <c r="H1846" s="1465"/>
      <c r="I1846" s="808"/>
      <c r="J1846" s="809"/>
      <c r="K1846" s="1465"/>
      <c r="L1846" s="773" t="n">
        <f aca="false">I1846+J1846+K1846</f>
        <v>0</v>
      </c>
      <c r="M1846" s="1463" t="str">
        <f aca="false">(IF($E1846&lt;&gt;0,$M$2,IF($L1846&lt;&gt;0,$M$2,"")))</f>
        <v/>
      </c>
      <c r="N1846" s="1069"/>
    </row>
    <row r="1847" customFormat="false" ht="15.6" hidden="fals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3" t="str">
        <f aca="false">(IF($E1847&lt;&gt;0,$M$2,IF($L1847&lt;&gt;0,$M$2,"")))</f>
        <v/>
      </c>
      <c r="N1847" s="1069"/>
    </row>
    <row r="1848" customFormat="false" ht="16.2" hidden="fals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4"/>
      <c r="I1848" s="812"/>
      <c r="J1848" s="800"/>
      <c r="K1848" s="1464"/>
      <c r="L1848" s="745" t="n">
        <f aca="false">I1848+J1848+K1848</f>
        <v>0</v>
      </c>
      <c r="M1848" s="1463" t="str">
        <f aca="false">(IF($E1848&lt;&gt;0,$M$2,IF($L1848&lt;&gt;0,$M$2,"")))</f>
        <v/>
      </c>
      <c r="N1848" s="1069"/>
    </row>
    <row r="1849" customFormat="false" ht="16.2" hidden="fals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4"/>
      <c r="I1849" s="812"/>
      <c r="J1849" s="800"/>
      <c r="K1849" s="1464"/>
      <c r="L1849" s="745" t="n">
        <f aca="false">I1849+J1849+K1849</f>
        <v>0</v>
      </c>
      <c r="M1849" s="1463" t="str">
        <f aca="false">(IF($E1849&lt;&gt;0,$M$2,IF($L1849&lt;&gt;0,$M$2,"")))</f>
        <v/>
      </c>
      <c r="N1849" s="1069"/>
    </row>
    <row r="1850" customFormat="false" ht="32.4" hidden="fals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72"/>
      <c r="I1850" s="1153"/>
      <c r="J1850" s="1154"/>
      <c r="K1850" s="1472"/>
      <c r="L1850" s="960" t="n">
        <f aca="false">I1850+J1850+K1850</f>
        <v>0</v>
      </c>
      <c r="M1850" s="1463" t="str">
        <f aca="false">(IF($E1850&lt;&gt;0,$M$2,IF($L1850&lt;&gt;0,$M$2,"")))</f>
        <v/>
      </c>
      <c r="N1850" s="1069"/>
    </row>
    <row r="1851" customFormat="false" ht="32.4" hidden="fals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7"/>
      <c r="G1851" s="1368"/>
      <c r="H1851" s="1476"/>
      <c r="I1851" s="1367"/>
      <c r="J1851" s="1368"/>
      <c r="K1851" s="1476"/>
      <c r="L1851" s="990" t="n">
        <f aca="false">I1851+J1851+K1851</f>
        <v>0</v>
      </c>
      <c r="M1851" s="1463" t="str">
        <f aca="false">(IF($E1851&lt;&gt;0,$M$2,IF($L1851&lt;&gt;0,$M$2,"")))</f>
        <v/>
      </c>
      <c r="N1851" s="1069"/>
    </row>
    <row r="1852" customFormat="false" ht="16.2" hidden="fals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8"/>
      <c r="G1852" s="1299"/>
      <c r="H1852" s="1473"/>
      <c r="I1852" s="1298"/>
      <c r="J1852" s="1299"/>
      <c r="K1852" s="1473"/>
      <c r="L1852" s="969" t="n">
        <f aca="false">I1852+J1852+K1852</f>
        <v>0</v>
      </c>
      <c r="M1852" s="1463" t="str">
        <f aca="false">(IF($E1852&lt;&gt;0,$M$2,IF($L1852&lt;&gt;0,$M$2,"")))</f>
        <v/>
      </c>
      <c r="N1852" s="1069"/>
    </row>
    <row r="1853" customFormat="false" ht="16.2" hidden="false" customHeight="false" outlineLevel="0" collapsed="false">
      <c r="B1853" s="928"/>
      <c r="C1853" s="952" t="n">
        <v>2990</v>
      </c>
      <c r="D1853" s="995" t="s">
        <v>922</v>
      </c>
      <c r="E1853" s="954" t="n">
        <f aca="false">F1853+G1853+H1853</f>
        <v>0</v>
      </c>
      <c r="F1853" s="1325"/>
      <c r="G1853" s="1302"/>
      <c r="H1853" s="1471"/>
      <c r="I1853" s="1325"/>
      <c r="J1853" s="1302"/>
      <c r="K1853" s="1471"/>
      <c r="L1853" s="954" t="n">
        <f aca="false">I1853+J1853+K1853</f>
        <v>0</v>
      </c>
      <c r="M1853" s="1463" t="str">
        <f aca="false">(IF($E1853&lt;&gt;0,$M$2,IF($L1853&lt;&gt;0,$M$2,"")))</f>
        <v/>
      </c>
      <c r="N1853" s="1069"/>
    </row>
    <row r="1854" customFormat="false" ht="16.2" hidden="fals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5"/>
      <c r="G1854" s="1302"/>
      <c r="H1854" s="1471"/>
      <c r="I1854" s="1325"/>
      <c r="J1854" s="1302"/>
      <c r="K1854" s="1471"/>
      <c r="L1854" s="954" t="n">
        <f aca="false">I1854+J1854+K1854</f>
        <v>0</v>
      </c>
      <c r="M1854" s="1463" t="str">
        <f aca="false">(IF($E1854&lt;&gt;0,$M$2,IF($L1854&lt;&gt;0,$M$2,"")))</f>
        <v/>
      </c>
      <c r="N1854" s="1069"/>
    </row>
    <row r="1855" customFormat="false" ht="16.2" hidden="fals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5"/>
      <c r="I1855" s="808"/>
      <c r="J1855" s="809"/>
      <c r="K1855" s="1465"/>
      <c r="L1855" s="773" t="n">
        <f aca="false">I1855+J1855+K1855</f>
        <v>0</v>
      </c>
      <c r="M1855" s="1463" t="str">
        <f aca="false">(IF($E1855&lt;&gt;0,$M$2,IF($L1855&lt;&gt;0,$M$2,"")))</f>
        <v/>
      </c>
      <c r="N1855" s="1069"/>
    </row>
    <row r="1856" customFormat="false" ht="15.6" hidden="fals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3" t="str">
        <f aca="false">(IF($E1856&lt;&gt;0,$M$2,IF($L1856&lt;&gt;0,$M$2,"")))</f>
        <v/>
      </c>
      <c r="N1856" s="1069"/>
    </row>
    <row r="1857" customFormat="false" ht="15.6" hidden="fals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3" t="str">
        <f aca="false">(IF($E1857&lt;&gt;0,$M$2,IF($L1857&lt;&gt;0,$M$2,"")))</f>
        <v/>
      </c>
      <c r="N1857" s="1069"/>
    </row>
    <row r="1858" customFormat="false" ht="15.6" hidden="fals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3" t="str">
        <f aca="false">(IF($E1858&lt;&gt;0,$M$2,IF($L1858&lt;&gt;0,$M$2,"")))</f>
        <v/>
      </c>
      <c r="N1858" s="1069"/>
    </row>
    <row r="1859" customFormat="false" ht="15.6" hidden="fals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3" t="str">
        <f aca="false">(IF($E1859&lt;&gt;0,$M$2,IF($L1859&lt;&gt;0,$M$2,"")))</f>
        <v/>
      </c>
      <c r="N1859" s="1069"/>
    </row>
    <row r="1860" customFormat="false" ht="46.8" hidden="false" customHeight="false" outlineLevel="0" collapsed="false">
      <c r="B1860" s="927"/>
      <c r="C1860" s="921" t="n">
        <v>3306</v>
      </c>
      <c r="D1860" s="985" t="s">
        <v>923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3" t="str">
        <f aca="false">(IF($E1860&lt;&gt;0,$M$2,IF($L1860&lt;&gt;0,$M$2,"")))</f>
        <v/>
      </c>
      <c r="N1860" s="1069"/>
    </row>
    <row r="1861" customFormat="false" ht="15.6" hidden="fals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3" t="str">
        <f aca="false">(IF($E1861&lt;&gt;0,$M$2,IF($L1861&lt;&gt;0,$M$2,"")))</f>
        <v/>
      </c>
      <c r="N1861" s="1069"/>
    </row>
    <row r="1862" customFormat="false" ht="15.6" hidden="fals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3" t="str">
        <f aca="false">(IF($E1862&lt;&gt;0,$M$2,IF($L1862&lt;&gt;0,$M$2,"")))</f>
        <v/>
      </c>
      <c r="N1862" s="1069"/>
    </row>
    <row r="1863" customFormat="false" ht="15.6" hidden="fals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16288</v>
      </c>
      <c r="F1863" s="1467" t="n">
        <v>16288</v>
      </c>
      <c r="G1863" s="1468"/>
      <c r="H1863" s="1469"/>
      <c r="I1863" s="1467" t="n">
        <v>3612</v>
      </c>
      <c r="J1863" s="1468"/>
      <c r="K1863" s="1469"/>
      <c r="L1863" s="945" t="n">
        <f aca="false">I1863+J1863+K1863</f>
        <v>3612</v>
      </c>
      <c r="M1863" s="1463" t="n">
        <f aca="false">(IF($E1863&lt;&gt;0,$M$2,IF($L1863&lt;&gt;0,$M$2,"")))</f>
        <v>1</v>
      </c>
      <c r="N1863" s="1069"/>
    </row>
    <row r="1864" customFormat="false" ht="15.6" hidden="fals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3" t="str">
        <f aca="false">(IF($E1864&lt;&gt;0,$M$2,IF($L1864&lt;&gt;0,$M$2,"")))</f>
        <v/>
      </c>
      <c r="N1864" s="1069"/>
    </row>
    <row r="1865" customFormat="false" ht="15.6" hidden="fals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0</v>
      </c>
      <c r="F1865" s="912" t="n">
        <f aca="false">SUM(F1866:F1871)</f>
        <v>0</v>
      </c>
      <c r="G1865" s="913" t="n">
        <f aca="false">SUM(G1866:G1871)</f>
        <v>0</v>
      </c>
      <c r="H1865" s="564" t="n">
        <f aca="false">SUM(H1866:H1871)</f>
        <v>0</v>
      </c>
      <c r="I1865" s="912" t="n">
        <f aca="false">SUM(I1866:I1871)</f>
        <v>0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0</v>
      </c>
      <c r="M1865" s="1463" t="str">
        <f aca="false">(IF($E1865&lt;&gt;0,$M$2,IF($L1865&lt;&gt;0,$M$2,"")))</f>
        <v/>
      </c>
      <c r="N1865" s="1069"/>
    </row>
    <row r="1866" customFormat="false" ht="16.2" hidden="fals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4"/>
      <c r="I1866" s="812"/>
      <c r="J1866" s="800"/>
      <c r="K1866" s="1464"/>
      <c r="L1866" s="745" t="n">
        <f aca="false">I1866+J1866+K1866</f>
        <v>0</v>
      </c>
      <c r="M1866" s="1463" t="str">
        <f aca="false">(IF($E1866&lt;&gt;0,$M$2,IF($L1866&lt;&gt;0,$M$2,"")))</f>
        <v/>
      </c>
      <c r="N1866" s="1069"/>
    </row>
    <row r="1867" customFormat="false" ht="16.2" hidden="fals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6"/>
      <c r="I1867" s="801"/>
      <c r="J1867" s="756"/>
      <c r="K1867" s="1466"/>
      <c r="L1867" s="752" t="n">
        <f aca="false">I1867+J1867+K1867</f>
        <v>0</v>
      </c>
      <c r="M1867" s="1463" t="str">
        <f aca="false">(IF($E1867&lt;&gt;0,$M$2,IF($L1867&lt;&gt;0,$M$2,"")))</f>
        <v/>
      </c>
      <c r="N1867" s="1069"/>
    </row>
    <row r="1868" customFormat="false" ht="16.2" hidden="fals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6"/>
      <c r="I1868" s="801"/>
      <c r="J1868" s="756"/>
      <c r="K1868" s="1466"/>
      <c r="L1868" s="752" t="n">
        <f aca="false">I1868+J1868+K1868</f>
        <v>0</v>
      </c>
      <c r="M1868" s="1463" t="str">
        <f aca="false">(IF($E1868&lt;&gt;0,$M$2,IF($L1868&lt;&gt;0,$M$2,"")))</f>
        <v/>
      </c>
      <c r="N1868" s="1069"/>
    </row>
    <row r="1869" customFormat="false" ht="16.2" hidden="fals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6"/>
      <c r="I1869" s="801"/>
      <c r="J1869" s="756"/>
      <c r="K1869" s="1466"/>
      <c r="L1869" s="752" t="n">
        <f aca="false">I1869+J1869+K1869</f>
        <v>0</v>
      </c>
      <c r="M1869" s="1463" t="str">
        <f aca="false">(IF($E1869&lt;&gt;0,$M$2,IF($L1869&lt;&gt;0,$M$2,"")))</f>
        <v/>
      </c>
      <c r="N1869" s="1069"/>
    </row>
    <row r="1870" customFormat="false" ht="16.2" hidden="fals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6"/>
      <c r="I1870" s="801"/>
      <c r="J1870" s="756"/>
      <c r="K1870" s="1466"/>
      <c r="L1870" s="752" t="n">
        <f aca="false">I1870+J1870+K1870</f>
        <v>0</v>
      </c>
      <c r="M1870" s="1463" t="str">
        <f aca="false">(IF($E1870&lt;&gt;0,$M$2,IF($L1870&lt;&gt;0,$M$2,"")))</f>
        <v/>
      </c>
      <c r="N1870" s="1069"/>
    </row>
    <row r="1871" customFormat="false" ht="16.2" hidden="fals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0</v>
      </c>
      <c r="F1871" s="808"/>
      <c r="G1871" s="809"/>
      <c r="H1871" s="1465"/>
      <c r="I1871" s="808"/>
      <c r="J1871" s="809"/>
      <c r="K1871" s="1465"/>
      <c r="L1871" s="773" t="n">
        <f aca="false">I1871+J1871+K1871</f>
        <v>0</v>
      </c>
      <c r="M1871" s="1463" t="str">
        <f aca="false">(IF($E1871&lt;&gt;0,$M$2,IF($L1871&lt;&gt;0,$M$2,"")))</f>
        <v/>
      </c>
      <c r="N1871" s="1069"/>
    </row>
    <row r="1872" customFormat="false" ht="15.6" hidden="fals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3" t="str">
        <f aca="false">(IF($E1872&lt;&gt;0,$M$2,IF($L1872&lt;&gt;0,$M$2,"")))</f>
        <v/>
      </c>
      <c r="N1872" s="1069"/>
    </row>
    <row r="1873" customFormat="false" ht="15.6" hidden="fals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4"/>
      <c r="I1873" s="812"/>
      <c r="J1873" s="800"/>
      <c r="K1873" s="1464"/>
      <c r="L1873" s="745" t="n">
        <f aca="false">I1873+J1873+K1873</f>
        <v>0</v>
      </c>
      <c r="M1873" s="1463" t="str">
        <f aca="false">(IF($E1873&lt;&gt;0,$M$2,IF($L1873&lt;&gt;0,$M$2,"")))</f>
        <v/>
      </c>
      <c r="N1873" s="1069"/>
    </row>
    <row r="1874" customFormat="false" ht="16.2" hidden="fals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6"/>
      <c r="I1874" s="801"/>
      <c r="J1874" s="756"/>
      <c r="K1874" s="1466"/>
      <c r="L1874" s="752" t="n">
        <f aca="false">I1874+J1874+K1874</f>
        <v>0</v>
      </c>
      <c r="M1874" s="1463" t="str">
        <f aca="false">(IF($E1874&lt;&gt;0,$M$2,IF($L1874&lt;&gt;0,$M$2,"")))</f>
        <v/>
      </c>
      <c r="N1874" s="1069"/>
    </row>
    <row r="1875" customFormat="false" ht="16.2" hidden="fals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5"/>
      <c r="I1875" s="808"/>
      <c r="J1875" s="809"/>
      <c r="K1875" s="1465"/>
      <c r="L1875" s="773" t="n">
        <f aca="false">I1875+J1875+K1875</f>
        <v>0</v>
      </c>
      <c r="M1875" s="1463" t="str">
        <f aca="false">(IF($E1875&lt;&gt;0,$M$2,IF($L1875&lt;&gt;0,$M$2,"")))</f>
        <v/>
      </c>
      <c r="N1875" s="1069"/>
    </row>
    <row r="1876" customFormat="false" ht="15.6" hidden="fals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7"/>
      <c r="G1876" s="1468"/>
      <c r="H1876" s="1469"/>
      <c r="I1876" s="1467"/>
      <c r="J1876" s="1468"/>
      <c r="K1876" s="1469"/>
      <c r="L1876" s="945" t="n">
        <f aca="false">I1876+J1876+K1876</f>
        <v>0</v>
      </c>
      <c r="M1876" s="1463" t="str">
        <f aca="false">(IF($E1876&lt;&gt;0,$M$2,IF($L1876&lt;&gt;0,$M$2,"")))</f>
        <v/>
      </c>
      <c r="N1876" s="1069"/>
    </row>
    <row r="1877" customFormat="false" ht="15.6" hidden="fals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7"/>
      <c r="G1877" s="1468"/>
      <c r="H1877" s="1469"/>
      <c r="I1877" s="1467"/>
      <c r="J1877" s="1468"/>
      <c r="K1877" s="1469"/>
      <c r="L1877" s="945" t="n">
        <f aca="false">I1877+J1877+K1877</f>
        <v>0</v>
      </c>
      <c r="M1877" s="1463" t="str">
        <f aca="false">(IF($E1877&lt;&gt;0,$M$2,IF($L1877&lt;&gt;0,$M$2,"")))</f>
        <v/>
      </c>
      <c r="N1877" s="1069"/>
    </row>
    <row r="1878" customFormat="false" ht="15.6" hidden="fals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7"/>
      <c r="G1878" s="1468"/>
      <c r="H1878" s="1469"/>
      <c r="I1878" s="1467"/>
      <c r="J1878" s="1468"/>
      <c r="K1878" s="1469"/>
      <c r="L1878" s="945" t="n">
        <f aca="false">I1878+J1878+K1878</f>
        <v>0</v>
      </c>
      <c r="M1878" s="1463" t="str">
        <f aca="false">(IF($E1878&lt;&gt;0,$M$2,IF($L1878&lt;&gt;0,$M$2,"")))</f>
        <v/>
      </c>
      <c r="N1878" s="1069"/>
    </row>
    <row r="1879" customFormat="false" ht="15.6" hidden="fals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3" t="str">
        <f aca="false">(IF($E1879&lt;&gt;0,$M$2,IF($L1879&lt;&gt;0,$M$2,"")))</f>
        <v/>
      </c>
      <c r="N1879" s="1069"/>
    </row>
    <row r="1880" customFormat="false" ht="16.2" hidden="fals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4"/>
      <c r="I1880" s="812"/>
      <c r="J1880" s="800"/>
      <c r="K1880" s="1464"/>
      <c r="L1880" s="745" t="n">
        <f aca="false">I1880+J1880+K1880</f>
        <v>0</v>
      </c>
      <c r="M1880" s="1463" t="str">
        <f aca="false">(IF($E1880&lt;&gt;0,$M$2,IF($L1880&lt;&gt;0,$M$2,"")))</f>
        <v/>
      </c>
      <c r="N1880" s="1069"/>
    </row>
    <row r="1881" customFormat="false" ht="16.2" hidden="fals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5"/>
      <c r="I1881" s="808"/>
      <c r="J1881" s="809"/>
      <c r="K1881" s="1465"/>
      <c r="L1881" s="773" t="n">
        <f aca="false">I1881+J1881+K1881</f>
        <v>0</v>
      </c>
      <c r="M1881" s="1463" t="str">
        <f aca="false">(IF($E1881&lt;&gt;0,$M$2,IF($L1881&lt;&gt;0,$M$2,"")))</f>
        <v/>
      </c>
      <c r="N1881" s="1069"/>
    </row>
    <row r="1882" customFormat="false" ht="15.6" hidden="fals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67"/>
      <c r="G1882" s="1468"/>
      <c r="H1882" s="1469"/>
      <c r="I1882" s="1467"/>
      <c r="J1882" s="1468"/>
      <c r="K1882" s="1469"/>
      <c r="L1882" s="945" t="n">
        <f aca="false">I1882+J1882+K1882</f>
        <v>0</v>
      </c>
      <c r="M1882" s="1463" t="str">
        <f aca="false">(IF($E1882&lt;&gt;0,$M$2,IF($L1882&lt;&gt;0,$M$2,"")))</f>
        <v/>
      </c>
      <c r="N1882" s="1069"/>
    </row>
    <row r="1883" customFormat="false" ht="15.6" hidden="fals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0</v>
      </c>
      <c r="F1883" s="912" t="n">
        <f aca="false">SUM(F1884:F1890)</f>
        <v>0</v>
      </c>
      <c r="G1883" s="913" t="n">
        <f aca="false">SUM(G1884:G1890)</f>
        <v>0</v>
      </c>
      <c r="H1883" s="564" t="n">
        <f aca="false">SUM(H1884:H1890)</f>
        <v>0</v>
      </c>
      <c r="I1883" s="912" t="n">
        <f aca="false">SUM(I1884:I1890)</f>
        <v>0</v>
      </c>
      <c r="J1883" s="913" t="n">
        <f aca="false">SUM(J1884:J1890)</f>
        <v>0</v>
      </c>
      <c r="K1883" s="564" t="n">
        <f aca="false">SUM(K1884:K1890)</f>
        <v>0</v>
      </c>
      <c r="L1883" s="945" t="n">
        <f aca="false">SUM(L1884:L1890)</f>
        <v>0</v>
      </c>
      <c r="M1883" s="1463" t="str">
        <f aca="false">(IF($E1883&lt;&gt;0,$M$2,IF($L1883&lt;&gt;0,$M$2,"")))</f>
        <v/>
      </c>
      <c r="N1883" s="1069"/>
    </row>
    <row r="1884" customFormat="false" ht="16.2" hidden="fals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0</v>
      </c>
      <c r="F1884" s="812"/>
      <c r="G1884" s="800"/>
      <c r="H1884" s="1464"/>
      <c r="I1884" s="812"/>
      <c r="J1884" s="800"/>
      <c r="K1884" s="1464"/>
      <c r="L1884" s="745" t="n">
        <f aca="false">I1884+J1884+K1884</f>
        <v>0</v>
      </c>
      <c r="M1884" s="1463" t="str">
        <f aca="false">(IF($E1884&lt;&gt;0,$M$2,IF($L1884&lt;&gt;0,$M$2,"")))</f>
        <v/>
      </c>
      <c r="N1884" s="1069"/>
    </row>
    <row r="1885" customFormat="false" ht="16.2" hidden="fals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6"/>
      <c r="I1885" s="801"/>
      <c r="J1885" s="756"/>
      <c r="K1885" s="1466"/>
      <c r="L1885" s="752" t="n">
        <f aca="false">I1885+J1885+K1885</f>
        <v>0</v>
      </c>
      <c r="M1885" s="1463" t="str">
        <f aca="false">(IF($E1885&lt;&gt;0,$M$2,IF($L1885&lt;&gt;0,$M$2,"")))</f>
        <v/>
      </c>
      <c r="N1885" s="1069"/>
    </row>
    <row r="1886" customFormat="false" ht="16.2" hidden="fals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0</v>
      </c>
      <c r="F1886" s="801"/>
      <c r="G1886" s="756"/>
      <c r="H1886" s="1466"/>
      <c r="I1886" s="801"/>
      <c r="J1886" s="756"/>
      <c r="K1886" s="1466"/>
      <c r="L1886" s="752" t="n">
        <f aca="false">I1886+J1886+K1886</f>
        <v>0</v>
      </c>
      <c r="M1886" s="1463" t="str">
        <f aca="false">(IF($E1886&lt;&gt;0,$M$2,IF($L1886&lt;&gt;0,$M$2,"")))</f>
        <v/>
      </c>
      <c r="N1886" s="1069"/>
    </row>
    <row r="1887" customFormat="false" ht="16.2" hidden="fals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6"/>
      <c r="I1887" s="801"/>
      <c r="J1887" s="756"/>
      <c r="K1887" s="1466"/>
      <c r="L1887" s="752" t="n">
        <f aca="false">I1887+J1887+K1887</f>
        <v>0</v>
      </c>
      <c r="M1887" s="1463" t="str">
        <f aca="false">(IF($E1887&lt;&gt;0,$M$2,IF($L1887&lt;&gt;0,$M$2,"")))</f>
        <v/>
      </c>
      <c r="N1887" s="1069"/>
    </row>
    <row r="1888" customFormat="false" ht="16.2" hidden="fals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0</v>
      </c>
      <c r="F1888" s="801"/>
      <c r="G1888" s="756"/>
      <c r="H1888" s="1466"/>
      <c r="I1888" s="801"/>
      <c r="J1888" s="756"/>
      <c r="K1888" s="1466"/>
      <c r="L1888" s="752" t="n">
        <f aca="false">I1888+J1888+K1888</f>
        <v>0</v>
      </c>
      <c r="M1888" s="1463" t="str">
        <f aca="false">(IF($E1888&lt;&gt;0,$M$2,IF($L1888&lt;&gt;0,$M$2,"")))</f>
        <v/>
      </c>
      <c r="N1888" s="1069"/>
    </row>
    <row r="1889" customFormat="false" ht="16.2" hidden="fals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0</v>
      </c>
      <c r="F1889" s="801"/>
      <c r="G1889" s="756"/>
      <c r="H1889" s="1466"/>
      <c r="I1889" s="801"/>
      <c r="J1889" s="756"/>
      <c r="K1889" s="1466"/>
      <c r="L1889" s="752" t="n">
        <f aca="false">I1889+J1889+K1889</f>
        <v>0</v>
      </c>
      <c r="M1889" s="1463" t="str">
        <f aca="false">(IF($E1889&lt;&gt;0,$M$2,IF($L1889&lt;&gt;0,$M$2,"")))</f>
        <v/>
      </c>
      <c r="N1889" s="1069"/>
    </row>
    <row r="1890" customFormat="false" ht="16.2" hidden="fals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0</v>
      </c>
      <c r="F1890" s="808"/>
      <c r="G1890" s="809"/>
      <c r="H1890" s="1465"/>
      <c r="I1890" s="808"/>
      <c r="J1890" s="809"/>
      <c r="K1890" s="1465"/>
      <c r="L1890" s="773" t="n">
        <f aca="false">I1890+J1890+K1890</f>
        <v>0</v>
      </c>
      <c r="M1890" s="1463" t="str">
        <f aca="false">(IF($E1890&lt;&gt;0,$M$2,IF($L1890&lt;&gt;0,$M$2,"")))</f>
        <v/>
      </c>
      <c r="N1890" s="1069"/>
    </row>
    <row r="1891" customFormat="false" ht="15.6" hidden="fals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3" t="str">
        <f aca="false">(IF($E1891&lt;&gt;0,$M$2,IF($L1891&lt;&gt;0,$M$2,"")))</f>
        <v/>
      </c>
      <c r="N1891" s="1069"/>
    </row>
    <row r="1892" customFormat="false" ht="15.6" hidden="fals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4"/>
      <c r="I1892" s="812"/>
      <c r="J1892" s="800"/>
      <c r="K1892" s="1464"/>
      <c r="L1892" s="745" t="n">
        <f aca="false">I1892+J1892+K1892</f>
        <v>0</v>
      </c>
      <c r="M1892" s="1463" t="str">
        <f aca="false">(IF($E1892&lt;&gt;0,$M$2,IF($L1892&lt;&gt;0,$M$2,"")))</f>
        <v/>
      </c>
      <c r="N1892" s="1069"/>
    </row>
    <row r="1893" customFormat="false" ht="16.2" hidden="fals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5"/>
      <c r="I1893" s="808"/>
      <c r="J1893" s="809"/>
      <c r="K1893" s="1465"/>
      <c r="L1893" s="773" t="n">
        <f aca="false">I1893+J1893+K1893</f>
        <v>0</v>
      </c>
      <c r="M1893" s="1463" t="str">
        <f aca="false">(IF($E1893&lt;&gt;0,$M$2,IF($L1893&lt;&gt;0,$M$2,"")))</f>
        <v/>
      </c>
      <c r="N1893" s="1069"/>
    </row>
    <row r="1894" customFormat="false" ht="15.6" hidden="fals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7"/>
      <c r="G1894" s="1468"/>
      <c r="H1894" s="1469"/>
      <c r="I1894" s="1467"/>
      <c r="J1894" s="1468"/>
      <c r="K1894" s="1469"/>
      <c r="L1894" s="945" t="n">
        <f aca="false">I1894+J1894+K1894</f>
        <v>0</v>
      </c>
      <c r="M1894" s="1463" t="str">
        <f aca="false">(IF($E1894&lt;&gt;0,$M$2,IF($L1894&lt;&gt;0,$M$2,"")))</f>
        <v/>
      </c>
      <c r="N1894" s="1069"/>
    </row>
    <row r="1895" customFormat="false" ht="15.6" hidden="fals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3" t="str">
        <f aca="false">(IF($E1895&lt;&gt;0,$M$2,IF($L1895&lt;&gt;0,$M$2,"")))</f>
        <v/>
      </c>
      <c r="N1895" s="1069"/>
    </row>
    <row r="1896" customFormat="false" ht="16.2" hidden="fals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4"/>
      <c r="I1896" s="812"/>
      <c r="J1896" s="800"/>
      <c r="K1896" s="1464"/>
      <c r="L1896" s="745" t="n">
        <f aca="false">I1896+J1896+K1896</f>
        <v>0</v>
      </c>
      <c r="M1896" s="1463" t="str">
        <f aca="false">(IF($E1896&lt;&gt;0,$M$2,IF($L1896&lt;&gt;0,$M$2,"")))</f>
        <v/>
      </c>
      <c r="N1896" s="1069"/>
    </row>
    <row r="1897" customFormat="false" ht="16.2" hidden="fals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6"/>
      <c r="I1897" s="801"/>
      <c r="J1897" s="756"/>
      <c r="K1897" s="1466"/>
      <c r="L1897" s="752" t="n">
        <f aca="false">I1897+J1897+K1897</f>
        <v>0</v>
      </c>
      <c r="M1897" s="1463" t="str">
        <f aca="false">(IF($E1897&lt;&gt;0,$M$2,IF($L1897&lt;&gt;0,$M$2,"")))</f>
        <v/>
      </c>
      <c r="N1897" s="1069"/>
    </row>
    <row r="1898" customFormat="false" ht="16.2" hidden="fals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6"/>
      <c r="I1898" s="801"/>
      <c r="J1898" s="756"/>
      <c r="K1898" s="1466"/>
      <c r="L1898" s="752" t="n">
        <f aca="false">I1898+J1898+K1898</f>
        <v>0</v>
      </c>
      <c r="M1898" s="1463" t="str">
        <f aca="false">(IF($E1898&lt;&gt;0,$M$2,IF($L1898&lt;&gt;0,$M$2,"")))</f>
        <v/>
      </c>
      <c r="N1898" s="1069"/>
    </row>
    <row r="1899" customFormat="false" ht="16.2" hidden="fals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5"/>
      <c r="I1899" s="808"/>
      <c r="J1899" s="809"/>
      <c r="K1899" s="1465"/>
      <c r="L1899" s="773" t="n">
        <f aca="false">I1899+J1899+K1899</f>
        <v>0</v>
      </c>
      <c r="M1899" s="1463" t="str">
        <f aca="false">(IF($E1899&lt;&gt;0,$M$2,IF($L1899&lt;&gt;0,$M$2,"")))</f>
        <v/>
      </c>
      <c r="N1899" s="1069"/>
    </row>
    <row r="1900" customFormat="false" ht="16.2" hidden="fals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3" t="str">
        <f aca="false">(IF($E1900&lt;&gt;0,$M$2,IF($L1900&lt;&gt;0,$M$2,"")))</f>
        <v/>
      </c>
      <c r="N1900" s="1069"/>
    </row>
    <row r="1901" customFormat="false" ht="16.2" hidden="fals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3" t="str">
        <f aca="false">(IF($E1901&lt;&gt;0,$M$2,IF($L1901&lt;&gt;0,$M$2,"")))</f>
        <v/>
      </c>
      <c r="N1901" s="1069"/>
    </row>
    <row r="1902" customFormat="false" ht="16.2" hidden="fals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3" t="str">
        <f aca="false">(IF($E1902&lt;&gt;0,$M$2,IF($L1902&lt;&gt;0,$M$2,"")))</f>
        <v/>
      </c>
      <c r="N1902" s="1069"/>
    </row>
    <row r="1903" customFormat="false" ht="15.6" hidden="fals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3" t="str">
        <f aca="false">(IF($E1903&lt;&gt;0,$M$2,IF($L1903&lt;&gt;0,$M$2,"")))</f>
        <v/>
      </c>
      <c r="N1903" s="1069"/>
    </row>
    <row r="1904" customFormat="false" ht="15.6" hidden="false" customHeight="false" outlineLevel="0" collapsed="false">
      <c r="B1904" s="1273"/>
      <c r="C1904" s="1028" t="s">
        <v>692</v>
      </c>
      <c r="D1904" s="1028"/>
      <c r="E1904" s="1477"/>
      <c r="F1904" s="1477"/>
      <c r="G1904" s="1477"/>
      <c r="H1904" s="1477"/>
      <c r="I1904" s="1477"/>
      <c r="J1904" s="1477"/>
      <c r="K1904" s="1477"/>
      <c r="L1904" s="1478"/>
      <c r="M1904" s="1463" t="str">
        <f aca="false">(IF($E1904&lt;&gt;0,$M$2,IF($L1904&lt;&gt;0,$M$2,"")))</f>
        <v/>
      </c>
      <c r="N1904" s="1069"/>
    </row>
    <row r="1905" customFormat="false" ht="15.6" hidden="fals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9"/>
      <c r="G1905" s="1480"/>
      <c r="H1905" s="1481"/>
      <c r="I1905" s="1201" t="n">
        <v>0</v>
      </c>
      <c r="J1905" s="1482" t="n">
        <v>0</v>
      </c>
      <c r="K1905" s="1176" t="n">
        <v>0</v>
      </c>
      <c r="L1905" s="945" t="n">
        <f aca="false">I1905+J1905+K1905</f>
        <v>0</v>
      </c>
      <c r="M1905" s="1463" t="str">
        <f aca="false">(IF($E1905&lt;&gt;0,$M$2,IF($L1905&lt;&gt;0,$M$2,"")))</f>
        <v/>
      </c>
      <c r="N1905" s="1069"/>
    </row>
    <row r="1906" customFormat="false" ht="15.6" hidden="false" customHeight="false" outlineLevel="0" collapsed="false">
      <c r="B1906" s="1483"/>
      <c r="C1906" s="1484"/>
      <c r="D1906" s="1485"/>
      <c r="E1906" s="906"/>
      <c r="F1906" s="906"/>
      <c r="G1906" s="906"/>
      <c r="H1906" s="906"/>
      <c r="I1906" s="906"/>
      <c r="J1906" s="906"/>
      <c r="K1906" s="906"/>
      <c r="L1906" s="907"/>
      <c r="M1906" s="1463" t="str">
        <f aca="false">(IF($E1906&lt;&gt;0,$M$2,IF($L1906&lt;&gt;0,$M$2,"")))</f>
        <v/>
      </c>
      <c r="N1906" s="1486" t="str">
        <f aca="false">LEFT(C1788,1)</f>
        <v>3</v>
      </c>
    </row>
    <row r="1907" customFormat="false" ht="15.6" hidden="false" customHeight="false" outlineLevel="0" collapsed="false">
      <c r="B1907" s="1487"/>
      <c r="C1907" s="687"/>
      <c r="D1907" s="1488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6" hidden="false" customHeight="false" outlineLevel="0" collapsed="false">
      <c r="B1908" s="1487"/>
      <c r="C1908" s="687"/>
      <c r="D1908" s="1488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8" hidden="false" customHeight="false" outlineLevel="0" collapsed="false">
      <c r="B1909" s="1489"/>
      <c r="C1909" s="1039" t="s">
        <v>573</v>
      </c>
      <c r="D1909" s="1490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269588</v>
      </c>
      <c r="F1909" s="1042" t="n">
        <f aca="false">SUM(F1791,F1794,F1800,F1808,F1809,F1827,F1831,F1837,F1840,F1841,F1842,F1843,F1847,F1856,F1862,F1863,F1864,F1865,F1872,F1876,F1877,F1878,F1879,F1882,F1883,F1891,F1894,F1895,F1900)+F1905</f>
        <v>269588</v>
      </c>
      <c r="G1909" s="1043" t="n">
        <f aca="false">SUM(G1791,G1794,G1800,G1808,G1809,G1827,G1831,G1837,G1840,G1841,G1842,G1843,G1847,G1856,G1862,G1863,G1864,G1865,G1872,G1876,G1877,G1878,G1879,G1882,G1883,G1891,G1894,G1895,G1900)+G1905</f>
        <v>0</v>
      </c>
      <c r="H1909" s="1044" t="n">
        <f aca="false">SUM(H1791,H1794,H1800,H1808,H1809,H1827,H1831,H1837,H1840,H1841,H1842,H1843,H1847,H1856,H1862,H1863,H1864,H1865,H1872,H1876,H1877,H1878,H1879,H1882,H1883,H1891,H1894,H1895,H1900)+H1905</f>
        <v>0</v>
      </c>
      <c r="I1909" s="1042" t="n">
        <f aca="false">SUM(I1791,I1794,I1800,I1808,I1809,I1827,I1831,I1837,I1840,I1841,I1842,I1843,I1847,I1856,I1862,I1863,I1864,I1865,I1872,I1876,I1877,I1878,I1879,I1882,I1883,I1891,I1894,I1895,I1900)+I1905</f>
        <v>86941</v>
      </c>
      <c r="J1909" s="1043" t="n">
        <f aca="false">SUM(J1791,J1794,J1800,J1808,J1809,J1827,J1831,J1837,J1840,J1841,J1842,J1843,J1847,J1856,J1862,J1863,J1864,J1865,J1872,J1876,J1877,J1878,J1879,J1882,J1883,J1891,J1894,J1895,J1900)+J1905</f>
        <v>0</v>
      </c>
      <c r="K1909" s="1044" t="n">
        <f aca="false">SUM(K1791,K1794,K1800,K1808,K1809,K1827,K1831,K1837,K1840,K1841,K1842,K1843,K1847,K1856,K1862,K1863,K1864,K1865,K1872,K1876,K1877,K1878,K1879,K1882,K1883,K1891,K1894,K1895,K1900)+K1905</f>
        <v>0</v>
      </c>
      <c r="L1909" s="1041" t="n">
        <f aca="false">SUM(L1791,L1794,L1800,L1808,L1809,L1827,L1831,L1837,L1840,L1841,L1842,L1843,L1847,L1856,L1862,L1863,L1864,L1865,L1872,L1876,L1877,L1878,L1879,L1882,L1883,L1891,L1894,L1895,L1900)+L1905</f>
        <v>86941</v>
      </c>
      <c r="M1909" s="1491" t="n">
        <f aca="false">(IF($E1909&lt;&gt;0,$M$2,IF($L1909&lt;&gt;0,$M$2,"")))</f>
        <v>1</v>
      </c>
    </row>
    <row r="1910" customFormat="false" ht="18" hidden="false" customHeight="false" outlineLevel="0" collapsed="false">
      <c r="B1910" s="1492" t="s">
        <v>924</v>
      </c>
      <c r="C1910" s="1493"/>
      <c r="L1910" s="1082"/>
      <c r="M1910" s="1491" t="n">
        <f aca="false">(IF($E1909&lt;&gt;0,$M$2,IF($L1909&lt;&gt;0,$M$2,"")))</f>
        <v>1</v>
      </c>
    </row>
    <row r="1911" customFormat="false" ht="18" hidden="false" customHeight="false" outlineLevel="0" collapsed="false">
      <c r="B1911" s="1494"/>
      <c r="C1911" s="1494"/>
      <c r="D1911" s="1495"/>
      <c r="E1911" s="1494"/>
      <c r="F1911" s="1494"/>
      <c r="G1911" s="1494"/>
      <c r="H1911" s="1494"/>
      <c r="I1911" s="1494"/>
      <c r="J1911" s="1494"/>
      <c r="K1911" s="1494"/>
      <c r="L1911" s="1496"/>
      <c r="M1911" s="1491" t="n">
        <f aca="false">(IF($E1909&lt;&gt;0,$M$2,IF($L1909&lt;&gt;0,$M$2,"")))</f>
        <v>1</v>
      </c>
    </row>
    <row r="1912" customFormat="false" ht="18" hidden="false" customHeight="false" outlineLevel="0" collapsed="false">
      <c r="B1912" s="1429"/>
      <c r="C1912" s="1429"/>
      <c r="D1912" s="1429"/>
      <c r="E1912" s="1429"/>
      <c r="F1912" s="1429"/>
      <c r="G1912" s="1429"/>
      <c r="H1912" s="1429"/>
      <c r="I1912" s="1429"/>
      <c r="J1912" s="1429"/>
      <c r="K1912" s="1429"/>
      <c r="L1912" s="1430"/>
      <c r="M1912" s="1431" t="n">
        <f aca="false">(IF(E1909&lt;&gt;0,$G$2,IF(L1909&lt;&gt;0,$G$2,"")))</f>
        <v>0</v>
      </c>
    </row>
    <row r="1913" customFormat="false" ht="18" hidden="false" customHeight="false" outlineLevel="0" collapsed="false">
      <c r="B1913" s="1429"/>
      <c r="C1913" s="1429"/>
      <c r="D1913" s="1429"/>
      <c r="E1913" s="1429"/>
      <c r="F1913" s="1429"/>
      <c r="G1913" s="1429"/>
      <c r="H1913" s="1429"/>
      <c r="I1913" s="1429"/>
      <c r="J1913" s="1429"/>
      <c r="K1913" s="1429"/>
      <c r="L1913" s="1430"/>
      <c r="M1913" s="1431" t="n">
        <f aca="false">(IF(E1909&lt;&gt;0,$G$2,IF(L1909&lt;&gt;0,$G$2,"")))</f>
        <v>0</v>
      </c>
    </row>
    <row r="1914" customFormat="false" ht="15.6" hidden="false" customHeight="false" outlineLevel="0" collapsed="false">
      <c r="B1914" s="1082"/>
      <c r="C1914" s="1082"/>
      <c r="D1914" s="1215"/>
      <c r="E1914" s="1432"/>
      <c r="F1914" s="1432"/>
      <c r="G1914" s="1432"/>
      <c r="H1914" s="1432"/>
      <c r="I1914" s="1432"/>
      <c r="J1914" s="1432"/>
      <c r="K1914" s="1432"/>
      <c r="L1914" s="1432"/>
      <c r="M1914" s="673" t="n">
        <f aca="false">(IF($E2050&lt;&gt;0,$M$2,IF($L2050&lt;&gt;0,$M$2,"")))</f>
        <v>1</v>
      </c>
    </row>
    <row r="1915" customFormat="false" ht="15.6" hidden="false" customHeight="false" outlineLevel="0" collapsed="false">
      <c r="B1915" s="1082"/>
      <c r="C1915" s="1433"/>
      <c r="D1915" s="1434"/>
      <c r="E1915" s="1432"/>
      <c r="F1915" s="1432"/>
      <c r="G1915" s="1432"/>
      <c r="H1915" s="1432"/>
      <c r="I1915" s="1432"/>
      <c r="J1915" s="1432"/>
      <c r="K1915" s="1432"/>
      <c r="L1915" s="1432"/>
      <c r="M1915" s="673" t="n">
        <f aca="false">(IF($E2050&lt;&gt;0,$M$2,IF($L2050&lt;&gt;0,$M$2,"")))</f>
        <v>1</v>
      </c>
    </row>
    <row r="1916" customFormat="false" ht="15.6" hidden="false" customHeight="false" outlineLevel="0" collapsed="false">
      <c r="B1916" s="1248" t="str">
        <f aca="false">$B$7</f>
        <v>ОТЧЕТНИ ДАННИ ПО ЕБК ЗА ИЗПЪЛНЕНИЕТО НА БЮДЖЕТА</v>
      </c>
      <c r="C1916" s="1248"/>
      <c r="D1916" s="1248"/>
      <c r="E1916" s="879"/>
      <c r="F1916" s="879"/>
      <c r="G1916" s="863"/>
      <c r="H1916" s="863"/>
      <c r="I1916" s="863"/>
      <c r="J1916" s="863"/>
      <c r="K1916" s="863"/>
      <c r="L1916" s="863"/>
      <c r="M1916" s="673" t="n">
        <f aca="false">(IF($E2050&lt;&gt;0,$M$2,IF($L2050&lt;&gt;0,$M$2,"")))</f>
        <v>1</v>
      </c>
    </row>
    <row r="1917" customFormat="false" ht="15.6" hidden="false" customHeight="false" outlineLevel="0" collapsed="false">
      <c r="B1917" s="408"/>
      <c r="C1917" s="1037"/>
      <c r="D1917" s="1046"/>
      <c r="E1917" s="398" t="s">
        <v>406</v>
      </c>
      <c r="F1917" s="398" t="s">
        <v>407</v>
      </c>
      <c r="G1917" s="863"/>
      <c r="H1917" s="1435" t="s">
        <v>914</v>
      </c>
      <c r="I1917" s="1436"/>
      <c r="J1917" s="1437"/>
      <c r="K1917" s="863"/>
      <c r="L1917" s="863"/>
      <c r="M1917" s="673" t="n">
        <f aca="false">(IF($E2050&lt;&gt;0,$M$2,IF($L2050&lt;&gt;0,$M$2,"")))</f>
        <v>1</v>
      </c>
    </row>
    <row r="1918" customFormat="false" ht="17.4" hidden="false" customHeight="false" outlineLevel="0" collapsed="false">
      <c r="B1918" s="867" t="str">
        <f aca="false">$B$9</f>
        <v>Шабла</v>
      </c>
      <c r="C1918" s="867"/>
      <c r="D1918" s="867"/>
      <c r="E1918" s="693" t="n">
        <f aca="false">$E$9</f>
        <v>45292</v>
      </c>
      <c r="F1918" s="868" t="n">
        <f aca="false">$F$9</f>
        <v>45412</v>
      </c>
      <c r="G1918" s="863"/>
      <c r="H1918" s="863"/>
      <c r="I1918" s="863"/>
      <c r="J1918" s="863"/>
      <c r="K1918" s="863"/>
      <c r="L1918" s="863"/>
      <c r="M1918" s="673" t="n">
        <f aca="false">(IF($E2050&lt;&gt;0,$M$2,IF($L2050&lt;&gt;0,$M$2,"")))</f>
        <v>1</v>
      </c>
    </row>
    <row r="1919" customFormat="false" ht="15.6" hidden="false" customHeight="false" outlineLevel="0" collapsed="false">
      <c r="B1919" s="408" t="str">
        <f aca="false">$B$10</f>
        <v>(наименование на разпоредителя с бюджет)</v>
      </c>
      <c r="C1919" s="408"/>
      <c r="D1919" s="869"/>
      <c r="E1919" s="863"/>
      <c r="F1919" s="863"/>
      <c r="G1919" s="863"/>
      <c r="H1919" s="863"/>
      <c r="I1919" s="863"/>
      <c r="J1919" s="863"/>
      <c r="K1919" s="863"/>
      <c r="L1919" s="863"/>
      <c r="M1919" s="673" t="n">
        <f aca="false">(IF($E2050&lt;&gt;0,$M$2,IF($L2050&lt;&gt;0,$M$2,"")))</f>
        <v>1</v>
      </c>
    </row>
    <row r="1920" customFormat="false" ht="15.6" hidden="false" customHeight="false" outlineLevel="0" collapsed="false">
      <c r="B1920" s="408"/>
      <c r="C1920" s="408"/>
      <c r="D1920" s="869"/>
      <c r="E1920" s="863"/>
      <c r="F1920" s="863"/>
      <c r="G1920" s="863"/>
      <c r="H1920" s="863"/>
      <c r="I1920" s="863"/>
      <c r="J1920" s="863"/>
      <c r="K1920" s="863"/>
      <c r="L1920" s="863"/>
      <c r="M1920" s="673" t="n">
        <f aca="false">(IF($E2050&lt;&gt;0,$M$2,IF($L2050&lt;&gt;0,$M$2,"")))</f>
        <v>1</v>
      </c>
    </row>
    <row r="1921" customFormat="false" ht="18" hidden="false" customHeight="false" outlineLevel="0" collapsed="false">
      <c r="B1921" s="1438" t="str">
        <f aca="false">$B$12</f>
        <v>Шабла</v>
      </c>
      <c r="C1921" s="1438"/>
      <c r="D1921" s="1438"/>
      <c r="E1921" s="1080" t="s">
        <v>576</v>
      </c>
      <c r="F1921" s="1439" t="str">
        <f aca="false">$F$12</f>
        <v>5808</v>
      </c>
      <c r="G1921" s="863"/>
      <c r="H1921" s="863"/>
      <c r="I1921" s="863"/>
      <c r="J1921" s="863"/>
      <c r="K1921" s="863"/>
      <c r="L1921" s="863"/>
      <c r="M1921" s="673" t="n">
        <f aca="false">(IF($E2050&lt;&gt;0,$M$2,IF($L2050&lt;&gt;0,$M$2,"")))</f>
        <v>1</v>
      </c>
    </row>
    <row r="1922" customFormat="false" ht="15.6" hidden="false" customHeight="false" outlineLevel="0" collapsed="false">
      <c r="B1922" s="416" t="str">
        <f aca="false">$B$13</f>
        <v>(наименование на първостепенния разпоредител с бюджет)</v>
      </c>
      <c r="C1922" s="408"/>
      <c r="D1922" s="869"/>
      <c r="E1922" s="879"/>
      <c r="F1922" s="879"/>
      <c r="G1922" s="863"/>
      <c r="H1922" s="863"/>
      <c r="I1922" s="863"/>
      <c r="J1922" s="863"/>
      <c r="K1922" s="863"/>
      <c r="L1922" s="863"/>
      <c r="M1922" s="673" t="n">
        <f aca="false">(IF($E2050&lt;&gt;0,$M$2,IF($L2050&lt;&gt;0,$M$2,"")))</f>
        <v>1</v>
      </c>
    </row>
    <row r="1923" customFormat="false" ht="18" hidden="false" customHeight="false" outlineLevel="0" collapsed="false">
      <c r="B1923" s="873"/>
      <c r="C1923" s="863"/>
      <c r="D1923" s="874" t="s">
        <v>413</v>
      </c>
      <c r="E1923" s="875" t="n">
        <f aca="false">$E$15</f>
        <v>0</v>
      </c>
      <c r="F1923" s="1085" t="str">
        <f aca="false">$F$15</f>
        <v>БЮДЖЕТ</v>
      </c>
      <c r="G1923" s="857"/>
      <c r="H1923" s="857"/>
      <c r="I1923" s="857"/>
      <c r="J1923" s="857"/>
      <c r="K1923" s="857"/>
      <c r="L1923" s="857"/>
      <c r="M1923" s="673" t="n">
        <f aca="false">(IF($E2050&lt;&gt;0,$M$2,IF($L2050&lt;&gt;0,$M$2,"")))</f>
        <v>1</v>
      </c>
    </row>
    <row r="1924" customFormat="false" ht="15.6" hidden="false" customHeight="false" outlineLevel="0" collapsed="false">
      <c r="B1924" s="408"/>
      <c r="C1924" s="1037"/>
      <c r="D1924" s="1046"/>
      <c r="E1924" s="863"/>
      <c r="F1924" s="863"/>
      <c r="G1924" s="863"/>
      <c r="H1924" s="863"/>
      <c r="I1924" s="863"/>
      <c r="J1924" s="863"/>
      <c r="K1924" s="863"/>
      <c r="L1924" s="882" t="s">
        <v>414</v>
      </c>
      <c r="M1924" s="673" t="n">
        <f aca="false">(IF($E2050&lt;&gt;0,$M$2,IF($L2050&lt;&gt;0,$M$2,"")))</f>
        <v>1</v>
      </c>
    </row>
    <row r="1925" customFormat="false" ht="17.4" hidden="false" customHeight="false" outlineLevel="0" collapsed="false">
      <c r="B1925" s="883"/>
      <c r="C1925" s="884"/>
      <c r="D1925" s="885" t="s">
        <v>915</v>
      </c>
      <c r="E1925" s="716" t="str">
        <f aca="false">CONCATENATE("Уточнен план ",$C$3)</f>
        <v>Уточнен план 2024</v>
      </c>
      <c r="F1925" s="716"/>
      <c r="G1925" s="716"/>
      <c r="H1925" s="716"/>
      <c r="I1925" s="886" t="str">
        <f aca="false">CONCATENATE("Отчет ",$C$3)</f>
        <v>Отчет 2024</v>
      </c>
      <c r="J1925" s="886"/>
      <c r="K1925" s="886"/>
      <c r="L1925" s="886"/>
      <c r="M1925" s="673" t="n">
        <f aca="false">(IF($E2050&lt;&gt;0,$M$2,IF($L2050&lt;&gt;0,$M$2,"")))</f>
        <v>1</v>
      </c>
    </row>
    <row r="1926" customFormat="false" ht="46.8" hidden="false" customHeight="false" outlineLevel="0" collapsed="false">
      <c r="B1926" s="887" t="s">
        <v>243</v>
      </c>
      <c r="C1926" s="888" t="s">
        <v>416</v>
      </c>
      <c r="D1926" s="889" t="s">
        <v>916</v>
      </c>
      <c r="E1926" s="1258" t="str">
        <f aca="false">$E$20</f>
        <v>Уточнен план                Общо</v>
      </c>
      <c r="F1926" s="722" t="str">
        <f aca="false">$F$20</f>
        <v>държавни дейности</v>
      </c>
      <c r="G1926" s="723" t="str">
        <f aca="false">$G$20</f>
        <v>местни дейности</v>
      </c>
      <c r="H1926" s="724" t="str">
        <f aca="false">$H$20</f>
        <v>дофинансиране</v>
      </c>
      <c r="I1926" s="890" t="str">
        <f aca="false">$I$20</f>
        <v>държавни дейности -ОТЧЕТ</v>
      </c>
      <c r="J1926" s="891" t="str">
        <f aca="false">$J$20</f>
        <v>местни дейности - ОТЧЕТ</v>
      </c>
      <c r="K1926" s="892" t="str">
        <f aca="false">$K$20</f>
        <v>дофинансиране - ОТЧЕТ</v>
      </c>
      <c r="L1926" s="1440" t="str">
        <f aca="false">$L$20</f>
        <v>ОТЧЕТ                                    ОБЩО</v>
      </c>
      <c r="M1926" s="673" t="n">
        <f aca="false">(IF($E2050&lt;&gt;0,$M$2,IF($L2050&lt;&gt;0,$M$2,"")))</f>
        <v>1</v>
      </c>
    </row>
    <row r="1927" customFormat="false" ht="18" hidden="false" customHeight="false" outlineLevel="0" collapsed="false">
      <c r="B1927" s="895"/>
      <c r="C1927" s="896"/>
      <c r="D1927" s="897" t="s">
        <v>579</v>
      </c>
      <c r="E1927" s="1441" t="str">
        <f aca="false">$E$21</f>
        <v>(1)</v>
      </c>
      <c r="F1927" s="734" t="str">
        <f aca="false">$F$21</f>
        <v>(2)</v>
      </c>
      <c r="G1927" s="735" t="str">
        <f aca="false">$G$21</f>
        <v>(3)</v>
      </c>
      <c r="H1927" s="736" t="str">
        <f aca="false">$H$21</f>
        <v>(4)</v>
      </c>
      <c r="I1927" s="898" t="str">
        <f aca="false">$I$21</f>
        <v>(5)</v>
      </c>
      <c r="J1927" s="899" t="str">
        <f aca="false">$J$21</f>
        <v>(6)</v>
      </c>
      <c r="K1927" s="900" t="str">
        <f aca="false">$K$21</f>
        <v>(7)</v>
      </c>
      <c r="L1927" s="901" t="str">
        <f aca="false">$L$21</f>
        <v>(8)</v>
      </c>
      <c r="M1927" s="673" t="n">
        <f aca="false">(IF($E2050&lt;&gt;0,$M$2,IF($L2050&lt;&gt;0,$M$2,"")))</f>
        <v>1</v>
      </c>
    </row>
    <row r="1928" customFormat="false" ht="15.6" hidden="false" customHeight="false" outlineLevel="0" collapsed="false">
      <c r="B1928" s="1442"/>
      <c r="C1928" s="1443" t="e">
        <f aca="false">VLOOKUP(D1928,OP_LIST2,2,FALSE())</f>
        <v>#N/A</v>
      </c>
      <c r="D1928" s="1444"/>
      <c r="E1928" s="1035"/>
      <c r="F1928" s="1445"/>
      <c r="G1928" s="1446"/>
      <c r="H1928" s="1447"/>
      <c r="I1928" s="1445"/>
      <c r="J1928" s="1446"/>
      <c r="K1928" s="1447"/>
      <c r="L1928" s="1448"/>
      <c r="M1928" s="673" t="n">
        <f aca="false">(IF($E2050&lt;&gt;0,$M$2,IF($L2050&lt;&gt;0,$M$2,"")))</f>
        <v>1</v>
      </c>
    </row>
    <row r="1929" customFormat="false" ht="15.6" hidden="false" customHeight="false" outlineLevel="0" collapsed="false">
      <c r="B1929" s="1449" t="s">
        <v>917</v>
      </c>
      <c r="C1929" s="1450" t="n">
        <f aca="false">VLOOKUP(D1930,EBK_DEIN2,2,FALSE())</f>
        <v>3337</v>
      </c>
      <c r="D1929" s="1444" t="s">
        <v>918</v>
      </c>
      <c r="E1929" s="1035"/>
      <c r="F1929" s="1451"/>
      <c r="G1929" s="1452"/>
      <c r="H1929" s="1453"/>
      <c r="I1929" s="1451"/>
      <c r="J1929" s="1452"/>
      <c r="K1929" s="1453"/>
      <c r="L1929" s="1448"/>
      <c r="M1929" s="673" t="n">
        <f aca="false">(IF($E2050&lt;&gt;0,$M$2,IF($L2050&lt;&gt;0,$M$2,"")))</f>
        <v>1</v>
      </c>
    </row>
    <row r="1930" customFormat="false" ht="15.6" hidden="false" customHeight="false" outlineLevel="0" collapsed="false">
      <c r="B1930" s="1454"/>
      <c r="C1930" s="1455" t="n">
        <f aca="false">+C1929</f>
        <v>3337</v>
      </c>
      <c r="D1930" s="1456" t="s">
        <v>933</v>
      </c>
      <c r="E1930" s="1035"/>
      <c r="F1930" s="1451"/>
      <c r="G1930" s="1452"/>
      <c r="H1930" s="1453"/>
      <c r="I1930" s="1451"/>
      <c r="J1930" s="1452"/>
      <c r="K1930" s="1453"/>
      <c r="L1930" s="1448"/>
      <c r="M1930" s="673" t="n">
        <f aca="false">(IF($E2050&lt;&gt;0,$M$2,IF($L2050&lt;&gt;0,$M$2,"")))</f>
        <v>1</v>
      </c>
    </row>
    <row r="1931" customFormat="false" ht="15.6" hidden="false" customHeight="false" outlineLevel="0" collapsed="false">
      <c r="B1931" s="1457"/>
      <c r="C1931" s="1458"/>
      <c r="D1931" s="1459" t="s">
        <v>920</v>
      </c>
      <c r="E1931" s="1035"/>
      <c r="F1931" s="1460"/>
      <c r="G1931" s="1461"/>
      <c r="H1931" s="1462"/>
      <c r="I1931" s="1460"/>
      <c r="J1931" s="1461"/>
      <c r="K1931" s="1462"/>
      <c r="L1931" s="1448"/>
      <c r="M1931" s="673" t="n">
        <f aca="false">(IF($E2050&lt;&gt;0,$M$2,IF($L2050&lt;&gt;0,$M$2,"")))</f>
        <v>1</v>
      </c>
    </row>
    <row r="1932" customFormat="false" ht="15.6" hidden="false" customHeight="true" outlineLevel="0" collapsed="false">
      <c r="B1932" s="909" t="n">
        <v>100</v>
      </c>
      <c r="C1932" s="910" t="s">
        <v>580</v>
      </c>
      <c r="D1932" s="910"/>
      <c r="E1932" s="911" t="n">
        <f aca="false">SUM(E1933:E1934)</f>
        <v>75588</v>
      </c>
      <c r="F1932" s="912" t="n">
        <f aca="false">SUM(F1933:F1934)</f>
        <v>49788</v>
      </c>
      <c r="G1932" s="913" t="n">
        <f aca="false">SUM(G1933:G1934)</f>
        <v>0</v>
      </c>
      <c r="H1932" s="564" t="n">
        <f aca="false">SUM(H1933:H1934)</f>
        <v>25800</v>
      </c>
      <c r="I1932" s="912" t="n">
        <f aca="false">SUM(I1933:I1934)</f>
        <v>24533</v>
      </c>
      <c r="J1932" s="913" t="n">
        <f aca="false">SUM(J1933:J1934)</f>
        <v>0</v>
      </c>
      <c r="K1932" s="564" t="n">
        <f aca="false">SUM(K1933:K1934)</f>
        <v>0</v>
      </c>
      <c r="L1932" s="911" t="n">
        <f aca="false">SUM(L1933:L1934)</f>
        <v>24533</v>
      </c>
      <c r="M1932" s="1463" t="n">
        <f aca="false">(IF($E1932&lt;&gt;0,$M$2,IF($L1932&lt;&gt;0,$M$2,"")))</f>
        <v>1</v>
      </c>
      <c r="N1932" s="1069"/>
    </row>
    <row r="1933" customFormat="false" ht="16.2" hidden="false" customHeight="false" outlineLevel="0" collapsed="false">
      <c r="B1933" s="915"/>
      <c r="C1933" s="916" t="n">
        <v>101</v>
      </c>
      <c r="D1933" s="917" t="s">
        <v>581</v>
      </c>
      <c r="E1933" s="745" t="n">
        <f aca="false">F1933+G1933+H1933</f>
        <v>75588</v>
      </c>
      <c r="F1933" s="812" t="n">
        <v>49788</v>
      </c>
      <c r="G1933" s="800"/>
      <c r="H1933" s="1464" t="n">
        <v>25800</v>
      </c>
      <c r="I1933" s="812" t="n">
        <v>24533</v>
      </c>
      <c r="J1933" s="800"/>
      <c r="K1933" s="1464"/>
      <c r="L1933" s="745" t="n">
        <f aca="false">I1933+J1933+K1933</f>
        <v>24533</v>
      </c>
      <c r="M1933" s="1463" t="n">
        <f aca="false">(IF($E1933&lt;&gt;0,$M$2,IF($L1933&lt;&gt;0,$M$2,"")))</f>
        <v>1</v>
      </c>
      <c r="N1933" s="1069"/>
    </row>
    <row r="1934" customFormat="false" ht="16.2" hidden="false" customHeight="false" outlineLevel="0" collapsed="false">
      <c r="B1934" s="915"/>
      <c r="C1934" s="921" t="n">
        <v>102</v>
      </c>
      <c r="D1934" s="922" t="s">
        <v>582</v>
      </c>
      <c r="E1934" s="773" t="n">
        <f aca="false">F1934+G1934+H1934</f>
        <v>0</v>
      </c>
      <c r="F1934" s="808"/>
      <c r="G1934" s="809"/>
      <c r="H1934" s="1465"/>
      <c r="I1934" s="808"/>
      <c r="J1934" s="809"/>
      <c r="K1934" s="1465"/>
      <c r="L1934" s="773" t="n">
        <f aca="false">I1934+J1934+K1934</f>
        <v>0</v>
      </c>
      <c r="M1934" s="1463" t="str">
        <f aca="false">(IF($E1934&lt;&gt;0,$M$2,IF($L1934&lt;&gt;0,$M$2,"")))</f>
        <v/>
      </c>
      <c r="N1934" s="1069"/>
    </row>
    <row r="1935" customFormat="false" ht="15.6" hidden="false" customHeight="false" outlineLevel="0" collapsed="false">
      <c r="B1935" s="909" t="n">
        <v>200</v>
      </c>
      <c r="C1935" s="926" t="s">
        <v>583</v>
      </c>
      <c r="D1935" s="926"/>
      <c r="E1935" s="911" t="n">
        <f aca="false">SUM(E1936:E1940)</f>
        <v>5420</v>
      </c>
      <c r="F1935" s="912" t="n">
        <f aca="false">SUM(F1936:F1940)</f>
        <v>0</v>
      </c>
      <c r="G1935" s="913" t="n">
        <f aca="false">SUM(G1936:G1940)</f>
        <v>2000</v>
      </c>
      <c r="H1935" s="564" t="n">
        <f aca="false">SUM(H1936:H1940)</f>
        <v>3420</v>
      </c>
      <c r="I1935" s="912" t="n">
        <f aca="false">SUM(I1936:I1940)</f>
        <v>0</v>
      </c>
      <c r="J1935" s="913" t="n">
        <f aca="false">SUM(J1936:J1940)</f>
        <v>1800</v>
      </c>
      <c r="K1935" s="564" t="n">
        <f aca="false">SUM(K1936:K1940)</f>
        <v>497</v>
      </c>
      <c r="L1935" s="911" t="n">
        <f aca="false">SUM(L1936:L1940)</f>
        <v>2297</v>
      </c>
      <c r="M1935" s="1463" t="n">
        <f aca="false">(IF($E1935&lt;&gt;0,$M$2,IF($L1935&lt;&gt;0,$M$2,"")))</f>
        <v>1</v>
      </c>
      <c r="N1935" s="1069"/>
    </row>
    <row r="1936" customFormat="false" ht="16.2" hidden="false" customHeight="false" outlineLevel="0" collapsed="false">
      <c r="B1936" s="927"/>
      <c r="C1936" s="916" t="n">
        <v>201</v>
      </c>
      <c r="D1936" s="917" t="s">
        <v>584</v>
      </c>
      <c r="E1936" s="745" t="n">
        <f aca="false">F1936+G1936+H1936</f>
        <v>0</v>
      </c>
      <c r="F1936" s="812"/>
      <c r="G1936" s="800"/>
      <c r="H1936" s="1464"/>
      <c r="I1936" s="812"/>
      <c r="J1936" s="800"/>
      <c r="K1936" s="1464"/>
      <c r="L1936" s="745" t="n">
        <f aca="false">I1936+J1936+K1936</f>
        <v>0</v>
      </c>
      <c r="M1936" s="1463" t="str">
        <f aca="false">(IF($E1936&lt;&gt;0,$M$2,IF($L1936&lt;&gt;0,$M$2,"")))</f>
        <v/>
      </c>
      <c r="N1936" s="1069"/>
    </row>
    <row r="1937" customFormat="false" ht="16.2" hidden="false" customHeight="false" outlineLevel="0" collapsed="false">
      <c r="B1937" s="928"/>
      <c r="C1937" s="929" t="n">
        <v>202</v>
      </c>
      <c r="D1937" s="930" t="s">
        <v>585</v>
      </c>
      <c r="E1937" s="752" t="n">
        <f aca="false">F1937+G1937+H1937</f>
        <v>2000</v>
      </c>
      <c r="F1937" s="801"/>
      <c r="G1937" s="756" t="n">
        <v>2000</v>
      </c>
      <c r="H1937" s="1466"/>
      <c r="I1937" s="801"/>
      <c r="J1937" s="756" t="n">
        <v>1800</v>
      </c>
      <c r="K1937" s="1466"/>
      <c r="L1937" s="752" t="n">
        <f aca="false">I1937+J1937+K1937</f>
        <v>1800</v>
      </c>
      <c r="M1937" s="1463" t="n">
        <f aca="false">(IF($E1937&lt;&gt;0,$M$2,IF($L1937&lt;&gt;0,$M$2,"")))</f>
        <v>1</v>
      </c>
      <c r="N1937" s="1069"/>
    </row>
    <row r="1938" customFormat="false" ht="16.2" hidden="false" customHeight="false" outlineLevel="0" collapsed="false">
      <c r="B1938" s="928"/>
      <c r="C1938" s="929" t="n">
        <v>205</v>
      </c>
      <c r="D1938" s="930" t="s">
        <v>586</v>
      </c>
      <c r="E1938" s="752" t="n">
        <f aca="false">F1938+G1938+H1938</f>
        <v>3420</v>
      </c>
      <c r="F1938" s="801"/>
      <c r="G1938" s="756"/>
      <c r="H1938" s="1466" t="n">
        <v>3420</v>
      </c>
      <c r="I1938" s="801" t="n">
        <v>0</v>
      </c>
      <c r="J1938" s="756"/>
      <c r="K1938" s="1466" t="n">
        <v>497</v>
      </c>
      <c r="L1938" s="752" t="n">
        <f aca="false">I1938+J1938+K1938</f>
        <v>497</v>
      </c>
      <c r="M1938" s="1463" t="n">
        <f aca="false">(IF($E1938&lt;&gt;0,$M$2,IF($L1938&lt;&gt;0,$M$2,"")))</f>
        <v>1</v>
      </c>
      <c r="N1938" s="1069"/>
    </row>
    <row r="1939" customFormat="false" ht="16.2" hidden="false" customHeight="false" outlineLevel="0" collapsed="false">
      <c r="B1939" s="928"/>
      <c r="C1939" s="929" t="n">
        <v>208</v>
      </c>
      <c r="D1939" s="934" t="s">
        <v>587</v>
      </c>
      <c r="E1939" s="752" t="n">
        <f aca="false">F1939+G1939+H1939</f>
        <v>0</v>
      </c>
      <c r="F1939" s="801"/>
      <c r="G1939" s="756"/>
      <c r="H1939" s="1466"/>
      <c r="I1939" s="801"/>
      <c r="J1939" s="756"/>
      <c r="K1939" s="1466"/>
      <c r="L1939" s="752" t="n">
        <f aca="false">I1939+J1939+K1939</f>
        <v>0</v>
      </c>
      <c r="M1939" s="1463" t="str">
        <f aca="false">(IF($E1939&lt;&gt;0,$M$2,IF($L1939&lt;&gt;0,$M$2,"")))</f>
        <v/>
      </c>
      <c r="N1939" s="1069"/>
    </row>
    <row r="1940" customFormat="false" ht="16.2" hidden="false" customHeight="false" outlineLevel="0" collapsed="false">
      <c r="B1940" s="927"/>
      <c r="C1940" s="921" t="n">
        <v>209</v>
      </c>
      <c r="D1940" s="935" t="s">
        <v>588</v>
      </c>
      <c r="E1940" s="773" t="n">
        <f aca="false">F1940+G1940+H1940</f>
        <v>0</v>
      </c>
      <c r="F1940" s="808"/>
      <c r="G1940" s="809"/>
      <c r="H1940" s="1465"/>
      <c r="I1940" s="808"/>
      <c r="J1940" s="809"/>
      <c r="K1940" s="1465"/>
      <c r="L1940" s="773" t="n">
        <f aca="false">I1940+J1940+K1940</f>
        <v>0</v>
      </c>
      <c r="M1940" s="1463" t="str">
        <f aca="false">(IF($E1940&lt;&gt;0,$M$2,IF($L1940&lt;&gt;0,$M$2,"")))</f>
        <v/>
      </c>
      <c r="N1940" s="1069"/>
    </row>
    <row r="1941" customFormat="false" ht="15.6" hidden="false" customHeight="false" outlineLevel="0" collapsed="false">
      <c r="B1941" s="909" t="n">
        <v>500</v>
      </c>
      <c r="C1941" s="926" t="s">
        <v>589</v>
      </c>
      <c r="D1941" s="926"/>
      <c r="E1941" s="911" t="n">
        <f aca="false">SUM(E1942:E1948)</f>
        <v>17777</v>
      </c>
      <c r="F1941" s="912" t="n">
        <f aca="false">SUM(F1942:F1948)</f>
        <v>11277</v>
      </c>
      <c r="G1941" s="913" t="n">
        <f aca="false">SUM(G1942:G1948)</f>
        <v>300</v>
      </c>
      <c r="H1941" s="564" t="n">
        <f aca="false">SUM(H1942:H1948)</f>
        <v>6200</v>
      </c>
      <c r="I1941" s="912" t="n">
        <f aca="false">SUM(I1942:I1948)</f>
        <v>5584</v>
      </c>
      <c r="J1941" s="913" t="n">
        <f aca="false">SUM(J1942:J1948)</f>
        <v>0</v>
      </c>
      <c r="K1941" s="564" t="n">
        <f aca="false">SUM(K1942:K1948)</f>
        <v>0</v>
      </c>
      <c r="L1941" s="911" t="n">
        <f aca="false">SUM(L1942:L1948)</f>
        <v>5584</v>
      </c>
      <c r="M1941" s="1463" t="n">
        <f aca="false">(IF($E1941&lt;&gt;0,$M$2,IF($L1941&lt;&gt;0,$M$2,"")))</f>
        <v>1</v>
      </c>
      <c r="N1941" s="1069"/>
    </row>
    <row r="1942" customFormat="false" ht="16.2" hidden="false" customHeight="false" outlineLevel="0" collapsed="false">
      <c r="B1942" s="927"/>
      <c r="C1942" s="936" t="n">
        <v>551</v>
      </c>
      <c r="D1942" s="937" t="s">
        <v>590</v>
      </c>
      <c r="E1942" s="745" t="n">
        <f aca="false">F1942+G1942+H1942</f>
        <v>9150</v>
      </c>
      <c r="F1942" s="812" t="n">
        <v>5600</v>
      </c>
      <c r="G1942" s="800" t="n">
        <v>150</v>
      </c>
      <c r="H1942" s="1464" t="n">
        <v>3400</v>
      </c>
      <c r="I1942" s="812" t="n">
        <v>2839</v>
      </c>
      <c r="J1942" s="800" t="n">
        <v>0</v>
      </c>
      <c r="K1942" s="1464"/>
      <c r="L1942" s="745" t="n">
        <f aca="false">I1942+J1942+K1942</f>
        <v>2839</v>
      </c>
      <c r="M1942" s="1463" t="n">
        <f aca="false">(IF($E1942&lt;&gt;0,$M$2,IF($L1942&lt;&gt;0,$M$2,"")))</f>
        <v>1</v>
      </c>
      <c r="N1942" s="1069"/>
    </row>
    <row r="1943" customFormat="false" ht="16.2" hidden="false" customHeight="false" outlineLevel="0" collapsed="false">
      <c r="B1943" s="927"/>
      <c r="C1943" s="938" t="n">
        <v>552</v>
      </c>
      <c r="D1943" s="939" t="s">
        <v>591</v>
      </c>
      <c r="E1943" s="752" t="n">
        <f aca="false">F1943+G1943+H1943</f>
        <v>2500</v>
      </c>
      <c r="F1943" s="801" t="n">
        <v>2000</v>
      </c>
      <c r="G1943" s="756"/>
      <c r="H1943" s="1466" t="n">
        <v>500</v>
      </c>
      <c r="I1943" s="801" t="n">
        <v>852</v>
      </c>
      <c r="J1943" s="756"/>
      <c r="K1943" s="1466"/>
      <c r="L1943" s="752" t="n">
        <f aca="false">I1943+J1943+K1943</f>
        <v>852</v>
      </c>
      <c r="M1943" s="1463" t="n">
        <f aca="false">(IF($E1943&lt;&gt;0,$M$2,IF($L1943&lt;&gt;0,$M$2,"")))</f>
        <v>1</v>
      </c>
      <c r="N1943" s="1069"/>
    </row>
    <row r="1944" customFormat="false" ht="16.2" hidden="false" customHeight="false" outlineLevel="0" collapsed="false">
      <c r="B1944" s="940"/>
      <c r="C1944" s="938" t="n">
        <v>558</v>
      </c>
      <c r="D1944" s="941" t="s">
        <v>449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3" t="str">
        <f aca="false">(IF($E1944&lt;&gt;0,$M$2,IF($L1944&lt;&gt;0,$M$2,"")))</f>
        <v/>
      </c>
      <c r="N1944" s="1069"/>
    </row>
    <row r="1945" customFormat="false" ht="16.2" hidden="false" customHeight="false" outlineLevel="0" collapsed="false">
      <c r="B1945" s="940"/>
      <c r="C1945" s="938" t="n">
        <v>560</v>
      </c>
      <c r="D1945" s="941" t="s">
        <v>592</v>
      </c>
      <c r="E1945" s="752" t="n">
        <f aca="false">F1945+G1945+H1945</f>
        <v>3790</v>
      </c>
      <c r="F1945" s="801" t="n">
        <v>2300</v>
      </c>
      <c r="G1945" s="756" t="n">
        <v>90</v>
      </c>
      <c r="H1945" s="1466" t="n">
        <v>1400</v>
      </c>
      <c r="I1945" s="801" t="n">
        <v>1197</v>
      </c>
      <c r="J1945" s="756" t="n">
        <v>0</v>
      </c>
      <c r="K1945" s="1466"/>
      <c r="L1945" s="752" t="n">
        <f aca="false">I1945+J1945+K1945</f>
        <v>1197</v>
      </c>
      <c r="M1945" s="1463" t="n">
        <f aca="false">(IF($E1945&lt;&gt;0,$M$2,IF($L1945&lt;&gt;0,$M$2,"")))</f>
        <v>1</v>
      </c>
      <c r="N1945" s="1069"/>
    </row>
    <row r="1946" customFormat="false" ht="16.2" hidden="false" customHeight="false" outlineLevel="0" collapsed="false">
      <c r="B1946" s="940"/>
      <c r="C1946" s="938" t="n">
        <v>580</v>
      </c>
      <c r="D1946" s="939" t="s">
        <v>593</v>
      </c>
      <c r="E1946" s="752" t="n">
        <f aca="false">F1946+G1946+H1946</f>
        <v>2337</v>
      </c>
      <c r="F1946" s="801" t="n">
        <v>1377</v>
      </c>
      <c r="G1946" s="756" t="n">
        <v>60</v>
      </c>
      <c r="H1946" s="1466" t="n">
        <v>900</v>
      </c>
      <c r="I1946" s="801" t="n">
        <v>696</v>
      </c>
      <c r="J1946" s="756" t="n">
        <v>0</v>
      </c>
      <c r="K1946" s="1466"/>
      <c r="L1946" s="752" t="n">
        <f aca="false">I1946+J1946+K1946</f>
        <v>696</v>
      </c>
      <c r="M1946" s="1463" t="n">
        <f aca="false">(IF($E1946&lt;&gt;0,$M$2,IF($L1946&lt;&gt;0,$M$2,"")))</f>
        <v>1</v>
      </c>
      <c r="N1946" s="1069"/>
    </row>
    <row r="1947" customFormat="false" ht="15.6" hidden="false" customHeight="false" outlineLevel="0" collapsed="false">
      <c r="B1947" s="927"/>
      <c r="C1947" s="938" t="n">
        <v>588</v>
      </c>
      <c r="D1947" s="939" t="s">
        <v>594</v>
      </c>
      <c r="E1947" s="752" t="n">
        <f aca="false">F1947+G1947+H1947</f>
        <v>0</v>
      </c>
      <c r="F1947" s="753" t="n">
        <v>0</v>
      </c>
      <c r="G1947" s="754" t="n">
        <v>0</v>
      </c>
      <c r="H1947" s="755" t="n">
        <v>0</v>
      </c>
      <c r="I1947" s="753" t="n">
        <v>0</v>
      </c>
      <c r="J1947" s="754" t="n">
        <v>0</v>
      </c>
      <c r="K1947" s="755" t="n">
        <v>0</v>
      </c>
      <c r="L1947" s="752" t="n">
        <f aca="false">I1947+J1947+K1947</f>
        <v>0</v>
      </c>
      <c r="M1947" s="1463" t="str">
        <f aca="false">(IF($E1947&lt;&gt;0,$M$2,IF($L1947&lt;&gt;0,$M$2,"")))</f>
        <v/>
      </c>
      <c r="N1947" s="1069"/>
    </row>
    <row r="1948" customFormat="false" ht="31.8" hidden="false" customHeight="false" outlineLevel="0" collapsed="false">
      <c r="B1948" s="927"/>
      <c r="C1948" s="942" t="n">
        <v>590</v>
      </c>
      <c r="D1948" s="943" t="s">
        <v>595</v>
      </c>
      <c r="E1948" s="773" t="n">
        <f aca="false">F1948+G1948+H1948</f>
        <v>0</v>
      </c>
      <c r="F1948" s="808"/>
      <c r="G1948" s="809"/>
      <c r="H1948" s="1465"/>
      <c r="I1948" s="808"/>
      <c r="J1948" s="809"/>
      <c r="K1948" s="1465"/>
      <c r="L1948" s="773" t="n">
        <f aca="false">I1948+J1948+K1948</f>
        <v>0</v>
      </c>
      <c r="M1948" s="1463" t="str">
        <f aca="false">(IF($E1948&lt;&gt;0,$M$2,IF($L1948&lt;&gt;0,$M$2,"")))</f>
        <v/>
      </c>
      <c r="N1948" s="1069"/>
    </row>
    <row r="1949" customFormat="false" ht="15.6" hidden="false" customHeight="true" outlineLevel="0" collapsed="false">
      <c r="B1949" s="909" t="n">
        <v>800</v>
      </c>
      <c r="C1949" s="944" t="s">
        <v>596</v>
      </c>
      <c r="D1949" s="944"/>
      <c r="E1949" s="945" t="n">
        <f aca="false">F1949+G1949+H1949</f>
        <v>0</v>
      </c>
      <c r="F1949" s="1467"/>
      <c r="G1949" s="1468"/>
      <c r="H1949" s="1469"/>
      <c r="I1949" s="1467"/>
      <c r="J1949" s="1468"/>
      <c r="K1949" s="1469"/>
      <c r="L1949" s="945" t="n">
        <f aca="false">I1949+J1949+K1949</f>
        <v>0</v>
      </c>
      <c r="M1949" s="1463" t="str">
        <f aca="false">(IF($E1949&lt;&gt;0,$M$2,IF($L1949&lt;&gt;0,$M$2,"")))</f>
        <v/>
      </c>
      <c r="N1949" s="1069"/>
    </row>
    <row r="1950" customFormat="false" ht="15.6" hidden="false" customHeight="false" outlineLevel="0" collapsed="false">
      <c r="B1950" s="909" t="n">
        <v>1000</v>
      </c>
      <c r="C1950" s="926" t="s">
        <v>597</v>
      </c>
      <c r="D1950" s="926"/>
      <c r="E1950" s="945" t="n">
        <f aca="false">SUM(E1951:E1967)</f>
        <v>4000</v>
      </c>
      <c r="F1950" s="912" t="n">
        <f aca="false">SUM(F1951:F1967)</f>
        <v>0</v>
      </c>
      <c r="G1950" s="913" t="n">
        <f aca="false">SUM(G1951:G1967)</f>
        <v>4000</v>
      </c>
      <c r="H1950" s="564" t="n">
        <f aca="false">SUM(H1951:H1967)</f>
        <v>0</v>
      </c>
      <c r="I1950" s="912" t="n">
        <f aca="false">SUM(I1951:I1967)</f>
        <v>0</v>
      </c>
      <c r="J1950" s="913" t="n">
        <f aca="false">SUM(J1951:J1967)</f>
        <v>537</v>
      </c>
      <c r="K1950" s="564" t="n">
        <f aca="false">SUM(K1951:K1967)</f>
        <v>0</v>
      </c>
      <c r="L1950" s="945" t="n">
        <f aca="false">SUM(L1951:L1967)</f>
        <v>537</v>
      </c>
      <c r="M1950" s="1463" t="n">
        <f aca="false">(IF($E1950&lt;&gt;0,$M$2,IF($L1950&lt;&gt;0,$M$2,"")))</f>
        <v>1</v>
      </c>
      <c r="N1950" s="1069"/>
    </row>
    <row r="1951" customFormat="false" ht="15.6" hidden="false" customHeight="false" outlineLevel="0" collapsed="false">
      <c r="B1951" s="928"/>
      <c r="C1951" s="916" t="n">
        <v>1011</v>
      </c>
      <c r="D1951" s="946" t="s">
        <v>598</v>
      </c>
      <c r="E1951" s="745" t="n">
        <f aca="false">F1951+G1951+H1951</f>
        <v>200</v>
      </c>
      <c r="F1951" s="812"/>
      <c r="G1951" s="800" t="n">
        <v>200</v>
      </c>
      <c r="H1951" s="1464"/>
      <c r="I1951" s="812"/>
      <c r="J1951" s="800" t="n">
        <v>0</v>
      </c>
      <c r="K1951" s="1464"/>
      <c r="L1951" s="745" t="n">
        <f aca="false">I1951+J1951+K1951</f>
        <v>0</v>
      </c>
      <c r="M1951" s="1463" t="n">
        <f aca="false">(IF($E1951&lt;&gt;0,$M$2,IF($L1951&lt;&gt;0,$M$2,"")))</f>
        <v>1</v>
      </c>
      <c r="N1951" s="1069"/>
    </row>
    <row r="1952" customFormat="false" ht="15.6" hidden="false" customHeight="false" outlineLevel="0" collapsed="false">
      <c r="B1952" s="928"/>
      <c r="C1952" s="929" t="n">
        <v>1012</v>
      </c>
      <c r="D1952" s="930" t="s">
        <v>599</v>
      </c>
      <c r="E1952" s="752" t="n">
        <f aca="false">F1952+G1952+H1952</f>
        <v>0</v>
      </c>
      <c r="F1952" s="801"/>
      <c r="G1952" s="756"/>
      <c r="H1952" s="1466"/>
      <c r="I1952" s="801"/>
      <c r="J1952" s="756"/>
      <c r="K1952" s="1466"/>
      <c r="L1952" s="752" t="n">
        <f aca="false">I1952+J1952+K1952</f>
        <v>0</v>
      </c>
      <c r="M1952" s="1463" t="str">
        <f aca="false">(IF($E1952&lt;&gt;0,$M$2,IF($L1952&lt;&gt;0,$M$2,"")))</f>
        <v/>
      </c>
      <c r="N1952" s="1069"/>
    </row>
    <row r="1953" customFormat="false" ht="15.6" hidden="false" customHeight="false" outlineLevel="0" collapsed="false">
      <c r="B1953" s="928"/>
      <c r="C1953" s="929" t="n">
        <v>1013</v>
      </c>
      <c r="D1953" s="930" t="s">
        <v>600</v>
      </c>
      <c r="E1953" s="752" t="n">
        <f aca="false">F1953+G1953+H1953</f>
        <v>0</v>
      </c>
      <c r="F1953" s="801"/>
      <c r="G1953" s="756"/>
      <c r="H1953" s="1466"/>
      <c r="I1953" s="801"/>
      <c r="J1953" s="756"/>
      <c r="K1953" s="1466"/>
      <c r="L1953" s="752" t="n">
        <f aca="false">I1953+J1953+K1953</f>
        <v>0</v>
      </c>
      <c r="M1953" s="1463" t="str">
        <f aca="false">(IF($E1953&lt;&gt;0,$M$2,IF($L1953&lt;&gt;0,$M$2,"")))</f>
        <v/>
      </c>
      <c r="N1953" s="1069"/>
    </row>
    <row r="1954" customFormat="false" ht="15.6" hidden="false" customHeight="false" outlineLevel="0" collapsed="false">
      <c r="B1954" s="928"/>
      <c r="C1954" s="929" t="n">
        <v>1014</v>
      </c>
      <c r="D1954" s="930" t="s">
        <v>601</v>
      </c>
      <c r="E1954" s="752" t="n">
        <f aca="false">F1954+G1954+H1954</f>
        <v>100</v>
      </c>
      <c r="F1954" s="801"/>
      <c r="G1954" s="756" t="n">
        <v>100</v>
      </c>
      <c r="H1954" s="1466"/>
      <c r="I1954" s="801"/>
      <c r="J1954" s="756" t="n">
        <v>0</v>
      </c>
      <c r="K1954" s="1466"/>
      <c r="L1954" s="752" t="n">
        <f aca="false">I1954+J1954+K1954</f>
        <v>0</v>
      </c>
      <c r="M1954" s="1463" t="n">
        <f aca="false">(IF($E1954&lt;&gt;0,$M$2,IF($L1954&lt;&gt;0,$M$2,"")))</f>
        <v>1</v>
      </c>
      <c r="N1954" s="1069"/>
    </row>
    <row r="1955" customFormat="false" ht="15.6" hidden="false" customHeight="false" outlineLevel="0" collapsed="false">
      <c r="B1955" s="928"/>
      <c r="C1955" s="929" t="n">
        <v>1015</v>
      </c>
      <c r="D1955" s="930" t="s">
        <v>602</v>
      </c>
      <c r="E1955" s="752" t="n">
        <f aca="false">F1955+G1955+H1955</f>
        <v>2000</v>
      </c>
      <c r="F1955" s="801"/>
      <c r="G1955" s="756" t="n">
        <v>2000</v>
      </c>
      <c r="H1955" s="1466"/>
      <c r="I1955" s="801" t="n">
        <v>0</v>
      </c>
      <c r="J1955" s="756" t="n">
        <v>348</v>
      </c>
      <c r="K1955" s="1466"/>
      <c r="L1955" s="752" t="n">
        <f aca="false">I1955+J1955+K1955</f>
        <v>348</v>
      </c>
      <c r="M1955" s="1463" t="n">
        <f aca="false">(IF($E1955&lt;&gt;0,$M$2,IF($L1955&lt;&gt;0,$M$2,"")))</f>
        <v>1</v>
      </c>
      <c r="N1955" s="1069"/>
    </row>
    <row r="1956" customFormat="false" ht="15.6" hidden="false" customHeight="false" outlineLevel="0" collapsed="false">
      <c r="B1956" s="928"/>
      <c r="C1956" s="947" t="n">
        <v>1016</v>
      </c>
      <c r="D1956" s="948" t="s">
        <v>603</v>
      </c>
      <c r="E1956" s="761" t="n">
        <f aca="false">F1956+G1956+H1956</f>
        <v>0</v>
      </c>
      <c r="F1956" s="1293"/>
      <c r="G1956" s="1286"/>
      <c r="H1956" s="1470"/>
      <c r="I1956" s="1293"/>
      <c r="J1956" s="1286"/>
      <c r="K1956" s="1470"/>
      <c r="L1956" s="761" t="n">
        <f aca="false">I1956+J1956+K1956</f>
        <v>0</v>
      </c>
      <c r="M1956" s="1463" t="str">
        <f aca="false">(IF($E1956&lt;&gt;0,$M$2,IF($L1956&lt;&gt;0,$M$2,"")))</f>
        <v/>
      </c>
      <c r="N1956" s="1069"/>
    </row>
    <row r="1957" customFormat="false" ht="16.2" hidden="false" customHeight="false" outlineLevel="0" collapsed="false">
      <c r="B1957" s="915"/>
      <c r="C1957" s="952" t="n">
        <v>1020</v>
      </c>
      <c r="D1957" s="953" t="s">
        <v>604</v>
      </c>
      <c r="E1957" s="954" t="n">
        <f aca="false">F1957+G1957+H1957</f>
        <v>1500</v>
      </c>
      <c r="F1957" s="1325"/>
      <c r="G1957" s="1302" t="n">
        <v>1500</v>
      </c>
      <c r="H1957" s="1471"/>
      <c r="I1957" s="1325" t="n">
        <v>0</v>
      </c>
      <c r="J1957" s="1302" t="n">
        <v>189</v>
      </c>
      <c r="K1957" s="1471"/>
      <c r="L1957" s="954" t="n">
        <f aca="false">I1957+J1957+K1957</f>
        <v>189</v>
      </c>
      <c r="M1957" s="1463" t="n">
        <f aca="false">(IF($E1957&lt;&gt;0,$M$2,IF($L1957&lt;&gt;0,$M$2,"")))</f>
        <v>1</v>
      </c>
      <c r="N1957" s="1069"/>
    </row>
    <row r="1958" customFormat="false" ht="15.6" hidden="false" customHeight="false" outlineLevel="0" collapsed="false">
      <c r="B1958" s="928"/>
      <c r="C1958" s="958" t="n">
        <v>1030</v>
      </c>
      <c r="D1958" s="959" t="s">
        <v>605</v>
      </c>
      <c r="E1958" s="960" t="n">
        <f aca="false">F1958+G1958+H1958</f>
        <v>0</v>
      </c>
      <c r="F1958" s="1153"/>
      <c r="G1958" s="1154"/>
      <c r="H1958" s="1472"/>
      <c r="I1958" s="1153"/>
      <c r="J1958" s="1154"/>
      <c r="K1958" s="1472"/>
      <c r="L1958" s="960" t="n">
        <f aca="false">I1958+J1958+K1958</f>
        <v>0</v>
      </c>
      <c r="M1958" s="1463" t="str">
        <f aca="false">(IF($E1958&lt;&gt;0,$M$2,IF($L1958&lt;&gt;0,$M$2,"")))</f>
        <v/>
      </c>
      <c r="N1958" s="1069"/>
    </row>
    <row r="1959" customFormat="false" ht="16.2" hidden="false" customHeight="false" outlineLevel="0" collapsed="false">
      <c r="B1959" s="928"/>
      <c r="C1959" s="952" t="n">
        <v>1051</v>
      </c>
      <c r="D1959" s="965" t="s">
        <v>606</v>
      </c>
      <c r="E1959" s="954" t="n">
        <f aca="false">F1959+G1959+H1959</f>
        <v>200</v>
      </c>
      <c r="F1959" s="1325"/>
      <c r="G1959" s="1302" t="n">
        <v>200</v>
      </c>
      <c r="H1959" s="1471"/>
      <c r="I1959" s="1325"/>
      <c r="J1959" s="1302" t="n">
        <v>0</v>
      </c>
      <c r="K1959" s="1471"/>
      <c r="L1959" s="954" t="n">
        <f aca="false">I1959+J1959+K1959</f>
        <v>0</v>
      </c>
      <c r="M1959" s="1463" t="n">
        <f aca="false">(IF($E1959&lt;&gt;0,$M$2,IF($L1959&lt;&gt;0,$M$2,"")))</f>
        <v>1</v>
      </c>
      <c r="N1959" s="1069"/>
    </row>
    <row r="1960" customFormat="false" ht="16.2" hidden="false" customHeight="false" outlineLevel="0" collapsed="false">
      <c r="B1960" s="928"/>
      <c r="C1960" s="929" t="n">
        <v>1052</v>
      </c>
      <c r="D1960" s="930" t="s">
        <v>607</v>
      </c>
      <c r="E1960" s="752" t="n">
        <f aca="false">F1960+G1960+H1960</f>
        <v>0</v>
      </c>
      <c r="F1960" s="801"/>
      <c r="G1960" s="756"/>
      <c r="H1960" s="1466"/>
      <c r="I1960" s="801"/>
      <c r="J1960" s="756"/>
      <c r="K1960" s="1466"/>
      <c r="L1960" s="752" t="n">
        <f aca="false">I1960+J1960+K1960</f>
        <v>0</v>
      </c>
      <c r="M1960" s="1463" t="str">
        <f aca="false">(IF($E1960&lt;&gt;0,$M$2,IF($L1960&lt;&gt;0,$M$2,"")))</f>
        <v/>
      </c>
      <c r="N1960" s="1069"/>
    </row>
    <row r="1961" customFormat="false" ht="16.2" hidden="false" customHeight="false" outlineLevel="0" collapsed="false">
      <c r="B1961" s="928"/>
      <c r="C1961" s="958" t="n">
        <v>1053</v>
      </c>
      <c r="D1961" s="959" t="s">
        <v>608</v>
      </c>
      <c r="E1961" s="960" t="n">
        <f aca="false">F1961+G1961+H1961</f>
        <v>0</v>
      </c>
      <c r="F1961" s="1153"/>
      <c r="G1961" s="1154"/>
      <c r="H1961" s="1472"/>
      <c r="I1961" s="1153"/>
      <c r="J1961" s="1154"/>
      <c r="K1961" s="1472"/>
      <c r="L1961" s="960" t="n">
        <f aca="false">I1961+J1961+K1961</f>
        <v>0</v>
      </c>
      <c r="M1961" s="1463" t="str">
        <f aca="false">(IF($E1961&lt;&gt;0,$M$2,IF($L1961&lt;&gt;0,$M$2,"")))</f>
        <v/>
      </c>
      <c r="N1961" s="1069"/>
    </row>
    <row r="1962" customFormat="false" ht="16.2" hidden="false" customHeight="false" outlineLevel="0" collapsed="false">
      <c r="B1962" s="928"/>
      <c r="C1962" s="952" t="n">
        <v>1062</v>
      </c>
      <c r="D1962" s="953" t="s">
        <v>609</v>
      </c>
      <c r="E1962" s="954" t="n">
        <f aca="false">F1962+G1962+H1962</f>
        <v>0</v>
      </c>
      <c r="F1962" s="1325"/>
      <c r="G1962" s="1302"/>
      <c r="H1962" s="1471"/>
      <c r="I1962" s="1325"/>
      <c r="J1962" s="1302"/>
      <c r="K1962" s="1471"/>
      <c r="L1962" s="954" t="n">
        <f aca="false">I1962+J1962+K1962</f>
        <v>0</v>
      </c>
      <c r="M1962" s="1463" t="str">
        <f aca="false">(IF($E1962&lt;&gt;0,$M$2,IF($L1962&lt;&gt;0,$M$2,"")))</f>
        <v/>
      </c>
      <c r="N1962" s="1069"/>
    </row>
    <row r="1963" customFormat="false" ht="16.2" hidden="false" customHeight="false" outlineLevel="0" collapsed="false">
      <c r="B1963" s="928"/>
      <c r="C1963" s="958" t="n">
        <v>1063</v>
      </c>
      <c r="D1963" s="966" t="s">
        <v>610</v>
      </c>
      <c r="E1963" s="960" t="n">
        <f aca="false">F1963+G1963+H1963</f>
        <v>0</v>
      </c>
      <c r="F1963" s="1153"/>
      <c r="G1963" s="1154"/>
      <c r="H1963" s="1472"/>
      <c r="I1963" s="1153"/>
      <c r="J1963" s="1154"/>
      <c r="K1963" s="1472"/>
      <c r="L1963" s="960" t="n">
        <f aca="false">I1963+J1963+K1963</f>
        <v>0</v>
      </c>
      <c r="M1963" s="1463" t="str">
        <f aca="false">(IF($E1963&lt;&gt;0,$M$2,IF($L1963&lt;&gt;0,$M$2,"")))</f>
        <v/>
      </c>
      <c r="N1963" s="1069"/>
    </row>
    <row r="1964" customFormat="false" ht="16.2" hidden="false" customHeight="false" outlineLevel="0" collapsed="false">
      <c r="B1964" s="928"/>
      <c r="C1964" s="967" t="n">
        <v>1069</v>
      </c>
      <c r="D1964" s="968" t="s">
        <v>611</v>
      </c>
      <c r="E1964" s="969" t="n">
        <f aca="false">F1964+G1964+H1964</f>
        <v>0</v>
      </c>
      <c r="F1964" s="1298"/>
      <c r="G1964" s="1299"/>
      <c r="H1964" s="1473"/>
      <c r="I1964" s="1298"/>
      <c r="J1964" s="1299"/>
      <c r="K1964" s="1473"/>
      <c r="L1964" s="969" t="n">
        <f aca="false">I1964+J1964+K1964</f>
        <v>0</v>
      </c>
      <c r="M1964" s="1463" t="str">
        <f aca="false">(IF($E1964&lt;&gt;0,$M$2,IF($L1964&lt;&gt;0,$M$2,"")))</f>
        <v/>
      </c>
      <c r="N1964" s="1069"/>
    </row>
    <row r="1965" customFormat="false" ht="15.6" hidden="false" customHeight="false" outlineLevel="0" collapsed="false">
      <c r="B1965" s="915"/>
      <c r="C1965" s="952" t="n">
        <v>1091</v>
      </c>
      <c r="D1965" s="965" t="s">
        <v>612</v>
      </c>
      <c r="E1965" s="954" t="n">
        <f aca="false">F1965+G1965+H1965</f>
        <v>0</v>
      </c>
      <c r="F1965" s="1325"/>
      <c r="G1965" s="1302"/>
      <c r="H1965" s="1471"/>
      <c r="I1965" s="1325"/>
      <c r="J1965" s="1302"/>
      <c r="K1965" s="1471"/>
      <c r="L1965" s="954" t="n">
        <f aca="false">I1965+J1965+K1965</f>
        <v>0</v>
      </c>
      <c r="M1965" s="1463" t="str">
        <f aca="false">(IF($E1965&lt;&gt;0,$M$2,IF($L1965&lt;&gt;0,$M$2,"")))</f>
        <v/>
      </c>
      <c r="N1965" s="1069"/>
    </row>
    <row r="1966" customFormat="false" ht="15.6" hidden="false" customHeight="false" outlineLevel="0" collapsed="false">
      <c r="B1966" s="928"/>
      <c r="C1966" s="929" t="n">
        <v>1092</v>
      </c>
      <c r="D1966" s="930" t="s">
        <v>613</v>
      </c>
      <c r="E1966" s="752" t="n">
        <f aca="false">F1966+G1966+H1966</f>
        <v>0</v>
      </c>
      <c r="F1966" s="801"/>
      <c r="G1966" s="756"/>
      <c r="H1966" s="1466"/>
      <c r="I1966" s="801"/>
      <c r="J1966" s="756"/>
      <c r="K1966" s="1466"/>
      <c r="L1966" s="752" t="n">
        <f aca="false">I1966+J1966+K1966</f>
        <v>0</v>
      </c>
      <c r="M1966" s="1463" t="str">
        <f aca="false">(IF($E1966&lt;&gt;0,$M$2,IF($L1966&lt;&gt;0,$M$2,"")))</f>
        <v/>
      </c>
      <c r="N1966" s="1069"/>
    </row>
    <row r="1967" customFormat="false" ht="15.6" hidden="false" customHeight="false" outlineLevel="0" collapsed="false">
      <c r="B1967" s="928"/>
      <c r="C1967" s="921" t="n">
        <v>1098</v>
      </c>
      <c r="D1967" s="973" t="s">
        <v>614</v>
      </c>
      <c r="E1967" s="773" t="n">
        <f aca="false">F1967+G1967+H1967</f>
        <v>0</v>
      </c>
      <c r="F1967" s="808"/>
      <c r="G1967" s="809"/>
      <c r="H1967" s="1465"/>
      <c r="I1967" s="808"/>
      <c r="J1967" s="809"/>
      <c r="K1967" s="1465"/>
      <c r="L1967" s="773" t="n">
        <f aca="false">I1967+J1967+K1967</f>
        <v>0</v>
      </c>
      <c r="M1967" s="1463" t="str">
        <f aca="false">(IF($E1967&lt;&gt;0,$M$2,IF($L1967&lt;&gt;0,$M$2,"")))</f>
        <v/>
      </c>
      <c r="N1967" s="1069"/>
    </row>
    <row r="1968" customFormat="false" ht="15.6" hidden="false" customHeight="false" outlineLevel="0" collapsed="false">
      <c r="B1968" s="909" t="n">
        <v>1900</v>
      </c>
      <c r="C1968" s="974" t="s">
        <v>615</v>
      </c>
      <c r="D1968" s="974"/>
      <c r="E1968" s="945" t="n">
        <f aca="false">SUM(E1969:E1971)</f>
        <v>0</v>
      </c>
      <c r="F1968" s="912" t="n">
        <f aca="false">SUM(F1969:F1971)</f>
        <v>0</v>
      </c>
      <c r="G1968" s="913" t="n">
        <f aca="false">SUM(G1969:G1971)</f>
        <v>0</v>
      </c>
      <c r="H1968" s="564" t="n">
        <f aca="false">SUM(H1969:H1971)</f>
        <v>0</v>
      </c>
      <c r="I1968" s="912" t="n">
        <f aca="false">SUM(I1969:I1971)</f>
        <v>0</v>
      </c>
      <c r="J1968" s="913" t="n">
        <f aca="false">SUM(J1969:J1971)</f>
        <v>0</v>
      </c>
      <c r="K1968" s="564" t="n">
        <f aca="false">SUM(K1969:K1971)</f>
        <v>0</v>
      </c>
      <c r="L1968" s="945" t="n">
        <f aca="false">SUM(L1969:L1971)</f>
        <v>0</v>
      </c>
      <c r="M1968" s="1463" t="str">
        <f aca="false">(IF($E1968&lt;&gt;0,$M$2,IF($L1968&lt;&gt;0,$M$2,"")))</f>
        <v/>
      </c>
      <c r="N1968" s="1069"/>
    </row>
    <row r="1969" customFormat="false" ht="16.2" hidden="false" customHeight="false" outlineLevel="0" collapsed="false">
      <c r="B1969" s="928"/>
      <c r="C1969" s="916" t="n">
        <v>1901</v>
      </c>
      <c r="D1969" s="975" t="s">
        <v>616</v>
      </c>
      <c r="E1969" s="745" t="n">
        <f aca="false">F1969+G1969+H1969</f>
        <v>0</v>
      </c>
      <c r="F1969" s="812"/>
      <c r="G1969" s="800"/>
      <c r="H1969" s="1464"/>
      <c r="I1969" s="812"/>
      <c r="J1969" s="800"/>
      <c r="K1969" s="1464"/>
      <c r="L1969" s="745" t="n">
        <f aca="false">I1969+J1969+K1969</f>
        <v>0</v>
      </c>
      <c r="M1969" s="1463" t="str">
        <f aca="false">(IF($E1969&lt;&gt;0,$M$2,IF($L1969&lt;&gt;0,$M$2,"")))</f>
        <v/>
      </c>
      <c r="N1969" s="1069"/>
    </row>
    <row r="1970" customFormat="false" ht="16.2" hidden="false" customHeight="false" outlineLevel="0" collapsed="false">
      <c r="B1970" s="976"/>
      <c r="C1970" s="929" t="n">
        <v>1981</v>
      </c>
      <c r="D1970" s="977" t="s">
        <v>617</v>
      </c>
      <c r="E1970" s="752" t="n">
        <f aca="false">F1970+G1970+H1970</f>
        <v>0</v>
      </c>
      <c r="F1970" s="801"/>
      <c r="G1970" s="756"/>
      <c r="H1970" s="1466"/>
      <c r="I1970" s="801"/>
      <c r="J1970" s="756"/>
      <c r="K1970" s="1466"/>
      <c r="L1970" s="752" t="n">
        <f aca="false">I1970+J1970+K1970</f>
        <v>0</v>
      </c>
      <c r="M1970" s="1463" t="str">
        <f aca="false">(IF($E1970&lt;&gt;0,$M$2,IF($L1970&lt;&gt;0,$M$2,"")))</f>
        <v/>
      </c>
      <c r="N1970" s="1069"/>
    </row>
    <row r="1971" customFormat="false" ht="16.2" hidden="false" customHeight="false" outlineLevel="0" collapsed="false">
      <c r="B1971" s="928"/>
      <c r="C1971" s="921" t="n">
        <v>1991</v>
      </c>
      <c r="D1971" s="978" t="s">
        <v>618</v>
      </c>
      <c r="E1971" s="773" t="n">
        <f aca="false">F1971+G1971+H1971</f>
        <v>0</v>
      </c>
      <c r="F1971" s="808"/>
      <c r="G1971" s="809"/>
      <c r="H1971" s="1465"/>
      <c r="I1971" s="808"/>
      <c r="J1971" s="809"/>
      <c r="K1971" s="1465"/>
      <c r="L1971" s="773" t="n">
        <f aca="false">I1971+J1971+K1971</f>
        <v>0</v>
      </c>
      <c r="M1971" s="1463" t="str">
        <f aca="false">(IF($E1971&lt;&gt;0,$M$2,IF($L1971&lt;&gt;0,$M$2,"")))</f>
        <v/>
      </c>
      <c r="N1971" s="1069"/>
    </row>
    <row r="1972" customFormat="false" ht="15.6" hidden="false" customHeight="false" outlineLevel="0" collapsed="false">
      <c r="B1972" s="909" t="n">
        <v>2100</v>
      </c>
      <c r="C1972" s="974" t="s">
        <v>619</v>
      </c>
      <c r="D1972" s="974"/>
      <c r="E1972" s="945" t="n">
        <f aca="false">SUM(E1973:E1977)</f>
        <v>0</v>
      </c>
      <c r="F1972" s="912" t="n">
        <f aca="false">SUM(F1973:F1977)</f>
        <v>0</v>
      </c>
      <c r="G1972" s="913" t="n">
        <f aca="false">SUM(G1973:G1977)</f>
        <v>0</v>
      </c>
      <c r="H1972" s="564" t="n">
        <f aca="false">SUM(H1973:H1977)</f>
        <v>0</v>
      </c>
      <c r="I1972" s="912" t="n">
        <f aca="false">SUM(I1973:I1977)</f>
        <v>0</v>
      </c>
      <c r="J1972" s="913" t="n">
        <f aca="false">SUM(J1973:J1977)</f>
        <v>0</v>
      </c>
      <c r="K1972" s="564" t="n">
        <f aca="false">SUM(K1973:K1977)</f>
        <v>0</v>
      </c>
      <c r="L1972" s="945" t="n">
        <f aca="false">SUM(L1973:L1977)</f>
        <v>0</v>
      </c>
      <c r="M1972" s="1463" t="str">
        <f aca="false">(IF($E1972&lt;&gt;0,$M$2,IF($L1972&lt;&gt;0,$M$2,"")))</f>
        <v/>
      </c>
      <c r="N1972" s="1069"/>
    </row>
    <row r="1973" customFormat="false" ht="16.2" hidden="false" customHeight="false" outlineLevel="0" collapsed="false">
      <c r="B1973" s="928"/>
      <c r="C1973" s="916" t="n">
        <v>2110</v>
      </c>
      <c r="D1973" s="979" t="s">
        <v>620</v>
      </c>
      <c r="E1973" s="745" t="n">
        <f aca="false">F1973+G1973+H1973</f>
        <v>0</v>
      </c>
      <c r="F1973" s="812"/>
      <c r="G1973" s="800"/>
      <c r="H1973" s="1464"/>
      <c r="I1973" s="812"/>
      <c r="J1973" s="800"/>
      <c r="K1973" s="1464"/>
      <c r="L1973" s="745" t="n">
        <f aca="false">I1973+J1973+K1973</f>
        <v>0</v>
      </c>
      <c r="M1973" s="1463" t="str">
        <f aca="false">(IF($E1973&lt;&gt;0,$M$2,IF($L1973&lt;&gt;0,$M$2,"")))</f>
        <v/>
      </c>
      <c r="N1973" s="1069"/>
    </row>
    <row r="1974" customFormat="false" ht="16.2" hidden="false" customHeight="false" outlineLevel="0" collapsed="false">
      <c r="B1974" s="976"/>
      <c r="C1974" s="929" t="n">
        <v>2120</v>
      </c>
      <c r="D1974" s="934" t="s">
        <v>621</v>
      </c>
      <c r="E1974" s="752" t="n">
        <f aca="false">F1974+G1974+H1974</f>
        <v>0</v>
      </c>
      <c r="F1974" s="801"/>
      <c r="G1974" s="756"/>
      <c r="H1974" s="1466"/>
      <c r="I1974" s="801"/>
      <c r="J1974" s="756"/>
      <c r="K1974" s="1466"/>
      <c r="L1974" s="752" t="n">
        <f aca="false">I1974+J1974+K1974</f>
        <v>0</v>
      </c>
      <c r="M1974" s="1463" t="str">
        <f aca="false">(IF($E1974&lt;&gt;0,$M$2,IF($L1974&lt;&gt;0,$M$2,"")))</f>
        <v/>
      </c>
      <c r="N1974" s="1069"/>
    </row>
    <row r="1975" customFormat="false" ht="16.2" hidden="false" customHeight="false" outlineLevel="0" collapsed="false">
      <c r="B1975" s="976"/>
      <c r="C1975" s="929" t="n">
        <v>2125</v>
      </c>
      <c r="D1975" s="934" t="s">
        <v>622</v>
      </c>
      <c r="E1975" s="752" t="n">
        <f aca="false">F1975+G1975+H1975</f>
        <v>0</v>
      </c>
      <c r="F1975" s="753" t="n">
        <v>0</v>
      </c>
      <c r="G1975" s="754" t="n">
        <v>0</v>
      </c>
      <c r="H1975" s="755" t="n">
        <v>0</v>
      </c>
      <c r="I1975" s="753" t="n">
        <v>0</v>
      </c>
      <c r="J1975" s="754" t="n">
        <v>0</v>
      </c>
      <c r="K1975" s="755" t="n">
        <v>0</v>
      </c>
      <c r="L1975" s="752" t="n">
        <f aca="false">I1975+J1975+K1975</f>
        <v>0</v>
      </c>
      <c r="M1975" s="1463" t="str">
        <f aca="false">(IF($E1975&lt;&gt;0,$M$2,IF($L1975&lt;&gt;0,$M$2,"")))</f>
        <v/>
      </c>
      <c r="N1975" s="1069"/>
    </row>
    <row r="1976" customFormat="false" ht="16.2" hidden="false" customHeight="false" outlineLevel="0" collapsed="false">
      <c r="B1976" s="927"/>
      <c r="C1976" s="929" t="n">
        <v>2140</v>
      </c>
      <c r="D1976" s="934" t="s">
        <v>623</v>
      </c>
      <c r="E1976" s="752" t="n">
        <f aca="false">F1976+G1976+H1976</f>
        <v>0</v>
      </c>
      <c r="F1976" s="753" t="n">
        <v>0</v>
      </c>
      <c r="G1976" s="754" t="n">
        <v>0</v>
      </c>
      <c r="H1976" s="755" t="n">
        <v>0</v>
      </c>
      <c r="I1976" s="753" t="n">
        <v>0</v>
      </c>
      <c r="J1976" s="754" t="n">
        <v>0</v>
      </c>
      <c r="K1976" s="755" t="n">
        <v>0</v>
      </c>
      <c r="L1976" s="752" t="n">
        <f aca="false">I1976+J1976+K1976</f>
        <v>0</v>
      </c>
      <c r="M1976" s="1463" t="str">
        <f aca="false">(IF($E1976&lt;&gt;0,$M$2,IF($L1976&lt;&gt;0,$M$2,"")))</f>
        <v/>
      </c>
      <c r="N1976" s="1069"/>
    </row>
    <row r="1977" customFormat="false" ht="16.2" hidden="false" customHeight="false" outlineLevel="0" collapsed="false">
      <c r="B1977" s="928"/>
      <c r="C1977" s="921" t="n">
        <v>2190</v>
      </c>
      <c r="D1977" s="980" t="s">
        <v>624</v>
      </c>
      <c r="E1977" s="773" t="n">
        <f aca="false">F1977+G1977+H1977</f>
        <v>0</v>
      </c>
      <c r="F1977" s="808"/>
      <c r="G1977" s="809"/>
      <c r="H1977" s="1465"/>
      <c r="I1977" s="808"/>
      <c r="J1977" s="809"/>
      <c r="K1977" s="1465"/>
      <c r="L1977" s="773" t="n">
        <f aca="false">I1977+J1977+K1977</f>
        <v>0</v>
      </c>
      <c r="M1977" s="1463" t="str">
        <f aca="false">(IF($E1977&lt;&gt;0,$M$2,IF($L1977&lt;&gt;0,$M$2,"")))</f>
        <v/>
      </c>
      <c r="N1977" s="1069"/>
    </row>
    <row r="1978" customFormat="false" ht="15.6" hidden="false" customHeight="false" outlineLevel="0" collapsed="false">
      <c r="B1978" s="909" t="n">
        <v>2200</v>
      </c>
      <c r="C1978" s="974" t="s">
        <v>625</v>
      </c>
      <c r="D1978" s="974"/>
      <c r="E1978" s="945" t="n">
        <f aca="false">SUM(E1979:E1980)</f>
        <v>0</v>
      </c>
      <c r="F1978" s="912" t="n">
        <f aca="false">SUM(F1979:F1980)</f>
        <v>0</v>
      </c>
      <c r="G1978" s="913" t="n">
        <f aca="false">SUM(G1979:G1980)</f>
        <v>0</v>
      </c>
      <c r="H1978" s="564" t="n">
        <f aca="false">SUM(H1979:H1980)</f>
        <v>0</v>
      </c>
      <c r="I1978" s="912" t="n">
        <f aca="false">SUM(I1979:I1980)</f>
        <v>0</v>
      </c>
      <c r="J1978" s="913" t="n">
        <f aca="false">SUM(J1979:J1980)</f>
        <v>0</v>
      </c>
      <c r="K1978" s="564" t="n">
        <f aca="false">SUM(K1979:K1980)</f>
        <v>0</v>
      </c>
      <c r="L1978" s="945" t="n">
        <f aca="false">SUM(L1979:L1980)</f>
        <v>0</v>
      </c>
      <c r="M1978" s="1463" t="str">
        <f aca="false">(IF($E1978&lt;&gt;0,$M$2,IF($L1978&lt;&gt;0,$M$2,"")))</f>
        <v/>
      </c>
      <c r="N1978" s="1069"/>
    </row>
    <row r="1979" customFormat="false" ht="16.2" hidden="false" customHeight="false" outlineLevel="0" collapsed="false">
      <c r="B1979" s="928"/>
      <c r="C1979" s="916" t="n">
        <v>2221</v>
      </c>
      <c r="D1979" s="917" t="s">
        <v>626</v>
      </c>
      <c r="E1979" s="745" t="n">
        <f aca="false">F1979+G1979+H1979</f>
        <v>0</v>
      </c>
      <c r="F1979" s="812"/>
      <c r="G1979" s="800"/>
      <c r="H1979" s="1464"/>
      <c r="I1979" s="812"/>
      <c r="J1979" s="800"/>
      <c r="K1979" s="1464"/>
      <c r="L1979" s="745" t="n">
        <f aca="false">I1979+J1979+K1979</f>
        <v>0</v>
      </c>
      <c r="M1979" s="1463" t="str">
        <f aca="false">(IF($E1979&lt;&gt;0,$M$2,IF($L1979&lt;&gt;0,$M$2,"")))</f>
        <v/>
      </c>
      <c r="N1979" s="1069"/>
    </row>
    <row r="1980" customFormat="false" ht="16.2" hidden="false" customHeight="false" outlineLevel="0" collapsed="false">
      <c r="B1980" s="928"/>
      <c r="C1980" s="921" t="n">
        <v>2224</v>
      </c>
      <c r="D1980" s="922" t="s">
        <v>627</v>
      </c>
      <c r="E1980" s="773" t="n">
        <f aca="false">F1980+G1980+H1980</f>
        <v>0</v>
      </c>
      <c r="F1980" s="808"/>
      <c r="G1980" s="809"/>
      <c r="H1980" s="1465"/>
      <c r="I1980" s="808"/>
      <c r="J1980" s="809"/>
      <c r="K1980" s="1465"/>
      <c r="L1980" s="773" t="n">
        <f aca="false">I1980+J1980+K1980</f>
        <v>0</v>
      </c>
      <c r="M1980" s="1463" t="str">
        <f aca="false">(IF($E1980&lt;&gt;0,$M$2,IF($L1980&lt;&gt;0,$M$2,"")))</f>
        <v/>
      </c>
      <c r="N1980" s="1069"/>
    </row>
    <row r="1981" customFormat="false" ht="15.6" hidden="false" customHeight="false" outlineLevel="0" collapsed="false">
      <c r="B1981" s="909" t="n">
        <v>2500</v>
      </c>
      <c r="C1981" s="974" t="s">
        <v>628</v>
      </c>
      <c r="D1981" s="974"/>
      <c r="E1981" s="945" t="n">
        <f aca="false">F1981+G1981+H1981</f>
        <v>0</v>
      </c>
      <c r="F1981" s="1467"/>
      <c r="G1981" s="1468"/>
      <c r="H1981" s="1469"/>
      <c r="I1981" s="1467"/>
      <c r="J1981" s="1468"/>
      <c r="K1981" s="1469"/>
      <c r="L1981" s="945" t="n">
        <f aca="false">I1981+J1981+K1981</f>
        <v>0</v>
      </c>
      <c r="M1981" s="1463" t="str">
        <f aca="false">(IF($E1981&lt;&gt;0,$M$2,IF($L1981&lt;&gt;0,$M$2,"")))</f>
        <v/>
      </c>
      <c r="N1981" s="1069"/>
    </row>
    <row r="1982" customFormat="false" ht="15.6" hidden="false" customHeight="true" outlineLevel="0" collapsed="false">
      <c r="B1982" s="909" t="n">
        <v>2600</v>
      </c>
      <c r="C1982" s="981" t="s">
        <v>629</v>
      </c>
      <c r="D1982" s="981"/>
      <c r="E1982" s="945" t="n">
        <f aca="false">F1982+G1982+H1982</f>
        <v>0</v>
      </c>
      <c r="F1982" s="1467"/>
      <c r="G1982" s="1468"/>
      <c r="H1982" s="1469"/>
      <c r="I1982" s="1467"/>
      <c r="J1982" s="1468"/>
      <c r="K1982" s="1469"/>
      <c r="L1982" s="945" t="n">
        <f aca="false">I1982+J1982+K1982</f>
        <v>0</v>
      </c>
      <c r="M1982" s="1463" t="str">
        <f aca="false">(IF($E1982&lt;&gt;0,$M$2,IF($L1982&lt;&gt;0,$M$2,"")))</f>
        <v/>
      </c>
      <c r="N1982" s="1069"/>
    </row>
    <row r="1983" customFormat="false" ht="15.6" hidden="false" customHeight="true" outlineLevel="0" collapsed="false">
      <c r="B1983" s="909" t="n">
        <v>2700</v>
      </c>
      <c r="C1983" s="981" t="s">
        <v>630</v>
      </c>
      <c r="D1983" s="981"/>
      <c r="E1983" s="945" t="n">
        <f aca="false">F1983+G1983+H1983</f>
        <v>0</v>
      </c>
      <c r="F1983" s="1467"/>
      <c r="G1983" s="1468"/>
      <c r="H1983" s="1469"/>
      <c r="I1983" s="1467"/>
      <c r="J1983" s="1468"/>
      <c r="K1983" s="1469"/>
      <c r="L1983" s="945" t="n">
        <f aca="false">I1983+J1983+K1983</f>
        <v>0</v>
      </c>
      <c r="M1983" s="1463" t="str">
        <f aca="false">(IF($E1983&lt;&gt;0,$M$2,IF($L1983&lt;&gt;0,$M$2,"")))</f>
        <v/>
      </c>
      <c r="N1983" s="1069"/>
    </row>
    <row r="1984" customFormat="false" ht="15.6" hidden="false" customHeight="true" outlineLevel="0" collapsed="false">
      <c r="B1984" s="909" t="n">
        <v>2800</v>
      </c>
      <c r="C1984" s="981" t="s">
        <v>921</v>
      </c>
      <c r="D1984" s="981"/>
      <c r="E1984" s="945" t="n">
        <f aca="false">SUM(E1985:E1987)</f>
        <v>0</v>
      </c>
      <c r="F1984" s="912" t="n">
        <f aca="false">SUM(F1985:F1987)</f>
        <v>0</v>
      </c>
      <c r="G1984" s="913" t="n">
        <f aca="false">SUM(G1985:G1987)</f>
        <v>0</v>
      </c>
      <c r="H1984" s="564" t="n">
        <f aca="false">SUM(H1985:H1987)</f>
        <v>0</v>
      </c>
      <c r="I1984" s="912" t="n">
        <f aca="false">SUM(I1985:I1987)</f>
        <v>0</v>
      </c>
      <c r="J1984" s="913" t="n">
        <f aca="false">SUM(J1985:J1987)</f>
        <v>0</v>
      </c>
      <c r="K1984" s="564" t="n">
        <f aca="false">SUM(K1985:K1987)</f>
        <v>0</v>
      </c>
      <c r="L1984" s="945" t="n">
        <f aca="false">SUM(L1985:L1987)</f>
        <v>0</v>
      </c>
      <c r="M1984" s="1463" t="str">
        <f aca="false">(IF($E1984&lt;&gt;0,$M$2,IF($L1984&lt;&gt;0,$M$2,"")))</f>
        <v/>
      </c>
      <c r="N1984" s="1069"/>
    </row>
    <row r="1985" customFormat="false" ht="16.2" hidden="false" customHeight="false" outlineLevel="0" collapsed="false">
      <c r="B1985" s="928"/>
      <c r="C1985" s="916" t="n">
        <v>2810</v>
      </c>
      <c r="D1985" s="1474" t="s">
        <v>632</v>
      </c>
      <c r="E1985" s="745" t="n">
        <f aca="false">F1985+G1985+H1985</f>
        <v>0</v>
      </c>
      <c r="F1985" s="812"/>
      <c r="G1985" s="800"/>
      <c r="H1985" s="1464"/>
      <c r="I1985" s="812"/>
      <c r="J1985" s="800"/>
      <c r="K1985" s="1464"/>
      <c r="L1985" s="745" t="n">
        <f aca="false">I1985+J1985+K1985</f>
        <v>0</v>
      </c>
      <c r="M1985" s="1463" t="str">
        <f aca="false">(IF($E1985&lt;&gt;0,$M$2,IF($L1985&lt;&gt;0,$M$2,"")))</f>
        <v/>
      </c>
      <c r="N1985" s="1069"/>
    </row>
    <row r="1986" customFormat="false" ht="16.2" hidden="false" customHeight="false" outlineLevel="0" collapsed="false">
      <c r="B1986" s="976"/>
      <c r="C1986" s="929" t="n">
        <v>2820</v>
      </c>
      <c r="D1986" s="1475" t="s">
        <v>633</v>
      </c>
      <c r="E1986" s="752" t="n">
        <f aca="false">F1986+G1986+H1986</f>
        <v>0</v>
      </c>
      <c r="F1986" s="801"/>
      <c r="G1986" s="756"/>
      <c r="H1986" s="1466"/>
      <c r="I1986" s="801"/>
      <c r="J1986" s="756"/>
      <c r="K1986" s="1466"/>
      <c r="L1986" s="752" t="n">
        <f aca="false">I1986+J1986+K1986</f>
        <v>0</v>
      </c>
      <c r="M1986" s="1463" t="str">
        <f aca="false">(IF($E1986&lt;&gt;0,$M$2,IF($L1986&lt;&gt;0,$M$2,"")))</f>
        <v/>
      </c>
      <c r="N1986" s="1069"/>
    </row>
    <row r="1987" customFormat="false" ht="32.4" hidden="false" customHeight="false" outlineLevel="0" collapsed="false">
      <c r="B1987" s="928"/>
      <c r="C1987" s="921" t="n">
        <v>2890</v>
      </c>
      <c r="D1987" s="1003" t="s">
        <v>634</v>
      </c>
      <c r="E1987" s="773" t="n">
        <f aca="false">F1987+G1987+H1987</f>
        <v>0</v>
      </c>
      <c r="F1987" s="808"/>
      <c r="G1987" s="809"/>
      <c r="H1987" s="1465"/>
      <c r="I1987" s="808"/>
      <c r="J1987" s="809"/>
      <c r="K1987" s="1465"/>
      <c r="L1987" s="773" t="n">
        <f aca="false">I1987+J1987+K1987</f>
        <v>0</v>
      </c>
      <c r="M1987" s="1463" t="str">
        <f aca="false">(IF($E1987&lt;&gt;0,$M$2,IF($L1987&lt;&gt;0,$M$2,"")))</f>
        <v/>
      </c>
      <c r="N1987" s="1069"/>
    </row>
    <row r="1988" customFormat="false" ht="15.6" hidden="false" customHeight="false" outlineLevel="0" collapsed="false">
      <c r="B1988" s="909" t="n">
        <v>2900</v>
      </c>
      <c r="C1988" s="974" t="s">
        <v>635</v>
      </c>
      <c r="D1988" s="974"/>
      <c r="E1988" s="945" t="n">
        <f aca="false">SUM(E1989:E1996)</f>
        <v>0</v>
      </c>
      <c r="F1988" s="912" t="n">
        <f aca="false">SUM(F1989:F1996)</f>
        <v>0</v>
      </c>
      <c r="G1988" s="912" t="n">
        <f aca="false">SUM(G1989:G1996)</f>
        <v>0</v>
      </c>
      <c r="H1988" s="912" t="n">
        <f aca="false">SUM(H1989:H1996)</f>
        <v>0</v>
      </c>
      <c r="I1988" s="912" t="n">
        <f aca="false">SUM(I1989:I1996)</f>
        <v>0</v>
      </c>
      <c r="J1988" s="912" t="n">
        <f aca="false">SUM(J1989:J1996)</f>
        <v>0</v>
      </c>
      <c r="K1988" s="912" t="n">
        <f aca="false">SUM(K1989:K1996)</f>
        <v>0</v>
      </c>
      <c r="L1988" s="912" t="n">
        <f aca="false">SUM(L1989:L1996)</f>
        <v>0</v>
      </c>
      <c r="M1988" s="1463" t="str">
        <f aca="false">(IF($E1988&lt;&gt;0,$M$2,IF($L1988&lt;&gt;0,$M$2,"")))</f>
        <v/>
      </c>
      <c r="N1988" s="1069"/>
    </row>
    <row r="1989" customFormat="false" ht="16.2" hidden="false" customHeight="false" outlineLevel="0" collapsed="false">
      <c r="B1989" s="976"/>
      <c r="C1989" s="916" t="n">
        <v>2910</v>
      </c>
      <c r="D1989" s="986" t="s">
        <v>636</v>
      </c>
      <c r="E1989" s="745" t="n">
        <f aca="false">F1989+G1989+H1989</f>
        <v>0</v>
      </c>
      <c r="F1989" s="812"/>
      <c r="G1989" s="800"/>
      <c r="H1989" s="1464"/>
      <c r="I1989" s="812"/>
      <c r="J1989" s="800"/>
      <c r="K1989" s="1464"/>
      <c r="L1989" s="745" t="n">
        <f aca="false">I1989+J1989+K1989</f>
        <v>0</v>
      </c>
      <c r="M1989" s="1463" t="str">
        <f aca="false">(IF($E1989&lt;&gt;0,$M$2,IF($L1989&lt;&gt;0,$M$2,"")))</f>
        <v/>
      </c>
      <c r="N1989" s="1069"/>
    </row>
    <row r="1990" customFormat="false" ht="16.2" hidden="false" customHeight="false" outlineLevel="0" collapsed="false">
      <c r="B1990" s="976"/>
      <c r="C1990" s="916" t="n">
        <v>2920</v>
      </c>
      <c r="D1990" s="986" t="s">
        <v>637</v>
      </c>
      <c r="E1990" s="745" t="n">
        <f aca="false">F1990+G1990+H1990</f>
        <v>0</v>
      </c>
      <c r="F1990" s="812"/>
      <c r="G1990" s="800"/>
      <c r="H1990" s="1464"/>
      <c r="I1990" s="812"/>
      <c r="J1990" s="800"/>
      <c r="K1990" s="1464"/>
      <c r="L1990" s="745" t="n">
        <f aca="false">I1990+J1990+K1990</f>
        <v>0</v>
      </c>
      <c r="M1990" s="1463" t="str">
        <f aca="false">(IF($E1990&lt;&gt;0,$M$2,IF($L1990&lt;&gt;0,$M$2,"")))</f>
        <v/>
      </c>
      <c r="N1990" s="1069"/>
    </row>
    <row r="1991" customFormat="false" ht="32.4" hidden="false" customHeight="false" outlineLevel="0" collapsed="false">
      <c r="B1991" s="976"/>
      <c r="C1991" s="958" t="n">
        <v>2969</v>
      </c>
      <c r="D1991" s="987" t="s">
        <v>638</v>
      </c>
      <c r="E1991" s="960" t="n">
        <f aca="false">F1991+G1991+H1991</f>
        <v>0</v>
      </c>
      <c r="F1991" s="1153"/>
      <c r="G1991" s="1154"/>
      <c r="H1991" s="1472"/>
      <c r="I1991" s="1153"/>
      <c r="J1991" s="1154"/>
      <c r="K1991" s="1472"/>
      <c r="L1991" s="960" t="n">
        <f aca="false">I1991+J1991+K1991</f>
        <v>0</v>
      </c>
      <c r="M1991" s="1463" t="str">
        <f aca="false">(IF($E1991&lt;&gt;0,$M$2,IF($L1991&lt;&gt;0,$M$2,"")))</f>
        <v/>
      </c>
      <c r="N1991" s="1069"/>
    </row>
    <row r="1992" customFormat="false" ht="32.4" hidden="false" customHeight="false" outlineLevel="0" collapsed="false">
      <c r="B1992" s="976"/>
      <c r="C1992" s="988" t="n">
        <v>2970</v>
      </c>
      <c r="D1992" s="989" t="s">
        <v>639</v>
      </c>
      <c r="E1992" s="990" t="n">
        <f aca="false">F1992+G1992+H1992</f>
        <v>0</v>
      </c>
      <c r="F1992" s="1367"/>
      <c r="G1992" s="1368"/>
      <c r="H1992" s="1476"/>
      <c r="I1992" s="1367"/>
      <c r="J1992" s="1368"/>
      <c r="K1992" s="1476"/>
      <c r="L1992" s="990" t="n">
        <f aca="false">I1992+J1992+K1992</f>
        <v>0</v>
      </c>
      <c r="M1992" s="1463" t="str">
        <f aca="false">(IF($E1992&lt;&gt;0,$M$2,IF($L1992&lt;&gt;0,$M$2,"")))</f>
        <v/>
      </c>
      <c r="N1992" s="1069"/>
    </row>
    <row r="1993" customFormat="false" ht="16.2" hidden="false" customHeight="false" outlineLevel="0" collapsed="false">
      <c r="B1993" s="976"/>
      <c r="C1993" s="967" t="n">
        <v>2989</v>
      </c>
      <c r="D1993" s="994" t="s">
        <v>640</v>
      </c>
      <c r="E1993" s="969" t="n">
        <f aca="false">F1993+G1993+H1993</f>
        <v>0</v>
      </c>
      <c r="F1993" s="1298"/>
      <c r="G1993" s="1299"/>
      <c r="H1993" s="1473"/>
      <c r="I1993" s="1298"/>
      <c r="J1993" s="1299"/>
      <c r="K1993" s="1473"/>
      <c r="L1993" s="969" t="n">
        <f aca="false">I1993+J1993+K1993</f>
        <v>0</v>
      </c>
      <c r="M1993" s="1463" t="str">
        <f aca="false">(IF($E1993&lt;&gt;0,$M$2,IF($L1993&lt;&gt;0,$M$2,"")))</f>
        <v/>
      </c>
      <c r="N1993" s="1069"/>
    </row>
    <row r="1994" customFormat="false" ht="16.2" hidden="false" customHeight="false" outlineLevel="0" collapsed="false">
      <c r="B1994" s="928"/>
      <c r="C1994" s="952" t="n">
        <v>2990</v>
      </c>
      <c r="D1994" s="995" t="s">
        <v>922</v>
      </c>
      <c r="E1994" s="954" t="n">
        <f aca="false">F1994+G1994+H1994</f>
        <v>0</v>
      </c>
      <c r="F1994" s="1325"/>
      <c r="G1994" s="1302"/>
      <c r="H1994" s="1471"/>
      <c r="I1994" s="1325"/>
      <c r="J1994" s="1302"/>
      <c r="K1994" s="1471"/>
      <c r="L1994" s="954" t="n">
        <f aca="false">I1994+J1994+K1994</f>
        <v>0</v>
      </c>
      <c r="M1994" s="1463" t="str">
        <f aca="false">(IF($E1994&lt;&gt;0,$M$2,IF($L1994&lt;&gt;0,$M$2,"")))</f>
        <v/>
      </c>
      <c r="N1994" s="1069"/>
    </row>
    <row r="1995" customFormat="false" ht="16.2" hidden="false" customHeight="false" outlineLevel="0" collapsed="false">
      <c r="B1995" s="928"/>
      <c r="C1995" s="952" t="n">
        <v>2991</v>
      </c>
      <c r="D1995" s="995" t="s">
        <v>642</v>
      </c>
      <c r="E1995" s="954" t="n">
        <f aca="false">F1995+G1995+H1995</f>
        <v>0</v>
      </c>
      <c r="F1995" s="1325"/>
      <c r="G1995" s="1302"/>
      <c r="H1995" s="1471"/>
      <c r="I1995" s="1325"/>
      <c r="J1995" s="1302"/>
      <c r="K1995" s="1471"/>
      <c r="L1995" s="954" t="n">
        <f aca="false">I1995+J1995+K1995</f>
        <v>0</v>
      </c>
      <c r="M1995" s="1463" t="str">
        <f aca="false">(IF($E1995&lt;&gt;0,$M$2,IF($L1995&lt;&gt;0,$M$2,"")))</f>
        <v/>
      </c>
      <c r="N1995" s="1069"/>
    </row>
    <row r="1996" customFormat="false" ht="16.2" hidden="false" customHeight="false" outlineLevel="0" collapsed="false">
      <c r="B1996" s="928"/>
      <c r="C1996" s="921" t="n">
        <v>2992</v>
      </c>
      <c r="D1996" s="996" t="s">
        <v>643</v>
      </c>
      <c r="E1996" s="773" t="n">
        <f aca="false">F1996+G1996+H1996</f>
        <v>0</v>
      </c>
      <c r="F1996" s="808"/>
      <c r="G1996" s="809"/>
      <c r="H1996" s="1465"/>
      <c r="I1996" s="808"/>
      <c r="J1996" s="809"/>
      <c r="K1996" s="1465"/>
      <c r="L1996" s="773" t="n">
        <f aca="false">I1996+J1996+K1996</f>
        <v>0</v>
      </c>
      <c r="M1996" s="1463" t="str">
        <f aca="false">(IF($E1996&lt;&gt;0,$M$2,IF($L1996&lt;&gt;0,$M$2,"")))</f>
        <v/>
      </c>
      <c r="N1996" s="1069"/>
    </row>
    <row r="1997" customFormat="false" ht="15.6" hidden="false" customHeight="false" outlineLevel="0" collapsed="false">
      <c r="B1997" s="909" t="n">
        <v>3300</v>
      </c>
      <c r="C1997" s="998" t="s">
        <v>644</v>
      </c>
      <c r="D1997" s="999"/>
      <c r="E1997" s="945" t="n">
        <f aca="false">SUM(E1998:E2002)</f>
        <v>0</v>
      </c>
      <c r="F1997" s="912" t="n">
        <f aca="false">SUM(F1998:F2002)</f>
        <v>0</v>
      </c>
      <c r="G1997" s="913" t="n">
        <f aca="false">SUM(G1998:G2002)</f>
        <v>0</v>
      </c>
      <c r="H1997" s="564" t="n">
        <f aca="false">SUM(H1998:H2002)</f>
        <v>0</v>
      </c>
      <c r="I1997" s="912" t="n">
        <f aca="false">SUM(I1998:I2002)</f>
        <v>0</v>
      </c>
      <c r="J1997" s="913" t="n">
        <f aca="false">SUM(J1998:J2002)</f>
        <v>0</v>
      </c>
      <c r="K1997" s="564" t="n">
        <f aca="false">SUM(K1998:K2002)</f>
        <v>0</v>
      </c>
      <c r="L1997" s="945" t="n">
        <f aca="false">SUM(L1998:L2002)</f>
        <v>0</v>
      </c>
      <c r="M1997" s="1463" t="str">
        <f aca="false">(IF($E1997&lt;&gt;0,$M$2,IF($L1997&lt;&gt;0,$M$2,"")))</f>
        <v/>
      </c>
      <c r="N1997" s="1069"/>
    </row>
    <row r="1998" customFormat="false" ht="15.6" hidden="false" customHeight="false" outlineLevel="0" collapsed="false">
      <c r="B1998" s="927"/>
      <c r="C1998" s="916" t="n">
        <v>3301</v>
      </c>
      <c r="D1998" s="983" t="s">
        <v>645</v>
      </c>
      <c r="E1998" s="745" t="n">
        <f aca="false">F1998+G1998+H1998</f>
        <v>0</v>
      </c>
      <c r="F1998" s="746" t="n">
        <v>0</v>
      </c>
      <c r="G1998" s="747" t="n">
        <v>0</v>
      </c>
      <c r="H1998" s="748" t="n">
        <v>0</v>
      </c>
      <c r="I1998" s="746" t="n">
        <v>0</v>
      </c>
      <c r="J1998" s="747" t="n">
        <v>0</v>
      </c>
      <c r="K1998" s="748" t="n">
        <v>0</v>
      </c>
      <c r="L1998" s="745" t="n">
        <f aca="false">I1998+J1998+K1998</f>
        <v>0</v>
      </c>
      <c r="M1998" s="1463" t="str">
        <f aca="false">(IF($E1998&lt;&gt;0,$M$2,IF($L1998&lt;&gt;0,$M$2,"")))</f>
        <v/>
      </c>
      <c r="N1998" s="1069"/>
    </row>
    <row r="1999" customFormat="false" ht="15.6" hidden="false" customHeight="false" outlineLevel="0" collapsed="false">
      <c r="B1999" s="927"/>
      <c r="C1999" s="929" t="n">
        <v>3302</v>
      </c>
      <c r="D1999" s="984" t="s">
        <v>646</v>
      </c>
      <c r="E1999" s="752" t="n">
        <f aca="false">F1999+G1999+H1999</f>
        <v>0</v>
      </c>
      <c r="F1999" s="753" t="n">
        <v>0</v>
      </c>
      <c r="G1999" s="754" t="n">
        <v>0</v>
      </c>
      <c r="H1999" s="755" t="n">
        <v>0</v>
      </c>
      <c r="I1999" s="753" t="n">
        <v>0</v>
      </c>
      <c r="J1999" s="754" t="n">
        <v>0</v>
      </c>
      <c r="K1999" s="755" t="n">
        <v>0</v>
      </c>
      <c r="L1999" s="752" t="n">
        <f aca="false">I1999+J1999+K1999</f>
        <v>0</v>
      </c>
      <c r="M1999" s="1463" t="str">
        <f aca="false">(IF($E1999&lt;&gt;0,$M$2,IF($L1999&lt;&gt;0,$M$2,"")))</f>
        <v/>
      </c>
      <c r="N1999" s="1069"/>
    </row>
    <row r="2000" customFormat="false" ht="15.6" hidden="false" customHeight="false" outlineLevel="0" collapsed="false">
      <c r="B2000" s="927"/>
      <c r="C2000" s="929" t="n">
        <v>3304</v>
      </c>
      <c r="D2000" s="984" t="s">
        <v>647</v>
      </c>
      <c r="E2000" s="752" t="n">
        <f aca="false">F2000+G2000+H2000</f>
        <v>0</v>
      </c>
      <c r="F2000" s="753" t="n">
        <v>0</v>
      </c>
      <c r="G2000" s="754" t="n">
        <v>0</v>
      </c>
      <c r="H2000" s="755" t="n">
        <v>0</v>
      </c>
      <c r="I2000" s="753" t="n">
        <v>0</v>
      </c>
      <c r="J2000" s="754" t="n">
        <v>0</v>
      </c>
      <c r="K2000" s="755" t="n">
        <v>0</v>
      </c>
      <c r="L2000" s="752" t="n">
        <f aca="false">I2000+J2000+K2000</f>
        <v>0</v>
      </c>
      <c r="M2000" s="1463" t="str">
        <f aca="false">(IF($E2000&lt;&gt;0,$M$2,IF($L2000&lt;&gt;0,$M$2,"")))</f>
        <v/>
      </c>
      <c r="N2000" s="1069"/>
    </row>
    <row r="2001" customFormat="false" ht="46.8" hidden="false" customHeight="false" outlineLevel="0" collapsed="false">
      <c r="B2001" s="927"/>
      <c r="C2001" s="921" t="n">
        <v>3306</v>
      </c>
      <c r="D2001" s="985" t="s">
        <v>923</v>
      </c>
      <c r="E2001" s="752" t="n">
        <f aca="false">F2001+G2001+H2001</f>
        <v>0</v>
      </c>
      <c r="F2001" s="753" t="n">
        <v>0</v>
      </c>
      <c r="G2001" s="754" t="n">
        <v>0</v>
      </c>
      <c r="H2001" s="755" t="n">
        <v>0</v>
      </c>
      <c r="I2001" s="753" t="n">
        <v>0</v>
      </c>
      <c r="J2001" s="754" t="n">
        <v>0</v>
      </c>
      <c r="K2001" s="755" t="n">
        <v>0</v>
      </c>
      <c r="L2001" s="752" t="n">
        <f aca="false">I2001+J2001+K2001</f>
        <v>0</v>
      </c>
      <c r="M2001" s="1463" t="str">
        <f aca="false">(IF($E2001&lt;&gt;0,$M$2,IF($L2001&lt;&gt;0,$M$2,"")))</f>
        <v/>
      </c>
      <c r="N2001" s="1069"/>
    </row>
    <row r="2002" customFormat="false" ht="15.6" hidden="false" customHeight="false" outlineLevel="0" collapsed="false">
      <c r="B2002" s="927"/>
      <c r="C2002" s="921" t="n">
        <v>3307</v>
      </c>
      <c r="D2002" s="985" t="s">
        <v>649</v>
      </c>
      <c r="E2002" s="773" t="n">
        <f aca="false">F2002+G2002+H2002</f>
        <v>0</v>
      </c>
      <c r="F2002" s="774" t="n">
        <v>0</v>
      </c>
      <c r="G2002" s="775" t="n">
        <v>0</v>
      </c>
      <c r="H2002" s="776" t="n">
        <v>0</v>
      </c>
      <c r="I2002" s="774" t="n">
        <v>0</v>
      </c>
      <c r="J2002" s="775" t="n">
        <v>0</v>
      </c>
      <c r="K2002" s="776" t="n">
        <v>0</v>
      </c>
      <c r="L2002" s="773" t="n">
        <f aca="false">I2002+J2002+K2002</f>
        <v>0</v>
      </c>
      <c r="M2002" s="1463" t="str">
        <f aca="false">(IF($E2002&lt;&gt;0,$M$2,IF($L2002&lt;&gt;0,$M$2,"")))</f>
        <v/>
      </c>
      <c r="N2002" s="1069"/>
    </row>
    <row r="2003" customFormat="false" ht="15.6" hidden="false" customHeight="false" outlineLevel="0" collapsed="false">
      <c r="B2003" s="909" t="n">
        <v>3900</v>
      </c>
      <c r="C2003" s="974" t="s">
        <v>650</v>
      </c>
      <c r="D2003" s="974"/>
      <c r="E2003" s="945" t="n">
        <f aca="false">F2003+G2003+H2003</f>
        <v>0</v>
      </c>
      <c r="F2003" s="796" t="n">
        <v>0</v>
      </c>
      <c r="G2003" s="797" t="n">
        <v>0</v>
      </c>
      <c r="H2003" s="798" t="n">
        <v>0</v>
      </c>
      <c r="I2003" s="796" t="n">
        <v>0</v>
      </c>
      <c r="J2003" s="797" t="n">
        <v>0</v>
      </c>
      <c r="K2003" s="798" t="n">
        <v>0</v>
      </c>
      <c r="L2003" s="945" t="n">
        <f aca="false">I2003+J2003+K2003</f>
        <v>0</v>
      </c>
      <c r="M2003" s="1463" t="str">
        <f aca="false">(IF($E2003&lt;&gt;0,$M$2,IF($L2003&lt;&gt;0,$M$2,"")))</f>
        <v/>
      </c>
      <c r="N2003" s="1069"/>
    </row>
    <row r="2004" customFormat="false" ht="15.6" hidden="false" customHeight="false" outlineLevel="0" collapsed="false">
      <c r="B2004" s="909" t="n">
        <v>4000</v>
      </c>
      <c r="C2004" s="974" t="s">
        <v>651</v>
      </c>
      <c r="D2004" s="974"/>
      <c r="E2004" s="945" t="n">
        <f aca="false">F2004+G2004+H2004</f>
        <v>0</v>
      </c>
      <c r="F2004" s="1467"/>
      <c r="G2004" s="1468"/>
      <c r="H2004" s="1469"/>
      <c r="I2004" s="1467"/>
      <c r="J2004" s="1468"/>
      <c r="K2004" s="1469"/>
      <c r="L2004" s="945" t="n">
        <f aca="false">I2004+J2004+K2004</f>
        <v>0</v>
      </c>
      <c r="M2004" s="1463" t="str">
        <f aca="false">(IF($E2004&lt;&gt;0,$M$2,IF($L2004&lt;&gt;0,$M$2,"")))</f>
        <v/>
      </c>
      <c r="N2004" s="1069"/>
    </row>
    <row r="2005" customFormat="false" ht="15.6" hidden="false" customHeight="false" outlineLevel="0" collapsed="false">
      <c r="B2005" s="909" t="n">
        <v>4100</v>
      </c>
      <c r="C2005" s="974" t="s">
        <v>652</v>
      </c>
      <c r="D2005" s="974"/>
      <c r="E2005" s="945" t="n">
        <f aca="false">F2005+G2005+H2005</f>
        <v>0</v>
      </c>
      <c r="F2005" s="797" t="n">
        <v>0</v>
      </c>
      <c r="G2005" s="797" t="n">
        <v>0</v>
      </c>
      <c r="H2005" s="798" t="n">
        <v>0</v>
      </c>
      <c r="I2005" s="833" t="n">
        <v>0</v>
      </c>
      <c r="J2005" s="797" t="n">
        <v>0</v>
      </c>
      <c r="K2005" s="797" t="n">
        <v>0</v>
      </c>
      <c r="L2005" s="945" t="n">
        <f aca="false">I2005+J2005+K2005</f>
        <v>0</v>
      </c>
      <c r="M2005" s="1463" t="str">
        <f aca="false">(IF($E2005&lt;&gt;0,$M$2,IF($L2005&lt;&gt;0,$M$2,"")))</f>
        <v/>
      </c>
      <c r="N2005" s="1069"/>
    </row>
    <row r="2006" customFormat="false" ht="15.6" hidden="false" customHeight="false" outlineLevel="0" collapsed="false">
      <c r="B2006" s="909" t="n">
        <v>4200</v>
      </c>
      <c r="C2006" s="974" t="s">
        <v>653</v>
      </c>
      <c r="D2006" s="974"/>
      <c r="E2006" s="945" t="n">
        <f aca="false">SUM(E2007:E2012)</f>
        <v>0</v>
      </c>
      <c r="F2006" s="912" t="n">
        <f aca="false">SUM(F2007:F2012)</f>
        <v>0</v>
      </c>
      <c r="G2006" s="913" t="n">
        <f aca="false">SUM(G2007:G2012)</f>
        <v>0</v>
      </c>
      <c r="H2006" s="564" t="n">
        <f aca="false">SUM(H2007:H2012)</f>
        <v>0</v>
      </c>
      <c r="I2006" s="912" t="n">
        <f aca="false">SUM(I2007:I2012)</f>
        <v>0</v>
      </c>
      <c r="J2006" s="913" t="n">
        <f aca="false">SUM(J2007:J2012)</f>
        <v>0</v>
      </c>
      <c r="K2006" s="564" t="n">
        <f aca="false">SUM(K2007:K2012)</f>
        <v>0</v>
      </c>
      <c r="L2006" s="945" t="n">
        <f aca="false">SUM(L2007:L2012)</f>
        <v>0</v>
      </c>
      <c r="M2006" s="1463" t="str">
        <f aca="false">(IF($E2006&lt;&gt;0,$M$2,IF($L2006&lt;&gt;0,$M$2,"")))</f>
        <v/>
      </c>
      <c r="N2006" s="1069"/>
    </row>
    <row r="2007" customFormat="false" ht="16.2" hidden="false" customHeight="false" outlineLevel="0" collapsed="false">
      <c r="B2007" s="1001"/>
      <c r="C2007" s="916" t="n">
        <v>4201</v>
      </c>
      <c r="D2007" s="917" t="s">
        <v>654</v>
      </c>
      <c r="E2007" s="745" t="n">
        <f aca="false">F2007+G2007+H2007</f>
        <v>0</v>
      </c>
      <c r="F2007" s="812"/>
      <c r="G2007" s="800"/>
      <c r="H2007" s="1464"/>
      <c r="I2007" s="812"/>
      <c r="J2007" s="800"/>
      <c r="K2007" s="1464"/>
      <c r="L2007" s="745" t="n">
        <f aca="false">I2007+J2007+K2007</f>
        <v>0</v>
      </c>
      <c r="M2007" s="1463" t="str">
        <f aca="false">(IF($E2007&lt;&gt;0,$M$2,IF($L2007&lt;&gt;0,$M$2,"")))</f>
        <v/>
      </c>
      <c r="N2007" s="1069"/>
    </row>
    <row r="2008" customFormat="false" ht="16.2" hidden="false" customHeight="false" outlineLevel="0" collapsed="false">
      <c r="B2008" s="1001"/>
      <c r="C2008" s="929" t="n">
        <v>4202</v>
      </c>
      <c r="D2008" s="1002" t="s">
        <v>655</v>
      </c>
      <c r="E2008" s="752" t="n">
        <f aca="false">F2008+G2008+H2008</f>
        <v>0</v>
      </c>
      <c r="F2008" s="801"/>
      <c r="G2008" s="756"/>
      <c r="H2008" s="1466"/>
      <c r="I2008" s="801"/>
      <c r="J2008" s="756"/>
      <c r="K2008" s="1466"/>
      <c r="L2008" s="752" t="n">
        <f aca="false">I2008+J2008+K2008</f>
        <v>0</v>
      </c>
      <c r="M2008" s="1463" t="str">
        <f aca="false">(IF($E2008&lt;&gt;0,$M$2,IF($L2008&lt;&gt;0,$M$2,"")))</f>
        <v/>
      </c>
      <c r="N2008" s="1069"/>
    </row>
    <row r="2009" customFormat="false" ht="16.2" hidden="false" customHeight="false" outlineLevel="0" collapsed="false">
      <c r="B2009" s="1001"/>
      <c r="C2009" s="929" t="n">
        <v>4214</v>
      </c>
      <c r="D2009" s="1002" t="s">
        <v>656</v>
      </c>
      <c r="E2009" s="752" t="n">
        <f aca="false">F2009+G2009+H2009</f>
        <v>0</v>
      </c>
      <c r="F2009" s="801"/>
      <c r="G2009" s="756"/>
      <c r="H2009" s="1466"/>
      <c r="I2009" s="801"/>
      <c r="J2009" s="756"/>
      <c r="K2009" s="1466"/>
      <c r="L2009" s="752" t="n">
        <f aca="false">I2009+J2009+K2009</f>
        <v>0</v>
      </c>
      <c r="M2009" s="1463" t="str">
        <f aca="false">(IF($E2009&lt;&gt;0,$M$2,IF($L2009&lt;&gt;0,$M$2,"")))</f>
        <v/>
      </c>
      <c r="N2009" s="1069"/>
    </row>
    <row r="2010" customFormat="false" ht="16.2" hidden="false" customHeight="false" outlineLevel="0" collapsed="false">
      <c r="B2010" s="1001"/>
      <c r="C2010" s="929" t="n">
        <v>4217</v>
      </c>
      <c r="D2010" s="1002" t="s">
        <v>657</v>
      </c>
      <c r="E2010" s="752" t="n">
        <f aca="false">F2010+G2010+H2010</f>
        <v>0</v>
      </c>
      <c r="F2010" s="801"/>
      <c r="G2010" s="756"/>
      <c r="H2010" s="1466"/>
      <c r="I2010" s="801"/>
      <c r="J2010" s="756"/>
      <c r="K2010" s="1466"/>
      <c r="L2010" s="752" t="n">
        <f aca="false">I2010+J2010+K2010</f>
        <v>0</v>
      </c>
      <c r="M2010" s="1463" t="str">
        <f aca="false">(IF($E2010&lt;&gt;0,$M$2,IF($L2010&lt;&gt;0,$M$2,"")))</f>
        <v/>
      </c>
      <c r="N2010" s="1069"/>
    </row>
    <row r="2011" customFormat="false" ht="16.2" hidden="false" customHeight="false" outlineLevel="0" collapsed="false">
      <c r="B2011" s="1001"/>
      <c r="C2011" s="929" t="n">
        <v>4218</v>
      </c>
      <c r="D2011" s="930" t="s">
        <v>658</v>
      </c>
      <c r="E2011" s="752" t="n">
        <f aca="false">F2011+G2011+H2011</f>
        <v>0</v>
      </c>
      <c r="F2011" s="801"/>
      <c r="G2011" s="756"/>
      <c r="H2011" s="1466"/>
      <c r="I2011" s="801"/>
      <c r="J2011" s="756"/>
      <c r="K2011" s="1466"/>
      <c r="L2011" s="752" t="n">
        <f aca="false">I2011+J2011+K2011</f>
        <v>0</v>
      </c>
      <c r="M2011" s="1463" t="str">
        <f aca="false">(IF($E2011&lt;&gt;0,$M$2,IF($L2011&lt;&gt;0,$M$2,"")))</f>
        <v/>
      </c>
      <c r="N2011" s="1069"/>
    </row>
    <row r="2012" customFormat="false" ht="16.2" hidden="false" customHeight="false" outlineLevel="0" collapsed="false">
      <c r="B2012" s="1001"/>
      <c r="C2012" s="921" t="n">
        <v>4219</v>
      </c>
      <c r="D2012" s="1003" t="s">
        <v>659</v>
      </c>
      <c r="E2012" s="773" t="n">
        <f aca="false">F2012+G2012+H2012</f>
        <v>0</v>
      </c>
      <c r="F2012" s="808"/>
      <c r="G2012" s="809"/>
      <c r="H2012" s="1465"/>
      <c r="I2012" s="808"/>
      <c r="J2012" s="809"/>
      <c r="K2012" s="1465"/>
      <c r="L2012" s="773" t="n">
        <f aca="false">I2012+J2012+K2012</f>
        <v>0</v>
      </c>
      <c r="M2012" s="1463" t="str">
        <f aca="false">(IF($E2012&lt;&gt;0,$M$2,IF($L2012&lt;&gt;0,$M$2,"")))</f>
        <v/>
      </c>
      <c r="N2012" s="1069"/>
    </row>
    <row r="2013" customFormat="false" ht="15.6" hidden="false" customHeight="false" outlineLevel="0" collapsed="false">
      <c r="B2013" s="909" t="n">
        <v>4300</v>
      </c>
      <c r="C2013" s="974" t="s">
        <v>660</v>
      </c>
      <c r="D2013" s="974"/>
      <c r="E2013" s="945" t="n">
        <f aca="false">SUM(E2014:E2016)</f>
        <v>0</v>
      </c>
      <c r="F2013" s="912" t="n">
        <f aca="false">SUM(F2014:F2016)</f>
        <v>0</v>
      </c>
      <c r="G2013" s="913" t="n">
        <f aca="false">SUM(G2014:G2016)</f>
        <v>0</v>
      </c>
      <c r="H2013" s="564" t="n">
        <f aca="false">SUM(H2014:H2016)</f>
        <v>0</v>
      </c>
      <c r="I2013" s="912" t="n">
        <f aca="false">SUM(I2014:I2016)</f>
        <v>0</v>
      </c>
      <c r="J2013" s="913" t="n">
        <f aca="false">SUM(J2014:J2016)</f>
        <v>0</v>
      </c>
      <c r="K2013" s="564" t="n">
        <f aca="false">SUM(K2014:K2016)</f>
        <v>0</v>
      </c>
      <c r="L2013" s="945" t="n">
        <f aca="false">SUM(L2014:L2016)</f>
        <v>0</v>
      </c>
      <c r="M2013" s="1463" t="str">
        <f aca="false">(IF($E2013&lt;&gt;0,$M$2,IF($L2013&lt;&gt;0,$M$2,"")))</f>
        <v/>
      </c>
      <c r="N2013" s="1069"/>
    </row>
    <row r="2014" customFormat="false" ht="15.6" hidden="false" customHeight="false" outlineLevel="0" collapsed="false">
      <c r="B2014" s="1001"/>
      <c r="C2014" s="916" t="n">
        <v>4301</v>
      </c>
      <c r="D2014" s="946" t="s">
        <v>661</v>
      </c>
      <c r="E2014" s="745" t="n">
        <f aca="false">F2014+G2014+H2014</f>
        <v>0</v>
      </c>
      <c r="F2014" s="812"/>
      <c r="G2014" s="800"/>
      <c r="H2014" s="1464"/>
      <c r="I2014" s="812"/>
      <c r="J2014" s="800"/>
      <c r="K2014" s="1464"/>
      <c r="L2014" s="745" t="n">
        <f aca="false">I2014+J2014+K2014</f>
        <v>0</v>
      </c>
      <c r="M2014" s="1463" t="str">
        <f aca="false">(IF($E2014&lt;&gt;0,$M$2,IF($L2014&lt;&gt;0,$M$2,"")))</f>
        <v/>
      </c>
      <c r="N2014" s="1069"/>
    </row>
    <row r="2015" customFormat="false" ht="16.2" hidden="false" customHeight="false" outlineLevel="0" collapsed="false">
      <c r="B2015" s="1001"/>
      <c r="C2015" s="929" t="n">
        <v>4302</v>
      </c>
      <c r="D2015" s="1002" t="s">
        <v>662</v>
      </c>
      <c r="E2015" s="752" t="n">
        <f aca="false">F2015+G2015+H2015</f>
        <v>0</v>
      </c>
      <c r="F2015" s="801"/>
      <c r="G2015" s="756"/>
      <c r="H2015" s="1466"/>
      <c r="I2015" s="801"/>
      <c r="J2015" s="756"/>
      <c r="K2015" s="1466"/>
      <c r="L2015" s="752" t="n">
        <f aca="false">I2015+J2015+K2015</f>
        <v>0</v>
      </c>
      <c r="M2015" s="1463" t="str">
        <f aca="false">(IF($E2015&lt;&gt;0,$M$2,IF($L2015&lt;&gt;0,$M$2,"")))</f>
        <v/>
      </c>
      <c r="N2015" s="1069"/>
    </row>
    <row r="2016" customFormat="false" ht="16.2" hidden="false" customHeight="false" outlineLevel="0" collapsed="false">
      <c r="B2016" s="1001"/>
      <c r="C2016" s="921" t="n">
        <v>4309</v>
      </c>
      <c r="D2016" s="935" t="s">
        <v>663</v>
      </c>
      <c r="E2016" s="773" t="n">
        <f aca="false">F2016+G2016+H2016</f>
        <v>0</v>
      </c>
      <c r="F2016" s="808"/>
      <c r="G2016" s="809"/>
      <c r="H2016" s="1465"/>
      <c r="I2016" s="808"/>
      <c r="J2016" s="809"/>
      <c r="K2016" s="1465"/>
      <c r="L2016" s="773" t="n">
        <f aca="false">I2016+J2016+K2016</f>
        <v>0</v>
      </c>
      <c r="M2016" s="1463" t="str">
        <f aca="false">(IF($E2016&lt;&gt;0,$M$2,IF($L2016&lt;&gt;0,$M$2,"")))</f>
        <v/>
      </c>
      <c r="N2016" s="1069"/>
    </row>
    <row r="2017" customFormat="false" ht="15.6" hidden="false" customHeight="false" outlineLevel="0" collapsed="false">
      <c r="B2017" s="909" t="n">
        <v>4400</v>
      </c>
      <c r="C2017" s="974" t="s">
        <v>664</v>
      </c>
      <c r="D2017" s="974"/>
      <c r="E2017" s="945" t="n">
        <f aca="false">F2017+G2017+H2017</f>
        <v>0</v>
      </c>
      <c r="F2017" s="1467"/>
      <c r="G2017" s="1468"/>
      <c r="H2017" s="1469"/>
      <c r="I2017" s="1467"/>
      <c r="J2017" s="1468"/>
      <c r="K2017" s="1469"/>
      <c r="L2017" s="945" t="n">
        <f aca="false">I2017+J2017+K2017</f>
        <v>0</v>
      </c>
      <c r="M2017" s="1463" t="str">
        <f aca="false">(IF($E2017&lt;&gt;0,$M$2,IF($L2017&lt;&gt;0,$M$2,"")))</f>
        <v/>
      </c>
      <c r="N2017" s="1069"/>
    </row>
    <row r="2018" customFormat="false" ht="15.6" hidden="false" customHeight="false" outlineLevel="0" collapsed="false">
      <c r="B2018" s="909" t="n">
        <v>4500</v>
      </c>
      <c r="C2018" s="974" t="s">
        <v>665</v>
      </c>
      <c r="D2018" s="974"/>
      <c r="E2018" s="945" t="n">
        <f aca="false">F2018+G2018+H2018</f>
        <v>0</v>
      </c>
      <c r="F2018" s="1467"/>
      <c r="G2018" s="1468"/>
      <c r="H2018" s="1469"/>
      <c r="I2018" s="1467"/>
      <c r="J2018" s="1468"/>
      <c r="K2018" s="1469"/>
      <c r="L2018" s="945" t="n">
        <f aca="false">I2018+J2018+K2018</f>
        <v>0</v>
      </c>
      <c r="M2018" s="1463" t="str">
        <f aca="false">(IF($E2018&lt;&gt;0,$M$2,IF($L2018&lt;&gt;0,$M$2,"")))</f>
        <v/>
      </c>
      <c r="N2018" s="1069"/>
    </row>
    <row r="2019" customFormat="false" ht="15.6" hidden="false" customHeight="true" outlineLevel="0" collapsed="false">
      <c r="B2019" s="909" t="n">
        <v>4600</v>
      </c>
      <c r="C2019" s="981" t="s">
        <v>666</v>
      </c>
      <c r="D2019" s="981"/>
      <c r="E2019" s="945" t="n">
        <f aca="false">F2019+G2019+H2019</f>
        <v>0</v>
      </c>
      <c r="F2019" s="1467"/>
      <c r="G2019" s="1468"/>
      <c r="H2019" s="1469"/>
      <c r="I2019" s="1467"/>
      <c r="J2019" s="1468"/>
      <c r="K2019" s="1469"/>
      <c r="L2019" s="945" t="n">
        <f aca="false">I2019+J2019+K2019</f>
        <v>0</v>
      </c>
      <c r="M2019" s="1463" t="str">
        <f aca="false">(IF($E2019&lt;&gt;0,$M$2,IF($L2019&lt;&gt;0,$M$2,"")))</f>
        <v/>
      </c>
      <c r="N2019" s="1069"/>
    </row>
    <row r="2020" customFormat="false" ht="15.6" hidden="false" customHeight="false" outlineLevel="0" collapsed="false">
      <c r="B2020" s="909" t="n">
        <v>4900</v>
      </c>
      <c r="C2020" s="974" t="s">
        <v>667</v>
      </c>
      <c r="D2020" s="974"/>
      <c r="E2020" s="945" t="n">
        <f aca="false">+E2021+E2022</f>
        <v>0</v>
      </c>
      <c r="F2020" s="912" t="n">
        <f aca="false">+F2021+F2022</f>
        <v>0</v>
      </c>
      <c r="G2020" s="913" t="n">
        <f aca="false">+G2021+G2022</f>
        <v>0</v>
      </c>
      <c r="H2020" s="564" t="n">
        <f aca="false">+H2021+H2022</f>
        <v>0</v>
      </c>
      <c r="I2020" s="912" t="n">
        <f aca="false">+I2021+I2022</f>
        <v>0</v>
      </c>
      <c r="J2020" s="913" t="n">
        <f aca="false">+J2021+J2022</f>
        <v>0</v>
      </c>
      <c r="K2020" s="564" t="n">
        <f aca="false">+K2021+K2022</f>
        <v>0</v>
      </c>
      <c r="L2020" s="945" t="n">
        <f aca="false">+L2021+L2022</f>
        <v>0</v>
      </c>
      <c r="M2020" s="1463" t="str">
        <f aca="false">(IF($E2020&lt;&gt;0,$M$2,IF($L2020&lt;&gt;0,$M$2,"")))</f>
        <v/>
      </c>
      <c r="N2020" s="1069"/>
    </row>
    <row r="2021" customFormat="false" ht="16.2" hidden="false" customHeight="false" outlineLevel="0" collapsed="false">
      <c r="B2021" s="1001"/>
      <c r="C2021" s="916" t="n">
        <v>4901</v>
      </c>
      <c r="D2021" s="1004" t="s">
        <v>668</v>
      </c>
      <c r="E2021" s="745" t="n">
        <f aca="false">F2021+G2021+H2021</f>
        <v>0</v>
      </c>
      <c r="F2021" s="812"/>
      <c r="G2021" s="800"/>
      <c r="H2021" s="1464"/>
      <c r="I2021" s="812"/>
      <c r="J2021" s="800"/>
      <c r="K2021" s="1464"/>
      <c r="L2021" s="745" t="n">
        <f aca="false">I2021+J2021+K2021</f>
        <v>0</v>
      </c>
      <c r="M2021" s="1463" t="str">
        <f aca="false">(IF($E2021&lt;&gt;0,$M$2,IF($L2021&lt;&gt;0,$M$2,"")))</f>
        <v/>
      </c>
      <c r="N2021" s="1069"/>
    </row>
    <row r="2022" customFormat="false" ht="16.2" hidden="false" customHeight="false" outlineLevel="0" collapsed="false">
      <c r="B2022" s="1001"/>
      <c r="C2022" s="921" t="n">
        <v>4902</v>
      </c>
      <c r="D2022" s="935" t="s">
        <v>669</v>
      </c>
      <c r="E2022" s="773" t="n">
        <f aca="false">F2022+G2022+H2022</f>
        <v>0</v>
      </c>
      <c r="F2022" s="808"/>
      <c r="G2022" s="809"/>
      <c r="H2022" s="1465"/>
      <c r="I2022" s="808"/>
      <c r="J2022" s="809"/>
      <c r="K2022" s="1465"/>
      <c r="L2022" s="773" t="n">
        <f aca="false">I2022+J2022+K2022</f>
        <v>0</v>
      </c>
      <c r="M2022" s="1463" t="str">
        <f aca="false">(IF($E2022&lt;&gt;0,$M$2,IF($L2022&lt;&gt;0,$M$2,"")))</f>
        <v/>
      </c>
      <c r="N2022" s="1069"/>
    </row>
    <row r="2023" customFormat="false" ht="15.6" hidden="false" customHeight="false" outlineLevel="0" collapsed="false">
      <c r="B2023" s="1005" t="n">
        <v>5100</v>
      </c>
      <c r="C2023" s="1006" t="s">
        <v>670</v>
      </c>
      <c r="D2023" s="1006"/>
      <c r="E2023" s="945" t="n">
        <f aca="false">F2023+G2023+H2023</f>
        <v>0</v>
      </c>
      <c r="F2023" s="1467"/>
      <c r="G2023" s="1468"/>
      <c r="H2023" s="1469"/>
      <c r="I2023" s="1467"/>
      <c r="J2023" s="1468"/>
      <c r="K2023" s="1469"/>
      <c r="L2023" s="945" t="n">
        <f aca="false">I2023+J2023+K2023</f>
        <v>0</v>
      </c>
      <c r="M2023" s="1463" t="str">
        <f aca="false">(IF($E2023&lt;&gt;0,$M$2,IF($L2023&lt;&gt;0,$M$2,"")))</f>
        <v/>
      </c>
      <c r="N2023" s="1069"/>
    </row>
    <row r="2024" customFormat="false" ht="15.6" hidden="false" customHeight="false" outlineLevel="0" collapsed="false">
      <c r="B2024" s="1005" t="n">
        <v>5200</v>
      </c>
      <c r="C2024" s="1006" t="s">
        <v>671</v>
      </c>
      <c r="D2024" s="1006"/>
      <c r="E2024" s="945" t="n">
        <f aca="false">SUM(E2025:E2031)</f>
        <v>0</v>
      </c>
      <c r="F2024" s="912" t="n">
        <f aca="false">SUM(F2025:F2031)</f>
        <v>0</v>
      </c>
      <c r="G2024" s="913" t="n">
        <f aca="false">SUM(G2025:G2031)</f>
        <v>0</v>
      </c>
      <c r="H2024" s="564" t="n">
        <f aca="false">SUM(H2025:H2031)</f>
        <v>0</v>
      </c>
      <c r="I2024" s="912" t="n">
        <f aca="false">SUM(I2025:I2031)</f>
        <v>0</v>
      </c>
      <c r="J2024" s="913" t="n">
        <f aca="false">SUM(J2025:J2031)</f>
        <v>0</v>
      </c>
      <c r="K2024" s="564" t="n">
        <f aca="false">SUM(K2025:K2031)</f>
        <v>0</v>
      </c>
      <c r="L2024" s="945" t="n">
        <f aca="false">SUM(L2025:L2031)</f>
        <v>0</v>
      </c>
      <c r="M2024" s="1463" t="str">
        <f aca="false">(IF($E2024&lt;&gt;0,$M$2,IF($L2024&lt;&gt;0,$M$2,"")))</f>
        <v/>
      </c>
      <c r="N2024" s="1069"/>
    </row>
    <row r="2025" customFormat="false" ht="16.2" hidden="false" customHeight="false" outlineLevel="0" collapsed="false">
      <c r="B2025" s="1008"/>
      <c r="C2025" s="1009" t="n">
        <v>5201</v>
      </c>
      <c r="D2025" s="1010" t="s">
        <v>672</v>
      </c>
      <c r="E2025" s="745" t="n">
        <f aca="false">F2025+G2025+H2025</f>
        <v>0</v>
      </c>
      <c r="F2025" s="812"/>
      <c r="G2025" s="800"/>
      <c r="H2025" s="1464"/>
      <c r="I2025" s="812"/>
      <c r="J2025" s="800"/>
      <c r="K2025" s="1464"/>
      <c r="L2025" s="745" t="n">
        <f aca="false">I2025+J2025+K2025</f>
        <v>0</v>
      </c>
      <c r="M2025" s="1463" t="str">
        <f aca="false">(IF($E2025&lt;&gt;0,$M$2,IF($L2025&lt;&gt;0,$M$2,"")))</f>
        <v/>
      </c>
      <c r="N2025" s="1069"/>
    </row>
    <row r="2026" customFormat="false" ht="16.2" hidden="false" customHeight="false" outlineLevel="0" collapsed="false">
      <c r="B2026" s="1008"/>
      <c r="C2026" s="1012" t="n">
        <v>5202</v>
      </c>
      <c r="D2026" s="1013" t="s">
        <v>673</v>
      </c>
      <c r="E2026" s="752" t="n">
        <f aca="false">F2026+G2026+H2026</f>
        <v>0</v>
      </c>
      <c r="F2026" s="801"/>
      <c r="G2026" s="756"/>
      <c r="H2026" s="1466"/>
      <c r="I2026" s="801"/>
      <c r="J2026" s="756"/>
      <c r="K2026" s="1466"/>
      <c r="L2026" s="752" t="n">
        <f aca="false">I2026+J2026+K2026</f>
        <v>0</v>
      </c>
      <c r="M2026" s="1463" t="str">
        <f aca="false">(IF($E2026&lt;&gt;0,$M$2,IF($L2026&lt;&gt;0,$M$2,"")))</f>
        <v/>
      </c>
      <c r="N2026" s="1069"/>
    </row>
    <row r="2027" customFormat="false" ht="16.2" hidden="false" customHeight="false" outlineLevel="0" collapsed="false">
      <c r="B2027" s="1008"/>
      <c r="C2027" s="1012" t="n">
        <v>5203</v>
      </c>
      <c r="D2027" s="1013" t="s">
        <v>674</v>
      </c>
      <c r="E2027" s="752" t="n">
        <f aca="false">F2027+G2027+H2027</f>
        <v>0</v>
      </c>
      <c r="F2027" s="801"/>
      <c r="G2027" s="756"/>
      <c r="H2027" s="1466"/>
      <c r="I2027" s="801"/>
      <c r="J2027" s="756"/>
      <c r="K2027" s="1466"/>
      <c r="L2027" s="752" t="n">
        <f aca="false">I2027+J2027+K2027</f>
        <v>0</v>
      </c>
      <c r="M2027" s="1463" t="str">
        <f aca="false">(IF($E2027&lt;&gt;0,$M$2,IF($L2027&lt;&gt;0,$M$2,"")))</f>
        <v/>
      </c>
      <c r="N2027" s="1069"/>
    </row>
    <row r="2028" customFormat="false" ht="16.2" hidden="false" customHeight="false" outlineLevel="0" collapsed="false">
      <c r="B2028" s="1008"/>
      <c r="C2028" s="1012" t="n">
        <v>5204</v>
      </c>
      <c r="D2028" s="1013" t="s">
        <v>675</v>
      </c>
      <c r="E2028" s="752" t="n">
        <f aca="false">F2028+G2028+H2028</f>
        <v>0</v>
      </c>
      <c r="F2028" s="801"/>
      <c r="G2028" s="756"/>
      <c r="H2028" s="1466"/>
      <c r="I2028" s="801"/>
      <c r="J2028" s="756"/>
      <c r="K2028" s="1466"/>
      <c r="L2028" s="752" t="n">
        <f aca="false">I2028+J2028+K2028</f>
        <v>0</v>
      </c>
      <c r="M2028" s="1463" t="str">
        <f aca="false">(IF($E2028&lt;&gt;0,$M$2,IF($L2028&lt;&gt;0,$M$2,"")))</f>
        <v/>
      </c>
      <c r="N2028" s="1069"/>
    </row>
    <row r="2029" customFormat="false" ht="16.2" hidden="false" customHeight="false" outlineLevel="0" collapsed="false">
      <c r="B2029" s="1008"/>
      <c r="C2029" s="1012" t="n">
        <v>5205</v>
      </c>
      <c r="D2029" s="1013" t="s">
        <v>676</v>
      </c>
      <c r="E2029" s="752" t="n">
        <f aca="false">F2029+G2029+H2029</f>
        <v>0</v>
      </c>
      <c r="F2029" s="801"/>
      <c r="G2029" s="756"/>
      <c r="H2029" s="1466"/>
      <c r="I2029" s="801"/>
      <c r="J2029" s="756"/>
      <c r="K2029" s="1466"/>
      <c r="L2029" s="752" t="n">
        <f aca="false">I2029+J2029+K2029</f>
        <v>0</v>
      </c>
      <c r="M2029" s="1463" t="str">
        <f aca="false">(IF($E2029&lt;&gt;0,$M$2,IF($L2029&lt;&gt;0,$M$2,"")))</f>
        <v/>
      </c>
      <c r="N2029" s="1069"/>
    </row>
    <row r="2030" customFormat="false" ht="16.2" hidden="false" customHeight="false" outlineLevel="0" collapsed="false">
      <c r="B2030" s="1008"/>
      <c r="C2030" s="1012" t="n">
        <v>5206</v>
      </c>
      <c r="D2030" s="1013" t="s">
        <v>677</v>
      </c>
      <c r="E2030" s="752" t="n">
        <f aca="false">F2030+G2030+H2030</f>
        <v>0</v>
      </c>
      <c r="F2030" s="801"/>
      <c r="G2030" s="756"/>
      <c r="H2030" s="1466"/>
      <c r="I2030" s="801"/>
      <c r="J2030" s="756"/>
      <c r="K2030" s="1466"/>
      <c r="L2030" s="752" t="n">
        <f aca="false">I2030+J2030+K2030</f>
        <v>0</v>
      </c>
      <c r="M2030" s="1463" t="str">
        <f aca="false">(IF($E2030&lt;&gt;0,$M$2,IF($L2030&lt;&gt;0,$M$2,"")))</f>
        <v/>
      </c>
      <c r="N2030" s="1069"/>
    </row>
    <row r="2031" customFormat="false" ht="16.2" hidden="false" customHeight="false" outlineLevel="0" collapsed="false">
      <c r="B2031" s="1008"/>
      <c r="C2031" s="1014" t="n">
        <v>5219</v>
      </c>
      <c r="D2031" s="1015" t="s">
        <v>678</v>
      </c>
      <c r="E2031" s="773" t="n">
        <f aca="false">F2031+G2031+H2031</f>
        <v>0</v>
      </c>
      <c r="F2031" s="808"/>
      <c r="G2031" s="809"/>
      <c r="H2031" s="1465"/>
      <c r="I2031" s="808"/>
      <c r="J2031" s="809"/>
      <c r="K2031" s="1465"/>
      <c r="L2031" s="773" t="n">
        <f aca="false">I2031+J2031+K2031</f>
        <v>0</v>
      </c>
      <c r="M2031" s="1463" t="str">
        <f aca="false">(IF($E2031&lt;&gt;0,$M$2,IF($L2031&lt;&gt;0,$M$2,"")))</f>
        <v/>
      </c>
      <c r="N2031" s="1069"/>
    </row>
    <row r="2032" customFormat="false" ht="15.6" hidden="false" customHeight="false" outlineLevel="0" collapsed="false">
      <c r="B2032" s="1005" t="n">
        <v>5300</v>
      </c>
      <c r="C2032" s="1006" t="s">
        <v>679</v>
      </c>
      <c r="D2032" s="1006"/>
      <c r="E2032" s="945" t="n">
        <f aca="false">SUM(E2033:E2034)</f>
        <v>0</v>
      </c>
      <c r="F2032" s="912" t="n">
        <f aca="false">SUM(F2033:F2034)</f>
        <v>0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0</v>
      </c>
      <c r="J2032" s="913" t="n">
        <f aca="false">SUM(J2033:J2034)</f>
        <v>0</v>
      </c>
      <c r="K2032" s="564" t="n">
        <f aca="false">SUM(K2033:K2034)</f>
        <v>0</v>
      </c>
      <c r="L2032" s="945" t="n">
        <f aca="false">SUM(L2033:L2034)</f>
        <v>0</v>
      </c>
      <c r="M2032" s="1463" t="str">
        <f aca="false">(IF($E2032&lt;&gt;0,$M$2,IF($L2032&lt;&gt;0,$M$2,"")))</f>
        <v/>
      </c>
      <c r="N2032" s="1069"/>
    </row>
    <row r="2033" customFormat="false" ht="15.6" hidden="false" customHeight="false" outlineLevel="0" collapsed="false">
      <c r="B2033" s="1008"/>
      <c r="C2033" s="1009" t="n">
        <v>5301</v>
      </c>
      <c r="D2033" s="1010" t="s">
        <v>680</v>
      </c>
      <c r="E2033" s="745" t="n">
        <f aca="false">F2033+G2033+H2033</f>
        <v>0</v>
      </c>
      <c r="F2033" s="812"/>
      <c r="G2033" s="800"/>
      <c r="H2033" s="1464"/>
      <c r="I2033" s="812"/>
      <c r="J2033" s="800"/>
      <c r="K2033" s="1464"/>
      <c r="L2033" s="745" t="n">
        <f aca="false">I2033+J2033+K2033</f>
        <v>0</v>
      </c>
      <c r="M2033" s="1463" t="str">
        <f aca="false">(IF($E2033&lt;&gt;0,$M$2,IF($L2033&lt;&gt;0,$M$2,"")))</f>
        <v/>
      </c>
      <c r="N2033" s="1069"/>
    </row>
    <row r="2034" customFormat="false" ht="16.2" hidden="false" customHeight="false" outlineLevel="0" collapsed="false">
      <c r="B2034" s="1008"/>
      <c r="C2034" s="1014" t="n">
        <v>5309</v>
      </c>
      <c r="D2034" s="1015" t="s">
        <v>681</v>
      </c>
      <c r="E2034" s="773" t="n">
        <f aca="false">F2034+G2034+H2034</f>
        <v>0</v>
      </c>
      <c r="F2034" s="808"/>
      <c r="G2034" s="809"/>
      <c r="H2034" s="1465"/>
      <c r="I2034" s="808"/>
      <c r="J2034" s="809"/>
      <c r="K2034" s="1465"/>
      <c r="L2034" s="773" t="n">
        <f aca="false">I2034+J2034+K2034</f>
        <v>0</v>
      </c>
      <c r="M2034" s="1463" t="str">
        <f aca="false">(IF($E2034&lt;&gt;0,$M$2,IF($L2034&lt;&gt;0,$M$2,"")))</f>
        <v/>
      </c>
      <c r="N2034" s="1069"/>
    </row>
    <row r="2035" customFormat="false" ht="15.6" hidden="false" customHeight="false" outlineLevel="0" collapsed="false">
      <c r="B2035" s="1005" t="n">
        <v>5400</v>
      </c>
      <c r="C2035" s="1006" t="s">
        <v>682</v>
      </c>
      <c r="D2035" s="1006"/>
      <c r="E2035" s="945" t="n">
        <f aca="false">F2035+G2035+H2035</f>
        <v>0</v>
      </c>
      <c r="F2035" s="1467"/>
      <c r="G2035" s="1468"/>
      <c r="H2035" s="1469"/>
      <c r="I2035" s="1467"/>
      <c r="J2035" s="1468"/>
      <c r="K2035" s="1469"/>
      <c r="L2035" s="945" t="n">
        <f aca="false">I2035+J2035+K2035</f>
        <v>0</v>
      </c>
      <c r="M2035" s="1463" t="str">
        <f aca="false">(IF($E2035&lt;&gt;0,$M$2,IF($L2035&lt;&gt;0,$M$2,"")))</f>
        <v/>
      </c>
      <c r="N2035" s="1069"/>
    </row>
    <row r="2036" customFormat="false" ht="15.6" hidden="false" customHeight="false" outlineLevel="0" collapsed="false">
      <c r="B2036" s="909" t="n">
        <v>5500</v>
      </c>
      <c r="C2036" s="974" t="s">
        <v>683</v>
      </c>
      <c r="D2036" s="974"/>
      <c r="E2036" s="945" t="n">
        <f aca="false">SUM(E2037:E2040)</f>
        <v>0</v>
      </c>
      <c r="F2036" s="912" t="n">
        <f aca="false">SUM(F2037:F2040)</f>
        <v>0</v>
      </c>
      <c r="G2036" s="913" t="n">
        <f aca="false">SUM(G2037:G2040)</f>
        <v>0</v>
      </c>
      <c r="H2036" s="564" t="n">
        <f aca="false">SUM(H2037:H2040)</f>
        <v>0</v>
      </c>
      <c r="I2036" s="912" t="n">
        <f aca="false">SUM(I2037:I2040)</f>
        <v>0</v>
      </c>
      <c r="J2036" s="913" t="n">
        <f aca="false">SUM(J2037:J2040)</f>
        <v>0</v>
      </c>
      <c r="K2036" s="564" t="n">
        <f aca="false">SUM(K2037:K2040)</f>
        <v>0</v>
      </c>
      <c r="L2036" s="945" t="n">
        <f aca="false">SUM(L2037:L2040)</f>
        <v>0</v>
      </c>
      <c r="M2036" s="1463" t="str">
        <f aca="false">(IF($E2036&lt;&gt;0,$M$2,IF($L2036&lt;&gt;0,$M$2,"")))</f>
        <v/>
      </c>
      <c r="N2036" s="1069"/>
    </row>
    <row r="2037" customFormat="false" ht="16.2" hidden="false" customHeight="false" outlineLevel="0" collapsed="false">
      <c r="B2037" s="1001"/>
      <c r="C2037" s="916" t="n">
        <v>5501</v>
      </c>
      <c r="D2037" s="946" t="s">
        <v>684</v>
      </c>
      <c r="E2037" s="745" t="n">
        <f aca="false">F2037+G2037+H2037</f>
        <v>0</v>
      </c>
      <c r="F2037" s="812"/>
      <c r="G2037" s="800"/>
      <c r="H2037" s="1464"/>
      <c r="I2037" s="812"/>
      <c r="J2037" s="800"/>
      <c r="K2037" s="1464"/>
      <c r="L2037" s="745" t="n">
        <f aca="false">I2037+J2037+K2037</f>
        <v>0</v>
      </c>
      <c r="M2037" s="1463" t="str">
        <f aca="false">(IF($E2037&lt;&gt;0,$M$2,IF($L2037&lt;&gt;0,$M$2,"")))</f>
        <v/>
      </c>
      <c r="N2037" s="1069"/>
    </row>
    <row r="2038" customFormat="false" ht="16.2" hidden="false" customHeight="false" outlineLevel="0" collapsed="false">
      <c r="B2038" s="1001"/>
      <c r="C2038" s="929" t="n">
        <v>5502</v>
      </c>
      <c r="D2038" s="930" t="s">
        <v>685</v>
      </c>
      <c r="E2038" s="752" t="n">
        <f aca="false">F2038+G2038+H2038</f>
        <v>0</v>
      </c>
      <c r="F2038" s="801"/>
      <c r="G2038" s="756"/>
      <c r="H2038" s="1466"/>
      <c r="I2038" s="801"/>
      <c r="J2038" s="756"/>
      <c r="K2038" s="1466"/>
      <c r="L2038" s="752" t="n">
        <f aca="false">I2038+J2038+K2038</f>
        <v>0</v>
      </c>
      <c r="M2038" s="1463" t="str">
        <f aca="false">(IF($E2038&lt;&gt;0,$M$2,IF($L2038&lt;&gt;0,$M$2,"")))</f>
        <v/>
      </c>
      <c r="N2038" s="1069"/>
    </row>
    <row r="2039" customFormat="false" ht="16.2" hidden="false" customHeight="false" outlineLevel="0" collapsed="false">
      <c r="B2039" s="1001"/>
      <c r="C2039" s="929" t="n">
        <v>5503</v>
      </c>
      <c r="D2039" s="1002" t="s">
        <v>686</v>
      </c>
      <c r="E2039" s="752" t="n">
        <f aca="false">F2039+G2039+H2039</f>
        <v>0</v>
      </c>
      <c r="F2039" s="801"/>
      <c r="G2039" s="756"/>
      <c r="H2039" s="1466"/>
      <c r="I2039" s="801"/>
      <c r="J2039" s="756"/>
      <c r="K2039" s="1466"/>
      <c r="L2039" s="752" t="n">
        <f aca="false">I2039+J2039+K2039</f>
        <v>0</v>
      </c>
      <c r="M2039" s="1463" t="str">
        <f aca="false">(IF($E2039&lt;&gt;0,$M$2,IF($L2039&lt;&gt;0,$M$2,"")))</f>
        <v/>
      </c>
      <c r="N2039" s="1069"/>
    </row>
    <row r="2040" customFormat="false" ht="16.2" hidden="false" customHeight="false" outlineLevel="0" collapsed="false">
      <c r="B2040" s="1001"/>
      <c r="C2040" s="921" t="n">
        <v>5504</v>
      </c>
      <c r="D2040" s="973" t="s">
        <v>687</v>
      </c>
      <c r="E2040" s="773" t="n">
        <f aca="false">F2040+G2040+H2040</f>
        <v>0</v>
      </c>
      <c r="F2040" s="808"/>
      <c r="G2040" s="809"/>
      <c r="H2040" s="1465"/>
      <c r="I2040" s="808"/>
      <c r="J2040" s="809"/>
      <c r="K2040" s="1465"/>
      <c r="L2040" s="773" t="n">
        <f aca="false">I2040+J2040+K2040</f>
        <v>0</v>
      </c>
      <c r="M2040" s="1463" t="str">
        <f aca="false">(IF($E2040&lt;&gt;0,$M$2,IF($L2040&lt;&gt;0,$M$2,"")))</f>
        <v/>
      </c>
      <c r="N2040" s="1069"/>
    </row>
    <row r="2041" customFormat="false" ht="16.2" hidden="false" customHeight="true" outlineLevel="0" collapsed="false">
      <c r="B2041" s="1005" t="n">
        <v>5700</v>
      </c>
      <c r="C2041" s="1016" t="s">
        <v>688</v>
      </c>
      <c r="D2041" s="1016"/>
      <c r="E2041" s="945" t="n">
        <f aca="false">SUM(E2042:E2044)</f>
        <v>0</v>
      </c>
      <c r="F2041" s="796" t="n">
        <v>0</v>
      </c>
      <c r="G2041" s="796" t="n">
        <v>0</v>
      </c>
      <c r="H2041" s="796" t="n">
        <v>0</v>
      </c>
      <c r="I2041" s="796" t="n">
        <v>0</v>
      </c>
      <c r="J2041" s="796" t="n">
        <v>0</v>
      </c>
      <c r="K2041" s="796" t="n">
        <v>0</v>
      </c>
      <c r="L2041" s="945" t="n">
        <f aca="false">SUM(L2042:L2044)</f>
        <v>0</v>
      </c>
      <c r="M2041" s="1463" t="str">
        <f aca="false">(IF($E2041&lt;&gt;0,$M$2,IF($L2041&lt;&gt;0,$M$2,"")))</f>
        <v/>
      </c>
      <c r="N2041" s="1069"/>
    </row>
    <row r="2042" customFormat="false" ht="16.2" hidden="false" customHeight="false" outlineLevel="0" collapsed="false">
      <c r="B2042" s="1008"/>
      <c r="C2042" s="1009" t="n">
        <v>5701</v>
      </c>
      <c r="D2042" s="1010" t="s">
        <v>689</v>
      </c>
      <c r="E2042" s="745" t="n">
        <f aca="false">F2042+G2042+H2042</f>
        <v>0</v>
      </c>
      <c r="F2042" s="797" t="n">
        <v>0</v>
      </c>
      <c r="G2042" s="797" t="n">
        <v>0</v>
      </c>
      <c r="H2042" s="798" t="n">
        <v>0</v>
      </c>
      <c r="I2042" s="833" t="n">
        <v>0</v>
      </c>
      <c r="J2042" s="797" t="n">
        <v>0</v>
      </c>
      <c r="K2042" s="797" t="n">
        <v>0</v>
      </c>
      <c r="L2042" s="745" t="n">
        <f aca="false">I2042+J2042+K2042</f>
        <v>0</v>
      </c>
      <c r="M2042" s="1463" t="str">
        <f aca="false">(IF($E2042&lt;&gt;0,$M$2,IF($L2042&lt;&gt;0,$M$2,"")))</f>
        <v/>
      </c>
      <c r="N2042" s="1069"/>
    </row>
    <row r="2043" customFormat="false" ht="16.2" hidden="false" customHeight="false" outlineLevel="0" collapsed="false">
      <c r="B2043" s="1008"/>
      <c r="C2043" s="1017" t="n">
        <v>5702</v>
      </c>
      <c r="D2043" s="1018" t="s">
        <v>690</v>
      </c>
      <c r="E2043" s="761" t="n">
        <f aca="false">F2043+G2043+H2043</f>
        <v>0</v>
      </c>
      <c r="F2043" s="797" t="n">
        <v>0</v>
      </c>
      <c r="G2043" s="797" t="n">
        <v>0</v>
      </c>
      <c r="H2043" s="798" t="n">
        <v>0</v>
      </c>
      <c r="I2043" s="833" t="n">
        <v>0</v>
      </c>
      <c r="J2043" s="797" t="n">
        <v>0</v>
      </c>
      <c r="K2043" s="797" t="n">
        <v>0</v>
      </c>
      <c r="L2043" s="761" t="n">
        <f aca="false">I2043+J2043+K2043</f>
        <v>0</v>
      </c>
      <c r="M2043" s="1463" t="str">
        <f aca="false">(IF($E2043&lt;&gt;0,$M$2,IF($L2043&lt;&gt;0,$M$2,"")))</f>
        <v/>
      </c>
      <c r="N2043" s="1069"/>
    </row>
    <row r="2044" customFormat="false" ht="15.6" hidden="false" customHeight="false" outlineLevel="0" collapsed="false">
      <c r="B2044" s="928"/>
      <c r="C2044" s="1019" t="n">
        <v>4071</v>
      </c>
      <c r="D2044" s="1020" t="s">
        <v>691</v>
      </c>
      <c r="E2044" s="1021" t="n">
        <f aca="false">F2044+G2044+H2044</f>
        <v>0</v>
      </c>
      <c r="F2044" s="797" t="n">
        <v>0</v>
      </c>
      <c r="G2044" s="797" t="n">
        <v>0</v>
      </c>
      <c r="H2044" s="798" t="n">
        <v>0</v>
      </c>
      <c r="I2044" s="833" t="n">
        <v>0</v>
      </c>
      <c r="J2044" s="797" t="n">
        <v>0</v>
      </c>
      <c r="K2044" s="797" t="n">
        <v>0</v>
      </c>
      <c r="L2044" s="1021" t="n">
        <f aca="false">I2044+J2044+K2044</f>
        <v>0</v>
      </c>
      <c r="M2044" s="1463" t="str">
        <f aca="false">(IF($E2044&lt;&gt;0,$M$2,IF($L2044&lt;&gt;0,$M$2,"")))</f>
        <v/>
      </c>
      <c r="N2044" s="1069"/>
    </row>
    <row r="2045" customFormat="false" ht="15.6" hidden="false" customHeight="false" outlineLevel="0" collapsed="false">
      <c r="B2045" s="1273"/>
      <c r="C2045" s="1028" t="s">
        <v>692</v>
      </c>
      <c r="D2045" s="1028"/>
      <c r="E2045" s="1477"/>
      <c r="F2045" s="1477"/>
      <c r="G2045" s="1477"/>
      <c r="H2045" s="1477"/>
      <c r="I2045" s="1477"/>
      <c r="J2045" s="1477"/>
      <c r="K2045" s="1477"/>
      <c r="L2045" s="1478"/>
      <c r="M2045" s="1463" t="str">
        <f aca="false">(IF($E2045&lt;&gt;0,$M$2,IF($L2045&lt;&gt;0,$M$2,"")))</f>
        <v/>
      </c>
      <c r="N2045" s="1069"/>
    </row>
    <row r="2046" customFormat="false" ht="15.6" hidden="false" customHeight="false" outlineLevel="0" collapsed="false">
      <c r="B2046" s="1027" t="n">
        <v>98</v>
      </c>
      <c r="C2046" s="1028" t="s">
        <v>692</v>
      </c>
      <c r="D2046" s="1028"/>
      <c r="E2046" s="945" t="n">
        <f aca="false">F2046+G2046+H2046</f>
        <v>0</v>
      </c>
      <c r="F2046" s="1479"/>
      <c r="G2046" s="1480"/>
      <c r="H2046" s="1481"/>
      <c r="I2046" s="1201" t="n">
        <v>0</v>
      </c>
      <c r="J2046" s="1482" t="n">
        <v>0</v>
      </c>
      <c r="K2046" s="1176" t="n">
        <v>0</v>
      </c>
      <c r="L2046" s="945" t="n">
        <f aca="false">I2046+J2046+K2046</f>
        <v>0</v>
      </c>
      <c r="M2046" s="1463" t="str">
        <f aca="false">(IF($E2046&lt;&gt;0,$M$2,IF($L2046&lt;&gt;0,$M$2,"")))</f>
        <v/>
      </c>
      <c r="N2046" s="1069"/>
    </row>
    <row r="2047" customFormat="false" ht="15.6" hidden="false" customHeight="false" outlineLevel="0" collapsed="false">
      <c r="B2047" s="1483"/>
      <c r="C2047" s="1484"/>
      <c r="D2047" s="1485"/>
      <c r="E2047" s="906"/>
      <c r="F2047" s="906"/>
      <c r="G2047" s="906"/>
      <c r="H2047" s="906"/>
      <c r="I2047" s="906"/>
      <c r="J2047" s="906"/>
      <c r="K2047" s="906"/>
      <c r="L2047" s="907"/>
      <c r="M2047" s="1463" t="str">
        <f aca="false">(IF($E2047&lt;&gt;0,$M$2,IF($L2047&lt;&gt;0,$M$2,"")))</f>
        <v/>
      </c>
      <c r="N2047" s="1486" t="str">
        <f aca="false">LEFT(C1929,1)</f>
        <v>3</v>
      </c>
    </row>
    <row r="2048" customFormat="false" ht="15.6" hidden="false" customHeight="false" outlineLevel="0" collapsed="false">
      <c r="B2048" s="1487"/>
      <c r="C2048" s="687"/>
      <c r="D2048" s="1488"/>
      <c r="E2048" s="857"/>
      <c r="F2048" s="857"/>
      <c r="G2048" s="857"/>
      <c r="H2048" s="857"/>
      <c r="I2048" s="857"/>
      <c r="J2048" s="857"/>
      <c r="K2048" s="857"/>
      <c r="L2048" s="1035"/>
      <c r="M2048" s="673" t="str">
        <f aca="false">(IF($E2048&lt;&gt;0,$M$2,IF($L2048&lt;&gt;0,$M$2,"")))</f>
        <v/>
      </c>
    </row>
    <row r="2049" customFormat="false" ht="15.6" hidden="false" customHeight="false" outlineLevel="0" collapsed="false">
      <c r="B2049" s="1487"/>
      <c r="C2049" s="687"/>
      <c r="D2049" s="1488"/>
      <c r="E2049" s="857"/>
      <c r="F2049" s="857"/>
      <c r="G2049" s="857"/>
      <c r="H2049" s="857"/>
      <c r="I2049" s="857"/>
      <c r="J2049" s="857"/>
      <c r="K2049" s="857"/>
      <c r="L2049" s="1035"/>
      <c r="M2049" s="673" t="str">
        <f aca="false">(IF($E2049&lt;&gt;0,$M$2,IF($L2049&lt;&gt;0,$M$2,"")))</f>
        <v/>
      </c>
    </row>
    <row r="2050" customFormat="false" ht="18" hidden="false" customHeight="false" outlineLevel="0" collapsed="false">
      <c r="B2050" s="1489"/>
      <c r="C2050" s="1039" t="s">
        <v>573</v>
      </c>
      <c r="D2050" s="1490" t="n">
        <f aca="false">+B2050</f>
        <v>0</v>
      </c>
      <c r="E2050" s="1041" t="n">
        <f aca="false">SUM(E1932,E1935,E1941,E1949,E1950,E1968,E1972,E1978,E1981,E1982,E1983,E1984,E1988,E1997,E2003,E2004,E2005,E2006,E2013,E2017,E2018,E2019,E2020,E2023,E2024,E2032,E2035,E2036,E2041)+E2046</f>
        <v>102785</v>
      </c>
      <c r="F2050" s="1042" t="n">
        <f aca="false">SUM(F1932,F1935,F1941,F1949,F1950,F1968,F1972,F1978,F1981,F1982,F1983,F1984,F1988,F1997,F2003,F2004,F2005,F2006,F2013,F2017,F2018,F2019,F2020,F2023,F2024,F2032,F2035,F2036,F2041)+F2046</f>
        <v>61065</v>
      </c>
      <c r="G2050" s="1043" t="n">
        <f aca="false">SUM(G1932,G1935,G1941,G1949,G1950,G1968,G1972,G1978,G1981,G1982,G1983,G1984,G1988,G1997,G2003,G2004,G2005,G2006,G2013,G2017,G2018,G2019,G2020,G2023,G2024,G2032,G2035,G2036,G2041)+G2046</f>
        <v>6300</v>
      </c>
      <c r="H2050" s="1044" t="n">
        <f aca="false">SUM(H1932,H1935,H1941,H1949,H1950,H1968,H1972,H1978,H1981,H1982,H1983,H1984,H1988,H1997,H2003,H2004,H2005,H2006,H2013,H2017,H2018,H2019,H2020,H2023,H2024,H2032,H2035,H2036,H2041)+H2046</f>
        <v>35420</v>
      </c>
      <c r="I2050" s="1042" t="n">
        <f aca="false">SUM(I1932,I1935,I1941,I1949,I1950,I1968,I1972,I1978,I1981,I1982,I1983,I1984,I1988,I1997,I2003,I2004,I2005,I2006,I2013,I2017,I2018,I2019,I2020,I2023,I2024,I2032,I2035,I2036,I2041)+I2046</f>
        <v>30117</v>
      </c>
      <c r="J2050" s="1043" t="n">
        <f aca="false">SUM(J1932,J1935,J1941,J1949,J1950,J1968,J1972,J1978,J1981,J1982,J1983,J1984,J1988,J1997,J2003,J2004,J2005,J2006,J2013,J2017,J2018,J2019,J2020,J2023,J2024,J2032,J2035,J2036,J2041)+J2046</f>
        <v>2337</v>
      </c>
      <c r="K2050" s="1044" t="n">
        <f aca="false">SUM(K1932,K1935,K1941,K1949,K1950,K1968,K1972,K1978,K1981,K1982,K1983,K1984,K1988,K1997,K2003,K2004,K2005,K2006,K2013,K2017,K2018,K2019,K2020,K2023,K2024,K2032,K2035,K2036,K2041)+K2046</f>
        <v>497</v>
      </c>
      <c r="L2050" s="1041" t="n">
        <f aca="false">SUM(L1932,L1935,L1941,L1949,L1950,L1968,L1972,L1978,L1981,L1982,L1983,L1984,L1988,L1997,L2003,L2004,L2005,L2006,L2013,L2017,L2018,L2019,L2020,L2023,L2024,L2032,L2035,L2036,L2041)+L2046</f>
        <v>32951</v>
      </c>
      <c r="M2050" s="1491" t="n">
        <f aca="false">(IF($E2050&lt;&gt;0,$M$2,IF($L2050&lt;&gt;0,$M$2,"")))</f>
        <v>1</v>
      </c>
    </row>
    <row r="2051" customFormat="false" ht="18" hidden="false" customHeight="false" outlineLevel="0" collapsed="false">
      <c r="B2051" s="1492" t="s">
        <v>924</v>
      </c>
      <c r="C2051" s="1493"/>
      <c r="L2051" s="1082"/>
      <c r="M2051" s="1491" t="n">
        <f aca="false">(IF($E2050&lt;&gt;0,$M$2,IF($L2050&lt;&gt;0,$M$2,"")))</f>
        <v>1</v>
      </c>
    </row>
    <row r="2052" customFormat="false" ht="18" hidden="false" customHeight="false" outlineLevel="0" collapsed="false">
      <c r="B2052" s="1494"/>
      <c r="C2052" s="1494"/>
      <c r="D2052" s="1495"/>
      <c r="E2052" s="1494"/>
      <c r="F2052" s="1494"/>
      <c r="G2052" s="1494"/>
      <c r="H2052" s="1494"/>
      <c r="I2052" s="1494"/>
      <c r="J2052" s="1494"/>
      <c r="K2052" s="1494"/>
      <c r="L2052" s="1496"/>
      <c r="M2052" s="1491" t="n">
        <f aca="false">(IF($E2050&lt;&gt;0,$M$2,IF($L2050&lt;&gt;0,$M$2,"")))</f>
        <v>1</v>
      </c>
    </row>
    <row r="2053" customFormat="false" ht="18" hidden="false" customHeight="false" outlineLevel="0" collapsed="false">
      <c r="B2053" s="1429"/>
      <c r="C2053" s="1429"/>
      <c r="D2053" s="1429"/>
      <c r="E2053" s="1429"/>
      <c r="F2053" s="1429"/>
      <c r="G2053" s="1429"/>
      <c r="H2053" s="1429"/>
      <c r="I2053" s="1429"/>
      <c r="J2053" s="1429"/>
      <c r="K2053" s="1429"/>
      <c r="L2053" s="1430"/>
      <c r="M2053" s="1431" t="n">
        <f aca="false">(IF(E2050&lt;&gt;0,$G$2,IF(L2050&lt;&gt;0,$G$2,"")))</f>
        <v>0</v>
      </c>
    </row>
    <row r="2054" customFormat="false" ht="18" hidden="false" customHeight="false" outlineLevel="0" collapsed="false">
      <c r="B2054" s="1429"/>
      <c r="C2054" s="1429"/>
      <c r="D2054" s="1429"/>
      <c r="E2054" s="1429"/>
      <c r="F2054" s="1429"/>
      <c r="G2054" s="1429"/>
      <c r="H2054" s="1429"/>
      <c r="I2054" s="1429"/>
      <c r="J2054" s="1429"/>
      <c r="K2054" s="1429"/>
      <c r="L2054" s="1430"/>
      <c r="M2054" s="1431" t="n">
        <f aca="false">(IF(E2050&lt;&gt;0,$G$2,IF(L2050&lt;&gt;0,$G$2,"")))</f>
        <v>0</v>
      </c>
    </row>
    <row r="2055" customFormat="false" ht="15.6" hidden="false" customHeight="false" outlineLevel="0" collapsed="false">
      <c r="B2055" s="1082"/>
      <c r="C2055" s="1082"/>
      <c r="D2055" s="1215"/>
      <c r="E2055" s="1432"/>
      <c r="F2055" s="1432"/>
      <c r="G2055" s="1432"/>
      <c r="H2055" s="1432"/>
      <c r="I2055" s="1432"/>
      <c r="J2055" s="1432"/>
      <c r="K2055" s="1432"/>
      <c r="L2055" s="1432"/>
      <c r="M2055" s="673" t="n">
        <f aca="false">(IF($E2191&lt;&gt;0,$M$2,IF($L2191&lt;&gt;0,$M$2,"")))</f>
        <v>1</v>
      </c>
    </row>
    <row r="2056" customFormat="false" ht="15.6" hidden="false" customHeight="false" outlineLevel="0" collapsed="false">
      <c r="B2056" s="1082"/>
      <c r="C2056" s="1433"/>
      <c r="D2056" s="1434"/>
      <c r="E2056" s="1432"/>
      <c r="F2056" s="1432"/>
      <c r="G2056" s="1432"/>
      <c r="H2056" s="1432"/>
      <c r="I2056" s="1432"/>
      <c r="J2056" s="1432"/>
      <c r="K2056" s="1432"/>
      <c r="L2056" s="1432"/>
      <c r="M2056" s="673" t="n">
        <f aca="false">(IF($E2191&lt;&gt;0,$M$2,IF($L2191&lt;&gt;0,$M$2,"")))</f>
        <v>1</v>
      </c>
    </row>
    <row r="2057" customFormat="false" ht="15.6" hidden="false" customHeight="false" outlineLevel="0" collapsed="false">
      <c r="B2057" s="1248" t="str">
        <f aca="false">$B$7</f>
        <v>ОТЧЕТНИ ДАННИ ПО ЕБК ЗА ИЗПЪЛНЕНИЕТО НА БЮДЖЕТА</v>
      </c>
      <c r="C2057" s="1248"/>
      <c r="D2057" s="1248"/>
      <c r="E2057" s="879"/>
      <c r="F2057" s="879"/>
      <c r="G2057" s="863"/>
      <c r="H2057" s="863"/>
      <c r="I2057" s="863"/>
      <c r="J2057" s="863"/>
      <c r="K2057" s="863"/>
      <c r="L2057" s="863"/>
      <c r="M2057" s="673" t="n">
        <f aca="false">(IF($E2191&lt;&gt;0,$M$2,IF($L2191&lt;&gt;0,$M$2,"")))</f>
        <v>1</v>
      </c>
    </row>
    <row r="2058" customFormat="false" ht="15.6" hidden="false" customHeight="false" outlineLevel="0" collapsed="false">
      <c r="B2058" s="408"/>
      <c r="C2058" s="1037"/>
      <c r="D2058" s="1046"/>
      <c r="E2058" s="398" t="s">
        <v>406</v>
      </c>
      <c r="F2058" s="398" t="s">
        <v>407</v>
      </c>
      <c r="G2058" s="863"/>
      <c r="H2058" s="1435" t="s">
        <v>914</v>
      </c>
      <c r="I2058" s="1436"/>
      <c r="J2058" s="1437"/>
      <c r="K2058" s="863"/>
      <c r="L2058" s="863"/>
      <c r="M2058" s="673" t="n">
        <f aca="false">(IF($E2191&lt;&gt;0,$M$2,IF($L2191&lt;&gt;0,$M$2,"")))</f>
        <v>1</v>
      </c>
    </row>
    <row r="2059" customFormat="false" ht="17.4" hidden="false" customHeight="false" outlineLevel="0" collapsed="false">
      <c r="B2059" s="867" t="str">
        <f aca="false">$B$9</f>
        <v>Шабла</v>
      </c>
      <c r="C2059" s="867"/>
      <c r="D2059" s="867"/>
      <c r="E2059" s="693" t="n">
        <f aca="false">$E$9</f>
        <v>45292</v>
      </c>
      <c r="F2059" s="868" t="n">
        <f aca="false">$F$9</f>
        <v>45412</v>
      </c>
      <c r="G2059" s="863"/>
      <c r="H2059" s="863"/>
      <c r="I2059" s="863"/>
      <c r="J2059" s="863"/>
      <c r="K2059" s="863"/>
      <c r="L2059" s="863"/>
      <c r="M2059" s="673" t="n">
        <f aca="false">(IF($E2191&lt;&gt;0,$M$2,IF($L2191&lt;&gt;0,$M$2,"")))</f>
        <v>1</v>
      </c>
    </row>
    <row r="2060" customFormat="false" ht="15.6" hidden="false" customHeight="false" outlineLevel="0" collapsed="false">
      <c r="B2060" s="408" t="str">
        <f aca="false">$B$10</f>
        <v>(наименование на разпоредителя с бюджет)</v>
      </c>
      <c r="C2060" s="408"/>
      <c r="D2060" s="869"/>
      <c r="E2060" s="863"/>
      <c r="F2060" s="863"/>
      <c r="G2060" s="863"/>
      <c r="H2060" s="863"/>
      <c r="I2060" s="863"/>
      <c r="J2060" s="863"/>
      <c r="K2060" s="863"/>
      <c r="L2060" s="863"/>
      <c r="M2060" s="673" t="n">
        <f aca="false">(IF($E2191&lt;&gt;0,$M$2,IF($L2191&lt;&gt;0,$M$2,"")))</f>
        <v>1</v>
      </c>
    </row>
    <row r="2061" customFormat="false" ht="15.6" hidden="false" customHeight="false" outlineLevel="0" collapsed="false">
      <c r="B2061" s="408"/>
      <c r="C2061" s="408"/>
      <c r="D2061" s="869"/>
      <c r="E2061" s="863"/>
      <c r="F2061" s="863"/>
      <c r="G2061" s="863"/>
      <c r="H2061" s="863"/>
      <c r="I2061" s="863"/>
      <c r="J2061" s="863"/>
      <c r="K2061" s="863"/>
      <c r="L2061" s="863"/>
      <c r="M2061" s="673" t="n">
        <f aca="false">(IF($E2191&lt;&gt;0,$M$2,IF($L2191&lt;&gt;0,$M$2,"")))</f>
        <v>1</v>
      </c>
    </row>
    <row r="2062" customFormat="false" ht="18" hidden="false" customHeight="false" outlineLevel="0" collapsed="false">
      <c r="B2062" s="1438" t="str">
        <f aca="false">$B$12</f>
        <v>Шабла</v>
      </c>
      <c r="C2062" s="1438"/>
      <c r="D2062" s="1438"/>
      <c r="E2062" s="1080" t="s">
        <v>576</v>
      </c>
      <c r="F2062" s="1439" t="str">
        <f aca="false">$F$12</f>
        <v>5808</v>
      </c>
      <c r="G2062" s="863"/>
      <c r="H2062" s="863"/>
      <c r="I2062" s="863"/>
      <c r="J2062" s="863"/>
      <c r="K2062" s="863"/>
      <c r="L2062" s="863"/>
      <c r="M2062" s="673" t="n">
        <f aca="false">(IF($E2191&lt;&gt;0,$M$2,IF($L2191&lt;&gt;0,$M$2,"")))</f>
        <v>1</v>
      </c>
    </row>
    <row r="2063" customFormat="false" ht="15.6" hidden="false" customHeight="false" outlineLevel="0" collapsed="false">
      <c r="B2063" s="416" t="str">
        <f aca="false">$B$13</f>
        <v>(наименование на първостепенния разпоредител с бюджет)</v>
      </c>
      <c r="C2063" s="408"/>
      <c r="D2063" s="869"/>
      <c r="E2063" s="879"/>
      <c r="F2063" s="879"/>
      <c r="G2063" s="863"/>
      <c r="H2063" s="863"/>
      <c r="I2063" s="863"/>
      <c r="J2063" s="863"/>
      <c r="K2063" s="863"/>
      <c r="L2063" s="863"/>
      <c r="M2063" s="673" t="n">
        <f aca="false">(IF($E2191&lt;&gt;0,$M$2,IF($L2191&lt;&gt;0,$M$2,"")))</f>
        <v>1</v>
      </c>
    </row>
    <row r="2064" customFormat="false" ht="18" hidden="false" customHeight="false" outlineLevel="0" collapsed="false">
      <c r="B2064" s="873"/>
      <c r="C2064" s="863"/>
      <c r="D2064" s="874" t="s">
        <v>413</v>
      </c>
      <c r="E2064" s="875" t="n">
        <f aca="false">$E$15</f>
        <v>0</v>
      </c>
      <c r="F2064" s="1085" t="str">
        <f aca="false">$F$15</f>
        <v>БЮДЖЕТ</v>
      </c>
      <c r="G2064" s="857"/>
      <c r="H2064" s="857"/>
      <c r="I2064" s="857"/>
      <c r="J2064" s="857"/>
      <c r="K2064" s="857"/>
      <c r="L2064" s="857"/>
      <c r="M2064" s="673" t="n">
        <f aca="false">(IF($E2191&lt;&gt;0,$M$2,IF($L2191&lt;&gt;0,$M$2,"")))</f>
        <v>1</v>
      </c>
    </row>
    <row r="2065" customFormat="false" ht="15.6" hidden="false" customHeight="false" outlineLevel="0" collapsed="false">
      <c r="B2065" s="408"/>
      <c r="C2065" s="1037"/>
      <c r="D2065" s="1046"/>
      <c r="E2065" s="863"/>
      <c r="F2065" s="863"/>
      <c r="G2065" s="863"/>
      <c r="H2065" s="863"/>
      <c r="I2065" s="863"/>
      <c r="J2065" s="863"/>
      <c r="K2065" s="863"/>
      <c r="L2065" s="882" t="s">
        <v>414</v>
      </c>
      <c r="M2065" s="673" t="n">
        <f aca="false">(IF($E2191&lt;&gt;0,$M$2,IF($L2191&lt;&gt;0,$M$2,"")))</f>
        <v>1</v>
      </c>
    </row>
    <row r="2066" customFormat="false" ht="17.4" hidden="false" customHeight="false" outlineLevel="0" collapsed="false">
      <c r="B2066" s="883"/>
      <c r="C2066" s="884"/>
      <c r="D2066" s="885" t="s">
        <v>915</v>
      </c>
      <c r="E2066" s="716" t="str">
        <f aca="false">CONCATENATE("Уточнен план ",$C$3)</f>
        <v>Уточнен план 2024</v>
      </c>
      <c r="F2066" s="716"/>
      <c r="G2066" s="716"/>
      <c r="H2066" s="716"/>
      <c r="I2066" s="886" t="str">
        <f aca="false">CONCATENATE("Отчет ",$C$3)</f>
        <v>Отчет 2024</v>
      </c>
      <c r="J2066" s="886"/>
      <c r="K2066" s="886"/>
      <c r="L2066" s="886"/>
      <c r="M2066" s="673" t="n">
        <f aca="false">(IF($E2191&lt;&gt;0,$M$2,IF($L2191&lt;&gt;0,$M$2,"")))</f>
        <v>1</v>
      </c>
    </row>
    <row r="2067" customFormat="false" ht="46.8" hidden="false" customHeight="false" outlineLevel="0" collapsed="false">
      <c r="B2067" s="887" t="s">
        <v>243</v>
      </c>
      <c r="C2067" s="888" t="s">
        <v>416</v>
      </c>
      <c r="D2067" s="889" t="s">
        <v>916</v>
      </c>
      <c r="E2067" s="1258" t="str">
        <f aca="false">$E$20</f>
        <v>Уточнен план                Общо</v>
      </c>
      <c r="F2067" s="722" t="str">
        <f aca="false">$F$20</f>
        <v>държавни дейности</v>
      </c>
      <c r="G2067" s="723" t="str">
        <f aca="false">$G$20</f>
        <v>местни дейности</v>
      </c>
      <c r="H2067" s="724" t="str">
        <f aca="false">$H$20</f>
        <v>дофинансиране</v>
      </c>
      <c r="I2067" s="890" t="str">
        <f aca="false">$I$20</f>
        <v>държавни дейности -ОТЧЕТ</v>
      </c>
      <c r="J2067" s="891" t="str">
        <f aca="false">$J$20</f>
        <v>местни дейности - ОТЧЕТ</v>
      </c>
      <c r="K2067" s="892" t="str">
        <f aca="false">$K$20</f>
        <v>дофинансиране - ОТЧЕТ</v>
      </c>
      <c r="L2067" s="1440" t="str">
        <f aca="false">$L$20</f>
        <v>ОТЧЕТ                                    ОБЩО</v>
      </c>
      <c r="M2067" s="673" t="n">
        <f aca="false">(IF($E2191&lt;&gt;0,$M$2,IF($L2191&lt;&gt;0,$M$2,"")))</f>
        <v>1</v>
      </c>
    </row>
    <row r="2068" customFormat="false" ht="18" hidden="false" customHeight="false" outlineLevel="0" collapsed="false">
      <c r="B2068" s="895"/>
      <c r="C2068" s="896"/>
      <c r="D2068" s="897" t="s">
        <v>579</v>
      </c>
      <c r="E2068" s="1441" t="str">
        <f aca="false">$E$21</f>
        <v>(1)</v>
      </c>
      <c r="F2068" s="734" t="str">
        <f aca="false">$F$21</f>
        <v>(2)</v>
      </c>
      <c r="G2068" s="735" t="str">
        <f aca="false">$G$21</f>
        <v>(3)</v>
      </c>
      <c r="H2068" s="736" t="str">
        <f aca="false">$H$21</f>
        <v>(4)</v>
      </c>
      <c r="I2068" s="898" t="str">
        <f aca="false">$I$21</f>
        <v>(5)</v>
      </c>
      <c r="J2068" s="899" t="str">
        <f aca="false">$J$21</f>
        <v>(6)</v>
      </c>
      <c r="K2068" s="900" t="str">
        <f aca="false">$K$21</f>
        <v>(7)</v>
      </c>
      <c r="L2068" s="901" t="str">
        <f aca="false">$L$21</f>
        <v>(8)</v>
      </c>
      <c r="M2068" s="673" t="n">
        <f aca="false">(IF($E2191&lt;&gt;0,$M$2,IF($L2191&lt;&gt;0,$M$2,"")))</f>
        <v>1</v>
      </c>
    </row>
    <row r="2069" customFormat="false" ht="15.6" hidden="false" customHeight="false" outlineLevel="0" collapsed="false">
      <c r="B2069" s="1442"/>
      <c r="C2069" s="1443" t="e">
        <f aca="false">VLOOKUP(D2069,OP_LIST2,2,FALSE())</f>
        <v>#N/A</v>
      </c>
      <c r="D2069" s="1444"/>
      <c r="E2069" s="1035"/>
      <c r="F2069" s="1445"/>
      <c r="G2069" s="1446"/>
      <c r="H2069" s="1447"/>
      <c r="I2069" s="1445"/>
      <c r="J2069" s="1446"/>
      <c r="K2069" s="1447"/>
      <c r="L2069" s="1448"/>
      <c r="M2069" s="673" t="n">
        <f aca="false">(IF($E2191&lt;&gt;0,$M$2,IF($L2191&lt;&gt;0,$M$2,"")))</f>
        <v>1</v>
      </c>
    </row>
    <row r="2070" customFormat="false" ht="15.6" hidden="false" customHeight="false" outlineLevel="0" collapsed="false">
      <c r="B2070" s="1449" t="s">
        <v>917</v>
      </c>
      <c r="C2070" s="1450" t="n">
        <f aca="false">VLOOKUP(D2071,EBK_DEIN2,2,FALSE())</f>
        <v>3338</v>
      </c>
      <c r="D2070" s="1444" t="s">
        <v>918</v>
      </c>
      <c r="E2070" s="1035"/>
      <c r="F2070" s="1451"/>
      <c r="G2070" s="1452"/>
      <c r="H2070" s="1453"/>
      <c r="I2070" s="1451"/>
      <c r="J2070" s="1452"/>
      <c r="K2070" s="1453"/>
      <c r="L2070" s="1448"/>
      <c r="M2070" s="673" t="n">
        <f aca="false">(IF($E2191&lt;&gt;0,$M$2,IF($L2191&lt;&gt;0,$M$2,"")))</f>
        <v>1</v>
      </c>
    </row>
    <row r="2071" customFormat="false" ht="15.6" hidden="false" customHeight="false" outlineLevel="0" collapsed="false">
      <c r="B2071" s="1454"/>
      <c r="C2071" s="1455" t="n">
        <f aca="false">+C2070</f>
        <v>3338</v>
      </c>
      <c r="D2071" s="1456" t="s">
        <v>934</v>
      </c>
      <c r="E2071" s="1035"/>
      <c r="F2071" s="1451"/>
      <c r="G2071" s="1452"/>
      <c r="H2071" s="1453"/>
      <c r="I2071" s="1451"/>
      <c r="J2071" s="1452"/>
      <c r="K2071" s="1453"/>
      <c r="L2071" s="1448"/>
      <c r="M2071" s="673" t="n">
        <f aca="false">(IF($E2191&lt;&gt;0,$M$2,IF($L2191&lt;&gt;0,$M$2,"")))</f>
        <v>1</v>
      </c>
    </row>
    <row r="2072" customFormat="false" ht="15.6" hidden="false" customHeight="false" outlineLevel="0" collapsed="false">
      <c r="B2072" s="1457"/>
      <c r="C2072" s="1458"/>
      <c r="D2072" s="1459" t="s">
        <v>920</v>
      </c>
      <c r="E2072" s="1035"/>
      <c r="F2072" s="1460"/>
      <c r="G2072" s="1461"/>
      <c r="H2072" s="1462"/>
      <c r="I2072" s="1460"/>
      <c r="J2072" s="1461"/>
      <c r="K2072" s="1462"/>
      <c r="L2072" s="1448"/>
      <c r="M2072" s="673" t="n">
        <f aca="false">(IF($E2191&lt;&gt;0,$M$2,IF($L2191&lt;&gt;0,$M$2,"")))</f>
        <v>1</v>
      </c>
    </row>
    <row r="2073" customFormat="false" ht="15.6" hidden="false" customHeight="true" outlineLevel="0" collapsed="false">
      <c r="B2073" s="909" t="n">
        <v>100</v>
      </c>
      <c r="C2073" s="910" t="s">
        <v>580</v>
      </c>
      <c r="D2073" s="910"/>
      <c r="E2073" s="911" t="n">
        <f aca="false">SUM(E2074:E2075)</f>
        <v>0</v>
      </c>
      <c r="F2073" s="912" t="n">
        <f aca="false">SUM(F2074:F2075)</f>
        <v>0</v>
      </c>
      <c r="G2073" s="913" t="n">
        <f aca="false">SUM(G2074:G2075)</f>
        <v>0</v>
      </c>
      <c r="H2073" s="564" t="n">
        <f aca="false">SUM(H2074:H2075)</f>
        <v>0</v>
      </c>
      <c r="I2073" s="912" t="n">
        <f aca="false">SUM(I2074:I2075)</f>
        <v>0</v>
      </c>
      <c r="J2073" s="913" t="n">
        <f aca="false">SUM(J2074:J2075)</f>
        <v>0</v>
      </c>
      <c r="K2073" s="564" t="n">
        <f aca="false">SUM(K2074:K2075)</f>
        <v>0</v>
      </c>
      <c r="L2073" s="911" t="n">
        <f aca="false">SUM(L2074:L2075)</f>
        <v>0</v>
      </c>
      <c r="M2073" s="1463" t="str">
        <f aca="false">(IF($E2073&lt;&gt;0,$M$2,IF($L2073&lt;&gt;0,$M$2,"")))</f>
        <v/>
      </c>
      <c r="N2073" s="1069"/>
    </row>
    <row r="2074" customFormat="false" ht="16.2" hidden="false" customHeight="false" outlineLevel="0" collapsed="false">
      <c r="B2074" s="915"/>
      <c r="C2074" s="916" t="n">
        <v>101</v>
      </c>
      <c r="D2074" s="917" t="s">
        <v>581</v>
      </c>
      <c r="E2074" s="745" t="n">
        <f aca="false">F2074+G2074+H2074</f>
        <v>0</v>
      </c>
      <c r="F2074" s="812"/>
      <c r="G2074" s="800"/>
      <c r="H2074" s="1464"/>
      <c r="I2074" s="812"/>
      <c r="J2074" s="800"/>
      <c r="K2074" s="1464"/>
      <c r="L2074" s="745" t="n">
        <f aca="false">I2074+J2074+K2074</f>
        <v>0</v>
      </c>
      <c r="M2074" s="1463" t="str">
        <f aca="false">(IF($E2074&lt;&gt;0,$M$2,IF($L2074&lt;&gt;0,$M$2,"")))</f>
        <v/>
      </c>
      <c r="N2074" s="1069"/>
    </row>
    <row r="2075" customFormat="false" ht="16.2" hidden="false" customHeight="false" outlineLevel="0" collapsed="false">
      <c r="B2075" s="915"/>
      <c r="C2075" s="921" t="n">
        <v>102</v>
      </c>
      <c r="D2075" s="922" t="s">
        <v>582</v>
      </c>
      <c r="E2075" s="773" t="n">
        <f aca="false">F2075+G2075+H2075</f>
        <v>0</v>
      </c>
      <c r="F2075" s="808"/>
      <c r="G2075" s="809"/>
      <c r="H2075" s="1465"/>
      <c r="I2075" s="808"/>
      <c r="J2075" s="809"/>
      <c r="K2075" s="1465"/>
      <c r="L2075" s="773" t="n">
        <f aca="false">I2075+J2075+K2075</f>
        <v>0</v>
      </c>
      <c r="M2075" s="1463" t="str">
        <f aca="false">(IF($E2075&lt;&gt;0,$M$2,IF($L2075&lt;&gt;0,$M$2,"")))</f>
        <v/>
      </c>
      <c r="N2075" s="1069"/>
    </row>
    <row r="2076" customFormat="false" ht="15.6" hidden="false" customHeight="false" outlineLevel="0" collapsed="false">
      <c r="B2076" s="909" t="n">
        <v>200</v>
      </c>
      <c r="C2076" s="926" t="s">
        <v>583</v>
      </c>
      <c r="D2076" s="926"/>
      <c r="E2076" s="911" t="n">
        <f aca="false">SUM(E2077:E2081)</f>
        <v>0</v>
      </c>
      <c r="F2076" s="912" t="n">
        <f aca="false">SUM(F2077:F2081)</f>
        <v>0</v>
      </c>
      <c r="G2076" s="913" t="n">
        <f aca="false">SUM(G2077:G2081)</f>
        <v>0</v>
      </c>
      <c r="H2076" s="564" t="n">
        <f aca="false">SUM(H2077:H2081)</f>
        <v>0</v>
      </c>
      <c r="I2076" s="912" t="n">
        <f aca="false">SUM(I2077:I2081)</f>
        <v>0</v>
      </c>
      <c r="J2076" s="913" t="n">
        <f aca="false">SUM(J2077:J2081)</f>
        <v>0</v>
      </c>
      <c r="K2076" s="564" t="n">
        <f aca="false">SUM(K2077:K2081)</f>
        <v>0</v>
      </c>
      <c r="L2076" s="911" t="n">
        <f aca="false">SUM(L2077:L2081)</f>
        <v>0</v>
      </c>
      <c r="M2076" s="1463" t="str">
        <f aca="false">(IF($E2076&lt;&gt;0,$M$2,IF($L2076&lt;&gt;0,$M$2,"")))</f>
        <v/>
      </c>
      <c r="N2076" s="1069"/>
    </row>
    <row r="2077" customFormat="false" ht="16.2" hidden="false" customHeight="false" outlineLevel="0" collapsed="false">
      <c r="B2077" s="927"/>
      <c r="C2077" s="916" t="n">
        <v>201</v>
      </c>
      <c r="D2077" s="917" t="s">
        <v>584</v>
      </c>
      <c r="E2077" s="745" t="n">
        <f aca="false">F2077+G2077+H2077</f>
        <v>0</v>
      </c>
      <c r="F2077" s="812"/>
      <c r="G2077" s="800"/>
      <c r="H2077" s="1464"/>
      <c r="I2077" s="812"/>
      <c r="J2077" s="800"/>
      <c r="K2077" s="1464"/>
      <c r="L2077" s="745" t="n">
        <f aca="false">I2077+J2077+K2077</f>
        <v>0</v>
      </c>
      <c r="M2077" s="1463" t="str">
        <f aca="false">(IF($E2077&lt;&gt;0,$M$2,IF($L2077&lt;&gt;0,$M$2,"")))</f>
        <v/>
      </c>
      <c r="N2077" s="1069"/>
    </row>
    <row r="2078" customFormat="false" ht="16.2" hidden="false" customHeight="false" outlineLevel="0" collapsed="false">
      <c r="B2078" s="928"/>
      <c r="C2078" s="929" t="n">
        <v>202</v>
      </c>
      <c r="D2078" s="930" t="s">
        <v>585</v>
      </c>
      <c r="E2078" s="752" t="n">
        <f aca="false">F2078+G2078+H2078</f>
        <v>0</v>
      </c>
      <c r="F2078" s="801"/>
      <c r="G2078" s="756"/>
      <c r="H2078" s="1466"/>
      <c r="I2078" s="801"/>
      <c r="J2078" s="756"/>
      <c r="K2078" s="1466"/>
      <c r="L2078" s="752" t="n">
        <f aca="false">I2078+J2078+K2078</f>
        <v>0</v>
      </c>
      <c r="M2078" s="1463" t="str">
        <f aca="false">(IF($E2078&lt;&gt;0,$M$2,IF($L2078&lt;&gt;0,$M$2,"")))</f>
        <v/>
      </c>
      <c r="N2078" s="1069"/>
    </row>
    <row r="2079" customFormat="false" ht="16.2" hidden="false" customHeight="false" outlineLevel="0" collapsed="false">
      <c r="B2079" s="928"/>
      <c r="C2079" s="929" t="n">
        <v>205</v>
      </c>
      <c r="D2079" s="930" t="s">
        <v>586</v>
      </c>
      <c r="E2079" s="752" t="n">
        <f aca="false">F2079+G2079+H2079</f>
        <v>0</v>
      </c>
      <c r="F2079" s="801"/>
      <c r="G2079" s="756"/>
      <c r="H2079" s="1466"/>
      <c r="I2079" s="801"/>
      <c r="J2079" s="756"/>
      <c r="K2079" s="1466"/>
      <c r="L2079" s="752" t="n">
        <f aca="false">I2079+J2079+K2079</f>
        <v>0</v>
      </c>
      <c r="M2079" s="1463" t="str">
        <f aca="false">(IF($E2079&lt;&gt;0,$M$2,IF($L2079&lt;&gt;0,$M$2,"")))</f>
        <v/>
      </c>
      <c r="N2079" s="1069"/>
    </row>
    <row r="2080" customFormat="false" ht="16.2" hidden="false" customHeight="false" outlineLevel="0" collapsed="false">
      <c r="B2080" s="928"/>
      <c r="C2080" s="929" t="n">
        <v>208</v>
      </c>
      <c r="D2080" s="934" t="s">
        <v>587</v>
      </c>
      <c r="E2080" s="752" t="n">
        <f aca="false">F2080+G2080+H2080</f>
        <v>0</v>
      </c>
      <c r="F2080" s="801"/>
      <c r="G2080" s="756"/>
      <c r="H2080" s="1466"/>
      <c r="I2080" s="801"/>
      <c r="J2080" s="756"/>
      <c r="K2080" s="1466"/>
      <c r="L2080" s="752" t="n">
        <f aca="false">I2080+J2080+K2080</f>
        <v>0</v>
      </c>
      <c r="M2080" s="1463" t="str">
        <f aca="false">(IF($E2080&lt;&gt;0,$M$2,IF($L2080&lt;&gt;0,$M$2,"")))</f>
        <v/>
      </c>
      <c r="N2080" s="1069"/>
    </row>
    <row r="2081" customFormat="false" ht="16.2" hidden="false" customHeight="false" outlineLevel="0" collapsed="false">
      <c r="B2081" s="927"/>
      <c r="C2081" s="921" t="n">
        <v>209</v>
      </c>
      <c r="D2081" s="935" t="s">
        <v>588</v>
      </c>
      <c r="E2081" s="773" t="n">
        <f aca="false">F2081+G2081+H2081</f>
        <v>0</v>
      </c>
      <c r="F2081" s="808"/>
      <c r="G2081" s="809"/>
      <c r="H2081" s="1465"/>
      <c r="I2081" s="808"/>
      <c r="J2081" s="809"/>
      <c r="K2081" s="1465"/>
      <c r="L2081" s="773" t="n">
        <f aca="false">I2081+J2081+K2081</f>
        <v>0</v>
      </c>
      <c r="M2081" s="1463" t="str">
        <f aca="false">(IF($E2081&lt;&gt;0,$M$2,IF($L2081&lt;&gt;0,$M$2,"")))</f>
        <v/>
      </c>
      <c r="N2081" s="1069"/>
    </row>
    <row r="2082" customFormat="false" ht="15.6" hidden="false" customHeight="false" outlineLevel="0" collapsed="false">
      <c r="B2082" s="909" t="n">
        <v>500</v>
      </c>
      <c r="C2082" s="926" t="s">
        <v>589</v>
      </c>
      <c r="D2082" s="926"/>
      <c r="E2082" s="911" t="n">
        <f aca="false">SUM(E2083:E2089)</f>
        <v>0</v>
      </c>
      <c r="F2082" s="912" t="n">
        <f aca="false">SUM(F2083:F2089)</f>
        <v>0</v>
      </c>
      <c r="G2082" s="913" t="n">
        <f aca="false">SUM(G2083:G2089)</f>
        <v>0</v>
      </c>
      <c r="H2082" s="564" t="n">
        <f aca="false">SUM(H2083:H2089)</f>
        <v>0</v>
      </c>
      <c r="I2082" s="912" t="n">
        <f aca="false">SUM(I2083:I2089)</f>
        <v>0</v>
      </c>
      <c r="J2082" s="913" t="n">
        <f aca="false">SUM(J2083:J2089)</f>
        <v>0</v>
      </c>
      <c r="K2082" s="564" t="n">
        <f aca="false">SUM(K2083:K2089)</f>
        <v>0</v>
      </c>
      <c r="L2082" s="911" t="n">
        <f aca="false">SUM(L2083:L2089)</f>
        <v>0</v>
      </c>
      <c r="M2082" s="1463" t="str">
        <f aca="false">(IF($E2082&lt;&gt;0,$M$2,IF($L2082&lt;&gt;0,$M$2,"")))</f>
        <v/>
      </c>
      <c r="N2082" s="1069"/>
    </row>
    <row r="2083" customFormat="false" ht="16.2" hidden="false" customHeight="false" outlineLevel="0" collapsed="false">
      <c r="B2083" s="927"/>
      <c r="C2083" s="936" t="n">
        <v>551</v>
      </c>
      <c r="D2083" s="937" t="s">
        <v>590</v>
      </c>
      <c r="E2083" s="745" t="n">
        <f aca="false">F2083+G2083+H2083</f>
        <v>0</v>
      </c>
      <c r="F2083" s="812"/>
      <c r="G2083" s="800"/>
      <c r="H2083" s="1464"/>
      <c r="I2083" s="812"/>
      <c r="J2083" s="800"/>
      <c r="K2083" s="1464"/>
      <c r="L2083" s="745" t="n">
        <f aca="false">I2083+J2083+K2083</f>
        <v>0</v>
      </c>
      <c r="M2083" s="1463" t="str">
        <f aca="false">(IF($E2083&lt;&gt;0,$M$2,IF($L2083&lt;&gt;0,$M$2,"")))</f>
        <v/>
      </c>
      <c r="N2083" s="1069"/>
    </row>
    <row r="2084" customFormat="false" ht="16.2" hidden="false" customHeight="false" outlineLevel="0" collapsed="false">
      <c r="B2084" s="927"/>
      <c r="C2084" s="938" t="n">
        <v>552</v>
      </c>
      <c r="D2084" s="939" t="s">
        <v>591</v>
      </c>
      <c r="E2084" s="752" t="n">
        <f aca="false">F2084+G2084+H2084</f>
        <v>0</v>
      </c>
      <c r="F2084" s="801"/>
      <c r="G2084" s="756"/>
      <c r="H2084" s="1466"/>
      <c r="I2084" s="801"/>
      <c r="J2084" s="756"/>
      <c r="K2084" s="1466"/>
      <c r="L2084" s="752" t="n">
        <f aca="false">I2084+J2084+K2084</f>
        <v>0</v>
      </c>
      <c r="M2084" s="1463" t="str">
        <f aca="false">(IF($E2084&lt;&gt;0,$M$2,IF($L2084&lt;&gt;0,$M$2,"")))</f>
        <v/>
      </c>
      <c r="N2084" s="1069"/>
    </row>
    <row r="2085" customFormat="false" ht="16.2" hidden="false" customHeight="false" outlineLevel="0" collapsed="false">
      <c r="B2085" s="940"/>
      <c r="C2085" s="938" t="n">
        <v>558</v>
      </c>
      <c r="D2085" s="941" t="s">
        <v>449</v>
      </c>
      <c r="E2085" s="752" t="n">
        <f aca="false">F2085+G2085+H2085</f>
        <v>0</v>
      </c>
      <c r="F2085" s="753" t="n">
        <v>0</v>
      </c>
      <c r="G2085" s="754" t="n">
        <v>0</v>
      </c>
      <c r="H2085" s="755" t="n">
        <v>0</v>
      </c>
      <c r="I2085" s="753" t="n">
        <v>0</v>
      </c>
      <c r="J2085" s="754" t="n">
        <v>0</v>
      </c>
      <c r="K2085" s="755" t="n">
        <v>0</v>
      </c>
      <c r="L2085" s="752" t="n">
        <f aca="false">I2085+J2085+K2085</f>
        <v>0</v>
      </c>
      <c r="M2085" s="1463" t="str">
        <f aca="false">(IF($E2085&lt;&gt;0,$M$2,IF($L2085&lt;&gt;0,$M$2,"")))</f>
        <v/>
      </c>
      <c r="N2085" s="1069"/>
    </row>
    <row r="2086" customFormat="false" ht="16.2" hidden="false" customHeight="false" outlineLevel="0" collapsed="false">
      <c r="B2086" s="940"/>
      <c r="C2086" s="938" t="n">
        <v>560</v>
      </c>
      <c r="D2086" s="941" t="s">
        <v>592</v>
      </c>
      <c r="E2086" s="752" t="n">
        <f aca="false">F2086+G2086+H2086</f>
        <v>0</v>
      </c>
      <c r="F2086" s="801"/>
      <c r="G2086" s="756"/>
      <c r="H2086" s="1466"/>
      <c r="I2086" s="801"/>
      <c r="J2086" s="756"/>
      <c r="K2086" s="1466"/>
      <c r="L2086" s="752" t="n">
        <f aca="false">I2086+J2086+K2086</f>
        <v>0</v>
      </c>
      <c r="M2086" s="1463" t="str">
        <f aca="false">(IF($E2086&lt;&gt;0,$M$2,IF($L2086&lt;&gt;0,$M$2,"")))</f>
        <v/>
      </c>
      <c r="N2086" s="1069"/>
    </row>
    <row r="2087" customFormat="false" ht="16.2" hidden="false" customHeight="false" outlineLevel="0" collapsed="false">
      <c r="B2087" s="940"/>
      <c r="C2087" s="938" t="n">
        <v>580</v>
      </c>
      <c r="D2087" s="939" t="s">
        <v>593</v>
      </c>
      <c r="E2087" s="752" t="n">
        <f aca="false">F2087+G2087+H2087</f>
        <v>0</v>
      </c>
      <c r="F2087" s="801"/>
      <c r="G2087" s="756"/>
      <c r="H2087" s="1466"/>
      <c r="I2087" s="801"/>
      <c r="J2087" s="756"/>
      <c r="K2087" s="1466"/>
      <c r="L2087" s="752" t="n">
        <f aca="false">I2087+J2087+K2087</f>
        <v>0</v>
      </c>
      <c r="M2087" s="1463" t="str">
        <f aca="false">(IF($E2087&lt;&gt;0,$M$2,IF($L2087&lt;&gt;0,$M$2,"")))</f>
        <v/>
      </c>
      <c r="N2087" s="1069"/>
    </row>
    <row r="2088" customFormat="false" ht="15.6" hidden="false" customHeight="false" outlineLevel="0" collapsed="false">
      <c r="B2088" s="927"/>
      <c r="C2088" s="938" t="n">
        <v>588</v>
      </c>
      <c r="D2088" s="939" t="s">
        <v>594</v>
      </c>
      <c r="E2088" s="752" t="n">
        <f aca="false">F2088+G2088+H2088</f>
        <v>0</v>
      </c>
      <c r="F2088" s="753" t="n">
        <v>0</v>
      </c>
      <c r="G2088" s="754" t="n">
        <v>0</v>
      </c>
      <c r="H2088" s="755" t="n">
        <v>0</v>
      </c>
      <c r="I2088" s="753" t="n">
        <v>0</v>
      </c>
      <c r="J2088" s="754" t="n">
        <v>0</v>
      </c>
      <c r="K2088" s="755" t="n">
        <v>0</v>
      </c>
      <c r="L2088" s="752" t="n">
        <f aca="false">I2088+J2088+K2088</f>
        <v>0</v>
      </c>
      <c r="M2088" s="1463" t="str">
        <f aca="false">(IF($E2088&lt;&gt;0,$M$2,IF($L2088&lt;&gt;0,$M$2,"")))</f>
        <v/>
      </c>
      <c r="N2088" s="1069"/>
    </row>
    <row r="2089" customFormat="false" ht="31.8" hidden="false" customHeight="false" outlineLevel="0" collapsed="false">
      <c r="B2089" s="927"/>
      <c r="C2089" s="942" t="n">
        <v>590</v>
      </c>
      <c r="D2089" s="943" t="s">
        <v>595</v>
      </c>
      <c r="E2089" s="773" t="n">
        <f aca="false">F2089+G2089+H2089</f>
        <v>0</v>
      </c>
      <c r="F2089" s="808"/>
      <c r="G2089" s="809"/>
      <c r="H2089" s="1465"/>
      <c r="I2089" s="808"/>
      <c r="J2089" s="809"/>
      <c r="K2089" s="1465"/>
      <c r="L2089" s="773" t="n">
        <f aca="false">I2089+J2089+K2089</f>
        <v>0</v>
      </c>
      <c r="M2089" s="1463" t="str">
        <f aca="false">(IF($E2089&lt;&gt;0,$M$2,IF($L2089&lt;&gt;0,$M$2,"")))</f>
        <v/>
      </c>
      <c r="N2089" s="1069"/>
    </row>
    <row r="2090" customFormat="false" ht="15.6" hidden="false" customHeight="true" outlineLevel="0" collapsed="false">
      <c r="B2090" s="909" t="n">
        <v>800</v>
      </c>
      <c r="C2090" s="944" t="s">
        <v>596</v>
      </c>
      <c r="D2090" s="944"/>
      <c r="E2090" s="945" t="n">
        <f aca="false">F2090+G2090+H2090</f>
        <v>0</v>
      </c>
      <c r="F2090" s="1467"/>
      <c r="G2090" s="1468"/>
      <c r="H2090" s="1469"/>
      <c r="I2090" s="1467"/>
      <c r="J2090" s="1468"/>
      <c r="K2090" s="1469"/>
      <c r="L2090" s="945" t="n">
        <f aca="false">I2090+J2090+K2090</f>
        <v>0</v>
      </c>
      <c r="M2090" s="1463" t="str">
        <f aca="false">(IF($E2090&lt;&gt;0,$M$2,IF($L2090&lt;&gt;0,$M$2,"")))</f>
        <v/>
      </c>
      <c r="N2090" s="1069"/>
    </row>
    <row r="2091" customFormat="false" ht="15.6" hidden="false" customHeight="false" outlineLevel="0" collapsed="false">
      <c r="B2091" s="909" t="n">
        <v>1000</v>
      </c>
      <c r="C2091" s="926" t="s">
        <v>597</v>
      </c>
      <c r="D2091" s="926"/>
      <c r="E2091" s="945" t="n">
        <f aca="false">SUM(E2092:E2108)</f>
        <v>11885</v>
      </c>
      <c r="F2091" s="912" t="n">
        <f aca="false">SUM(F2092:F2108)</f>
        <v>11885</v>
      </c>
      <c r="G2091" s="913" t="n">
        <f aca="false">SUM(G2092:G2108)</f>
        <v>0</v>
      </c>
      <c r="H2091" s="564" t="n">
        <f aca="false">SUM(H2092:H2108)</f>
        <v>0</v>
      </c>
      <c r="I2091" s="912" t="n">
        <f aca="false">SUM(I2092:I2108)</f>
        <v>165</v>
      </c>
      <c r="J2091" s="913" t="n">
        <f aca="false">SUM(J2092:J2108)</f>
        <v>0</v>
      </c>
      <c r="K2091" s="564" t="n">
        <f aca="false">SUM(K2092:K2108)</f>
        <v>0</v>
      </c>
      <c r="L2091" s="945" t="n">
        <f aca="false">SUM(L2092:L2108)</f>
        <v>165</v>
      </c>
      <c r="M2091" s="1463" t="n">
        <f aca="false">(IF($E2091&lt;&gt;0,$M$2,IF($L2091&lt;&gt;0,$M$2,"")))</f>
        <v>1</v>
      </c>
      <c r="N2091" s="1069"/>
    </row>
    <row r="2092" customFormat="false" ht="15.6" hidden="false" customHeight="false" outlineLevel="0" collapsed="false">
      <c r="B2092" s="928"/>
      <c r="C2092" s="916" t="n">
        <v>1011</v>
      </c>
      <c r="D2092" s="946" t="s">
        <v>598</v>
      </c>
      <c r="E2092" s="745" t="n">
        <f aca="false">F2092+G2092+H2092</f>
        <v>0</v>
      </c>
      <c r="F2092" s="812"/>
      <c r="G2092" s="800"/>
      <c r="H2092" s="1464"/>
      <c r="I2092" s="812"/>
      <c r="J2092" s="800"/>
      <c r="K2092" s="1464"/>
      <c r="L2092" s="745" t="n">
        <f aca="false">I2092+J2092+K2092</f>
        <v>0</v>
      </c>
      <c r="M2092" s="1463" t="str">
        <f aca="false">(IF($E2092&lt;&gt;0,$M$2,IF($L2092&lt;&gt;0,$M$2,"")))</f>
        <v/>
      </c>
      <c r="N2092" s="1069"/>
    </row>
    <row r="2093" customFormat="false" ht="15.6" hidden="false" customHeight="false" outlineLevel="0" collapsed="false">
      <c r="B2093" s="928"/>
      <c r="C2093" s="929" t="n">
        <v>1012</v>
      </c>
      <c r="D2093" s="930" t="s">
        <v>599</v>
      </c>
      <c r="E2093" s="752" t="n">
        <f aca="false">F2093+G2093+H2093</f>
        <v>0</v>
      </c>
      <c r="F2093" s="801"/>
      <c r="G2093" s="756"/>
      <c r="H2093" s="1466"/>
      <c r="I2093" s="801"/>
      <c r="J2093" s="756"/>
      <c r="K2093" s="1466"/>
      <c r="L2093" s="752" t="n">
        <f aca="false">I2093+J2093+K2093</f>
        <v>0</v>
      </c>
      <c r="M2093" s="1463" t="str">
        <f aca="false">(IF($E2093&lt;&gt;0,$M$2,IF($L2093&lt;&gt;0,$M$2,"")))</f>
        <v/>
      </c>
      <c r="N2093" s="1069"/>
    </row>
    <row r="2094" customFormat="false" ht="15.6" hidden="false" customHeight="false" outlineLevel="0" collapsed="false">
      <c r="B2094" s="928"/>
      <c r="C2094" s="929" t="n">
        <v>1013</v>
      </c>
      <c r="D2094" s="930" t="s">
        <v>600</v>
      </c>
      <c r="E2094" s="752" t="n">
        <f aca="false">F2094+G2094+H2094</f>
        <v>0</v>
      </c>
      <c r="F2094" s="801"/>
      <c r="G2094" s="756"/>
      <c r="H2094" s="1466"/>
      <c r="I2094" s="801"/>
      <c r="J2094" s="756"/>
      <c r="K2094" s="1466"/>
      <c r="L2094" s="752" t="n">
        <f aca="false">I2094+J2094+K2094</f>
        <v>0</v>
      </c>
      <c r="M2094" s="1463" t="str">
        <f aca="false">(IF($E2094&lt;&gt;0,$M$2,IF($L2094&lt;&gt;0,$M$2,"")))</f>
        <v/>
      </c>
      <c r="N2094" s="1069"/>
    </row>
    <row r="2095" customFormat="false" ht="15.6" hidden="false" customHeight="false" outlineLevel="0" collapsed="false">
      <c r="B2095" s="928"/>
      <c r="C2095" s="929" t="n">
        <v>1014</v>
      </c>
      <c r="D2095" s="930" t="s">
        <v>601</v>
      </c>
      <c r="E2095" s="752" t="n">
        <f aca="false">F2095+G2095+H2095</f>
        <v>0</v>
      </c>
      <c r="F2095" s="801"/>
      <c r="G2095" s="756"/>
      <c r="H2095" s="1466"/>
      <c r="I2095" s="801"/>
      <c r="J2095" s="756"/>
      <c r="K2095" s="1466"/>
      <c r="L2095" s="752" t="n">
        <f aca="false">I2095+J2095+K2095</f>
        <v>0</v>
      </c>
      <c r="M2095" s="1463" t="str">
        <f aca="false">(IF($E2095&lt;&gt;0,$M$2,IF($L2095&lt;&gt;0,$M$2,"")))</f>
        <v/>
      </c>
      <c r="N2095" s="1069"/>
    </row>
    <row r="2096" customFormat="false" ht="15.6" hidden="false" customHeight="false" outlineLevel="0" collapsed="false">
      <c r="B2096" s="928"/>
      <c r="C2096" s="929" t="n">
        <v>1015</v>
      </c>
      <c r="D2096" s="930" t="s">
        <v>602</v>
      </c>
      <c r="E2096" s="752" t="n">
        <f aca="false">F2096+G2096+H2096</f>
        <v>11885</v>
      </c>
      <c r="F2096" s="801" t="n">
        <v>11885</v>
      </c>
      <c r="G2096" s="756"/>
      <c r="H2096" s="1466"/>
      <c r="I2096" s="801" t="n">
        <v>165</v>
      </c>
      <c r="J2096" s="756"/>
      <c r="K2096" s="1466"/>
      <c r="L2096" s="752" t="n">
        <f aca="false">I2096+J2096+K2096</f>
        <v>165</v>
      </c>
      <c r="M2096" s="1463" t="n">
        <f aca="false">(IF($E2096&lt;&gt;0,$M$2,IF($L2096&lt;&gt;0,$M$2,"")))</f>
        <v>1</v>
      </c>
      <c r="N2096" s="1069"/>
    </row>
    <row r="2097" customFormat="false" ht="15.6" hidden="false" customHeight="false" outlineLevel="0" collapsed="false">
      <c r="B2097" s="928"/>
      <c r="C2097" s="947" t="n">
        <v>1016</v>
      </c>
      <c r="D2097" s="948" t="s">
        <v>603</v>
      </c>
      <c r="E2097" s="761" t="n">
        <f aca="false">F2097+G2097+H2097</f>
        <v>0</v>
      </c>
      <c r="F2097" s="1293"/>
      <c r="G2097" s="1286"/>
      <c r="H2097" s="1470"/>
      <c r="I2097" s="1293"/>
      <c r="J2097" s="1286"/>
      <c r="K2097" s="1470"/>
      <c r="L2097" s="761" t="n">
        <f aca="false">I2097+J2097+K2097</f>
        <v>0</v>
      </c>
      <c r="M2097" s="1463" t="str">
        <f aca="false">(IF($E2097&lt;&gt;0,$M$2,IF($L2097&lt;&gt;0,$M$2,"")))</f>
        <v/>
      </c>
      <c r="N2097" s="1069"/>
    </row>
    <row r="2098" customFormat="false" ht="16.2" hidden="false" customHeight="false" outlineLevel="0" collapsed="false">
      <c r="B2098" s="915"/>
      <c r="C2098" s="952" t="n">
        <v>1020</v>
      </c>
      <c r="D2098" s="953" t="s">
        <v>604</v>
      </c>
      <c r="E2098" s="954" t="n">
        <f aca="false">F2098+G2098+H2098</f>
        <v>0</v>
      </c>
      <c r="F2098" s="1325"/>
      <c r="G2098" s="1302"/>
      <c r="H2098" s="1471"/>
      <c r="I2098" s="1325"/>
      <c r="J2098" s="1302"/>
      <c r="K2098" s="1471"/>
      <c r="L2098" s="954" t="n">
        <f aca="false">I2098+J2098+K2098</f>
        <v>0</v>
      </c>
      <c r="M2098" s="1463" t="str">
        <f aca="false">(IF($E2098&lt;&gt;0,$M$2,IF($L2098&lt;&gt;0,$M$2,"")))</f>
        <v/>
      </c>
      <c r="N2098" s="1069"/>
    </row>
    <row r="2099" customFormat="false" ht="15.6" hidden="false" customHeight="false" outlineLevel="0" collapsed="false">
      <c r="B2099" s="928"/>
      <c r="C2099" s="958" t="n">
        <v>1030</v>
      </c>
      <c r="D2099" s="959" t="s">
        <v>605</v>
      </c>
      <c r="E2099" s="960" t="n">
        <f aca="false">F2099+G2099+H2099</f>
        <v>0</v>
      </c>
      <c r="F2099" s="1153"/>
      <c r="G2099" s="1154"/>
      <c r="H2099" s="1472"/>
      <c r="I2099" s="1153"/>
      <c r="J2099" s="1154"/>
      <c r="K2099" s="1472"/>
      <c r="L2099" s="960" t="n">
        <f aca="false">I2099+J2099+K2099</f>
        <v>0</v>
      </c>
      <c r="M2099" s="1463" t="str">
        <f aca="false">(IF($E2099&lt;&gt;0,$M$2,IF($L2099&lt;&gt;0,$M$2,"")))</f>
        <v/>
      </c>
      <c r="N2099" s="1069"/>
    </row>
    <row r="2100" customFormat="false" ht="16.2" hidden="false" customHeight="false" outlineLevel="0" collapsed="false">
      <c r="B2100" s="928"/>
      <c r="C2100" s="952" t="n">
        <v>1051</v>
      </c>
      <c r="D2100" s="965" t="s">
        <v>606</v>
      </c>
      <c r="E2100" s="954" t="n">
        <f aca="false">F2100+G2100+H2100</f>
        <v>0</v>
      </c>
      <c r="F2100" s="1325"/>
      <c r="G2100" s="1302"/>
      <c r="H2100" s="1471"/>
      <c r="I2100" s="1325"/>
      <c r="J2100" s="1302"/>
      <c r="K2100" s="1471"/>
      <c r="L2100" s="954" t="n">
        <f aca="false">I2100+J2100+K2100</f>
        <v>0</v>
      </c>
      <c r="M2100" s="1463" t="str">
        <f aca="false">(IF($E2100&lt;&gt;0,$M$2,IF($L2100&lt;&gt;0,$M$2,"")))</f>
        <v/>
      </c>
      <c r="N2100" s="1069"/>
    </row>
    <row r="2101" customFormat="false" ht="16.2" hidden="false" customHeight="false" outlineLevel="0" collapsed="false">
      <c r="B2101" s="928"/>
      <c r="C2101" s="929" t="n">
        <v>1052</v>
      </c>
      <c r="D2101" s="930" t="s">
        <v>607</v>
      </c>
      <c r="E2101" s="752" t="n">
        <f aca="false">F2101+G2101+H2101</f>
        <v>0</v>
      </c>
      <c r="F2101" s="801"/>
      <c r="G2101" s="756"/>
      <c r="H2101" s="1466"/>
      <c r="I2101" s="801"/>
      <c r="J2101" s="756"/>
      <c r="K2101" s="1466"/>
      <c r="L2101" s="752" t="n">
        <f aca="false">I2101+J2101+K2101</f>
        <v>0</v>
      </c>
      <c r="M2101" s="1463" t="str">
        <f aca="false">(IF($E2101&lt;&gt;0,$M$2,IF($L2101&lt;&gt;0,$M$2,"")))</f>
        <v/>
      </c>
      <c r="N2101" s="1069"/>
    </row>
    <row r="2102" customFormat="false" ht="16.2" hidden="false" customHeight="false" outlineLevel="0" collapsed="false">
      <c r="B2102" s="928"/>
      <c r="C2102" s="958" t="n">
        <v>1053</v>
      </c>
      <c r="D2102" s="959" t="s">
        <v>608</v>
      </c>
      <c r="E2102" s="960" t="n">
        <f aca="false">F2102+G2102+H2102</f>
        <v>0</v>
      </c>
      <c r="F2102" s="1153"/>
      <c r="G2102" s="1154"/>
      <c r="H2102" s="1472"/>
      <c r="I2102" s="1153"/>
      <c r="J2102" s="1154"/>
      <c r="K2102" s="1472"/>
      <c r="L2102" s="960" t="n">
        <f aca="false">I2102+J2102+K2102</f>
        <v>0</v>
      </c>
      <c r="M2102" s="1463" t="str">
        <f aca="false">(IF($E2102&lt;&gt;0,$M$2,IF($L2102&lt;&gt;0,$M$2,"")))</f>
        <v/>
      </c>
      <c r="N2102" s="1069"/>
    </row>
    <row r="2103" customFormat="false" ht="16.2" hidden="false" customHeight="false" outlineLevel="0" collapsed="false">
      <c r="B2103" s="928"/>
      <c r="C2103" s="952" t="n">
        <v>1062</v>
      </c>
      <c r="D2103" s="953" t="s">
        <v>609</v>
      </c>
      <c r="E2103" s="954" t="n">
        <f aca="false">F2103+G2103+H2103</f>
        <v>0</v>
      </c>
      <c r="F2103" s="1325"/>
      <c r="G2103" s="1302"/>
      <c r="H2103" s="1471"/>
      <c r="I2103" s="1325"/>
      <c r="J2103" s="1302"/>
      <c r="K2103" s="1471"/>
      <c r="L2103" s="954" t="n">
        <f aca="false">I2103+J2103+K2103</f>
        <v>0</v>
      </c>
      <c r="M2103" s="1463" t="str">
        <f aca="false">(IF($E2103&lt;&gt;0,$M$2,IF($L2103&lt;&gt;0,$M$2,"")))</f>
        <v/>
      </c>
      <c r="N2103" s="1069"/>
    </row>
    <row r="2104" customFormat="false" ht="16.2" hidden="false" customHeight="false" outlineLevel="0" collapsed="false">
      <c r="B2104" s="928"/>
      <c r="C2104" s="958" t="n">
        <v>1063</v>
      </c>
      <c r="D2104" s="966" t="s">
        <v>610</v>
      </c>
      <c r="E2104" s="960" t="n">
        <f aca="false">F2104+G2104+H2104</f>
        <v>0</v>
      </c>
      <c r="F2104" s="1153"/>
      <c r="G2104" s="1154"/>
      <c r="H2104" s="1472"/>
      <c r="I2104" s="1153"/>
      <c r="J2104" s="1154"/>
      <c r="K2104" s="1472"/>
      <c r="L2104" s="960" t="n">
        <f aca="false">I2104+J2104+K2104</f>
        <v>0</v>
      </c>
      <c r="M2104" s="1463" t="str">
        <f aca="false">(IF($E2104&lt;&gt;0,$M$2,IF($L2104&lt;&gt;0,$M$2,"")))</f>
        <v/>
      </c>
      <c r="N2104" s="1069"/>
    </row>
    <row r="2105" customFormat="false" ht="16.2" hidden="false" customHeight="false" outlineLevel="0" collapsed="false">
      <c r="B2105" s="928"/>
      <c r="C2105" s="967" t="n">
        <v>1069</v>
      </c>
      <c r="D2105" s="968" t="s">
        <v>611</v>
      </c>
      <c r="E2105" s="969" t="n">
        <f aca="false">F2105+G2105+H2105</f>
        <v>0</v>
      </c>
      <c r="F2105" s="1298"/>
      <c r="G2105" s="1299"/>
      <c r="H2105" s="1473"/>
      <c r="I2105" s="1298"/>
      <c r="J2105" s="1299"/>
      <c r="K2105" s="1473"/>
      <c r="L2105" s="969" t="n">
        <f aca="false">I2105+J2105+K2105</f>
        <v>0</v>
      </c>
      <c r="M2105" s="1463" t="str">
        <f aca="false">(IF($E2105&lt;&gt;0,$M$2,IF($L2105&lt;&gt;0,$M$2,"")))</f>
        <v/>
      </c>
      <c r="N2105" s="1069"/>
    </row>
    <row r="2106" customFormat="false" ht="15.6" hidden="false" customHeight="false" outlineLevel="0" collapsed="false">
      <c r="B2106" s="915"/>
      <c r="C2106" s="952" t="n">
        <v>1091</v>
      </c>
      <c r="D2106" s="965" t="s">
        <v>612</v>
      </c>
      <c r="E2106" s="954" t="n">
        <f aca="false">F2106+G2106+H2106</f>
        <v>0</v>
      </c>
      <c r="F2106" s="1325"/>
      <c r="G2106" s="1302"/>
      <c r="H2106" s="1471"/>
      <c r="I2106" s="1325"/>
      <c r="J2106" s="1302"/>
      <c r="K2106" s="1471"/>
      <c r="L2106" s="954" t="n">
        <f aca="false">I2106+J2106+K2106</f>
        <v>0</v>
      </c>
      <c r="M2106" s="1463" t="str">
        <f aca="false">(IF($E2106&lt;&gt;0,$M$2,IF($L2106&lt;&gt;0,$M$2,"")))</f>
        <v/>
      </c>
      <c r="N2106" s="1069"/>
    </row>
    <row r="2107" customFormat="false" ht="15.6" hidden="false" customHeight="false" outlineLevel="0" collapsed="false">
      <c r="B2107" s="928"/>
      <c r="C2107" s="929" t="n">
        <v>1092</v>
      </c>
      <c r="D2107" s="930" t="s">
        <v>613</v>
      </c>
      <c r="E2107" s="752" t="n">
        <f aca="false">F2107+G2107+H2107</f>
        <v>0</v>
      </c>
      <c r="F2107" s="801"/>
      <c r="G2107" s="756"/>
      <c r="H2107" s="1466"/>
      <c r="I2107" s="801"/>
      <c r="J2107" s="756"/>
      <c r="K2107" s="1466"/>
      <c r="L2107" s="752" t="n">
        <f aca="false">I2107+J2107+K2107</f>
        <v>0</v>
      </c>
      <c r="M2107" s="1463" t="str">
        <f aca="false">(IF($E2107&lt;&gt;0,$M$2,IF($L2107&lt;&gt;0,$M$2,"")))</f>
        <v/>
      </c>
      <c r="N2107" s="1069"/>
    </row>
    <row r="2108" customFormat="false" ht="15.6" hidden="false" customHeight="false" outlineLevel="0" collapsed="false">
      <c r="B2108" s="928"/>
      <c r="C2108" s="921" t="n">
        <v>1098</v>
      </c>
      <c r="D2108" s="973" t="s">
        <v>614</v>
      </c>
      <c r="E2108" s="773" t="n">
        <f aca="false">F2108+G2108+H2108</f>
        <v>0</v>
      </c>
      <c r="F2108" s="808"/>
      <c r="G2108" s="809"/>
      <c r="H2108" s="1465"/>
      <c r="I2108" s="808"/>
      <c r="J2108" s="809"/>
      <c r="K2108" s="1465"/>
      <c r="L2108" s="773" t="n">
        <f aca="false">I2108+J2108+K2108</f>
        <v>0</v>
      </c>
      <c r="M2108" s="1463" t="str">
        <f aca="false">(IF($E2108&lt;&gt;0,$M$2,IF($L2108&lt;&gt;0,$M$2,"")))</f>
        <v/>
      </c>
      <c r="N2108" s="1069"/>
    </row>
    <row r="2109" customFormat="false" ht="15.6" hidden="false" customHeight="false" outlineLevel="0" collapsed="false">
      <c r="B2109" s="909" t="n">
        <v>1900</v>
      </c>
      <c r="C2109" s="974" t="s">
        <v>615</v>
      </c>
      <c r="D2109" s="974"/>
      <c r="E2109" s="945" t="n">
        <f aca="false">SUM(E2110:E2112)</f>
        <v>0</v>
      </c>
      <c r="F2109" s="912" t="n">
        <f aca="false">SUM(F2110:F2112)</f>
        <v>0</v>
      </c>
      <c r="G2109" s="913" t="n">
        <f aca="false">SUM(G2110:G2112)</f>
        <v>0</v>
      </c>
      <c r="H2109" s="564" t="n">
        <f aca="false">SUM(H2110:H2112)</f>
        <v>0</v>
      </c>
      <c r="I2109" s="912" t="n">
        <f aca="false">SUM(I2110:I2112)</f>
        <v>0</v>
      </c>
      <c r="J2109" s="913" t="n">
        <f aca="false">SUM(J2110:J2112)</f>
        <v>0</v>
      </c>
      <c r="K2109" s="564" t="n">
        <f aca="false">SUM(K2110:K2112)</f>
        <v>0</v>
      </c>
      <c r="L2109" s="945" t="n">
        <f aca="false">SUM(L2110:L2112)</f>
        <v>0</v>
      </c>
      <c r="M2109" s="1463" t="str">
        <f aca="false">(IF($E2109&lt;&gt;0,$M$2,IF($L2109&lt;&gt;0,$M$2,"")))</f>
        <v/>
      </c>
      <c r="N2109" s="1069"/>
    </row>
    <row r="2110" customFormat="false" ht="16.2" hidden="false" customHeight="false" outlineLevel="0" collapsed="false">
      <c r="B2110" s="928"/>
      <c r="C2110" s="916" t="n">
        <v>1901</v>
      </c>
      <c r="D2110" s="975" t="s">
        <v>616</v>
      </c>
      <c r="E2110" s="745" t="n">
        <f aca="false">F2110+G2110+H2110</f>
        <v>0</v>
      </c>
      <c r="F2110" s="812"/>
      <c r="G2110" s="800"/>
      <c r="H2110" s="1464"/>
      <c r="I2110" s="812"/>
      <c r="J2110" s="800"/>
      <c r="K2110" s="1464"/>
      <c r="L2110" s="745" t="n">
        <f aca="false">I2110+J2110+K2110</f>
        <v>0</v>
      </c>
      <c r="M2110" s="1463" t="str">
        <f aca="false">(IF($E2110&lt;&gt;0,$M$2,IF($L2110&lt;&gt;0,$M$2,"")))</f>
        <v/>
      </c>
      <c r="N2110" s="1069"/>
    </row>
    <row r="2111" customFormat="false" ht="16.2" hidden="false" customHeight="false" outlineLevel="0" collapsed="false">
      <c r="B2111" s="976"/>
      <c r="C2111" s="929" t="n">
        <v>1981</v>
      </c>
      <c r="D2111" s="977" t="s">
        <v>617</v>
      </c>
      <c r="E2111" s="752" t="n">
        <f aca="false">F2111+G2111+H2111</f>
        <v>0</v>
      </c>
      <c r="F2111" s="801"/>
      <c r="G2111" s="756"/>
      <c r="H2111" s="1466"/>
      <c r="I2111" s="801"/>
      <c r="J2111" s="756"/>
      <c r="K2111" s="1466"/>
      <c r="L2111" s="752" t="n">
        <f aca="false">I2111+J2111+K2111</f>
        <v>0</v>
      </c>
      <c r="M2111" s="1463" t="str">
        <f aca="false">(IF($E2111&lt;&gt;0,$M$2,IF($L2111&lt;&gt;0,$M$2,"")))</f>
        <v/>
      </c>
      <c r="N2111" s="1069"/>
    </row>
    <row r="2112" customFormat="false" ht="16.2" hidden="false" customHeight="false" outlineLevel="0" collapsed="false">
      <c r="B2112" s="928"/>
      <c r="C2112" s="921" t="n">
        <v>1991</v>
      </c>
      <c r="D2112" s="978" t="s">
        <v>618</v>
      </c>
      <c r="E2112" s="773" t="n">
        <f aca="false">F2112+G2112+H2112</f>
        <v>0</v>
      </c>
      <c r="F2112" s="808"/>
      <c r="G2112" s="809"/>
      <c r="H2112" s="1465"/>
      <c r="I2112" s="808"/>
      <c r="J2112" s="809"/>
      <c r="K2112" s="1465"/>
      <c r="L2112" s="773" t="n">
        <f aca="false">I2112+J2112+K2112</f>
        <v>0</v>
      </c>
      <c r="M2112" s="1463" t="str">
        <f aca="false">(IF($E2112&lt;&gt;0,$M$2,IF($L2112&lt;&gt;0,$M$2,"")))</f>
        <v/>
      </c>
      <c r="N2112" s="1069"/>
    </row>
    <row r="2113" customFormat="false" ht="15.6" hidden="false" customHeight="false" outlineLevel="0" collapsed="false">
      <c r="B2113" s="909" t="n">
        <v>2100</v>
      </c>
      <c r="C2113" s="974" t="s">
        <v>619</v>
      </c>
      <c r="D2113" s="974"/>
      <c r="E2113" s="945" t="n">
        <f aca="false">SUM(E2114:E2118)</f>
        <v>0</v>
      </c>
      <c r="F2113" s="912" t="n">
        <f aca="false">SUM(F2114:F2118)</f>
        <v>0</v>
      </c>
      <c r="G2113" s="913" t="n">
        <f aca="false">SUM(G2114:G2118)</f>
        <v>0</v>
      </c>
      <c r="H2113" s="564" t="n">
        <f aca="false">SUM(H2114:H2118)</f>
        <v>0</v>
      </c>
      <c r="I2113" s="912" t="n">
        <f aca="false">SUM(I2114:I2118)</f>
        <v>0</v>
      </c>
      <c r="J2113" s="913" t="n">
        <f aca="false">SUM(J2114:J2118)</f>
        <v>0</v>
      </c>
      <c r="K2113" s="564" t="n">
        <f aca="false">SUM(K2114:K2118)</f>
        <v>0</v>
      </c>
      <c r="L2113" s="945" t="n">
        <f aca="false">SUM(L2114:L2118)</f>
        <v>0</v>
      </c>
      <c r="M2113" s="1463" t="str">
        <f aca="false">(IF($E2113&lt;&gt;0,$M$2,IF($L2113&lt;&gt;0,$M$2,"")))</f>
        <v/>
      </c>
      <c r="N2113" s="1069"/>
    </row>
    <row r="2114" customFormat="false" ht="16.2" hidden="false" customHeight="false" outlineLevel="0" collapsed="false">
      <c r="B2114" s="928"/>
      <c r="C2114" s="916" t="n">
        <v>2110</v>
      </c>
      <c r="D2114" s="979" t="s">
        <v>620</v>
      </c>
      <c r="E2114" s="745" t="n">
        <f aca="false">F2114+G2114+H2114</f>
        <v>0</v>
      </c>
      <c r="F2114" s="812"/>
      <c r="G2114" s="800"/>
      <c r="H2114" s="1464"/>
      <c r="I2114" s="812"/>
      <c r="J2114" s="800"/>
      <c r="K2114" s="1464"/>
      <c r="L2114" s="745" t="n">
        <f aca="false">I2114+J2114+K2114</f>
        <v>0</v>
      </c>
      <c r="M2114" s="1463" t="str">
        <f aca="false">(IF($E2114&lt;&gt;0,$M$2,IF($L2114&lt;&gt;0,$M$2,"")))</f>
        <v/>
      </c>
      <c r="N2114" s="1069"/>
    </row>
    <row r="2115" customFormat="false" ht="16.2" hidden="false" customHeight="false" outlineLevel="0" collapsed="false">
      <c r="B2115" s="976"/>
      <c r="C2115" s="929" t="n">
        <v>2120</v>
      </c>
      <c r="D2115" s="934" t="s">
        <v>621</v>
      </c>
      <c r="E2115" s="752" t="n">
        <f aca="false">F2115+G2115+H2115</f>
        <v>0</v>
      </c>
      <c r="F2115" s="801"/>
      <c r="G2115" s="756"/>
      <c r="H2115" s="1466"/>
      <c r="I2115" s="801"/>
      <c r="J2115" s="756"/>
      <c r="K2115" s="1466"/>
      <c r="L2115" s="752" t="n">
        <f aca="false">I2115+J2115+K2115</f>
        <v>0</v>
      </c>
      <c r="M2115" s="1463" t="str">
        <f aca="false">(IF($E2115&lt;&gt;0,$M$2,IF($L2115&lt;&gt;0,$M$2,"")))</f>
        <v/>
      </c>
      <c r="N2115" s="1069"/>
    </row>
    <row r="2116" customFormat="false" ht="16.2" hidden="false" customHeight="false" outlineLevel="0" collapsed="false">
      <c r="B2116" s="976"/>
      <c r="C2116" s="929" t="n">
        <v>2125</v>
      </c>
      <c r="D2116" s="934" t="s">
        <v>622</v>
      </c>
      <c r="E2116" s="752" t="n">
        <f aca="false">F2116+G2116+H2116</f>
        <v>0</v>
      </c>
      <c r="F2116" s="753" t="n">
        <v>0</v>
      </c>
      <c r="G2116" s="754" t="n">
        <v>0</v>
      </c>
      <c r="H2116" s="755" t="n">
        <v>0</v>
      </c>
      <c r="I2116" s="753" t="n">
        <v>0</v>
      </c>
      <c r="J2116" s="754" t="n">
        <v>0</v>
      </c>
      <c r="K2116" s="755" t="n">
        <v>0</v>
      </c>
      <c r="L2116" s="752" t="n">
        <f aca="false">I2116+J2116+K2116</f>
        <v>0</v>
      </c>
      <c r="M2116" s="1463" t="str">
        <f aca="false">(IF($E2116&lt;&gt;0,$M$2,IF($L2116&lt;&gt;0,$M$2,"")))</f>
        <v/>
      </c>
      <c r="N2116" s="1069"/>
    </row>
    <row r="2117" customFormat="false" ht="16.2" hidden="false" customHeight="false" outlineLevel="0" collapsed="false">
      <c r="B2117" s="927"/>
      <c r="C2117" s="929" t="n">
        <v>2140</v>
      </c>
      <c r="D2117" s="934" t="s">
        <v>623</v>
      </c>
      <c r="E2117" s="752" t="n">
        <f aca="false">F2117+G2117+H2117</f>
        <v>0</v>
      </c>
      <c r="F2117" s="753" t="n">
        <v>0</v>
      </c>
      <c r="G2117" s="754" t="n">
        <v>0</v>
      </c>
      <c r="H2117" s="755" t="n">
        <v>0</v>
      </c>
      <c r="I2117" s="753" t="n">
        <v>0</v>
      </c>
      <c r="J2117" s="754" t="n">
        <v>0</v>
      </c>
      <c r="K2117" s="755" t="n">
        <v>0</v>
      </c>
      <c r="L2117" s="752" t="n">
        <f aca="false">I2117+J2117+K2117</f>
        <v>0</v>
      </c>
      <c r="M2117" s="1463" t="str">
        <f aca="false">(IF($E2117&lt;&gt;0,$M$2,IF($L2117&lt;&gt;0,$M$2,"")))</f>
        <v/>
      </c>
      <c r="N2117" s="1069"/>
    </row>
    <row r="2118" customFormat="false" ht="16.2" hidden="false" customHeight="false" outlineLevel="0" collapsed="false">
      <c r="B2118" s="928"/>
      <c r="C2118" s="921" t="n">
        <v>2190</v>
      </c>
      <c r="D2118" s="980" t="s">
        <v>624</v>
      </c>
      <c r="E2118" s="773" t="n">
        <f aca="false">F2118+G2118+H2118</f>
        <v>0</v>
      </c>
      <c r="F2118" s="808"/>
      <c r="G2118" s="809"/>
      <c r="H2118" s="1465"/>
      <c r="I2118" s="808"/>
      <c r="J2118" s="809"/>
      <c r="K2118" s="1465"/>
      <c r="L2118" s="773" t="n">
        <f aca="false">I2118+J2118+K2118</f>
        <v>0</v>
      </c>
      <c r="M2118" s="1463" t="str">
        <f aca="false">(IF($E2118&lt;&gt;0,$M$2,IF($L2118&lt;&gt;0,$M$2,"")))</f>
        <v/>
      </c>
      <c r="N2118" s="1069"/>
    </row>
    <row r="2119" customFormat="false" ht="15.6" hidden="false" customHeight="false" outlineLevel="0" collapsed="false">
      <c r="B2119" s="909" t="n">
        <v>2200</v>
      </c>
      <c r="C2119" s="974" t="s">
        <v>625</v>
      </c>
      <c r="D2119" s="974"/>
      <c r="E2119" s="945" t="n">
        <f aca="false">SUM(E2120:E2121)</f>
        <v>0</v>
      </c>
      <c r="F2119" s="912" t="n">
        <f aca="false">SUM(F2120:F2121)</f>
        <v>0</v>
      </c>
      <c r="G2119" s="913" t="n">
        <f aca="false">SUM(G2120:G2121)</f>
        <v>0</v>
      </c>
      <c r="H2119" s="564" t="n">
        <f aca="false">SUM(H2120:H2121)</f>
        <v>0</v>
      </c>
      <c r="I2119" s="912" t="n">
        <f aca="false">SUM(I2120:I2121)</f>
        <v>0</v>
      </c>
      <c r="J2119" s="913" t="n">
        <f aca="false">SUM(J2120:J2121)</f>
        <v>0</v>
      </c>
      <c r="K2119" s="564" t="n">
        <f aca="false">SUM(K2120:K2121)</f>
        <v>0</v>
      </c>
      <c r="L2119" s="945" t="n">
        <f aca="false">SUM(L2120:L2121)</f>
        <v>0</v>
      </c>
      <c r="M2119" s="1463" t="str">
        <f aca="false">(IF($E2119&lt;&gt;0,$M$2,IF($L2119&lt;&gt;0,$M$2,"")))</f>
        <v/>
      </c>
      <c r="N2119" s="1069"/>
    </row>
    <row r="2120" customFormat="false" ht="16.2" hidden="false" customHeight="false" outlineLevel="0" collapsed="false">
      <c r="B2120" s="928"/>
      <c r="C2120" s="916" t="n">
        <v>2221</v>
      </c>
      <c r="D2120" s="917" t="s">
        <v>626</v>
      </c>
      <c r="E2120" s="745" t="n">
        <f aca="false">F2120+G2120+H2120</f>
        <v>0</v>
      </c>
      <c r="F2120" s="812"/>
      <c r="G2120" s="800"/>
      <c r="H2120" s="1464"/>
      <c r="I2120" s="812"/>
      <c r="J2120" s="800"/>
      <c r="K2120" s="1464"/>
      <c r="L2120" s="745" t="n">
        <f aca="false">I2120+J2120+K2120</f>
        <v>0</v>
      </c>
      <c r="M2120" s="1463" t="str">
        <f aca="false">(IF($E2120&lt;&gt;0,$M$2,IF($L2120&lt;&gt;0,$M$2,"")))</f>
        <v/>
      </c>
      <c r="N2120" s="1069"/>
    </row>
    <row r="2121" customFormat="false" ht="16.2" hidden="false" customHeight="false" outlineLevel="0" collapsed="false">
      <c r="B2121" s="928"/>
      <c r="C2121" s="921" t="n">
        <v>2224</v>
      </c>
      <c r="D2121" s="922" t="s">
        <v>627</v>
      </c>
      <c r="E2121" s="773" t="n">
        <f aca="false">F2121+G2121+H2121</f>
        <v>0</v>
      </c>
      <c r="F2121" s="808"/>
      <c r="G2121" s="809"/>
      <c r="H2121" s="1465"/>
      <c r="I2121" s="808"/>
      <c r="J2121" s="809"/>
      <c r="K2121" s="1465"/>
      <c r="L2121" s="773" t="n">
        <f aca="false">I2121+J2121+K2121</f>
        <v>0</v>
      </c>
      <c r="M2121" s="1463" t="str">
        <f aca="false">(IF($E2121&lt;&gt;0,$M$2,IF($L2121&lt;&gt;0,$M$2,"")))</f>
        <v/>
      </c>
      <c r="N2121" s="1069"/>
    </row>
    <row r="2122" customFormat="false" ht="15.6" hidden="false" customHeight="false" outlineLevel="0" collapsed="false">
      <c r="B2122" s="909" t="n">
        <v>2500</v>
      </c>
      <c r="C2122" s="974" t="s">
        <v>628</v>
      </c>
      <c r="D2122" s="974"/>
      <c r="E2122" s="945" t="n">
        <f aca="false">F2122+G2122+H2122</f>
        <v>0</v>
      </c>
      <c r="F2122" s="1467"/>
      <c r="G2122" s="1468"/>
      <c r="H2122" s="1469"/>
      <c r="I2122" s="1467"/>
      <c r="J2122" s="1468"/>
      <c r="K2122" s="1469"/>
      <c r="L2122" s="945" t="n">
        <f aca="false">I2122+J2122+K2122</f>
        <v>0</v>
      </c>
      <c r="M2122" s="1463" t="str">
        <f aca="false">(IF($E2122&lt;&gt;0,$M$2,IF($L2122&lt;&gt;0,$M$2,"")))</f>
        <v/>
      </c>
      <c r="N2122" s="1069"/>
    </row>
    <row r="2123" customFormat="false" ht="15.6" hidden="false" customHeight="true" outlineLevel="0" collapsed="false">
      <c r="B2123" s="909" t="n">
        <v>2600</v>
      </c>
      <c r="C2123" s="981" t="s">
        <v>629</v>
      </c>
      <c r="D2123" s="981"/>
      <c r="E2123" s="945" t="n">
        <f aca="false">F2123+G2123+H2123</f>
        <v>0</v>
      </c>
      <c r="F2123" s="1467"/>
      <c r="G2123" s="1468"/>
      <c r="H2123" s="1469"/>
      <c r="I2123" s="1467"/>
      <c r="J2123" s="1468"/>
      <c r="K2123" s="1469"/>
      <c r="L2123" s="945" t="n">
        <f aca="false">I2123+J2123+K2123</f>
        <v>0</v>
      </c>
      <c r="M2123" s="1463" t="str">
        <f aca="false">(IF($E2123&lt;&gt;0,$M$2,IF($L2123&lt;&gt;0,$M$2,"")))</f>
        <v/>
      </c>
      <c r="N2123" s="1069"/>
    </row>
    <row r="2124" customFormat="false" ht="15.6" hidden="false" customHeight="true" outlineLevel="0" collapsed="false">
      <c r="B2124" s="909" t="n">
        <v>2700</v>
      </c>
      <c r="C2124" s="981" t="s">
        <v>630</v>
      </c>
      <c r="D2124" s="981"/>
      <c r="E2124" s="945" t="n">
        <f aca="false">F2124+G2124+H2124</f>
        <v>0</v>
      </c>
      <c r="F2124" s="1467"/>
      <c r="G2124" s="1468"/>
      <c r="H2124" s="1469"/>
      <c r="I2124" s="1467"/>
      <c r="J2124" s="1468"/>
      <c r="K2124" s="1469"/>
      <c r="L2124" s="945" t="n">
        <f aca="false">I2124+J2124+K2124</f>
        <v>0</v>
      </c>
      <c r="M2124" s="1463" t="str">
        <f aca="false">(IF($E2124&lt;&gt;0,$M$2,IF($L2124&lt;&gt;0,$M$2,"")))</f>
        <v/>
      </c>
      <c r="N2124" s="1069"/>
    </row>
    <row r="2125" customFormat="false" ht="15.6" hidden="false" customHeight="true" outlineLevel="0" collapsed="false">
      <c r="B2125" s="909" t="n">
        <v>2800</v>
      </c>
      <c r="C2125" s="981" t="s">
        <v>921</v>
      </c>
      <c r="D2125" s="981"/>
      <c r="E2125" s="945" t="n">
        <f aca="false">SUM(E2126:E2128)</f>
        <v>0</v>
      </c>
      <c r="F2125" s="912" t="n">
        <f aca="false">SUM(F2126:F2128)</f>
        <v>0</v>
      </c>
      <c r="G2125" s="913" t="n">
        <f aca="false">SUM(G2126:G2128)</f>
        <v>0</v>
      </c>
      <c r="H2125" s="564" t="n">
        <f aca="false">SUM(H2126:H2128)</f>
        <v>0</v>
      </c>
      <c r="I2125" s="912" t="n">
        <f aca="false">SUM(I2126:I2128)</f>
        <v>0</v>
      </c>
      <c r="J2125" s="913" t="n">
        <f aca="false">SUM(J2126:J2128)</f>
        <v>0</v>
      </c>
      <c r="K2125" s="564" t="n">
        <f aca="false">SUM(K2126:K2128)</f>
        <v>0</v>
      </c>
      <c r="L2125" s="945" t="n">
        <f aca="false">SUM(L2126:L2128)</f>
        <v>0</v>
      </c>
      <c r="M2125" s="1463" t="str">
        <f aca="false">(IF($E2125&lt;&gt;0,$M$2,IF($L2125&lt;&gt;0,$M$2,"")))</f>
        <v/>
      </c>
      <c r="N2125" s="1069"/>
    </row>
    <row r="2126" customFormat="false" ht="16.2" hidden="false" customHeight="false" outlineLevel="0" collapsed="false">
      <c r="B2126" s="928"/>
      <c r="C2126" s="916" t="n">
        <v>2810</v>
      </c>
      <c r="D2126" s="1474" t="s">
        <v>632</v>
      </c>
      <c r="E2126" s="745" t="n">
        <f aca="false">F2126+G2126+H2126</f>
        <v>0</v>
      </c>
      <c r="F2126" s="812"/>
      <c r="G2126" s="800"/>
      <c r="H2126" s="1464"/>
      <c r="I2126" s="812"/>
      <c r="J2126" s="800"/>
      <c r="K2126" s="1464"/>
      <c r="L2126" s="745" t="n">
        <f aca="false">I2126+J2126+K2126</f>
        <v>0</v>
      </c>
      <c r="M2126" s="1463" t="str">
        <f aca="false">(IF($E2126&lt;&gt;0,$M$2,IF($L2126&lt;&gt;0,$M$2,"")))</f>
        <v/>
      </c>
      <c r="N2126" s="1069"/>
    </row>
    <row r="2127" customFormat="false" ht="16.2" hidden="false" customHeight="false" outlineLevel="0" collapsed="false">
      <c r="B2127" s="976"/>
      <c r="C2127" s="929" t="n">
        <v>2820</v>
      </c>
      <c r="D2127" s="1475" t="s">
        <v>633</v>
      </c>
      <c r="E2127" s="752" t="n">
        <f aca="false">F2127+G2127+H2127</f>
        <v>0</v>
      </c>
      <c r="F2127" s="801"/>
      <c r="G2127" s="756"/>
      <c r="H2127" s="1466"/>
      <c r="I2127" s="801"/>
      <c r="J2127" s="756"/>
      <c r="K2127" s="1466"/>
      <c r="L2127" s="752" t="n">
        <f aca="false">I2127+J2127+K2127</f>
        <v>0</v>
      </c>
      <c r="M2127" s="1463" t="str">
        <f aca="false">(IF($E2127&lt;&gt;0,$M$2,IF($L2127&lt;&gt;0,$M$2,"")))</f>
        <v/>
      </c>
      <c r="N2127" s="1069"/>
    </row>
    <row r="2128" customFormat="false" ht="32.4" hidden="false" customHeight="false" outlineLevel="0" collapsed="false">
      <c r="B2128" s="928"/>
      <c r="C2128" s="921" t="n">
        <v>2890</v>
      </c>
      <c r="D2128" s="1003" t="s">
        <v>634</v>
      </c>
      <c r="E2128" s="773" t="n">
        <f aca="false">F2128+G2128+H2128</f>
        <v>0</v>
      </c>
      <c r="F2128" s="808"/>
      <c r="G2128" s="809"/>
      <c r="H2128" s="1465"/>
      <c r="I2128" s="808"/>
      <c r="J2128" s="809"/>
      <c r="K2128" s="1465"/>
      <c r="L2128" s="773" t="n">
        <f aca="false">I2128+J2128+K2128</f>
        <v>0</v>
      </c>
      <c r="M2128" s="1463" t="str">
        <f aca="false">(IF($E2128&lt;&gt;0,$M$2,IF($L2128&lt;&gt;0,$M$2,"")))</f>
        <v/>
      </c>
      <c r="N2128" s="1069"/>
    </row>
    <row r="2129" customFormat="false" ht="15.6" hidden="false" customHeight="false" outlineLevel="0" collapsed="false">
      <c r="B2129" s="909" t="n">
        <v>2900</v>
      </c>
      <c r="C2129" s="974" t="s">
        <v>635</v>
      </c>
      <c r="D2129" s="974"/>
      <c r="E2129" s="945" t="n">
        <f aca="false">SUM(E2130:E2137)</f>
        <v>0</v>
      </c>
      <c r="F2129" s="912" t="n">
        <f aca="false">SUM(F2130:F2137)</f>
        <v>0</v>
      </c>
      <c r="G2129" s="912" t="n">
        <f aca="false">SUM(G2130:G2137)</f>
        <v>0</v>
      </c>
      <c r="H2129" s="912" t="n">
        <f aca="false">SUM(H2130:H2137)</f>
        <v>0</v>
      </c>
      <c r="I2129" s="912" t="n">
        <f aca="false">SUM(I2130:I2137)</f>
        <v>0</v>
      </c>
      <c r="J2129" s="912" t="n">
        <f aca="false">SUM(J2130:J2137)</f>
        <v>0</v>
      </c>
      <c r="K2129" s="912" t="n">
        <f aca="false">SUM(K2130:K2137)</f>
        <v>0</v>
      </c>
      <c r="L2129" s="912" t="n">
        <f aca="false">SUM(L2130:L2137)</f>
        <v>0</v>
      </c>
      <c r="M2129" s="1463" t="str">
        <f aca="false">(IF($E2129&lt;&gt;0,$M$2,IF($L2129&lt;&gt;0,$M$2,"")))</f>
        <v/>
      </c>
      <c r="N2129" s="1069"/>
    </row>
    <row r="2130" customFormat="false" ht="16.2" hidden="false" customHeight="false" outlineLevel="0" collapsed="false">
      <c r="B2130" s="976"/>
      <c r="C2130" s="916" t="n">
        <v>2910</v>
      </c>
      <c r="D2130" s="986" t="s">
        <v>636</v>
      </c>
      <c r="E2130" s="745" t="n">
        <f aca="false">F2130+G2130+H2130</f>
        <v>0</v>
      </c>
      <c r="F2130" s="812"/>
      <c r="G2130" s="800"/>
      <c r="H2130" s="1464"/>
      <c r="I2130" s="812"/>
      <c r="J2130" s="800"/>
      <c r="K2130" s="1464"/>
      <c r="L2130" s="745" t="n">
        <f aca="false">I2130+J2130+K2130</f>
        <v>0</v>
      </c>
      <c r="M2130" s="1463" t="str">
        <f aca="false">(IF($E2130&lt;&gt;0,$M$2,IF($L2130&lt;&gt;0,$M$2,"")))</f>
        <v/>
      </c>
      <c r="N2130" s="1069"/>
    </row>
    <row r="2131" customFormat="false" ht="16.2" hidden="false" customHeight="false" outlineLevel="0" collapsed="false">
      <c r="B2131" s="976"/>
      <c r="C2131" s="916" t="n">
        <v>2920</v>
      </c>
      <c r="D2131" s="986" t="s">
        <v>637</v>
      </c>
      <c r="E2131" s="745" t="n">
        <f aca="false">F2131+G2131+H2131</f>
        <v>0</v>
      </c>
      <c r="F2131" s="812"/>
      <c r="G2131" s="800"/>
      <c r="H2131" s="1464"/>
      <c r="I2131" s="812"/>
      <c r="J2131" s="800"/>
      <c r="K2131" s="1464"/>
      <c r="L2131" s="745" t="n">
        <f aca="false">I2131+J2131+K2131</f>
        <v>0</v>
      </c>
      <c r="M2131" s="1463" t="str">
        <f aca="false">(IF($E2131&lt;&gt;0,$M$2,IF($L2131&lt;&gt;0,$M$2,"")))</f>
        <v/>
      </c>
      <c r="N2131" s="1069"/>
    </row>
    <row r="2132" customFormat="false" ht="32.4" hidden="false" customHeight="false" outlineLevel="0" collapsed="false">
      <c r="B2132" s="976"/>
      <c r="C2132" s="958" t="n">
        <v>2969</v>
      </c>
      <c r="D2132" s="987" t="s">
        <v>638</v>
      </c>
      <c r="E2132" s="960" t="n">
        <f aca="false">F2132+G2132+H2132</f>
        <v>0</v>
      </c>
      <c r="F2132" s="1153"/>
      <c r="G2132" s="1154"/>
      <c r="H2132" s="1472"/>
      <c r="I2132" s="1153"/>
      <c r="J2132" s="1154"/>
      <c r="K2132" s="1472"/>
      <c r="L2132" s="960" t="n">
        <f aca="false">I2132+J2132+K2132</f>
        <v>0</v>
      </c>
      <c r="M2132" s="1463" t="str">
        <f aca="false">(IF($E2132&lt;&gt;0,$M$2,IF($L2132&lt;&gt;0,$M$2,"")))</f>
        <v/>
      </c>
      <c r="N2132" s="1069"/>
    </row>
    <row r="2133" customFormat="false" ht="32.4" hidden="false" customHeight="false" outlineLevel="0" collapsed="false">
      <c r="B2133" s="976"/>
      <c r="C2133" s="988" t="n">
        <v>2970</v>
      </c>
      <c r="D2133" s="989" t="s">
        <v>639</v>
      </c>
      <c r="E2133" s="990" t="n">
        <f aca="false">F2133+G2133+H2133</f>
        <v>0</v>
      </c>
      <c r="F2133" s="1367"/>
      <c r="G2133" s="1368"/>
      <c r="H2133" s="1476"/>
      <c r="I2133" s="1367"/>
      <c r="J2133" s="1368"/>
      <c r="K2133" s="1476"/>
      <c r="L2133" s="990" t="n">
        <f aca="false">I2133+J2133+K2133</f>
        <v>0</v>
      </c>
      <c r="M2133" s="1463" t="str">
        <f aca="false">(IF($E2133&lt;&gt;0,$M$2,IF($L2133&lt;&gt;0,$M$2,"")))</f>
        <v/>
      </c>
      <c r="N2133" s="1069"/>
    </row>
    <row r="2134" customFormat="false" ht="16.2" hidden="false" customHeight="false" outlineLevel="0" collapsed="false">
      <c r="B2134" s="976"/>
      <c r="C2134" s="967" t="n">
        <v>2989</v>
      </c>
      <c r="D2134" s="994" t="s">
        <v>640</v>
      </c>
      <c r="E2134" s="969" t="n">
        <f aca="false">F2134+G2134+H2134</f>
        <v>0</v>
      </c>
      <c r="F2134" s="1298"/>
      <c r="G2134" s="1299"/>
      <c r="H2134" s="1473"/>
      <c r="I2134" s="1298"/>
      <c r="J2134" s="1299"/>
      <c r="K2134" s="1473"/>
      <c r="L2134" s="969" t="n">
        <f aca="false">I2134+J2134+K2134</f>
        <v>0</v>
      </c>
      <c r="M2134" s="1463" t="str">
        <f aca="false">(IF($E2134&lt;&gt;0,$M$2,IF($L2134&lt;&gt;0,$M$2,"")))</f>
        <v/>
      </c>
      <c r="N2134" s="1069"/>
    </row>
    <row r="2135" customFormat="false" ht="16.2" hidden="false" customHeight="false" outlineLevel="0" collapsed="false">
      <c r="B2135" s="928"/>
      <c r="C2135" s="952" t="n">
        <v>2990</v>
      </c>
      <c r="D2135" s="995" t="s">
        <v>922</v>
      </c>
      <c r="E2135" s="954" t="n">
        <f aca="false">F2135+G2135+H2135</f>
        <v>0</v>
      </c>
      <c r="F2135" s="1325"/>
      <c r="G2135" s="1302"/>
      <c r="H2135" s="1471"/>
      <c r="I2135" s="1325"/>
      <c r="J2135" s="1302"/>
      <c r="K2135" s="1471"/>
      <c r="L2135" s="954" t="n">
        <f aca="false">I2135+J2135+K2135</f>
        <v>0</v>
      </c>
      <c r="M2135" s="1463" t="str">
        <f aca="false">(IF($E2135&lt;&gt;0,$M$2,IF($L2135&lt;&gt;0,$M$2,"")))</f>
        <v/>
      </c>
      <c r="N2135" s="1069"/>
    </row>
    <row r="2136" customFormat="false" ht="16.2" hidden="false" customHeight="false" outlineLevel="0" collapsed="false">
      <c r="B2136" s="928"/>
      <c r="C2136" s="952" t="n">
        <v>2991</v>
      </c>
      <c r="D2136" s="995" t="s">
        <v>642</v>
      </c>
      <c r="E2136" s="954" t="n">
        <f aca="false">F2136+G2136+H2136</f>
        <v>0</v>
      </c>
      <c r="F2136" s="1325"/>
      <c r="G2136" s="1302"/>
      <c r="H2136" s="1471"/>
      <c r="I2136" s="1325"/>
      <c r="J2136" s="1302"/>
      <c r="K2136" s="1471"/>
      <c r="L2136" s="954" t="n">
        <f aca="false">I2136+J2136+K2136</f>
        <v>0</v>
      </c>
      <c r="M2136" s="1463" t="str">
        <f aca="false">(IF($E2136&lt;&gt;0,$M$2,IF($L2136&lt;&gt;0,$M$2,"")))</f>
        <v/>
      </c>
      <c r="N2136" s="1069"/>
    </row>
    <row r="2137" customFormat="false" ht="16.2" hidden="false" customHeight="false" outlineLevel="0" collapsed="false">
      <c r="B2137" s="928"/>
      <c r="C2137" s="921" t="n">
        <v>2992</v>
      </c>
      <c r="D2137" s="996" t="s">
        <v>643</v>
      </c>
      <c r="E2137" s="773" t="n">
        <f aca="false">F2137+G2137+H2137</f>
        <v>0</v>
      </c>
      <c r="F2137" s="808"/>
      <c r="G2137" s="809"/>
      <c r="H2137" s="1465"/>
      <c r="I2137" s="808"/>
      <c r="J2137" s="809"/>
      <c r="K2137" s="1465"/>
      <c r="L2137" s="773" t="n">
        <f aca="false">I2137+J2137+K2137</f>
        <v>0</v>
      </c>
      <c r="M2137" s="1463" t="str">
        <f aca="false">(IF($E2137&lt;&gt;0,$M$2,IF($L2137&lt;&gt;0,$M$2,"")))</f>
        <v/>
      </c>
      <c r="N2137" s="1069"/>
    </row>
    <row r="2138" customFormat="false" ht="15.6" hidden="false" customHeight="false" outlineLevel="0" collapsed="false">
      <c r="B2138" s="909" t="n">
        <v>3300</v>
      </c>
      <c r="C2138" s="998" t="s">
        <v>644</v>
      </c>
      <c r="D2138" s="999"/>
      <c r="E2138" s="945" t="n">
        <f aca="false">SUM(E2139:E2143)</f>
        <v>0</v>
      </c>
      <c r="F2138" s="912" t="n">
        <f aca="false">SUM(F2139:F2143)</f>
        <v>0</v>
      </c>
      <c r="G2138" s="913" t="n">
        <f aca="false">SUM(G2139:G2143)</f>
        <v>0</v>
      </c>
      <c r="H2138" s="564" t="n">
        <f aca="false">SUM(H2139:H2143)</f>
        <v>0</v>
      </c>
      <c r="I2138" s="912" t="n">
        <f aca="false">SUM(I2139:I2143)</f>
        <v>0</v>
      </c>
      <c r="J2138" s="913" t="n">
        <f aca="false">SUM(J2139:J2143)</f>
        <v>0</v>
      </c>
      <c r="K2138" s="564" t="n">
        <f aca="false">SUM(K2139:K2143)</f>
        <v>0</v>
      </c>
      <c r="L2138" s="945" t="n">
        <f aca="false">SUM(L2139:L2143)</f>
        <v>0</v>
      </c>
      <c r="M2138" s="1463" t="str">
        <f aca="false">(IF($E2138&lt;&gt;0,$M$2,IF($L2138&lt;&gt;0,$M$2,"")))</f>
        <v/>
      </c>
      <c r="N2138" s="1069"/>
    </row>
    <row r="2139" customFormat="false" ht="15.6" hidden="false" customHeight="false" outlineLevel="0" collapsed="false">
      <c r="B2139" s="927"/>
      <c r="C2139" s="916" t="n">
        <v>3301</v>
      </c>
      <c r="D2139" s="983" t="s">
        <v>645</v>
      </c>
      <c r="E2139" s="745" t="n">
        <f aca="false">F2139+G2139+H2139</f>
        <v>0</v>
      </c>
      <c r="F2139" s="746" t="n">
        <v>0</v>
      </c>
      <c r="G2139" s="747" t="n">
        <v>0</v>
      </c>
      <c r="H2139" s="748" t="n">
        <v>0</v>
      </c>
      <c r="I2139" s="746" t="n">
        <v>0</v>
      </c>
      <c r="J2139" s="747" t="n">
        <v>0</v>
      </c>
      <c r="K2139" s="748" t="n">
        <v>0</v>
      </c>
      <c r="L2139" s="745" t="n">
        <f aca="false">I2139+J2139+K2139</f>
        <v>0</v>
      </c>
      <c r="M2139" s="1463" t="str">
        <f aca="false">(IF($E2139&lt;&gt;0,$M$2,IF($L2139&lt;&gt;0,$M$2,"")))</f>
        <v/>
      </c>
      <c r="N2139" s="1069"/>
    </row>
    <row r="2140" customFormat="false" ht="15.6" hidden="false" customHeight="false" outlineLevel="0" collapsed="false">
      <c r="B2140" s="927"/>
      <c r="C2140" s="929" t="n">
        <v>3302</v>
      </c>
      <c r="D2140" s="984" t="s">
        <v>646</v>
      </c>
      <c r="E2140" s="752" t="n">
        <f aca="false">F2140+G2140+H2140</f>
        <v>0</v>
      </c>
      <c r="F2140" s="753" t="n">
        <v>0</v>
      </c>
      <c r="G2140" s="754" t="n">
        <v>0</v>
      </c>
      <c r="H2140" s="755" t="n">
        <v>0</v>
      </c>
      <c r="I2140" s="753" t="n">
        <v>0</v>
      </c>
      <c r="J2140" s="754" t="n">
        <v>0</v>
      </c>
      <c r="K2140" s="755" t="n">
        <v>0</v>
      </c>
      <c r="L2140" s="752" t="n">
        <f aca="false">I2140+J2140+K2140</f>
        <v>0</v>
      </c>
      <c r="M2140" s="1463" t="str">
        <f aca="false">(IF($E2140&lt;&gt;0,$M$2,IF($L2140&lt;&gt;0,$M$2,"")))</f>
        <v/>
      </c>
      <c r="N2140" s="1069"/>
    </row>
    <row r="2141" customFormat="false" ht="15.6" hidden="false" customHeight="false" outlineLevel="0" collapsed="false">
      <c r="B2141" s="927"/>
      <c r="C2141" s="929" t="n">
        <v>3304</v>
      </c>
      <c r="D2141" s="984" t="s">
        <v>647</v>
      </c>
      <c r="E2141" s="752" t="n">
        <f aca="false">F2141+G2141+H2141</f>
        <v>0</v>
      </c>
      <c r="F2141" s="753" t="n">
        <v>0</v>
      </c>
      <c r="G2141" s="754" t="n">
        <v>0</v>
      </c>
      <c r="H2141" s="755" t="n">
        <v>0</v>
      </c>
      <c r="I2141" s="753" t="n">
        <v>0</v>
      </c>
      <c r="J2141" s="754" t="n">
        <v>0</v>
      </c>
      <c r="K2141" s="755" t="n">
        <v>0</v>
      </c>
      <c r="L2141" s="752" t="n">
        <f aca="false">I2141+J2141+K2141</f>
        <v>0</v>
      </c>
      <c r="M2141" s="1463" t="str">
        <f aca="false">(IF($E2141&lt;&gt;0,$M$2,IF($L2141&lt;&gt;0,$M$2,"")))</f>
        <v/>
      </c>
      <c r="N2141" s="1069"/>
    </row>
    <row r="2142" customFormat="false" ht="46.8" hidden="false" customHeight="false" outlineLevel="0" collapsed="false">
      <c r="B2142" s="927"/>
      <c r="C2142" s="921" t="n">
        <v>3306</v>
      </c>
      <c r="D2142" s="985" t="s">
        <v>923</v>
      </c>
      <c r="E2142" s="752" t="n">
        <f aca="false">F2142+G2142+H2142</f>
        <v>0</v>
      </c>
      <c r="F2142" s="753" t="n">
        <v>0</v>
      </c>
      <c r="G2142" s="754" t="n">
        <v>0</v>
      </c>
      <c r="H2142" s="755" t="n">
        <v>0</v>
      </c>
      <c r="I2142" s="753" t="n">
        <v>0</v>
      </c>
      <c r="J2142" s="754" t="n">
        <v>0</v>
      </c>
      <c r="K2142" s="755" t="n">
        <v>0</v>
      </c>
      <c r="L2142" s="752" t="n">
        <f aca="false">I2142+J2142+K2142</f>
        <v>0</v>
      </c>
      <c r="M2142" s="1463" t="str">
        <f aca="false">(IF($E2142&lt;&gt;0,$M$2,IF($L2142&lt;&gt;0,$M$2,"")))</f>
        <v/>
      </c>
      <c r="N2142" s="1069"/>
    </row>
    <row r="2143" customFormat="false" ht="15.6" hidden="false" customHeight="false" outlineLevel="0" collapsed="false">
      <c r="B2143" s="927"/>
      <c r="C2143" s="921" t="n">
        <v>3307</v>
      </c>
      <c r="D2143" s="985" t="s">
        <v>649</v>
      </c>
      <c r="E2143" s="773" t="n">
        <f aca="false">F2143+G2143+H2143</f>
        <v>0</v>
      </c>
      <c r="F2143" s="774" t="n">
        <v>0</v>
      </c>
      <c r="G2143" s="775" t="n">
        <v>0</v>
      </c>
      <c r="H2143" s="776" t="n">
        <v>0</v>
      </c>
      <c r="I2143" s="774" t="n">
        <v>0</v>
      </c>
      <c r="J2143" s="775" t="n">
        <v>0</v>
      </c>
      <c r="K2143" s="776" t="n">
        <v>0</v>
      </c>
      <c r="L2143" s="773" t="n">
        <f aca="false">I2143+J2143+K2143</f>
        <v>0</v>
      </c>
      <c r="M2143" s="1463" t="str">
        <f aca="false">(IF($E2143&lt;&gt;0,$M$2,IF($L2143&lt;&gt;0,$M$2,"")))</f>
        <v/>
      </c>
      <c r="N2143" s="1069"/>
    </row>
    <row r="2144" customFormat="false" ht="15.6" hidden="false" customHeight="false" outlineLevel="0" collapsed="false">
      <c r="B2144" s="909" t="n">
        <v>3900</v>
      </c>
      <c r="C2144" s="974" t="s">
        <v>650</v>
      </c>
      <c r="D2144" s="974"/>
      <c r="E2144" s="945" t="n">
        <f aca="false">F2144+G2144+H2144</f>
        <v>0</v>
      </c>
      <c r="F2144" s="796" t="n">
        <v>0</v>
      </c>
      <c r="G2144" s="797" t="n">
        <v>0</v>
      </c>
      <c r="H2144" s="798" t="n">
        <v>0</v>
      </c>
      <c r="I2144" s="796" t="n">
        <v>0</v>
      </c>
      <c r="J2144" s="797" t="n">
        <v>0</v>
      </c>
      <c r="K2144" s="798" t="n">
        <v>0</v>
      </c>
      <c r="L2144" s="945" t="n">
        <f aca="false">I2144+J2144+K2144</f>
        <v>0</v>
      </c>
      <c r="M2144" s="1463" t="str">
        <f aca="false">(IF($E2144&lt;&gt;0,$M$2,IF($L2144&lt;&gt;0,$M$2,"")))</f>
        <v/>
      </c>
      <c r="N2144" s="1069"/>
    </row>
    <row r="2145" customFormat="false" ht="15.6" hidden="false" customHeight="false" outlineLevel="0" collapsed="false">
      <c r="B2145" s="909" t="n">
        <v>4000</v>
      </c>
      <c r="C2145" s="974" t="s">
        <v>651</v>
      </c>
      <c r="D2145" s="974"/>
      <c r="E2145" s="945" t="n">
        <f aca="false">F2145+G2145+H2145</f>
        <v>0</v>
      </c>
      <c r="F2145" s="1467"/>
      <c r="G2145" s="1468"/>
      <c r="H2145" s="1469"/>
      <c r="I2145" s="1467"/>
      <c r="J2145" s="1468"/>
      <c r="K2145" s="1469"/>
      <c r="L2145" s="945" t="n">
        <f aca="false">I2145+J2145+K2145</f>
        <v>0</v>
      </c>
      <c r="M2145" s="1463" t="str">
        <f aca="false">(IF($E2145&lt;&gt;0,$M$2,IF($L2145&lt;&gt;0,$M$2,"")))</f>
        <v/>
      </c>
      <c r="N2145" s="1069"/>
    </row>
    <row r="2146" customFormat="false" ht="15.6" hidden="false" customHeight="false" outlineLevel="0" collapsed="false">
      <c r="B2146" s="909" t="n">
        <v>4100</v>
      </c>
      <c r="C2146" s="974" t="s">
        <v>652</v>
      </c>
      <c r="D2146" s="974"/>
      <c r="E2146" s="945" t="n">
        <f aca="false">F2146+G2146+H2146</f>
        <v>0</v>
      </c>
      <c r="F2146" s="797" t="n">
        <v>0</v>
      </c>
      <c r="G2146" s="797" t="n">
        <v>0</v>
      </c>
      <c r="H2146" s="798" t="n">
        <v>0</v>
      </c>
      <c r="I2146" s="833" t="n">
        <v>0</v>
      </c>
      <c r="J2146" s="797" t="n">
        <v>0</v>
      </c>
      <c r="K2146" s="797" t="n">
        <v>0</v>
      </c>
      <c r="L2146" s="945" t="n">
        <f aca="false">I2146+J2146+K2146</f>
        <v>0</v>
      </c>
      <c r="M2146" s="1463" t="str">
        <f aca="false">(IF($E2146&lt;&gt;0,$M$2,IF($L2146&lt;&gt;0,$M$2,"")))</f>
        <v/>
      </c>
      <c r="N2146" s="1069"/>
    </row>
    <row r="2147" customFormat="false" ht="15.6" hidden="false" customHeight="false" outlineLevel="0" collapsed="false">
      <c r="B2147" s="909" t="n">
        <v>4200</v>
      </c>
      <c r="C2147" s="974" t="s">
        <v>653</v>
      </c>
      <c r="D2147" s="974"/>
      <c r="E2147" s="945" t="n">
        <f aca="false">SUM(E2148:E2153)</f>
        <v>0</v>
      </c>
      <c r="F2147" s="912" t="n">
        <f aca="false">SUM(F2148:F2153)</f>
        <v>0</v>
      </c>
      <c r="G2147" s="913" t="n">
        <f aca="false">SUM(G2148:G2153)</f>
        <v>0</v>
      </c>
      <c r="H2147" s="564" t="n">
        <f aca="false">SUM(H2148:H2153)</f>
        <v>0</v>
      </c>
      <c r="I2147" s="912" t="n">
        <f aca="false">SUM(I2148:I2153)</f>
        <v>0</v>
      </c>
      <c r="J2147" s="913" t="n">
        <f aca="false">SUM(J2148:J2153)</f>
        <v>0</v>
      </c>
      <c r="K2147" s="564" t="n">
        <f aca="false">SUM(K2148:K2153)</f>
        <v>0</v>
      </c>
      <c r="L2147" s="945" t="n">
        <f aca="false">SUM(L2148:L2153)</f>
        <v>0</v>
      </c>
      <c r="M2147" s="1463" t="str">
        <f aca="false">(IF($E2147&lt;&gt;0,$M$2,IF($L2147&lt;&gt;0,$M$2,"")))</f>
        <v/>
      </c>
      <c r="N2147" s="1069"/>
    </row>
    <row r="2148" customFormat="false" ht="16.2" hidden="false" customHeight="false" outlineLevel="0" collapsed="false">
      <c r="B2148" s="1001"/>
      <c r="C2148" s="916" t="n">
        <v>4201</v>
      </c>
      <c r="D2148" s="917" t="s">
        <v>654</v>
      </c>
      <c r="E2148" s="745" t="n">
        <f aca="false">F2148+G2148+H2148</f>
        <v>0</v>
      </c>
      <c r="F2148" s="812"/>
      <c r="G2148" s="800"/>
      <c r="H2148" s="1464"/>
      <c r="I2148" s="812"/>
      <c r="J2148" s="800"/>
      <c r="K2148" s="1464"/>
      <c r="L2148" s="745" t="n">
        <f aca="false">I2148+J2148+K2148</f>
        <v>0</v>
      </c>
      <c r="M2148" s="1463" t="str">
        <f aca="false">(IF($E2148&lt;&gt;0,$M$2,IF($L2148&lt;&gt;0,$M$2,"")))</f>
        <v/>
      </c>
      <c r="N2148" s="1069"/>
    </row>
    <row r="2149" customFormat="false" ht="16.2" hidden="false" customHeight="false" outlineLevel="0" collapsed="false">
      <c r="B2149" s="1001"/>
      <c r="C2149" s="929" t="n">
        <v>4202</v>
      </c>
      <c r="D2149" s="1002" t="s">
        <v>655</v>
      </c>
      <c r="E2149" s="752" t="n">
        <f aca="false">F2149+G2149+H2149</f>
        <v>0</v>
      </c>
      <c r="F2149" s="801"/>
      <c r="G2149" s="756"/>
      <c r="H2149" s="1466"/>
      <c r="I2149" s="801"/>
      <c r="J2149" s="756"/>
      <c r="K2149" s="1466"/>
      <c r="L2149" s="752" t="n">
        <f aca="false">I2149+J2149+K2149</f>
        <v>0</v>
      </c>
      <c r="M2149" s="1463" t="str">
        <f aca="false">(IF($E2149&lt;&gt;0,$M$2,IF($L2149&lt;&gt;0,$M$2,"")))</f>
        <v/>
      </c>
      <c r="N2149" s="1069"/>
    </row>
    <row r="2150" customFormat="false" ht="16.2" hidden="false" customHeight="false" outlineLevel="0" collapsed="false">
      <c r="B2150" s="1001"/>
      <c r="C2150" s="929" t="n">
        <v>4214</v>
      </c>
      <c r="D2150" s="1002" t="s">
        <v>656</v>
      </c>
      <c r="E2150" s="752" t="n">
        <f aca="false">F2150+G2150+H2150</f>
        <v>0</v>
      </c>
      <c r="F2150" s="801"/>
      <c r="G2150" s="756"/>
      <c r="H2150" s="1466"/>
      <c r="I2150" s="801"/>
      <c r="J2150" s="756"/>
      <c r="K2150" s="1466"/>
      <c r="L2150" s="752" t="n">
        <f aca="false">I2150+J2150+K2150</f>
        <v>0</v>
      </c>
      <c r="M2150" s="1463" t="str">
        <f aca="false">(IF($E2150&lt;&gt;0,$M$2,IF($L2150&lt;&gt;0,$M$2,"")))</f>
        <v/>
      </c>
      <c r="N2150" s="1069"/>
    </row>
    <row r="2151" customFormat="false" ht="16.2" hidden="false" customHeight="false" outlineLevel="0" collapsed="false">
      <c r="B2151" s="1001"/>
      <c r="C2151" s="929" t="n">
        <v>4217</v>
      </c>
      <c r="D2151" s="1002" t="s">
        <v>657</v>
      </c>
      <c r="E2151" s="752" t="n">
        <f aca="false">F2151+G2151+H2151</f>
        <v>0</v>
      </c>
      <c r="F2151" s="801"/>
      <c r="G2151" s="756"/>
      <c r="H2151" s="1466"/>
      <c r="I2151" s="801"/>
      <c r="J2151" s="756"/>
      <c r="K2151" s="1466"/>
      <c r="L2151" s="752" t="n">
        <f aca="false">I2151+J2151+K2151</f>
        <v>0</v>
      </c>
      <c r="M2151" s="1463" t="str">
        <f aca="false">(IF($E2151&lt;&gt;0,$M$2,IF($L2151&lt;&gt;0,$M$2,"")))</f>
        <v/>
      </c>
      <c r="N2151" s="1069"/>
    </row>
    <row r="2152" customFormat="false" ht="16.2" hidden="false" customHeight="false" outlineLevel="0" collapsed="false">
      <c r="B2152" s="1001"/>
      <c r="C2152" s="929" t="n">
        <v>4218</v>
      </c>
      <c r="D2152" s="930" t="s">
        <v>658</v>
      </c>
      <c r="E2152" s="752" t="n">
        <f aca="false">F2152+G2152+H2152</f>
        <v>0</v>
      </c>
      <c r="F2152" s="801"/>
      <c r="G2152" s="756"/>
      <c r="H2152" s="1466"/>
      <c r="I2152" s="801"/>
      <c r="J2152" s="756"/>
      <c r="K2152" s="1466"/>
      <c r="L2152" s="752" t="n">
        <f aca="false">I2152+J2152+K2152</f>
        <v>0</v>
      </c>
      <c r="M2152" s="1463" t="str">
        <f aca="false">(IF($E2152&lt;&gt;0,$M$2,IF($L2152&lt;&gt;0,$M$2,"")))</f>
        <v/>
      </c>
      <c r="N2152" s="1069"/>
    </row>
    <row r="2153" customFormat="false" ht="16.2" hidden="false" customHeight="false" outlineLevel="0" collapsed="false">
      <c r="B2153" s="1001"/>
      <c r="C2153" s="921" t="n">
        <v>4219</v>
      </c>
      <c r="D2153" s="1003" t="s">
        <v>659</v>
      </c>
      <c r="E2153" s="773" t="n">
        <f aca="false">F2153+G2153+H2153</f>
        <v>0</v>
      </c>
      <c r="F2153" s="808"/>
      <c r="G2153" s="809"/>
      <c r="H2153" s="1465"/>
      <c r="I2153" s="808"/>
      <c r="J2153" s="809"/>
      <c r="K2153" s="1465"/>
      <c r="L2153" s="773" t="n">
        <f aca="false">I2153+J2153+K2153</f>
        <v>0</v>
      </c>
      <c r="M2153" s="1463" t="str">
        <f aca="false">(IF($E2153&lt;&gt;0,$M$2,IF($L2153&lt;&gt;0,$M$2,"")))</f>
        <v/>
      </c>
      <c r="N2153" s="1069"/>
    </row>
    <row r="2154" customFormat="false" ht="15.6" hidden="false" customHeight="false" outlineLevel="0" collapsed="false">
      <c r="B2154" s="909" t="n">
        <v>4300</v>
      </c>
      <c r="C2154" s="974" t="s">
        <v>660</v>
      </c>
      <c r="D2154" s="974"/>
      <c r="E2154" s="945" t="n">
        <f aca="false">SUM(E2155:E2157)</f>
        <v>0</v>
      </c>
      <c r="F2154" s="912" t="n">
        <f aca="false">SUM(F2155:F2157)</f>
        <v>0</v>
      </c>
      <c r="G2154" s="913" t="n">
        <f aca="false">SUM(G2155:G2157)</f>
        <v>0</v>
      </c>
      <c r="H2154" s="564" t="n">
        <f aca="false">SUM(H2155:H2157)</f>
        <v>0</v>
      </c>
      <c r="I2154" s="912" t="n">
        <f aca="false">SUM(I2155:I2157)</f>
        <v>0</v>
      </c>
      <c r="J2154" s="913" t="n">
        <f aca="false">SUM(J2155:J2157)</f>
        <v>0</v>
      </c>
      <c r="K2154" s="564" t="n">
        <f aca="false">SUM(K2155:K2157)</f>
        <v>0</v>
      </c>
      <c r="L2154" s="945" t="n">
        <f aca="false">SUM(L2155:L2157)</f>
        <v>0</v>
      </c>
      <c r="M2154" s="1463" t="str">
        <f aca="false">(IF($E2154&lt;&gt;0,$M$2,IF($L2154&lt;&gt;0,$M$2,"")))</f>
        <v/>
      </c>
      <c r="N2154" s="1069"/>
    </row>
    <row r="2155" customFormat="false" ht="15.6" hidden="false" customHeight="false" outlineLevel="0" collapsed="false">
      <c r="B2155" s="1001"/>
      <c r="C2155" s="916" t="n">
        <v>4301</v>
      </c>
      <c r="D2155" s="946" t="s">
        <v>661</v>
      </c>
      <c r="E2155" s="745" t="n">
        <f aca="false">F2155+G2155+H2155</f>
        <v>0</v>
      </c>
      <c r="F2155" s="812"/>
      <c r="G2155" s="800"/>
      <c r="H2155" s="1464"/>
      <c r="I2155" s="812"/>
      <c r="J2155" s="800"/>
      <c r="K2155" s="1464"/>
      <c r="L2155" s="745" t="n">
        <f aca="false">I2155+J2155+K2155</f>
        <v>0</v>
      </c>
      <c r="M2155" s="1463" t="str">
        <f aca="false">(IF($E2155&lt;&gt;0,$M$2,IF($L2155&lt;&gt;0,$M$2,"")))</f>
        <v/>
      </c>
      <c r="N2155" s="1069"/>
    </row>
    <row r="2156" customFormat="false" ht="16.2" hidden="false" customHeight="false" outlineLevel="0" collapsed="false">
      <c r="B2156" s="1001"/>
      <c r="C2156" s="929" t="n">
        <v>4302</v>
      </c>
      <c r="D2156" s="1002" t="s">
        <v>662</v>
      </c>
      <c r="E2156" s="752" t="n">
        <f aca="false">F2156+G2156+H2156</f>
        <v>0</v>
      </c>
      <c r="F2156" s="801"/>
      <c r="G2156" s="756"/>
      <c r="H2156" s="1466"/>
      <c r="I2156" s="801"/>
      <c r="J2156" s="756"/>
      <c r="K2156" s="1466"/>
      <c r="L2156" s="752" t="n">
        <f aca="false">I2156+J2156+K2156</f>
        <v>0</v>
      </c>
      <c r="M2156" s="1463" t="str">
        <f aca="false">(IF($E2156&lt;&gt;0,$M$2,IF($L2156&lt;&gt;0,$M$2,"")))</f>
        <v/>
      </c>
      <c r="N2156" s="1069"/>
    </row>
    <row r="2157" customFormat="false" ht="16.2" hidden="false" customHeight="false" outlineLevel="0" collapsed="false">
      <c r="B2157" s="1001"/>
      <c r="C2157" s="921" t="n">
        <v>4309</v>
      </c>
      <c r="D2157" s="935" t="s">
        <v>663</v>
      </c>
      <c r="E2157" s="773" t="n">
        <f aca="false">F2157+G2157+H2157</f>
        <v>0</v>
      </c>
      <c r="F2157" s="808"/>
      <c r="G2157" s="809"/>
      <c r="H2157" s="1465"/>
      <c r="I2157" s="808"/>
      <c r="J2157" s="809"/>
      <c r="K2157" s="1465"/>
      <c r="L2157" s="773" t="n">
        <f aca="false">I2157+J2157+K2157</f>
        <v>0</v>
      </c>
      <c r="M2157" s="1463" t="str">
        <f aca="false">(IF($E2157&lt;&gt;0,$M$2,IF($L2157&lt;&gt;0,$M$2,"")))</f>
        <v/>
      </c>
      <c r="N2157" s="1069"/>
    </row>
    <row r="2158" customFormat="false" ht="15.6" hidden="false" customHeight="false" outlineLevel="0" collapsed="false">
      <c r="B2158" s="909" t="n">
        <v>4400</v>
      </c>
      <c r="C2158" s="974" t="s">
        <v>664</v>
      </c>
      <c r="D2158" s="974"/>
      <c r="E2158" s="945" t="n">
        <f aca="false">F2158+G2158+H2158</f>
        <v>0</v>
      </c>
      <c r="F2158" s="1467"/>
      <c r="G2158" s="1468"/>
      <c r="H2158" s="1469"/>
      <c r="I2158" s="1467"/>
      <c r="J2158" s="1468"/>
      <c r="K2158" s="1469"/>
      <c r="L2158" s="945" t="n">
        <f aca="false">I2158+J2158+K2158</f>
        <v>0</v>
      </c>
      <c r="M2158" s="1463" t="str">
        <f aca="false">(IF($E2158&lt;&gt;0,$M$2,IF($L2158&lt;&gt;0,$M$2,"")))</f>
        <v/>
      </c>
      <c r="N2158" s="1069"/>
    </row>
    <row r="2159" customFormat="false" ht="15.6" hidden="false" customHeight="false" outlineLevel="0" collapsed="false">
      <c r="B2159" s="909" t="n">
        <v>4500</v>
      </c>
      <c r="C2159" s="974" t="s">
        <v>665</v>
      </c>
      <c r="D2159" s="974"/>
      <c r="E2159" s="945" t="n">
        <f aca="false">F2159+G2159+H2159</f>
        <v>0</v>
      </c>
      <c r="F2159" s="1467"/>
      <c r="G2159" s="1468"/>
      <c r="H2159" s="1469"/>
      <c r="I2159" s="1467"/>
      <c r="J2159" s="1468"/>
      <c r="K2159" s="1469"/>
      <c r="L2159" s="945" t="n">
        <f aca="false">I2159+J2159+K2159</f>
        <v>0</v>
      </c>
      <c r="M2159" s="1463" t="str">
        <f aca="false">(IF($E2159&lt;&gt;0,$M$2,IF($L2159&lt;&gt;0,$M$2,"")))</f>
        <v/>
      </c>
      <c r="N2159" s="1069"/>
    </row>
    <row r="2160" customFormat="false" ht="15.6" hidden="false" customHeight="true" outlineLevel="0" collapsed="false">
      <c r="B2160" s="909" t="n">
        <v>4600</v>
      </c>
      <c r="C2160" s="981" t="s">
        <v>666</v>
      </c>
      <c r="D2160" s="981"/>
      <c r="E2160" s="945" t="n">
        <f aca="false">F2160+G2160+H2160</f>
        <v>0</v>
      </c>
      <c r="F2160" s="1467"/>
      <c r="G2160" s="1468"/>
      <c r="H2160" s="1469"/>
      <c r="I2160" s="1467"/>
      <c r="J2160" s="1468"/>
      <c r="K2160" s="1469"/>
      <c r="L2160" s="945" t="n">
        <f aca="false">I2160+J2160+K2160</f>
        <v>0</v>
      </c>
      <c r="M2160" s="1463" t="str">
        <f aca="false">(IF($E2160&lt;&gt;0,$M$2,IF($L2160&lt;&gt;0,$M$2,"")))</f>
        <v/>
      </c>
      <c r="N2160" s="1069"/>
    </row>
    <row r="2161" customFormat="false" ht="15.6" hidden="false" customHeight="false" outlineLevel="0" collapsed="false">
      <c r="B2161" s="909" t="n">
        <v>4900</v>
      </c>
      <c r="C2161" s="974" t="s">
        <v>667</v>
      </c>
      <c r="D2161" s="974"/>
      <c r="E2161" s="945" t="n">
        <f aca="false">+E2162+E2163</f>
        <v>0</v>
      </c>
      <c r="F2161" s="912" t="n">
        <f aca="false">+F2162+F2163</f>
        <v>0</v>
      </c>
      <c r="G2161" s="913" t="n">
        <f aca="false">+G2162+G2163</f>
        <v>0</v>
      </c>
      <c r="H2161" s="564" t="n">
        <f aca="false">+H2162+H2163</f>
        <v>0</v>
      </c>
      <c r="I2161" s="912" t="n">
        <f aca="false">+I2162+I2163</f>
        <v>0</v>
      </c>
      <c r="J2161" s="913" t="n">
        <f aca="false">+J2162+J2163</f>
        <v>0</v>
      </c>
      <c r="K2161" s="564" t="n">
        <f aca="false">+K2162+K2163</f>
        <v>0</v>
      </c>
      <c r="L2161" s="945" t="n">
        <f aca="false">+L2162+L2163</f>
        <v>0</v>
      </c>
      <c r="M2161" s="1463" t="str">
        <f aca="false">(IF($E2161&lt;&gt;0,$M$2,IF($L2161&lt;&gt;0,$M$2,"")))</f>
        <v/>
      </c>
      <c r="N2161" s="1069"/>
    </row>
    <row r="2162" customFormat="false" ht="16.2" hidden="false" customHeight="false" outlineLevel="0" collapsed="false">
      <c r="B2162" s="1001"/>
      <c r="C2162" s="916" t="n">
        <v>4901</v>
      </c>
      <c r="D2162" s="1004" t="s">
        <v>668</v>
      </c>
      <c r="E2162" s="745" t="n">
        <f aca="false">F2162+G2162+H2162</f>
        <v>0</v>
      </c>
      <c r="F2162" s="812"/>
      <c r="G2162" s="800"/>
      <c r="H2162" s="1464"/>
      <c r="I2162" s="812"/>
      <c r="J2162" s="800"/>
      <c r="K2162" s="1464"/>
      <c r="L2162" s="745" t="n">
        <f aca="false">I2162+J2162+K2162</f>
        <v>0</v>
      </c>
      <c r="M2162" s="1463" t="str">
        <f aca="false">(IF($E2162&lt;&gt;0,$M$2,IF($L2162&lt;&gt;0,$M$2,"")))</f>
        <v/>
      </c>
      <c r="N2162" s="1069"/>
    </row>
    <row r="2163" customFormat="false" ht="16.2" hidden="false" customHeight="false" outlineLevel="0" collapsed="false">
      <c r="B2163" s="1001"/>
      <c r="C2163" s="921" t="n">
        <v>4902</v>
      </c>
      <c r="D2163" s="935" t="s">
        <v>669</v>
      </c>
      <c r="E2163" s="773" t="n">
        <f aca="false">F2163+G2163+H2163</f>
        <v>0</v>
      </c>
      <c r="F2163" s="808"/>
      <c r="G2163" s="809"/>
      <c r="H2163" s="1465"/>
      <c r="I2163" s="808"/>
      <c r="J2163" s="809"/>
      <c r="K2163" s="1465"/>
      <c r="L2163" s="773" t="n">
        <f aca="false">I2163+J2163+K2163</f>
        <v>0</v>
      </c>
      <c r="M2163" s="1463" t="str">
        <f aca="false">(IF($E2163&lt;&gt;0,$M$2,IF($L2163&lt;&gt;0,$M$2,"")))</f>
        <v/>
      </c>
      <c r="N2163" s="1069"/>
    </row>
    <row r="2164" customFormat="false" ht="15.6" hidden="false" customHeight="false" outlineLevel="0" collapsed="false">
      <c r="B2164" s="1005" t="n">
        <v>5100</v>
      </c>
      <c r="C2164" s="1006" t="s">
        <v>670</v>
      </c>
      <c r="D2164" s="1006"/>
      <c r="E2164" s="945" t="n">
        <f aca="false">F2164+G2164+H2164</f>
        <v>0</v>
      </c>
      <c r="F2164" s="1467"/>
      <c r="G2164" s="1468"/>
      <c r="H2164" s="1469"/>
      <c r="I2164" s="1467"/>
      <c r="J2164" s="1468"/>
      <c r="K2164" s="1469"/>
      <c r="L2164" s="945" t="n">
        <f aca="false">I2164+J2164+K2164</f>
        <v>0</v>
      </c>
      <c r="M2164" s="1463" t="str">
        <f aca="false">(IF($E2164&lt;&gt;0,$M$2,IF($L2164&lt;&gt;0,$M$2,"")))</f>
        <v/>
      </c>
      <c r="N2164" s="1069"/>
    </row>
    <row r="2165" customFormat="false" ht="15.6" hidden="false" customHeight="false" outlineLevel="0" collapsed="false">
      <c r="B2165" s="1005" t="n">
        <v>5200</v>
      </c>
      <c r="C2165" s="1006" t="s">
        <v>671</v>
      </c>
      <c r="D2165" s="1006"/>
      <c r="E2165" s="945" t="n">
        <f aca="false">SUM(E2166:E2172)</f>
        <v>0</v>
      </c>
      <c r="F2165" s="912" t="n">
        <f aca="false">SUM(F2166:F2172)</f>
        <v>0</v>
      </c>
      <c r="G2165" s="913" t="n">
        <f aca="false">SUM(G2166:G2172)</f>
        <v>0</v>
      </c>
      <c r="H2165" s="564" t="n">
        <f aca="false">SUM(H2166:H2172)</f>
        <v>0</v>
      </c>
      <c r="I2165" s="912" t="n">
        <f aca="false">SUM(I2166:I2172)</f>
        <v>0</v>
      </c>
      <c r="J2165" s="913" t="n">
        <f aca="false">SUM(J2166:J2172)</f>
        <v>0</v>
      </c>
      <c r="K2165" s="564" t="n">
        <f aca="false">SUM(K2166:K2172)</f>
        <v>0</v>
      </c>
      <c r="L2165" s="945" t="n">
        <f aca="false">SUM(L2166:L2172)</f>
        <v>0</v>
      </c>
      <c r="M2165" s="1463" t="str">
        <f aca="false">(IF($E2165&lt;&gt;0,$M$2,IF($L2165&lt;&gt;0,$M$2,"")))</f>
        <v/>
      </c>
      <c r="N2165" s="1069"/>
    </row>
    <row r="2166" customFormat="false" ht="16.2" hidden="false" customHeight="false" outlineLevel="0" collapsed="false">
      <c r="B2166" s="1008"/>
      <c r="C2166" s="1009" t="n">
        <v>5201</v>
      </c>
      <c r="D2166" s="1010" t="s">
        <v>672</v>
      </c>
      <c r="E2166" s="745" t="n">
        <f aca="false">F2166+G2166+H2166</f>
        <v>0</v>
      </c>
      <c r="F2166" s="812"/>
      <c r="G2166" s="800"/>
      <c r="H2166" s="1464"/>
      <c r="I2166" s="812"/>
      <c r="J2166" s="800"/>
      <c r="K2166" s="1464"/>
      <c r="L2166" s="745" t="n">
        <f aca="false">I2166+J2166+K2166</f>
        <v>0</v>
      </c>
      <c r="M2166" s="1463" t="str">
        <f aca="false">(IF($E2166&lt;&gt;0,$M$2,IF($L2166&lt;&gt;0,$M$2,"")))</f>
        <v/>
      </c>
      <c r="N2166" s="1069"/>
    </row>
    <row r="2167" customFormat="false" ht="16.2" hidden="false" customHeight="false" outlineLevel="0" collapsed="false">
      <c r="B2167" s="1008"/>
      <c r="C2167" s="1012" t="n">
        <v>5202</v>
      </c>
      <c r="D2167" s="1013" t="s">
        <v>673</v>
      </c>
      <c r="E2167" s="752" t="n">
        <f aca="false">F2167+G2167+H2167</f>
        <v>0</v>
      </c>
      <c r="F2167" s="801"/>
      <c r="G2167" s="756"/>
      <c r="H2167" s="1466"/>
      <c r="I2167" s="801"/>
      <c r="J2167" s="756"/>
      <c r="K2167" s="1466"/>
      <c r="L2167" s="752" t="n">
        <f aca="false">I2167+J2167+K2167</f>
        <v>0</v>
      </c>
      <c r="M2167" s="1463" t="str">
        <f aca="false">(IF($E2167&lt;&gt;0,$M$2,IF($L2167&lt;&gt;0,$M$2,"")))</f>
        <v/>
      </c>
      <c r="N2167" s="1069"/>
    </row>
    <row r="2168" customFormat="false" ht="16.2" hidden="false" customHeight="false" outlineLevel="0" collapsed="false">
      <c r="B2168" s="1008"/>
      <c r="C2168" s="1012" t="n">
        <v>5203</v>
      </c>
      <c r="D2168" s="1013" t="s">
        <v>674</v>
      </c>
      <c r="E2168" s="752" t="n">
        <f aca="false">F2168+G2168+H2168</f>
        <v>0</v>
      </c>
      <c r="F2168" s="801"/>
      <c r="G2168" s="756"/>
      <c r="H2168" s="1466"/>
      <c r="I2168" s="801"/>
      <c r="J2168" s="756"/>
      <c r="K2168" s="1466"/>
      <c r="L2168" s="752" t="n">
        <f aca="false">I2168+J2168+K2168</f>
        <v>0</v>
      </c>
      <c r="M2168" s="1463" t="str">
        <f aca="false">(IF($E2168&lt;&gt;0,$M$2,IF($L2168&lt;&gt;0,$M$2,"")))</f>
        <v/>
      </c>
      <c r="N2168" s="1069"/>
    </row>
    <row r="2169" customFormat="false" ht="16.2" hidden="false" customHeight="false" outlineLevel="0" collapsed="false">
      <c r="B2169" s="1008"/>
      <c r="C2169" s="1012" t="n">
        <v>5204</v>
      </c>
      <c r="D2169" s="1013" t="s">
        <v>675</v>
      </c>
      <c r="E2169" s="752" t="n">
        <f aca="false">F2169+G2169+H2169</f>
        <v>0</v>
      </c>
      <c r="F2169" s="801"/>
      <c r="G2169" s="756"/>
      <c r="H2169" s="1466"/>
      <c r="I2169" s="801"/>
      <c r="J2169" s="756"/>
      <c r="K2169" s="1466"/>
      <c r="L2169" s="752" t="n">
        <f aca="false">I2169+J2169+K2169</f>
        <v>0</v>
      </c>
      <c r="M2169" s="1463" t="str">
        <f aca="false">(IF($E2169&lt;&gt;0,$M$2,IF($L2169&lt;&gt;0,$M$2,"")))</f>
        <v/>
      </c>
      <c r="N2169" s="1069"/>
    </row>
    <row r="2170" customFormat="false" ht="16.2" hidden="false" customHeight="false" outlineLevel="0" collapsed="false">
      <c r="B2170" s="1008"/>
      <c r="C2170" s="1012" t="n">
        <v>5205</v>
      </c>
      <c r="D2170" s="1013" t="s">
        <v>676</v>
      </c>
      <c r="E2170" s="752" t="n">
        <f aca="false">F2170+G2170+H2170</f>
        <v>0</v>
      </c>
      <c r="F2170" s="801"/>
      <c r="G2170" s="756"/>
      <c r="H2170" s="1466"/>
      <c r="I2170" s="801"/>
      <c r="J2170" s="756"/>
      <c r="K2170" s="1466"/>
      <c r="L2170" s="752" t="n">
        <f aca="false">I2170+J2170+K2170</f>
        <v>0</v>
      </c>
      <c r="M2170" s="1463" t="str">
        <f aca="false">(IF($E2170&lt;&gt;0,$M$2,IF($L2170&lt;&gt;0,$M$2,"")))</f>
        <v/>
      </c>
      <c r="N2170" s="1069"/>
    </row>
    <row r="2171" customFormat="false" ht="16.2" hidden="false" customHeight="false" outlineLevel="0" collapsed="false">
      <c r="B2171" s="1008"/>
      <c r="C2171" s="1012" t="n">
        <v>5206</v>
      </c>
      <c r="D2171" s="1013" t="s">
        <v>677</v>
      </c>
      <c r="E2171" s="752" t="n">
        <f aca="false">F2171+G2171+H2171</f>
        <v>0</v>
      </c>
      <c r="F2171" s="801"/>
      <c r="G2171" s="756"/>
      <c r="H2171" s="1466"/>
      <c r="I2171" s="801"/>
      <c r="J2171" s="756"/>
      <c r="K2171" s="1466"/>
      <c r="L2171" s="752" t="n">
        <f aca="false">I2171+J2171+K2171</f>
        <v>0</v>
      </c>
      <c r="M2171" s="1463" t="str">
        <f aca="false">(IF($E2171&lt;&gt;0,$M$2,IF($L2171&lt;&gt;0,$M$2,"")))</f>
        <v/>
      </c>
      <c r="N2171" s="1069"/>
    </row>
    <row r="2172" customFormat="false" ht="16.2" hidden="false" customHeight="false" outlineLevel="0" collapsed="false">
      <c r="B2172" s="1008"/>
      <c r="C2172" s="1014" t="n">
        <v>5219</v>
      </c>
      <c r="D2172" s="1015" t="s">
        <v>678</v>
      </c>
      <c r="E2172" s="773" t="n">
        <f aca="false">F2172+G2172+H2172</f>
        <v>0</v>
      </c>
      <c r="F2172" s="808"/>
      <c r="G2172" s="809"/>
      <c r="H2172" s="1465"/>
      <c r="I2172" s="808"/>
      <c r="J2172" s="809"/>
      <c r="K2172" s="1465"/>
      <c r="L2172" s="773" t="n">
        <f aca="false">I2172+J2172+K2172</f>
        <v>0</v>
      </c>
      <c r="M2172" s="1463" t="str">
        <f aca="false">(IF($E2172&lt;&gt;0,$M$2,IF($L2172&lt;&gt;0,$M$2,"")))</f>
        <v/>
      </c>
      <c r="N2172" s="1069"/>
    </row>
    <row r="2173" customFormat="false" ht="15.6" hidden="false" customHeight="false" outlineLevel="0" collapsed="false">
      <c r="B2173" s="1005" t="n">
        <v>5300</v>
      </c>
      <c r="C2173" s="1006" t="s">
        <v>679</v>
      </c>
      <c r="D2173" s="1006"/>
      <c r="E2173" s="945" t="n">
        <f aca="false">SUM(E2174:E2175)</f>
        <v>0</v>
      </c>
      <c r="F2173" s="912" t="n">
        <f aca="false">SUM(F2174:F2175)</f>
        <v>0</v>
      </c>
      <c r="G2173" s="913" t="n">
        <f aca="false">SUM(G2174:G2175)</f>
        <v>0</v>
      </c>
      <c r="H2173" s="564" t="n">
        <f aca="false">SUM(H2174:H2175)</f>
        <v>0</v>
      </c>
      <c r="I2173" s="912" t="n">
        <f aca="false">SUM(I2174:I2175)</f>
        <v>0</v>
      </c>
      <c r="J2173" s="913" t="n">
        <f aca="false">SUM(J2174:J2175)</f>
        <v>0</v>
      </c>
      <c r="K2173" s="564" t="n">
        <f aca="false">SUM(K2174:K2175)</f>
        <v>0</v>
      </c>
      <c r="L2173" s="945" t="n">
        <f aca="false">SUM(L2174:L2175)</f>
        <v>0</v>
      </c>
      <c r="M2173" s="1463" t="str">
        <f aca="false">(IF($E2173&lt;&gt;0,$M$2,IF($L2173&lt;&gt;0,$M$2,"")))</f>
        <v/>
      </c>
      <c r="N2173" s="1069"/>
    </row>
    <row r="2174" customFormat="false" ht="15.6" hidden="false" customHeight="false" outlineLevel="0" collapsed="false">
      <c r="B2174" s="1008"/>
      <c r="C2174" s="1009" t="n">
        <v>5301</v>
      </c>
      <c r="D2174" s="1010" t="s">
        <v>680</v>
      </c>
      <c r="E2174" s="745" t="n">
        <f aca="false">F2174+G2174+H2174</f>
        <v>0</v>
      </c>
      <c r="F2174" s="812"/>
      <c r="G2174" s="800"/>
      <c r="H2174" s="1464"/>
      <c r="I2174" s="812"/>
      <c r="J2174" s="800"/>
      <c r="K2174" s="1464"/>
      <c r="L2174" s="745" t="n">
        <f aca="false">I2174+J2174+K2174</f>
        <v>0</v>
      </c>
      <c r="M2174" s="1463" t="str">
        <f aca="false">(IF($E2174&lt;&gt;0,$M$2,IF($L2174&lt;&gt;0,$M$2,"")))</f>
        <v/>
      </c>
      <c r="N2174" s="1069"/>
    </row>
    <row r="2175" customFormat="false" ht="16.2" hidden="false" customHeight="false" outlineLevel="0" collapsed="false">
      <c r="B2175" s="1008"/>
      <c r="C2175" s="1014" t="n">
        <v>5309</v>
      </c>
      <c r="D2175" s="1015" t="s">
        <v>681</v>
      </c>
      <c r="E2175" s="773" t="n">
        <f aca="false">F2175+G2175+H2175</f>
        <v>0</v>
      </c>
      <c r="F2175" s="808"/>
      <c r="G2175" s="809"/>
      <c r="H2175" s="1465"/>
      <c r="I2175" s="808"/>
      <c r="J2175" s="809"/>
      <c r="K2175" s="1465"/>
      <c r="L2175" s="773" t="n">
        <f aca="false">I2175+J2175+K2175</f>
        <v>0</v>
      </c>
      <c r="M2175" s="1463" t="str">
        <f aca="false">(IF($E2175&lt;&gt;0,$M$2,IF($L2175&lt;&gt;0,$M$2,"")))</f>
        <v/>
      </c>
      <c r="N2175" s="1069"/>
    </row>
    <row r="2176" customFormat="false" ht="15.6" hidden="false" customHeight="false" outlineLevel="0" collapsed="false">
      <c r="B2176" s="1005" t="n">
        <v>5400</v>
      </c>
      <c r="C2176" s="1006" t="s">
        <v>682</v>
      </c>
      <c r="D2176" s="1006"/>
      <c r="E2176" s="945" t="n">
        <f aca="false">F2176+G2176+H2176</f>
        <v>0</v>
      </c>
      <c r="F2176" s="1467"/>
      <c r="G2176" s="1468"/>
      <c r="H2176" s="1469"/>
      <c r="I2176" s="1467"/>
      <c r="J2176" s="1468"/>
      <c r="K2176" s="1469"/>
      <c r="L2176" s="945" t="n">
        <f aca="false">I2176+J2176+K2176</f>
        <v>0</v>
      </c>
      <c r="M2176" s="1463" t="str">
        <f aca="false">(IF($E2176&lt;&gt;0,$M$2,IF($L2176&lt;&gt;0,$M$2,"")))</f>
        <v/>
      </c>
      <c r="N2176" s="1069"/>
    </row>
    <row r="2177" customFormat="false" ht="15.6" hidden="false" customHeight="false" outlineLevel="0" collapsed="false">
      <c r="B2177" s="909" t="n">
        <v>5500</v>
      </c>
      <c r="C2177" s="974" t="s">
        <v>683</v>
      </c>
      <c r="D2177" s="974"/>
      <c r="E2177" s="945" t="n">
        <f aca="false">SUM(E2178:E2181)</f>
        <v>0</v>
      </c>
      <c r="F2177" s="912" t="n">
        <f aca="false">SUM(F2178:F2181)</f>
        <v>0</v>
      </c>
      <c r="G2177" s="913" t="n">
        <f aca="false">SUM(G2178:G2181)</f>
        <v>0</v>
      </c>
      <c r="H2177" s="564" t="n">
        <f aca="false">SUM(H2178:H2181)</f>
        <v>0</v>
      </c>
      <c r="I2177" s="912" t="n">
        <f aca="false">SUM(I2178:I2181)</f>
        <v>0</v>
      </c>
      <c r="J2177" s="913" t="n">
        <f aca="false">SUM(J2178:J2181)</f>
        <v>0</v>
      </c>
      <c r="K2177" s="564" t="n">
        <f aca="false">SUM(K2178:K2181)</f>
        <v>0</v>
      </c>
      <c r="L2177" s="945" t="n">
        <f aca="false">SUM(L2178:L2181)</f>
        <v>0</v>
      </c>
      <c r="M2177" s="1463" t="str">
        <f aca="false">(IF($E2177&lt;&gt;0,$M$2,IF($L2177&lt;&gt;0,$M$2,"")))</f>
        <v/>
      </c>
      <c r="N2177" s="1069"/>
    </row>
    <row r="2178" customFormat="false" ht="16.2" hidden="false" customHeight="false" outlineLevel="0" collapsed="false">
      <c r="B2178" s="1001"/>
      <c r="C2178" s="916" t="n">
        <v>5501</v>
      </c>
      <c r="D2178" s="946" t="s">
        <v>684</v>
      </c>
      <c r="E2178" s="745" t="n">
        <f aca="false">F2178+G2178+H2178</f>
        <v>0</v>
      </c>
      <c r="F2178" s="812"/>
      <c r="G2178" s="800"/>
      <c r="H2178" s="1464"/>
      <c r="I2178" s="812"/>
      <c r="J2178" s="800"/>
      <c r="K2178" s="1464"/>
      <c r="L2178" s="745" t="n">
        <f aca="false">I2178+J2178+K2178</f>
        <v>0</v>
      </c>
      <c r="M2178" s="1463" t="str">
        <f aca="false">(IF($E2178&lt;&gt;0,$M$2,IF($L2178&lt;&gt;0,$M$2,"")))</f>
        <v/>
      </c>
      <c r="N2178" s="1069"/>
    </row>
    <row r="2179" customFormat="false" ht="16.2" hidden="false" customHeight="false" outlineLevel="0" collapsed="false">
      <c r="B2179" s="1001"/>
      <c r="C2179" s="929" t="n">
        <v>5502</v>
      </c>
      <c r="D2179" s="930" t="s">
        <v>685</v>
      </c>
      <c r="E2179" s="752" t="n">
        <f aca="false">F2179+G2179+H2179</f>
        <v>0</v>
      </c>
      <c r="F2179" s="801"/>
      <c r="G2179" s="756"/>
      <c r="H2179" s="1466"/>
      <c r="I2179" s="801"/>
      <c r="J2179" s="756"/>
      <c r="K2179" s="1466"/>
      <c r="L2179" s="752" t="n">
        <f aca="false">I2179+J2179+K2179</f>
        <v>0</v>
      </c>
      <c r="M2179" s="1463" t="str">
        <f aca="false">(IF($E2179&lt;&gt;0,$M$2,IF($L2179&lt;&gt;0,$M$2,"")))</f>
        <v/>
      </c>
      <c r="N2179" s="1069"/>
    </row>
    <row r="2180" customFormat="false" ht="16.2" hidden="false" customHeight="false" outlineLevel="0" collapsed="false">
      <c r="B2180" s="1001"/>
      <c r="C2180" s="929" t="n">
        <v>5503</v>
      </c>
      <c r="D2180" s="1002" t="s">
        <v>686</v>
      </c>
      <c r="E2180" s="752" t="n">
        <f aca="false">F2180+G2180+H2180</f>
        <v>0</v>
      </c>
      <c r="F2180" s="801"/>
      <c r="G2180" s="756"/>
      <c r="H2180" s="1466"/>
      <c r="I2180" s="801"/>
      <c r="J2180" s="756"/>
      <c r="K2180" s="1466"/>
      <c r="L2180" s="752" t="n">
        <f aca="false">I2180+J2180+K2180</f>
        <v>0</v>
      </c>
      <c r="M2180" s="1463" t="str">
        <f aca="false">(IF($E2180&lt;&gt;0,$M$2,IF($L2180&lt;&gt;0,$M$2,"")))</f>
        <v/>
      </c>
      <c r="N2180" s="1069"/>
    </row>
    <row r="2181" customFormat="false" ht="16.2" hidden="false" customHeight="false" outlineLevel="0" collapsed="false">
      <c r="B2181" s="1001"/>
      <c r="C2181" s="921" t="n">
        <v>5504</v>
      </c>
      <c r="D2181" s="973" t="s">
        <v>687</v>
      </c>
      <c r="E2181" s="773" t="n">
        <f aca="false">F2181+G2181+H2181</f>
        <v>0</v>
      </c>
      <c r="F2181" s="808"/>
      <c r="G2181" s="809"/>
      <c r="H2181" s="1465"/>
      <c r="I2181" s="808"/>
      <c r="J2181" s="809"/>
      <c r="K2181" s="1465"/>
      <c r="L2181" s="773" t="n">
        <f aca="false">I2181+J2181+K2181</f>
        <v>0</v>
      </c>
      <c r="M2181" s="1463" t="str">
        <f aca="false">(IF($E2181&lt;&gt;0,$M$2,IF($L2181&lt;&gt;0,$M$2,"")))</f>
        <v/>
      </c>
      <c r="N2181" s="1069"/>
    </row>
    <row r="2182" customFormat="false" ht="16.2" hidden="false" customHeight="true" outlineLevel="0" collapsed="false">
      <c r="B2182" s="1005" t="n">
        <v>5700</v>
      </c>
      <c r="C2182" s="1016" t="s">
        <v>688</v>
      </c>
      <c r="D2182" s="1016"/>
      <c r="E2182" s="945" t="n">
        <f aca="false">SUM(E2183:E2185)</f>
        <v>0</v>
      </c>
      <c r="F2182" s="796" t="n">
        <v>0</v>
      </c>
      <c r="G2182" s="796" t="n">
        <v>0</v>
      </c>
      <c r="H2182" s="796" t="n">
        <v>0</v>
      </c>
      <c r="I2182" s="796" t="n">
        <v>0</v>
      </c>
      <c r="J2182" s="796" t="n">
        <v>0</v>
      </c>
      <c r="K2182" s="796" t="n">
        <v>0</v>
      </c>
      <c r="L2182" s="945" t="n">
        <f aca="false">SUM(L2183:L2185)</f>
        <v>0</v>
      </c>
      <c r="M2182" s="1463" t="str">
        <f aca="false">(IF($E2182&lt;&gt;0,$M$2,IF($L2182&lt;&gt;0,$M$2,"")))</f>
        <v/>
      </c>
      <c r="N2182" s="1069"/>
    </row>
    <row r="2183" customFormat="false" ht="16.2" hidden="false" customHeight="false" outlineLevel="0" collapsed="false">
      <c r="B2183" s="1008"/>
      <c r="C2183" s="1009" t="n">
        <v>5701</v>
      </c>
      <c r="D2183" s="1010" t="s">
        <v>689</v>
      </c>
      <c r="E2183" s="745" t="n">
        <f aca="false">F2183+G2183+H2183</f>
        <v>0</v>
      </c>
      <c r="F2183" s="797" t="n">
        <v>0</v>
      </c>
      <c r="G2183" s="797" t="n">
        <v>0</v>
      </c>
      <c r="H2183" s="798" t="n">
        <v>0</v>
      </c>
      <c r="I2183" s="833" t="n">
        <v>0</v>
      </c>
      <c r="J2183" s="797" t="n">
        <v>0</v>
      </c>
      <c r="K2183" s="797" t="n">
        <v>0</v>
      </c>
      <c r="L2183" s="745" t="n">
        <f aca="false">I2183+J2183+K2183</f>
        <v>0</v>
      </c>
      <c r="M2183" s="1463" t="str">
        <f aca="false">(IF($E2183&lt;&gt;0,$M$2,IF($L2183&lt;&gt;0,$M$2,"")))</f>
        <v/>
      </c>
      <c r="N2183" s="1069"/>
    </row>
    <row r="2184" customFormat="false" ht="16.2" hidden="false" customHeight="false" outlineLevel="0" collapsed="false">
      <c r="B2184" s="1008"/>
      <c r="C2184" s="1017" t="n">
        <v>5702</v>
      </c>
      <c r="D2184" s="1018" t="s">
        <v>690</v>
      </c>
      <c r="E2184" s="761" t="n">
        <f aca="false">F2184+G2184+H2184</f>
        <v>0</v>
      </c>
      <c r="F2184" s="797" t="n">
        <v>0</v>
      </c>
      <c r="G2184" s="797" t="n">
        <v>0</v>
      </c>
      <c r="H2184" s="798" t="n">
        <v>0</v>
      </c>
      <c r="I2184" s="833" t="n">
        <v>0</v>
      </c>
      <c r="J2184" s="797" t="n">
        <v>0</v>
      </c>
      <c r="K2184" s="797" t="n">
        <v>0</v>
      </c>
      <c r="L2184" s="761" t="n">
        <f aca="false">I2184+J2184+K2184</f>
        <v>0</v>
      </c>
      <c r="M2184" s="1463" t="str">
        <f aca="false">(IF($E2184&lt;&gt;0,$M$2,IF($L2184&lt;&gt;0,$M$2,"")))</f>
        <v/>
      </c>
      <c r="N2184" s="1069"/>
    </row>
    <row r="2185" customFormat="false" ht="15.6" hidden="false" customHeight="false" outlineLevel="0" collapsed="false">
      <c r="B2185" s="928"/>
      <c r="C2185" s="1019" t="n">
        <v>4071</v>
      </c>
      <c r="D2185" s="1020" t="s">
        <v>691</v>
      </c>
      <c r="E2185" s="1021" t="n">
        <f aca="false">F2185+G2185+H2185</f>
        <v>0</v>
      </c>
      <c r="F2185" s="797" t="n">
        <v>0</v>
      </c>
      <c r="G2185" s="797" t="n">
        <v>0</v>
      </c>
      <c r="H2185" s="798" t="n">
        <v>0</v>
      </c>
      <c r="I2185" s="833" t="n">
        <v>0</v>
      </c>
      <c r="J2185" s="797" t="n">
        <v>0</v>
      </c>
      <c r="K2185" s="797" t="n">
        <v>0</v>
      </c>
      <c r="L2185" s="1021" t="n">
        <f aca="false">I2185+J2185+K2185</f>
        <v>0</v>
      </c>
      <c r="M2185" s="1463" t="str">
        <f aca="false">(IF($E2185&lt;&gt;0,$M$2,IF($L2185&lt;&gt;0,$M$2,"")))</f>
        <v/>
      </c>
      <c r="N2185" s="1069"/>
    </row>
    <row r="2186" customFormat="false" ht="15.6" hidden="false" customHeight="false" outlineLevel="0" collapsed="false">
      <c r="B2186" s="1273"/>
      <c r="C2186" s="1028" t="s">
        <v>692</v>
      </c>
      <c r="D2186" s="1028"/>
      <c r="E2186" s="1477"/>
      <c r="F2186" s="1477"/>
      <c r="G2186" s="1477"/>
      <c r="H2186" s="1477"/>
      <c r="I2186" s="1477"/>
      <c r="J2186" s="1477"/>
      <c r="K2186" s="1477"/>
      <c r="L2186" s="1478"/>
      <c r="M2186" s="1463" t="str">
        <f aca="false">(IF($E2186&lt;&gt;0,$M$2,IF($L2186&lt;&gt;0,$M$2,"")))</f>
        <v/>
      </c>
      <c r="N2186" s="1069"/>
    </row>
    <row r="2187" customFormat="false" ht="15.6" hidden="false" customHeight="false" outlineLevel="0" collapsed="false">
      <c r="B2187" s="1027" t="n">
        <v>98</v>
      </c>
      <c r="C2187" s="1028" t="s">
        <v>692</v>
      </c>
      <c r="D2187" s="1028"/>
      <c r="E2187" s="945" t="n">
        <f aca="false">F2187+G2187+H2187</f>
        <v>0</v>
      </c>
      <c r="F2187" s="1479"/>
      <c r="G2187" s="1480"/>
      <c r="H2187" s="1481"/>
      <c r="I2187" s="1201" t="n">
        <v>0</v>
      </c>
      <c r="J2187" s="1482" t="n">
        <v>0</v>
      </c>
      <c r="K2187" s="1176" t="n">
        <v>0</v>
      </c>
      <c r="L2187" s="945" t="n">
        <f aca="false">I2187+J2187+K2187</f>
        <v>0</v>
      </c>
      <c r="M2187" s="1463" t="str">
        <f aca="false">(IF($E2187&lt;&gt;0,$M$2,IF($L2187&lt;&gt;0,$M$2,"")))</f>
        <v/>
      </c>
      <c r="N2187" s="1069"/>
    </row>
    <row r="2188" customFormat="false" ht="15.6" hidden="false" customHeight="false" outlineLevel="0" collapsed="false">
      <c r="B2188" s="1483"/>
      <c r="C2188" s="1484"/>
      <c r="D2188" s="1485"/>
      <c r="E2188" s="906"/>
      <c r="F2188" s="906"/>
      <c r="G2188" s="906"/>
      <c r="H2188" s="906"/>
      <c r="I2188" s="906"/>
      <c r="J2188" s="906"/>
      <c r="K2188" s="906"/>
      <c r="L2188" s="907"/>
      <c r="M2188" s="1463" t="str">
        <f aca="false">(IF($E2188&lt;&gt;0,$M$2,IF($L2188&lt;&gt;0,$M$2,"")))</f>
        <v/>
      </c>
      <c r="N2188" s="1486" t="str">
        <f aca="false">LEFT(C2070,1)</f>
        <v>3</v>
      </c>
    </row>
    <row r="2189" customFormat="false" ht="15.6" hidden="false" customHeight="false" outlineLevel="0" collapsed="false">
      <c r="B2189" s="1487"/>
      <c r="C2189" s="687"/>
      <c r="D2189" s="1488"/>
      <c r="E2189" s="857"/>
      <c r="F2189" s="857"/>
      <c r="G2189" s="857"/>
      <c r="H2189" s="857"/>
      <c r="I2189" s="857"/>
      <c r="J2189" s="857"/>
      <c r="K2189" s="857"/>
      <c r="L2189" s="1035"/>
      <c r="M2189" s="673" t="str">
        <f aca="false">(IF($E2189&lt;&gt;0,$M$2,IF($L2189&lt;&gt;0,$M$2,"")))</f>
        <v/>
      </c>
    </row>
    <row r="2190" customFormat="false" ht="15.6" hidden="false" customHeight="false" outlineLevel="0" collapsed="false">
      <c r="B2190" s="1487"/>
      <c r="C2190" s="687"/>
      <c r="D2190" s="1488"/>
      <c r="E2190" s="857"/>
      <c r="F2190" s="857"/>
      <c r="G2190" s="857"/>
      <c r="H2190" s="857"/>
      <c r="I2190" s="857"/>
      <c r="J2190" s="857"/>
      <c r="K2190" s="857"/>
      <c r="L2190" s="1035"/>
      <c r="M2190" s="673" t="str">
        <f aca="false">(IF($E2190&lt;&gt;0,$M$2,IF($L2190&lt;&gt;0,$M$2,"")))</f>
        <v/>
      </c>
    </row>
    <row r="2191" customFormat="false" ht="18" hidden="false" customHeight="false" outlineLevel="0" collapsed="false">
      <c r="B2191" s="1489"/>
      <c r="C2191" s="1039" t="s">
        <v>573</v>
      </c>
      <c r="D2191" s="1490" t="n">
        <f aca="false">+B2191</f>
        <v>0</v>
      </c>
      <c r="E2191" s="1041" t="n">
        <f aca="false">SUM(E2073,E2076,E2082,E2090,E2091,E2109,E2113,E2119,E2122,E2123,E2124,E2125,E2129,E2138,E2144,E2145,E2146,E2147,E2154,E2158,E2159,E2160,E2161,E2164,E2165,E2173,E2176,E2177,E2182)+E2187</f>
        <v>11885</v>
      </c>
      <c r="F2191" s="1042" t="n">
        <f aca="false">SUM(F2073,F2076,F2082,F2090,F2091,F2109,F2113,F2119,F2122,F2123,F2124,F2125,F2129,F2138,F2144,F2145,F2146,F2147,F2154,F2158,F2159,F2160,F2161,F2164,F2165,F2173,F2176,F2177,F2182)+F2187</f>
        <v>11885</v>
      </c>
      <c r="G2191" s="1043" t="n">
        <f aca="false">SUM(G2073,G2076,G2082,G2090,G2091,G2109,G2113,G2119,G2122,G2123,G2124,G2125,G2129,G2138,G2144,G2145,G2146,G2147,G2154,G2158,G2159,G2160,G2161,G2164,G2165,G2173,G2176,G2177,G2182)+G2187</f>
        <v>0</v>
      </c>
      <c r="H2191" s="1044" t="n">
        <f aca="false">SUM(H2073,H2076,H2082,H2090,H2091,H2109,H2113,H2119,H2122,H2123,H2124,H2125,H2129,H2138,H2144,H2145,H2146,H2147,H2154,H2158,H2159,H2160,H2161,H2164,H2165,H2173,H2176,H2177,H2182)+H2187</f>
        <v>0</v>
      </c>
      <c r="I2191" s="1042" t="n">
        <f aca="false">SUM(I2073,I2076,I2082,I2090,I2091,I2109,I2113,I2119,I2122,I2123,I2124,I2125,I2129,I2138,I2144,I2145,I2146,I2147,I2154,I2158,I2159,I2160,I2161,I2164,I2165,I2173,I2176,I2177,I2182)+I2187</f>
        <v>165</v>
      </c>
      <c r="J2191" s="1043" t="n">
        <f aca="false">SUM(J2073,J2076,J2082,J2090,J2091,J2109,J2113,J2119,J2122,J2123,J2124,J2125,J2129,J2138,J2144,J2145,J2146,J2147,J2154,J2158,J2159,J2160,J2161,J2164,J2165,J2173,J2176,J2177,J2182)+J2187</f>
        <v>0</v>
      </c>
      <c r="K2191" s="1044" t="n">
        <f aca="false">SUM(K2073,K2076,K2082,K2090,K2091,K2109,K2113,K2119,K2122,K2123,K2124,K2125,K2129,K2138,K2144,K2145,K2146,K2147,K2154,K2158,K2159,K2160,K2161,K2164,K2165,K2173,K2176,K2177,K2182)+K2187</f>
        <v>0</v>
      </c>
      <c r="L2191" s="1041" t="n">
        <f aca="false">SUM(L2073,L2076,L2082,L2090,L2091,L2109,L2113,L2119,L2122,L2123,L2124,L2125,L2129,L2138,L2144,L2145,L2146,L2147,L2154,L2158,L2159,L2160,L2161,L2164,L2165,L2173,L2176,L2177,L2182)+L2187</f>
        <v>165</v>
      </c>
      <c r="M2191" s="1491" t="n">
        <f aca="false">(IF($E2191&lt;&gt;0,$M$2,IF($L2191&lt;&gt;0,$M$2,"")))</f>
        <v>1</v>
      </c>
    </row>
    <row r="2192" customFormat="false" ht="18" hidden="false" customHeight="false" outlineLevel="0" collapsed="false">
      <c r="B2192" s="1492" t="s">
        <v>924</v>
      </c>
      <c r="C2192" s="1493"/>
      <c r="L2192" s="1082"/>
      <c r="M2192" s="1491" t="n">
        <f aca="false">(IF($E2191&lt;&gt;0,$M$2,IF($L2191&lt;&gt;0,$M$2,"")))</f>
        <v>1</v>
      </c>
    </row>
    <row r="2193" customFormat="false" ht="18" hidden="false" customHeight="false" outlineLevel="0" collapsed="false">
      <c r="B2193" s="1494"/>
      <c r="C2193" s="1494"/>
      <c r="D2193" s="1495"/>
      <c r="E2193" s="1494"/>
      <c r="F2193" s="1494"/>
      <c r="G2193" s="1494"/>
      <c r="H2193" s="1494"/>
      <c r="I2193" s="1494"/>
      <c r="J2193" s="1494"/>
      <c r="K2193" s="1494"/>
      <c r="L2193" s="1496"/>
      <c r="M2193" s="1491" t="n">
        <f aca="false">(IF($E2191&lt;&gt;0,$M$2,IF($L2191&lt;&gt;0,$M$2,"")))</f>
        <v>1</v>
      </c>
    </row>
    <row r="2194" customFormat="false" ht="18" hidden="false" customHeight="false" outlineLevel="0" collapsed="false">
      <c r="B2194" s="1429"/>
      <c r="C2194" s="1429"/>
      <c r="D2194" s="1429"/>
      <c r="E2194" s="1429"/>
      <c r="F2194" s="1429"/>
      <c r="G2194" s="1429"/>
      <c r="H2194" s="1429"/>
      <c r="I2194" s="1429"/>
      <c r="J2194" s="1429"/>
      <c r="K2194" s="1429"/>
      <c r="L2194" s="1430"/>
      <c r="M2194" s="1431" t="n">
        <f aca="false">(IF(E2191&lt;&gt;0,$G$2,IF(L2191&lt;&gt;0,$G$2,"")))</f>
        <v>0</v>
      </c>
    </row>
    <row r="2195" customFormat="false" ht="18" hidden="false" customHeight="false" outlineLevel="0" collapsed="false">
      <c r="B2195" s="1429"/>
      <c r="C2195" s="1429"/>
      <c r="D2195" s="1429"/>
      <c r="E2195" s="1429"/>
      <c r="F2195" s="1429"/>
      <c r="G2195" s="1429"/>
      <c r="H2195" s="1429"/>
      <c r="I2195" s="1429"/>
      <c r="J2195" s="1429"/>
      <c r="K2195" s="1429"/>
      <c r="L2195" s="1430"/>
      <c r="M2195" s="1431" t="n">
        <f aca="false">(IF(E2191&lt;&gt;0,$G$2,IF(L2191&lt;&gt;0,$G$2,"")))</f>
        <v>0</v>
      </c>
    </row>
    <row r="2196" customFormat="false" ht="15.6" hidden="false" customHeight="false" outlineLevel="0" collapsed="false">
      <c r="B2196" s="1082"/>
      <c r="C2196" s="1082"/>
      <c r="D2196" s="1215"/>
      <c r="E2196" s="1432"/>
      <c r="F2196" s="1432"/>
      <c r="G2196" s="1432"/>
      <c r="H2196" s="1432"/>
      <c r="I2196" s="1432"/>
      <c r="J2196" s="1432"/>
      <c r="K2196" s="1432"/>
      <c r="L2196" s="1432"/>
      <c r="M2196" s="673" t="n">
        <f aca="false">(IF($E2332&lt;&gt;0,$M$2,IF($L2332&lt;&gt;0,$M$2,"")))</f>
        <v>1</v>
      </c>
    </row>
    <row r="2197" customFormat="false" ht="15.6" hidden="false" customHeight="false" outlineLevel="0" collapsed="false">
      <c r="B2197" s="1082"/>
      <c r="C2197" s="1433"/>
      <c r="D2197" s="1434"/>
      <c r="E2197" s="1432"/>
      <c r="F2197" s="1432"/>
      <c r="G2197" s="1432"/>
      <c r="H2197" s="1432"/>
      <c r="I2197" s="1432"/>
      <c r="J2197" s="1432"/>
      <c r="K2197" s="1432"/>
      <c r="L2197" s="1432"/>
      <c r="M2197" s="673" t="n">
        <f aca="false">(IF($E2332&lt;&gt;0,$M$2,IF($L2332&lt;&gt;0,$M$2,"")))</f>
        <v>1</v>
      </c>
    </row>
    <row r="2198" customFormat="false" ht="15.6" hidden="false" customHeight="false" outlineLevel="0" collapsed="false">
      <c r="B2198" s="1248" t="str">
        <f aca="false">$B$7</f>
        <v>ОТЧЕТНИ ДАННИ ПО ЕБК ЗА ИЗПЪЛНЕНИЕТО НА БЮДЖЕТА</v>
      </c>
      <c r="C2198" s="1248"/>
      <c r="D2198" s="1248"/>
      <c r="E2198" s="879"/>
      <c r="F2198" s="879"/>
      <c r="G2198" s="863"/>
      <c r="H2198" s="863"/>
      <c r="I2198" s="863"/>
      <c r="J2198" s="863"/>
      <c r="K2198" s="863"/>
      <c r="L2198" s="863"/>
      <c r="M2198" s="673" t="n">
        <f aca="false">(IF($E2332&lt;&gt;0,$M$2,IF($L2332&lt;&gt;0,$M$2,"")))</f>
        <v>1</v>
      </c>
    </row>
    <row r="2199" customFormat="false" ht="15.6" hidden="false" customHeight="false" outlineLevel="0" collapsed="false">
      <c r="B2199" s="408"/>
      <c r="C2199" s="1037"/>
      <c r="D2199" s="1046"/>
      <c r="E2199" s="398" t="s">
        <v>406</v>
      </c>
      <c r="F2199" s="398" t="s">
        <v>407</v>
      </c>
      <c r="G2199" s="863"/>
      <c r="H2199" s="1435" t="s">
        <v>914</v>
      </c>
      <c r="I2199" s="1436"/>
      <c r="J2199" s="1437"/>
      <c r="K2199" s="863"/>
      <c r="L2199" s="863"/>
      <c r="M2199" s="673" t="n">
        <f aca="false">(IF($E2332&lt;&gt;0,$M$2,IF($L2332&lt;&gt;0,$M$2,"")))</f>
        <v>1</v>
      </c>
    </row>
    <row r="2200" customFormat="false" ht="17.4" hidden="false" customHeight="false" outlineLevel="0" collapsed="false">
      <c r="B2200" s="867" t="str">
        <f aca="false">$B$9</f>
        <v>Шабла</v>
      </c>
      <c r="C2200" s="867"/>
      <c r="D2200" s="867"/>
      <c r="E2200" s="693" t="n">
        <f aca="false">$E$9</f>
        <v>45292</v>
      </c>
      <c r="F2200" s="868" t="n">
        <f aca="false">$F$9</f>
        <v>45412</v>
      </c>
      <c r="G2200" s="863"/>
      <c r="H2200" s="863"/>
      <c r="I2200" s="863"/>
      <c r="J2200" s="863"/>
      <c r="K2200" s="863"/>
      <c r="L2200" s="863"/>
      <c r="M2200" s="673" t="n">
        <f aca="false">(IF($E2332&lt;&gt;0,$M$2,IF($L2332&lt;&gt;0,$M$2,"")))</f>
        <v>1</v>
      </c>
    </row>
    <row r="2201" customFormat="false" ht="15.6" hidden="false" customHeight="false" outlineLevel="0" collapsed="false">
      <c r="B2201" s="408" t="str">
        <f aca="false">$B$10</f>
        <v>(наименование на разпоредителя с бюджет)</v>
      </c>
      <c r="C2201" s="408"/>
      <c r="D2201" s="869"/>
      <c r="E2201" s="863"/>
      <c r="F2201" s="863"/>
      <c r="G2201" s="863"/>
      <c r="H2201" s="863"/>
      <c r="I2201" s="863"/>
      <c r="J2201" s="863"/>
      <c r="K2201" s="863"/>
      <c r="L2201" s="863"/>
      <c r="M2201" s="673" t="n">
        <f aca="false">(IF($E2332&lt;&gt;0,$M$2,IF($L2332&lt;&gt;0,$M$2,"")))</f>
        <v>1</v>
      </c>
    </row>
    <row r="2202" customFormat="false" ht="15.6" hidden="false" customHeight="false" outlineLevel="0" collapsed="false">
      <c r="B2202" s="408"/>
      <c r="C2202" s="408"/>
      <c r="D2202" s="869"/>
      <c r="E2202" s="863"/>
      <c r="F2202" s="863"/>
      <c r="G2202" s="863"/>
      <c r="H2202" s="863"/>
      <c r="I2202" s="863"/>
      <c r="J2202" s="863"/>
      <c r="K2202" s="863"/>
      <c r="L2202" s="863"/>
      <c r="M2202" s="673" t="n">
        <f aca="false">(IF($E2332&lt;&gt;0,$M$2,IF($L2332&lt;&gt;0,$M$2,"")))</f>
        <v>1</v>
      </c>
    </row>
    <row r="2203" customFormat="false" ht="18" hidden="false" customHeight="false" outlineLevel="0" collapsed="false">
      <c r="B2203" s="1438" t="str">
        <f aca="false">$B$12</f>
        <v>Шабла</v>
      </c>
      <c r="C2203" s="1438"/>
      <c r="D2203" s="1438"/>
      <c r="E2203" s="1080" t="s">
        <v>576</v>
      </c>
      <c r="F2203" s="1439" t="str">
        <f aca="false">$F$12</f>
        <v>5808</v>
      </c>
      <c r="G2203" s="863"/>
      <c r="H2203" s="863"/>
      <c r="I2203" s="863"/>
      <c r="J2203" s="863"/>
      <c r="K2203" s="863"/>
      <c r="L2203" s="863"/>
      <c r="M2203" s="673" t="n">
        <f aca="false">(IF($E2332&lt;&gt;0,$M$2,IF($L2332&lt;&gt;0,$M$2,"")))</f>
        <v>1</v>
      </c>
    </row>
    <row r="2204" customFormat="false" ht="15.6" hidden="false" customHeight="false" outlineLevel="0" collapsed="false">
      <c r="B2204" s="416" t="str">
        <f aca="false">$B$13</f>
        <v>(наименование на първостепенния разпоредител с бюджет)</v>
      </c>
      <c r="C2204" s="408"/>
      <c r="D2204" s="869"/>
      <c r="E2204" s="879"/>
      <c r="F2204" s="879"/>
      <c r="G2204" s="863"/>
      <c r="H2204" s="863"/>
      <c r="I2204" s="863"/>
      <c r="J2204" s="863"/>
      <c r="K2204" s="863"/>
      <c r="L2204" s="863"/>
      <c r="M2204" s="673" t="n">
        <f aca="false">(IF($E2332&lt;&gt;0,$M$2,IF($L2332&lt;&gt;0,$M$2,"")))</f>
        <v>1</v>
      </c>
    </row>
    <row r="2205" customFormat="false" ht="18" hidden="false" customHeight="false" outlineLevel="0" collapsed="false">
      <c r="B2205" s="873"/>
      <c r="C2205" s="863"/>
      <c r="D2205" s="874" t="s">
        <v>413</v>
      </c>
      <c r="E2205" s="875" t="n">
        <f aca="false">$E$15</f>
        <v>0</v>
      </c>
      <c r="F2205" s="1085" t="str">
        <f aca="false">$F$15</f>
        <v>БЮДЖЕТ</v>
      </c>
      <c r="G2205" s="857"/>
      <c r="H2205" s="857"/>
      <c r="I2205" s="857"/>
      <c r="J2205" s="857"/>
      <c r="K2205" s="857"/>
      <c r="L2205" s="857"/>
      <c r="M2205" s="673" t="n">
        <f aca="false">(IF($E2332&lt;&gt;0,$M$2,IF($L2332&lt;&gt;0,$M$2,"")))</f>
        <v>1</v>
      </c>
    </row>
    <row r="2206" customFormat="false" ht="15.6" hidden="false" customHeight="false" outlineLevel="0" collapsed="false">
      <c r="B2206" s="408"/>
      <c r="C2206" s="1037"/>
      <c r="D2206" s="1046"/>
      <c r="E2206" s="863"/>
      <c r="F2206" s="863"/>
      <c r="G2206" s="863"/>
      <c r="H2206" s="863"/>
      <c r="I2206" s="863"/>
      <c r="J2206" s="863"/>
      <c r="K2206" s="863"/>
      <c r="L2206" s="882" t="s">
        <v>414</v>
      </c>
      <c r="M2206" s="673" t="n">
        <f aca="false">(IF($E2332&lt;&gt;0,$M$2,IF($L2332&lt;&gt;0,$M$2,"")))</f>
        <v>1</v>
      </c>
    </row>
    <row r="2207" customFormat="false" ht="17.4" hidden="false" customHeight="false" outlineLevel="0" collapsed="false">
      <c r="B2207" s="883"/>
      <c r="C2207" s="884"/>
      <c r="D2207" s="885" t="s">
        <v>915</v>
      </c>
      <c r="E2207" s="716" t="str">
        <f aca="false">CONCATENATE("Уточнен план ",$C$3)</f>
        <v>Уточнен план 2024</v>
      </c>
      <c r="F2207" s="716"/>
      <c r="G2207" s="716"/>
      <c r="H2207" s="716"/>
      <c r="I2207" s="886" t="str">
        <f aca="false">CONCATENATE("Отчет ",$C$3)</f>
        <v>Отчет 2024</v>
      </c>
      <c r="J2207" s="886"/>
      <c r="K2207" s="886"/>
      <c r="L2207" s="886"/>
      <c r="M2207" s="673" t="n">
        <f aca="false">(IF($E2332&lt;&gt;0,$M$2,IF($L2332&lt;&gt;0,$M$2,"")))</f>
        <v>1</v>
      </c>
    </row>
    <row r="2208" customFormat="false" ht="46.8" hidden="false" customHeight="false" outlineLevel="0" collapsed="false">
      <c r="B2208" s="887" t="s">
        <v>243</v>
      </c>
      <c r="C2208" s="888" t="s">
        <v>416</v>
      </c>
      <c r="D2208" s="889" t="s">
        <v>916</v>
      </c>
      <c r="E2208" s="1258" t="str">
        <f aca="false">$E$20</f>
        <v>Уточнен план                Общо</v>
      </c>
      <c r="F2208" s="722" t="str">
        <f aca="false">$F$20</f>
        <v>държавни дейности</v>
      </c>
      <c r="G2208" s="723" t="str">
        <f aca="false">$G$20</f>
        <v>местни дейности</v>
      </c>
      <c r="H2208" s="724" t="str">
        <f aca="false">$H$20</f>
        <v>дофинансиране</v>
      </c>
      <c r="I2208" s="890" t="str">
        <f aca="false">$I$20</f>
        <v>държавни дейности -ОТЧЕТ</v>
      </c>
      <c r="J2208" s="891" t="str">
        <f aca="false">$J$20</f>
        <v>местни дейности - ОТЧЕТ</v>
      </c>
      <c r="K2208" s="892" t="str">
        <f aca="false">$K$20</f>
        <v>дофинансиране - ОТЧЕТ</v>
      </c>
      <c r="L2208" s="1440" t="str">
        <f aca="false">$L$20</f>
        <v>ОТЧЕТ                                    ОБЩО</v>
      </c>
      <c r="M2208" s="673" t="n">
        <f aca="false">(IF($E2332&lt;&gt;0,$M$2,IF($L2332&lt;&gt;0,$M$2,"")))</f>
        <v>1</v>
      </c>
    </row>
    <row r="2209" customFormat="false" ht="18" hidden="false" customHeight="false" outlineLevel="0" collapsed="false">
      <c r="B2209" s="895"/>
      <c r="C2209" s="896"/>
      <c r="D2209" s="897" t="s">
        <v>579</v>
      </c>
      <c r="E2209" s="1441" t="str">
        <f aca="false">$E$21</f>
        <v>(1)</v>
      </c>
      <c r="F2209" s="734" t="str">
        <f aca="false">$F$21</f>
        <v>(2)</v>
      </c>
      <c r="G2209" s="735" t="str">
        <f aca="false">$G$21</f>
        <v>(3)</v>
      </c>
      <c r="H2209" s="736" t="str">
        <f aca="false">$H$21</f>
        <v>(4)</v>
      </c>
      <c r="I2209" s="898" t="str">
        <f aca="false">$I$21</f>
        <v>(5)</v>
      </c>
      <c r="J2209" s="899" t="str">
        <f aca="false">$J$21</f>
        <v>(6)</v>
      </c>
      <c r="K2209" s="900" t="str">
        <f aca="false">$K$21</f>
        <v>(7)</v>
      </c>
      <c r="L2209" s="901" t="str">
        <f aca="false">$L$21</f>
        <v>(8)</v>
      </c>
      <c r="M2209" s="673" t="n">
        <f aca="false">(IF($E2332&lt;&gt;0,$M$2,IF($L2332&lt;&gt;0,$M$2,"")))</f>
        <v>1</v>
      </c>
    </row>
    <row r="2210" customFormat="false" ht="15.6" hidden="false" customHeight="false" outlineLevel="0" collapsed="false">
      <c r="B2210" s="1442"/>
      <c r="C2210" s="1443" t="e">
        <f aca="false">VLOOKUP(D2210,OP_LIST2,2,FALSE())</f>
        <v>#N/A</v>
      </c>
      <c r="D2210" s="1444"/>
      <c r="E2210" s="1035"/>
      <c r="F2210" s="1445"/>
      <c r="G2210" s="1446"/>
      <c r="H2210" s="1447"/>
      <c r="I2210" s="1445"/>
      <c r="J2210" s="1446"/>
      <c r="K2210" s="1447"/>
      <c r="L2210" s="1448"/>
      <c r="M2210" s="673" t="n">
        <f aca="false">(IF($E2332&lt;&gt;0,$M$2,IF($L2332&lt;&gt;0,$M$2,"")))</f>
        <v>1</v>
      </c>
    </row>
    <row r="2211" customFormat="false" ht="15.6" hidden="false" customHeight="false" outlineLevel="0" collapsed="false">
      <c r="B2211" s="1449" t="s">
        <v>917</v>
      </c>
      <c r="C2211" s="1450" t="n">
        <f aca="false">VLOOKUP(D2212,EBK_DEIN2,2,FALSE())</f>
        <v>3389</v>
      </c>
      <c r="D2211" s="1444" t="s">
        <v>918</v>
      </c>
      <c r="E2211" s="1035"/>
      <c r="F2211" s="1451"/>
      <c r="G2211" s="1452"/>
      <c r="H2211" s="1453"/>
      <c r="I2211" s="1451"/>
      <c r="J2211" s="1452"/>
      <c r="K2211" s="1453"/>
      <c r="L2211" s="1448"/>
      <c r="M2211" s="673" t="n">
        <f aca="false">(IF($E2332&lt;&gt;0,$M$2,IF($L2332&lt;&gt;0,$M$2,"")))</f>
        <v>1</v>
      </c>
    </row>
    <row r="2212" customFormat="false" ht="15.6" hidden="false" customHeight="false" outlineLevel="0" collapsed="false">
      <c r="B2212" s="1454"/>
      <c r="C2212" s="1455" t="n">
        <f aca="false">+C2211</f>
        <v>3389</v>
      </c>
      <c r="D2212" s="1456" t="s">
        <v>935</v>
      </c>
      <c r="E2212" s="1035"/>
      <c r="F2212" s="1451"/>
      <c r="G2212" s="1452"/>
      <c r="H2212" s="1453"/>
      <c r="I2212" s="1451"/>
      <c r="J2212" s="1452"/>
      <c r="K2212" s="1453"/>
      <c r="L2212" s="1448"/>
      <c r="M2212" s="673" t="n">
        <f aca="false">(IF($E2332&lt;&gt;0,$M$2,IF($L2332&lt;&gt;0,$M$2,"")))</f>
        <v>1</v>
      </c>
    </row>
    <row r="2213" customFormat="false" ht="15.6" hidden="false" customHeight="false" outlineLevel="0" collapsed="false">
      <c r="B2213" s="1457"/>
      <c r="C2213" s="1458"/>
      <c r="D2213" s="1459" t="s">
        <v>920</v>
      </c>
      <c r="E2213" s="1035"/>
      <c r="F2213" s="1460"/>
      <c r="G2213" s="1461"/>
      <c r="H2213" s="1462"/>
      <c r="I2213" s="1460"/>
      <c r="J2213" s="1461"/>
      <c r="K2213" s="1462"/>
      <c r="L2213" s="1448"/>
      <c r="M2213" s="673" t="n">
        <f aca="false">(IF($E2332&lt;&gt;0,$M$2,IF($L2332&lt;&gt;0,$M$2,"")))</f>
        <v>1</v>
      </c>
    </row>
    <row r="2214" customFormat="false" ht="15.6" hidden="false" customHeight="true" outlineLevel="0" collapsed="false">
      <c r="B2214" s="909" t="n">
        <v>100</v>
      </c>
      <c r="C2214" s="910" t="s">
        <v>580</v>
      </c>
      <c r="D2214" s="910"/>
      <c r="E2214" s="911" t="n">
        <f aca="false">SUM(E2215:E2216)</f>
        <v>29848</v>
      </c>
      <c r="F2214" s="912" t="n">
        <f aca="false">SUM(F2215:F2216)</f>
        <v>9448</v>
      </c>
      <c r="G2214" s="913" t="n">
        <f aca="false">SUM(G2215:G2216)</f>
        <v>0</v>
      </c>
      <c r="H2214" s="564" t="n">
        <f aca="false">SUM(H2215:H2216)</f>
        <v>20400</v>
      </c>
      <c r="I2214" s="912" t="n">
        <f aca="false">SUM(I2215:I2216)</f>
        <v>9448</v>
      </c>
      <c r="J2214" s="913" t="n">
        <f aca="false">SUM(J2215:J2216)</f>
        <v>0</v>
      </c>
      <c r="K2214" s="564" t="n">
        <f aca="false">SUM(K2215:K2216)</f>
        <v>6309</v>
      </c>
      <c r="L2214" s="911" t="n">
        <f aca="false">SUM(L2215:L2216)</f>
        <v>15757</v>
      </c>
      <c r="M2214" s="1463" t="n">
        <f aca="false">(IF($E2214&lt;&gt;0,$M$2,IF($L2214&lt;&gt;0,$M$2,"")))</f>
        <v>1</v>
      </c>
      <c r="N2214" s="1069"/>
    </row>
    <row r="2215" customFormat="false" ht="16.2" hidden="false" customHeight="false" outlineLevel="0" collapsed="false">
      <c r="B2215" s="915"/>
      <c r="C2215" s="916" t="n">
        <v>101</v>
      </c>
      <c r="D2215" s="917" t="s">
        <v>581</v>
      </c>
      <c r="E2215" s="745" t="n">
        <f aca="false">F2215+G2215+H2215</f>
        <v>29848</v>
      </c>
      <c r="F2215" s="812" t="n">
        <v>9448</v>
      </c>
      <c r="G2215" s="800"/>
      <c r="H2215" s="1464" t="n">
        <v>20400</v>
      </c>
      <c r="I2215" s="812" t="n">
        <v>9448</v>
      </c>
      <c r="J2215" s="800"/>
      <c r="K2215" s="1464" t="n">
        <v>6309</v>
      </c>
      <c r="L2215" s="745" t="n">
        <f aca="false">I2215+J2215+K2215</f>
        <v>15757</v>
      </c>
      <c r="M2215" s="1463" t="n">
        <f aca="false">(IF($E2215&lt;&gt;0,$M$2,IF($L2215&lt;&gt;0,$M$2,"")))</f>
        <v>1</v>
      </c>
      <c r="N2215" s="1069"/>
    </row>
    <row r="2216" customFormat="false" ht="16.2" hidden="false" customHeight="false" outlineLevel="0" collapsed="false">
      <c r="B2216" s="915"/>
      <c r="C2216" s="921" t="n">
        <v>102</v>
      </c>
      <c r="D2216" s="922" t="s">
        <v>582</v>
      </c>
      <c r="E2216" s="773" t="n">
        <f aca="false">F2216+G2216+H2216</f>
        <v>0</v>
      </c>
      <c r="F2216" s="808"/>
      <c r="G2216" s="809"/>
      <c r="H2216" s="1465"/>
      <c r="I2216" s="808"/>
      <c r="J2216" s="809"/>
      <c r="K2216" s="1465"/>
      <c r="L2216" s="773" t="n">
        <f aca="false">I2216+J2216+K2216</f>
        <v>0</v>
      </c>
      <c r="M2216" s="1463" t="str">
        <f aca="false">(IF($E2216&lt;&gt;0,$M$2,IF($L2216&lt;&gt;0,$M$2,"")))</f>
        <v/>
      </c>
      <c r="N2216" s="1069"/>
    </row>
    <row r="2217" customFormat="false" ht="15.6" hidden="false" customHeight="false" outlineLevel="0" collapsed="false">
      <c r="B2217" s="909" t="n">
        <v>200</v>
      </c>
      <c r="C2217" s="926" t="s">
        <v>583</v>
      </c>
      <c r="D2217" s="926"/>
      <c r="E2217" s="911" t="n">
        <f aca="false">SUM(E2218:E2222)</f>
        <v>24712</v>
      </c>
      <c r="F2217" s="912" t="n">
        <f aca="false">SUM(F2218:F2222)</f>
        <v>192</v>
      </c>
      <c r="G2217" s="913" t="n">
        <f aca="false">SUM(G2218:G2222)</f>
        <v>0</v>
      </c>
      <c r="H2217" s="564" t="n">
        <f aca="false">SUM(H2218:H2222)</f>
        <v>24520</v>
      </c>
      <c r="I2217" s="912" t="n">
        <f aca="false">SUM(I2218:I2222)</f>
        <v>192</v>
      </c>
      <c r="J2217" s="913" t="n">
        <f aca="false">SUM(J2218:J2222)</f>
        <v>0</v>
      </c>
      <c r="K2217" s="564" t="n">
        <f aca="false">SUM(K2218:K2222)</f>
        <v>109</v>
      </c>
      <c r="L2217" s="911" t="n">
        <f aca="false">SUM(L2218:L2222)</f>
        <v>301</v>
      </c>
      <c r="M2217" s="1463" t="n">
        <f aca="false">(IF($E2217&lt;&gt;0,$M$2,IF($L2217&lt;&gt;0,$M$2,"")))</f>
        <v>1</v>
      </c>
      <c r="N2217" s="1069"/>
    </row>
    <row r="2218" customFormat="false" ht="16.2" hidden="false" customHeight="false" outlineLevel="0" collapsed="false">
      <c r="B2218" s="927"/>
      <c r="C2218" s="916" t="n">
        <v>201</v>
      </c>
      <c r="D2218" s="917" t="s">
        <v>584</v>
      </c>
      <c r="E2218" s="745" t="n">
        <f aca="false">F2218+G2218+H2218</f>
        <v>0</v>
      </c>
      <c r="F2218" s="812"/>
      <c r="G2218" s="800"/>
      <c r="H2218" s="1464"/>
      <c r="I2218" s="812"/>
      <c r="J2218" s="800"/>
      <c r="K2218" s="1464"/>
      <c r="L2218" s="745" t="n">
        <f aca="false">I2218+J2218+K2218</f>
        <v>0</v>
      </c>
      <c r="M2218" s="1463" t="str">
        <f aca="false">(IF($E2218&lt;&gt;0,$M$2,IF($L2218&lt;&gt;0,$M$2,"")))</f>
        <v/>
      </c>
      <c r="N2218" s="1069"/>
    </row>
    <row r="2219" customFormat="false" ht="16.2" hidden="false" customHeight="false" outlineLevel="0" collapsed="false">
      <c r="B2219" s="928"/>
      <c r="C2219" s="929" t="n">
        <v>202</v>
      </c>
      <c r="D2219" s="930" t="s">
        <v>585</v>
      </c>
      <c r="E2219" s="752" t="n">
        <f aca="false">F2219+G2219+H2219</f>
        <v>0</v>
      </c>
      <c r="F2219" s="801"/>
      <c r="G2219" s="756"/>
      <c r="H2219" s="1466"/>
      <c r="I2219" s="801"/>
      <c r="J2219" s="756"/>
      <c r="K2219" s="1466"/>
      <c r="L2219" s="752" t="n">
        <f aca="false">I2219+J2219+K2219</f>
        <v>0</v>
      </c>
      <c r="M2219" s="1463" t="str">
        <f aca="false">(IF($E2219&lt;&gt;0,$M$2,IF($L2219&lt;&gt;0,$M$2,"")))</f>
        <v/>
      </c>
      <c r="N2219" s="1069"/>
    </row>
    <row r="2220" customFormat="false" ht="16.2" hidden="false" customHeight="false" outlineLevel="0" collapsed="false">
      <c r="B2220" s="928"/>
      <c r="C2220" s="929" t="n">
        <v>205</v>
      </c>
      <c r="D2220" s="930" t="s">
        <v>586</v>
      </c>
      <c r="E2220" s="752" t="n">
        <f aca="false">F2220+G2220+H2220</f>
        <v>1512</v>
      </c>
      <c r="F2220" s="801" t="n">
        <v>192</v>
      </c>
      <c r="G2220" s="756"/>
      <c r="H2220" s="1466" t="n">
        <v>1320</v>
      </c>
      <c r="I2220" s="801" t="n">
        <v>192</v>
      </c>
      <c r="J2220" s="756"/>
      <c r="K2220" s="1466" t="n">
        <v>109</v>
      </c>
      <c r="L2220" s="752" t="n">
        <f aca="false">I2220+J2220+K2220</f>
        <v>301</v>
      </c>
      <c r="M2220" s="1463" t="n">
        <f aca="false">(IF($E2220&lt;&gt;0,$M$2,IF($L2220&lt;&gt;0,$M$2,"")))</f>
        <v>1</v>
      </c>
      <c r="N2220" s="1069"/>
    </row>
    <row r="2221" customFormat="false" ht="16.2" hidden="false" customHeight="false" outlineLevel="0" collapsed="false">
      <c r="B2221" s="928"/>
      <c r="C2221" s="929" t="n">
        <v>208</v>
      </c>
      <c r="D2221" s="934" t="s">
        <v>587</v>
      </c>
      <c r="E2221" s="752" t="n">
        <f aca="false">F2221+G2221+H2221</f>
        <v>23200</v>
      </c>
      <c r="F2221" s="801"/>
      <c r="G2221" s="756"/>
      <c r="H2221" s="1466" t="n">
        <v>23200</v>
      </c>
      <c r="I2221" s="801"/>
      <c r="J2221" s="756"/>
      <c r="K2221" s="1466"/>
      <c r="L2221" s="752" t="n">
        <f aca="false">I2221+J2221+K2221</f>
        <v>0</v>
      </c>
      <c r="M2221" s="1463" t="n">
        <f aca="false">(IF($E2221&lt;&gt;0,$M$2,IF($L2221&lt;&gt;0,$M$2,"")))</f>
        <v>1</v>
      </c>
      <c r="N2221" s="1069"/>
    </row>
    <row r="2222" customFormat="false" ht="16.2" hidden="false" customHeight="false" outlineLevel="0" collapsed="false">
      <c r="B2222" s="927"/>
      <c r="C2222" s="921" t="n">
        <v>209</v>
      </c>
      <c r="D2222" s="935" t="s">
        <v>588</v>
      </c>
      <c r="E2222" s="773" t="n">
        <f aca="false">F2222+G2222+H2222</f>
        <v>0</v>
      </c>
      <c r="F2222" s="808"/>
      <c r="G2222" s="809"/>
      <c r="H2222" s="1465"/>
      <c r="I2222" s="808"/>
      <c r="J2222" s="809"/>
      <c r="K2222" s="1465"/>
      <c r="L2222" s="773" t="n">
        <f aca="false">I2222+J2222+K2222</f>
        <v>0</v>
      </c>
      <c r="M2222" s="1463" t="str">
        <f aca="false">(IF($E2222&lt;&gt;0,$M$2,IF($L2222&lt;&gt;0,$M$2,"")))</f>
        <v/>
      </c>
      <c r="N2222" s="1069"/>
    </row>
    <row r="2223" customFormat="false" ht="15.6" hidden="false" customHeight="false" outlineLevel="0" collapsed="false">
      <c r="B2223" s="909" t="n">
        <v>500</v>
      </c>
      <c r="C2223" s="926" t="s">
        <v>589</v>
      </c>
      <c r="D2223" s="926"/>
      <c r="E2223" s="911" t="n">
        <f aca="false">SUM(E2224:E2230)</f>
        <v>5989</v>
      </c>
      <c r="F2223" s="912" t="n">
        <f aca="false">SUM(F2224:F2230)</f>
        <v>2009</v>
      </c>
      <c r="G2223" s="913" t="n">
        <f aca="false">SUM(G2224:G2230)</f>
        <v>0</v>
      </c>
      <c r="H2223" s="564" t="n">
        <f aca="false">SUM(H2224:H2230)</f>
        <v>3980</v>
      </c>
      <c r="I2223" s="912" t="n">
        <f aca="false">SUM(I2224:I2230)</f>
        <v>2006</v>
      </c>
      <c r="J2223" s="913" t="n">
        <f aca="false">SUM(J2224:J2230)</f>
        <v>0</v>
      </c>
      <c r="K2223" s="564" t="n">
        <f aca="false">SUM(K2224:K2230)</f>
        <v>1221</v>
      </c>
      <c r="L2223" s="911" t="n">
        <f aca="false">SUM(L2224:L2230)</f>
        <v>3227</v>
      </c>
      <c r="M2223" s="1463" t="n">
        <f aca="false">(IF($E2223&lt;&gt;0,$M$2,IF($L2223&lt;&gt;0,$M$2,"")))</f>
        <v>1</v>
      </c>
      <c r="N2223" s="1069"/>
    </row>
    <row r="2224" customFormat="false" ht="16.2" hidden="false" customHeight="false" outlineLevel="0" collapsed="false">
      <c r="B2224" s="927"/>
      <c r="C2224" s="936" t="n">
        <v>551</v>
      </c>
      <c r="D2224" s="937" t="s">
        <v>590</v>
      </c>
      <c r="E2224" s="745" t="n">
        <f aca="false">F2224+G2224+H2224</f>
        <v>3673</v>
      </c>
      <c r="F2224" s="812" t="n">
        <v>1273</v>
      </c>
      <c r="G2224" s="800"/>
      <c r="H2224" s="1464" t="n">
        <v>2400</v>
      </c>
      <c r="I2224" s="812" t="n">
        <v>1273</v>
      </c>
      <c r="J2224" s="800"/>
      <c r="K2224" s="1464" t="n">
        <v>913</v>
      </c>
      <c r="L2224" s="745" t="n">
        <f aca="false">I2224+J2224+K2224</f>
        <v>2186</v>
      </c>
      <c r="M2224" s="1463" t="n">
        <f aca="false">(IF($E2224&lt;&gt;0,$M$2,IF($L2224&lt;&gt;0,$M$2,"")))</f>
        <v>1</v>
      </c>
      <c r="N2224" s="1069"/>
    </row>
    <row r="2225" customFormat="false" ht="16.2" hidden="false" customHeight="false" outlineLevel="0" collapsed="false">
      <c r="B2225" s="927"/>
      <c r="C2225" s="938" t="n">
        <v>552</v>
      </c>
      <c r="D2225" s="939" t="s">
        <v>591</v>
      </c>
      <c r="E2225" s="752" t="n">
        <f aca="false">F2225+G2225+H2225</f>
        <v>0</v>
      </c>
      <c r="F2225" s="801"/>
      <c r="G2225" s="756"/>
      <c r="H2225" s="1466"/>
      <c r="I2225" s="801"/>
      <c r="J2225" s="756"/>
      <c r="K2225" s="1466"/>
      <c r="L2225" s="752" t="n">
        <f aca="false">I2225+J2225+K2225</f>
        <v>0</v>
      </c>
      <c r="M2225" s="1463" t="str">
        <f aca="false">(IF($E2225&lt;&gt;0,$M$2,IF($L2225&lt;&gt;0,$M$2,"")))</f>
        <v/>
      </c>
      <c r="N2225" s="1069"/>
    </row>
    <row r="2226" customFormat="false" ht="16.2" hidden="false" customHeight="false" outlineLevel="0" collapsed="false">
      <c r="B2226" s="940"/>
      <c r="C2226" s="938" t="n">
        <v>558</v>
      </c>
      <c r="D2226" s="941" t="s">
        <v>449</v>
      </c>
      <c r="E2226" s="752" t="n">
        <f aca="false">F2226+G2226+H2226</f>
        <v>0</v>
      </c>
      <c r="F2226" s="753" t="n">
        <v>0</v>
      </c>
      <c r="G2226" s="754" t="n">
        <v>0</v>
      </c>
      <c r="H2226" s="755" t="n">
        <v>0</v>
      </c>
      <c r="I2226" s="753" t="n">
        <v>0</v>
      </c>
      <c r="J2226" s="754" t="n">
        <v>0</v>
      </c>
      <c r="K2226" s="755" t="n">
        <v>0</v>
      </c>
      <c r="L2226" s="752" t="n">
        <f aca="false">I2226+J2226+K2226</f>
        <v>0</v>
      </c>
      <c r="M2226" s="1463" t="str">
        <f aca="false">(IF($E2226&lt;&gt;0,$M$2,IF($L2226&lt;&gt;0,$M$2,"")))</f>
        <v/>
      </c>
      <c r="N2226" s="1069"/>
    </row>
    <row r="2227" customFormat="false" ht="16.2" hidden="false" customHeight="false" outlineLevel="0" collapsed="false">
      <c r="B2227" s="940"/>
      <c r="C2227" s="938" t="n">
        <v>560</v>
      </c>
      <c r="D2227" s="941" t="s">
        <v>592</v>
      </c>
      <c r="E2227" s="752" t="n">
        <f aca="false">F2227+G2227+H2227</f>
        <v>1638</v>
      </c>
      <c r="F2227" s="801" t="n">
        <v>638</v>
      </c>
      <c r="G2227" s="756"/>
      <c r="H2227" s="1466" t="n">
        <v>1000</v>
      </c>
      <c r="I2227" s="801" t="n">
        <v>635</v>
      </c>
      <c r="J2227" s="756"/>
      <c r="K2227" s="1466" t="n">
        <v>308</v>
      </c>
      <c r="L2227" s="752" t="n">
        <f aca="false">I2227+J2227+K2227</f>
        <v>943</v>
      </c>
      <c r="M2227" s="1463" t="n">
        <f aca="false">(IF($E2227&lt;&gt;0,$M$2,IF($L2227&lt;&gt;0,$M$2,"")))</f>
        <v>1</v>
      </c>
      <c r="N2227" s="1069"/>
    </row>
    <row r="2228" customFormat="false" ht="16.2" hidden="false" customHeight="false" outlineLevel="0" collapsed="false">
      <c r="B2228" s="940"/>
      <c r="C2228" s="938" t="n">
        <v>580</v>
      </c>
      <c r="D2228" s="939" t="s">
        <v>593</v>
      </c>
      <c r="E2228" s="752" t="n">
        <f aca="false">F2228+G2228+H2228</f>
        <v>678</v>
      </c>
      <c r="F2228" s="801" t="n">
        <v>98</v>
      </c>
      <c r="G2228" s="756"/>
      <c r="H2228" s="1466" t="n">
        <v>580</v>
      </c>
      <c r="I2228" s="801" t="n">
        <v>98</v>
      </c>
      <c r="J2228" s="756"/>
      <c r="K2228" s="1466"/>
      <c r="L2228" s="752" t="n">
        <f aca="false">I2228+J2228+K2228</f>
        <v>98</v>
      </c>
      <c r="M2228" s="1463" t="n">
        <f aca="false">(IF($E2228&lt;&gt;0,$M$2,IF($L2228&lt;&gt;0,$M$2,"")))</f>
        <v>1</v>
      </c>
      <c r="N2228" s="1069"/>
    </row>
    <row r="2229" customFormat="false" ht="15.6" hidden="false" customHeight="false" outlineLevel="0" collapsed="false">
      <c r="B2229" s="927"/>
      <c r="C2229" s="938" t="n">
        <v>588</v>
      </c>
      <c r="D2229" s="939" t="s">
        <v>594</v>
      </c>
      <c r="E2229" s="752" t="n">
        <f aca="false">F2229+G2229+H2229</f>
        <v>0</v>
      </c>
      <c r="F2229" s="753" t="n">
        <v>0</v>
      </c>
      <c r="G2229" s="754" t="n">
        <v>0</v>
      </c>
      <c r="H2229" s="755" t="n">
        <v>0</v>
      </c>
      <c r="I2229" s="753" t="n">
        <v>0</v>
      </c>
      <c r="J2229" s="754" t="n">
        <v>0</v>
      </c>
      <c r="K2229" s="755" t="n">
        <v>0</v>
      </c>
      <c r="L2229" s="752" t="n">
        <f aca="false">I2229+J2229+K2229</f>
        <v>0</v>
      </c>
      <c r="M2229" s="1463" t="str">
        <f aca="false">(IF($E2229&lt;&gt;0,$M$2,IF($L2229&lt;&gt;0,$M$2,"")))</f>
        <v/>
      </c>
      <c r="N2229" s="1069"/>
    </row>
    <row r="2230" customFormat="false" ht="31.8" hidden="false" customHeight="false" outlineLevel="0" collapsed="false">
      <c r="B2230" s="927"/>
      <c r="C2230" s="942" t="n">
        <v>590</v>
      </c>
      <c r="D2230" s="943" t="s">
        <v>595</v>
      </c>
      <c r="E2230" s="773" t="n">
        <f aca="false">F2230+G2230+H2230</f>
        <v>0</v>
      </c>
      <c r="F2230" s="808"/>
      <c r="G2230" s="809"/>
      <c r="H2230" s="1465"/>
      <c r="I2230" s="808"/>
      <c r="J2230" s="809"/>
      <c r="K2230" s="1465"/>
      <c r="L2230" s="773" t="n">
        <f aca="false">I2230+J2230+K2230</f>
        <v>0</v>
      </c>
      <c r="M2230" s="1463" t="str">
        <f aca="false">(IF($E2230&lt;&gt;0,$M$2,IF($L2230&lt;&gt;0,$M$2,"")))</f>
        <v/>
      </c>
      <c r="N2230" s="1069"/>
    </row>
    <row r="2231" customFormat="false" ht="15.6" hidden="false" customHeight="true" outlineLevel="0" collapsed="false">
      <c r="B2231" s="909" t="n">
        <v>800</v>
      </c>
      <c r="C2231" s="944" t="s">
        <v>596</v>
      </c>
      <c r="D2231" s="944"/>
      <c r="E2231" s="945" t="n">
        <f aca="false">F2231+G2231+H2231</f>
        <v>0</v>
      </c>
      <c r="F2231" s="1467"/>
      <c r="G2231" s="1468"/>
      <c r="H2231" s="1469"/>
      <c r="I2231" s="1467"/>
      <c r="J2231" s="1468"/>
      <c r="K2231" s="1469"/>
      <c r="L2231" s="945" t="n">
        <f aca="false">I2231+J2231+K2231</f>
        <v>0</v>
      </c>
      <c r="M2231" s="1463" t="str">
        <f aca="false">(IF($E2231&lt;&gt;0,$M$2,IF($L2231&lt;&gt;0,$M$2,"")))</f>
        <v/>
      </c>
      <c r="N2231" s="1069"/>
    </row>
    <row r="2232" customFormat="false" ht="15.6" hidden="false" customHeight="false" outlineLevel="0" collapsed="false">
      <c r="B2232" s="909" t="n">
        <v>1000</v>
      </c>
      <c r="C2232" s="926" t="s">
        <v>597</v>
      </c>
      <c r="D2232" s="926"/>
      <c r="E2232" s="945" t="n">
        <f aca="false">SUM(E2233:E2249)</f>
        <v>59396</v>
      </c>
      <c r="F2232" s="912" t="n">
        <f aca="false">SUM(F2233:F2249)</f>
        <v>34396</v>
      </c>
      <c r="G2232" s="913" t="n">
        <f aca="false">SUM(G2233:G2249)</f>
        <v>0</v>
      </c>
      <c r="H2232" s="564" t="n">
        <f aca="false">SUM(H2233:H2249)</f>
        <v>25000</v>
      </c>
      <c r="I2232" s="912" t="n">
        <f aca="false">SUM(I2233:I2249)</f>
        <v>12975</v>
      </c>
      <c r="J2232" s="913" t="n">
        <f aca="false">SUM(J2233:J2249)</f>
        <v>0</v>
      </c>
      <c r="K2232" s="564" t="n">
        <f aca="false">SUM(K2233:K2249)</f>
        <v>409</v>
      </c>
      <c r="L2232" s="945" t="n">
        <f aca="false">SUM(L2233:L2249)</f>
        <v>13384</v>
      </c>
      <c r="M2232" s="1463" t="n">
        <f aca="false">(IF($E2232&lt;&gt;0,$M$2,IF($L2232&lt;&gt;0,$M$2,"")))</f>
        <v>1</v>
      </c>
      <c r="N2232" s="1069"/>
    </row>
    <row r="2233" customFormat="false" ht="15.6" hidden="false" customHeight="false" outlineLevel="0" collapsed="false">
      <c r="B2233" s="928"/>
      <c r="C2233" s="916" t="n">
        <v>1011</v>
      </c>
      <c r="D2233" s="946" t="s">
        <v>598</v>
      </c>
      <c r="E2233" s="745" t="n">
        <f aca="false">F2233+G2233+H2233</f>
        <v>0</v>
      </c>
      <c r="F2233" s="812"/>
      <c r="G2233" s="800"/>
      <c r="H2233" s="1464"/>
      <c r="I2233" s="812"/>
      <c r="J2233" s="800"/>
      <c r="K2233" s="1464"/>
      <c r="L2233" s="745" t="n">
        <f aca="false">I2233+J2233+K2233</f>
        <v>0</v>
      </c>
      <c r="M2233" s="1463" t="str">
        <f aca="false">(IF($E2233&lt;&gt;0,$M$2,IF($L2233&lt;&gt;0,$M$2,"")))</f>
        <v/>
      </c>
      <c r="N2233" s="1069"/>
    </row>
    <row r="2234" customFormat="false" ht="15.6" hidden="false" customHeight="false" outlineLevel="0" collapsed="false">
      <c r="B2234" s="928"/>
      <c r="C2234" s="929" t="n">
        <v>1012</v>
      </c>
      <c r="D2234" s="930" t="s">
        <v>599</v>
      </c>
      <c r="E2234" s="752" t="n">
        <f aca="false">F2234+G2234+H2234</f>
        <v>0</v>
      </c>
      <c r="F2234" s="801"/>
      <c r="G2234" s="756"/>
      <c r="H2234" s="1466"/>
      <c r="I2234" s="801"/>
      <c r="J2234" s="756"/>
      <c r="K2234" s="1466"/>
      <c r="L2234" s="752" t="n">
        <f aca="false">I2234+J2234+K2234</f>
        <v>0</v>
      </c>
      <c r="M2234" s="1463" t="str">
        <f aca="false">(IF($E2234&lt;&gt;0,$M$2,IF($L2234&lt;&gt;0,$M$2,"")))</f>
        <v/>
      </c>
      <c r="N2234" s="1069"/>
    </row>
    <row r="2235" customFormat="false" ht="15.6" hidden="false" customHeight="false" outlineLevel="0" collapsed="false">
      <c r="B2235" s="928"/>
      <c r="C2235" s="929" t="n">
        <v>1013</v>
      </c>
      <c r="D2235" s="930" t="s">
        <v>600</v>
      </c>
      <c r="E2235" s="752" t="n">
        <f aca="false">F2235+G2235+H2235</f>
        <v>0</v>
      </c>
      <c r="F2235" s="801"/>
      <c r="G2235" s="756"/>
      <c r="H2235" s="1466"/>
      <c r="I2235" s="801"/>
      <c r="J2235" s="756"/>
      <c r="K2235" s="1466"/>
      <c r="L2235" s="752" t="n">
        <f aca="false">I2235+J2235+K2235</f>
        <v>0</v>
      </c>
      <c r="M2235" s="1463" t="str">
        <f aca="false">(IF($E2235&lt;&gt;0,$M$2,IF($L2235&lt;&gt;0,$M$2,"")))</f>
        <v/>
      </c>
      <c r="N2235" s="1069"/>
    </row>
    <row r="2236" customFormat="false" ht="15.6" hidden="false" customHeight="false" outlineLevel="0" collapsed="false">
      <c r="B2236" s="928"/>
      <c r="C2236" s="929" t="n">
        <v>1014</v>
      </c>
      <c r="D2236" s="930" t="s">
        <v>601</v>
      </c>
      <c r="E2236" s="752" t="n">
        <f aca="false">F2236+G2236+H2236</f>
        <v>0</v>
      </c>
      <c r="F2236" s="801"/>
      <c r="G2236" s="756"/>
      <c r="H2236" s="1466"/>
      <c r="I2236" s="801"/>
      <c r="J2236" s="756"/>
      <c r="K2236" s="1466"/>
      <c r="L2236" s="752" t="n">
        <f aca="false">I2236+J2236+K2236</f>
        <v>0</v>
      </c>
      <c r="M2236" s="1463" t="str">
        <f aca="false">(IF($E2236&lt;&gt;0,$M$2,IF($L2236&lt;&gt;0,$M$2,"")))</f>
        <v/>
      </c>
      <c r="N2236" s="1069"/>
    </row>
    <row r="2237" customFormat="false" ht="15.6" hidden="false" customHeight="false" outlineLevel="0" collapsed="false">
      <c r="B2237" s="928"/>
      <c r="C2237" s="929" t="n">
        <v>1015</v>
      </c>
      <c r="D2237" s="930" t="s">
        <v>602</v>
      </c>
      <c r="E2237" s="752" t="n">
        <f aca="false">F2237+G2237+H2237</f>
        <v>2195</v>
      </c>
      <c r="F2237" s="801" t="n">
        <v>195</v>
      </c>
      <c r="G2237" s="756"/>
      <c r="H2237" s="1466" t="n">
        <v>2000</v>
      </c>
      <c r="I2237" s="801" t="n">
        <v>195</v>
      </c>
      <c r="J2237" s="756"/>
      <c r="K2237" s="1466"/>
      <c r="L2237" s="752" t="n">
        <f aca="false">I2237+J2237+K2237</f>
        <v>195</v>
      </c>
      <c r="M2237" s="1463" t="n">
        <f aca="false">(IF($E2237&lt;&gt;0,$M$2,IF($L2237&lt;&gt;0,$M$2,"")))</f>
        <v>1</v>
      </c>
      <c r="N2237" s="1069"/>
    </row>
    <row r="2238" customFormat="false" ht="15.6" hidden="false" customHeight="false" outlineLevel="0" collapsed="false">
      <c r="B2238" s="928"/>
      <c r="C2238" s="947" t="n">
        <v>1016</v>
      </c>
      <c r="D2238" s="948" t="s">
        <v>603</v>
      </c>
      <c r="E2238" s="761" t="n">
        <f aca="false">F2238+G2238+H2238</f>
        <v>24357</v>
      </c>
      <c r="F2238" s="1293" t="n">
        <v>10357</v>
      </c>
      <c r="G2238" s="1286"/>
      <c r="H2238" s="1470" t="n">
        <v>14000</v>
      </c>
      <c r="I2238" s="1293" t="n">
        <v>10357</v>
      </c>
      <c r="J2238" s="1286"/>
      <c r="K2238" s="1470" t="n">
        <v>143</v>
      </c>
      <c r="L2238" s="761" t="n">
        <f aca="false">I2238+J2238+K2238</f>
        <v>10500</v>
      </c>
      <c r="M2238" s="1463" t="n">
        <f aca="false">(IF($E2238&lt;&gt;0,$M$2,IF($L2238&lt;&gt;0,$M$2,"")))</f>
        <v>1</v>
      </c>
      <c r="N2238" s="1069"/>
    </row>
    <row r="2239" customFormat="false" ht="16.2" hidden="false" customHeight="false" outlineLevel="0" collapsed="false">
      <c r="B2239" s="915"/>
      <c r="C2239" s="952" t="n">
        <v>1020</v>
      </c>
      <c r="D2239" s="953" t="s">
        <v>604</v>
      </c>
      <c r="E2239" s="954" t="n">
        <f aca="false">F2239+G2239+H2239</f>
        <v>13870</v>
      </c>
      <c r="F2239" s="1325" t="n">
        <v>6370</v>
      </c>
      <c r="G2239" s="1302"/>
      <c r="H2239" s="1471" t="n">
        <v>7500</v>
      </c>
      <c r="I2239" s="1325" t="n">
        <v>1377</v>
      </c>
      <c r="J2239" s="1302"/>
      <c r="K2239" s="1471" t="n">
        <v>0</v>
      </c>
      <c r="L2239" s="954" t="n">
        <f aca="false">I2239+J2239+K2239</f>
        <v>1377</v>
      </c>
      <c r="M2239" s="1463" t="n">
        <f aca="false">(IF($E2239&lt;&gt;0,$M$2,IF($L2239&lt;&gt;0,$M$2,"")))</f>
        <v>1</v>
      </c>
      <c r="N2239" s="1069"/>
    </row>
    <row r="2240" customFormat="false" ht="15.6" hidden="false" customHeight="false" outlineLevel="0" collapsed="false">
      <c r="B2240" s="928"/>
      <c r="C2240" s="958" t="n">
        <v>1030</v>
      </c>
      <c r="D2240" s="959" t="s">
        <v>605</v>
      </c>
      <c r="E2240" s="960" t="n">
        <f aca="false">F2240+G2240+H2240</f>
        <v>0</v>
      </c>
      <c r="F2240" s="1153"/>
      <c r="G2240" s="1154"/>
      <c r="H2240" s="1472"/>
      <c r="I2240" s="1153"/>
      <c r="J2240" s="1154"/>
      <c r="K2240" s="1472"/>
      <c r="L2240" s="960" t="n">
        <f aca="false">I2240+J2240+K2240</f>
        <v>0</v>
      </c>
      <c r="M2240" s="1463" t="str">
        <f aca="false">(IF($E2240&lt;&gt;0,$M$2,IF($L2240&lt;&gt;0,$M$2,"")))</f>
        <v/>
      </c>
      <c r="N2240" s="1069"/>
    </row>
    <row r="2241" customFormat="false" ht="16.2" hidden="false" customHeight="false" outlineLevel="0" collapsed="false">
      <c r="B2241" s="928"/>
      <c r="C2241" s="952" t="n">
        <v>1051</v>
      </c>
      <c r="D2241" s="965" t="s">
        <v>606</v>
      </c>
      <c r="E2241" s="954" t="n">
        <f aca="false">F2241+G2241+H2241</f>
        <v>1520</v>
      </c>
      <c r="F2241" s="1325" t="n">
        <v>20</v>
      </c>
      <c r="G2241" s="1302"/>
      <c r="H2241" s="1471" t="n">
        <v>1500</v>
      </c>
      <c r="I2241" s="1325" t="n">
        <v>20</v>
      </c>
      <c r="J2241" s="1302"/>
      <c r="K2241" s="1471" t="n">
        <v>266</v>
      </c>
      <c r="L2241" s="954" t="n">
        <f aca="false">I2241+J2241+K2241</f>
        <v>286</v>
      </c>
      <c r="M2241" s="1463" t="n">
        <f aca="false">(IF($E2241&lt;&gt;0,$M$2,IF($L2241&lt;&gt;0,$M$2,"")))</f>
        <v>1</v>
      </c>
      <c r="N2241" s="1069"/>
    </row>
    <row r="2242" customFormat="false" ht="16.2" hidden="false" customHeight="false" outlineLevel="0" collapsed="false">
      <c r="B2242" s="928"/>
      <c r="C2242" s="929" t="n">
        <v>1052</v>
      </c>
      <c r="D2242" s="930" t="s">
        <v>607</v>
      </c>
      <c r="E2242" s="752" t="n">
        <f aca="false">F2242+G2242+H2242</f>
        <v>0</v>
      </c>
      <c r="F2242" s="801"/>
      <c r="G2242" s="756"/>
      <c r="H2242" s="1466"/>
      <c r="I2242" s="801"/>
      <c r="J2242" s="756"/>
      <c r="K2242" s="1466"/>
      <c r="L2242" s="752" t="n">
        <f aca="false">I2242+J2242+K2242</f>
        <v>0</v>
      </c>
      <c r="M2242" s="1463" t="str">
        <f aca="false">(IF($E2242&lt;&gt;0,$M$2,IF($L2242&lt;&gt;0,$M$2,"")))</f>
        <v/>
      </c>
      <c r="N2242" s="1069"/>
    </row>
    <row r="2243" customFormat="false" ht="16.2" hidden="false" customHeight="false" outlineLevel="0" collapsed="false">
      <c r="B2243" s="928"/>
      <c r="C2243" s="958" t="n">
        <v>1053</v>
      </c>
      <c r="D2243" s="959" t="s">
        <v>608</v>
      </c>
      <c r="E2243" s="960" t="n">
        <f aca="false">F2243+G2243+H2243</f>
        <v>0</v>
      </c>
      <c r="F2243" s="1153"/>
      <c r="G2243" s="1154"/>
      <c r="H2243" s="1472"/>
      <c r="I2243" s="1153"/>
      <c r="J2243" s="1154"/>
      <c r="K2243" s="1472"/>
      <c r="L2243" s="960" t="n">
        <f aca="false">I2243+J2243+K2243</f>
        <v>0</v>
      </c>
      <c r="M2243" s="1463" t="str">
        <f aca="false">(IF($E2243&lt;&gt;0,$M$2,IF($L2243&lt;&gt;0,$M$2,"")))</f>
        <v/>
      </c>
      <c r="N2243" s="1069"/>
    </row>
    <row r="2244" customFormat="false" ht="16.2" hidden="false" customHeight="false" outlineLevel="0" collapsed="false">
      <c r="B2244" s="928"/>
      <c r="C2244" s="952" t="n">
        <v>1062</v>
      </c>
      <c r="D2244" s="953" t="s">
        <v>609</v>
      </c>
      <c r="E2244" s="954" t="n">
        <f aca="false">F2244+G2244+H2244</f>
        <v>1026</v>
      </c>
      <c r="F2244" s="1325" t="n">
        <v>1026</v>
      </c>
      <c r="G2244" s="1302"/>
      <c r="H2244" s="1471"/>
      <c r="I2244" s="1325" t="n">
        <v>1026</v>
      </c>
      <c r="J2244" s="1302"/>
      <c r="K2244" s="1471"/>
      <c r="L2244" s="954" t="n">
        <f aca="false">I2244+J2244+K2244</f>
        <v>1026</v>
      </c>
      <c r="M2244" s="1463" t="n">
        <f aca="false">(IF($E2244&lt;&gt;0,$M$2,IF($L2244&lt;&gt;0,$M$2,"")))</f>
        <v>1</v>
      </c>
      <c r="N2244" s="1069"/>
    </row>
    <row r="2245" customFormat="false" ht="16.2" hidden="false" customHeight="false" outlineLevel="0" collapsed="false">
      <c r="B2245" s="928"/>
      <c r="C2245" s="958" t="n">
        <v>1063</v>
      </c>
      <c r="D2245" s="966" t="s">
        <v>610</v>
      </c>
      <c r="E2245" s="960" t="n">
        <f aca="false">F2245+G2245+H2245</f>
        <v>0</v>
      </c>
      <c r="F2245" s="1153"/>
      <c r="G2245" s="1154"/>
      <c r="H2245" s="1472"/>
      <c r="I2245" s="1153"/>
      <c r="J2245" s="1154"/>
      <c r="K2245" s="1472"/>
      <c r="L2245" s="960" t="n">
        <f aca="false">I2245+J2245+K2245</f>
        <v>0</v>
      </c>
      <c r="M2245" s="1463" t="str">
        <f aca="false">(IF($E2245&lt;&gt;0,$M$2,IF($L2245&lt;&gt;0,$M$2,"")))</f>
        <v/>
      </c>
      <c r="N2245" s="1069"/>
    </row>
    <row r="2246" customFormat="false" ht="16.2" hidden="false" customHeight="false" outlineLevel="0" collapsed="false">
      <c r="B2246" s="928"/>
      <c r="C2246" s="967" t="n">
        <v>1069</v>
      </c>
      <c r="D2246" s="968" t="s">
        <v>611</v>
      </c>
      <c r="E2246" s="969" t="n">
        <f aca="false">F2246+G2246+H2246</f>
        <v>0</v>
      </c>
      <c r="F2246" s="1298"/>
      <c r="G2246" s="1299"/>
      <c r="H2246" s="1473"/>
      <c r="I2246" s="1298"/>
      <c r="J2246" s="1299"/>
      <c r="K2246" s="1473"/>
      <c r="L2246" s="969" t="n">
        <f aca="false">I2246+J2246+K2246</f>
        <v>0</v>
      </c>
      <c r="M2246" s="1463" t="str">
        <f aca="false">(IF($E2246&lt;&gt;0,$M$2,IF($L2246&lt;&gt;0,$M$2,"")))</f>
        <v/>
      </c>
      <c r="N2246" s="1069"/>
    </row>
    <row r="2247" customFormat="false" ht="15.6" hidden="false" customHeight="false" outlineLevel="0" collapsed="false">
      <c r="B2247" s="915"/>
      <c r="C2247" s="952" t="n">
        <v>1091</v>
      </c>
      <c r="D2247" s="965" t="s">
        <v>612</v>
      </c>
      <c r="E2247" s="954" t="n">
        <f aca="false">F2247+G2247+H2247</f>
        <v>0</v>
      </c>
      <c r="F2247" s="1325"/>
      <c r="G2247" s="1302"/>
      <c r="H2247" s="1471"/>
      <c r="I2247" s="1325"/>
      <c r="J2247" s="1302"/>
      <c r="K2247" s="1471"/>
      <c r="L2247" s="954" t="n">
        <f aca="false">I2247+J2247+K2247</f>
        <v>0</v>
      </c>
      <c r="M2247" s="1463" t="str">
        <f aca="false">(IF($E2247&lt;&gt;0,$M$2,IF($L2247&lt;&gt;0,$M$2,"")))</f>
        <v/>
      </c>
      <c r="N2247" s="1069"/>
    </row>
    <row r="2248" customFormat="false" ht="15.6" hidden="false" customHeight="false" outlineLevel="0" collapsed="false">
      <c r="B2248" s="928"/>
      <c r="C2248" s="929" t="n">
        <v>1092</v>
      </c>
      <c r="D2248" s="930" t="s">
        <v>613</v>
      </c>
      <c r="E2248" s="752" t="n">
        <f aca="false">F2248+G2248+H2248</f>
        <v>0</v>
      </c>
      <c r="F2248" s="801"/>
      <c r="G2248" s="756"/>
      <c r="H2248" s="1466"/>
      <c r="I2248" s="801"/>
      <c r="J2248" s="756"/>
      <c r="K2248" s="1466"/>
      <c r="L2248" s="752" t="n">
        <f aca="false">I2248+J2248+K2248</f>
        <v>0</v>
      </c>
      <c r="M2248" s="1463" t="str">
        <f aca="false">(IF($E2248&lt;&gt;0,$M$2,IF($L2248&lt;&gt;0,$M$2,"")))</f>
        <v/>
      </c>
      <c r="N2248" s="1069"/>
    </row>
    <row r="2249" customFormat="false" ht="15.6" hidden="false" customHeight="false" outlineLevel="0" collapsed="false">
      <c r="B2249" s="928"/>
      <c r="C2249" s="921" t="n">
        <v>1098</v>
      </c>
      <c r="D2249" s="973" t="s">
        <v>614</v>
      </c>
      <c r="E2249" s="773" t="n">
        <f aca="false">F2249+G2249+H2249</f>
        <v>16428</v>
      </c>
      <c r="F2249" s="808" t="n">
        <v>16428</v>
      </c>
      <c r="G2249" s="809"/>
      <c r="H2249" s="1465"/>
      <c r="I2249" s="808"/>
      <c r="J2249" s="809"/>
      <c r="K2249" s="1465"/>
      <c r="L2249" s="773" t="n">
        <f aca="false">I2249+J2249+K2249</f>
        <v>0</v>
      </c>
      <c r="M2249" s="1463" t="n">
        <f aca="false">(IF($E2249&lt;&gt;0,$M$2,IF($L2249&lt;&gt;0,$M$2,"")))</f>
        <v>1</v>
      </c>
      <c r="N2249" s="1069"/>
    </row>
    <row r="2250" customFormat="false" ht="15.6" hidden="false" customHeight="false" outlineLevel="0" collapsed="false">
      <c r="B2250" s="909" t="n">
        <v>1900</v>
      </c>
      <c r="C2250" s="974" t="s">
        <v>615</v>
      </c>
      <c r="D2250" s="974"/>
      <c r="E2250" s="945" t="n">
        <f aca="false">SUM(E2251:E2253)</f>
        <v>395</v>
      </c>
      <c r="F2250" s="912" t="n">
        <f aca="false">SUM(F2251:F2253)</f>
        <v>395</v>
      </c>
      <c r="G2250" s="913" t="n">
        <f aca="false">SUM(G2251:G2253)</f>
        <v>0</v>
      </c>
      <c r="H2250" s="564" t="n">
        <f aca="false">SUM(H2251:H2253)</f>
        <v>0</v>
      </c>
      <c r="I2250" s="912" t="n">
        <f aca="false">SUM(I2251:I2253)</f>
        <v>395</v>
      </c>
      <c r="J2250" s="913" t="n">
        <f aca="false">SUM(J2251:J2253)</f>
        <v>0</v>
      </c>
      <c r="K2250" s="564" t="n">
        <f aca="false">SUM(K2251:K2253)</f>
        <v>0</v>
      </c>
      <c r="L2250" s="945" t="n">
        <f aca="false">SUM(L2251:L2253)</f>
        <v>395</v>
      </c>
      <c r="M2250" s="1463" t="n">
        <f aca="false">(IF($E2250&lt;&gt;0,$M$2,IF($L2250&lt;&gt;0,$M$2,"")))</f>
        <v>1</v>
      </c>
      <c r="N2250" s="1069"/>
    </row>
    <row r="2251" customFormat="false" ht="16.2" hidden="false" customHeight="false" outlineLevel="0" collapsed="false">
      <c r="B2251" s="928"/>
      <c r="C2251" s="916" t="n">
        <v>1901</v>
      </c>
      <c r="D2251" s="975" t="s">
        <v>616</v>
      </c>
      <c r="E2251" s="745" t="n">
        <f aca="false">F2251+G2251+H2251</f>
        <v>395</v>
      </c>
      <c r="F2251" s="812" t="n">
        <v>395</v>
      </c>
      <c r="G2251" s="800"/>
      <c r="H2251" s="1464"/>
      <c r="I2251" s="812" t="n">
        <v>395</v>
      </c>
      <c r="J2251" s="800"/>
      <c r="K2251" s="1464"/>
      <c r="L2251" s="745" t="n">
        <f aca="false">I2251+J2251+K2251</f>
        <v>395</v>
      </c>
      <c r="M2251" s="1463" t="n">
        <f aca="false">(IF($E2251&lt;&gt;0,$M$2,IF($L2251&lt;&gt;0,$M$2,"")))</f>
        <v>1</v>
      </c>
      <c r="N2251" s="1069"/>
    </row>
    <row r="2252" customFormat="false" ht="16.2" hidden="false" customHeight="false" outlineLevel="0" collapsed="false">
      <c r="B2252" s="976"/>
      <c r="C2252" s="929" t="n">
        <v>1981</v>
      </c>
      <c r="D2252" s="977" t="s">
        <v>617</v>
      </c>
      <c r="E2252" s="752" t="n">
        <f aca="false">F2252+G2252+H2252</f>
        <v>0</v>
      </c>
      <c r="F2252" s="801"/>
      <c r="G2252" s="756"/>
      <c r="H2252" s="1466"/>
      <c r="I2252" s="801"/>
      <c r="J2252" s="756"/>
      <c r="K2252" s="1466"/>
      <c r="L2252" s="752" t="n">
        <f aca="false">I2252+J2252+K2252</f>
        <v>0</v>
      </c>
      <c r="M2252" s="1463" t="str">
        <f aca="false">(IF($E2252&lt;&gt;0,$M$2,IF($L2252&lt;&gt;0,$M$2,"")))</f>
        <v/>
      </c>
      <c r="N2252" s="1069"/>
    </row>
    <row r="2253" customFormat="false" ht="16.2" hidden="false" customHeight="false" outlineLevel="0" collapsed="false">
      <c r="B2253" s="928"/>
      <c r="C2253" s="921" t="n">
        <v>1991</v>
      </c>
      <c r="D2253" s="978" t="s">
        <v>618</v>
      </c>
      <c r="E2253" s="773" t="n">
        <f aca="false">F2253+G2253+H2253</f>
        <v>0</v>
      </c>
      <c r="F2253" s="808"/>
      <c r="G2253" s="809"/>
      <c r="H2253" s="1465"/>
      <c r="I2253" s="808"/>
      <c r="J2253" s="809"/>
      <c r="K2253" s="1465"/>
      <c r="L2253" s="773" t="n">
        <f aca="false">I2253+J2253+K2253</f>
        <v>0</v>
      </c>
      <c r="M2253" s="1463" t="str">
        <f aca="false">(IF($E2253&lt;&gt;0,$M$2,IF($L2253&lt;&gt;0,$M$2,"")))</f>
        <v/>
      </c>
      <c r="N2253" s="1069"/>
    </row>
    <row r="2254" customFormat="false" ht="15.6" hidden="false" customHeight="false" outlineLevel="0" collapsed="false">
      <c r="B2254" s="909" t="n">
        <v>2100</v>
      </c>
      <c r="C2254" s="974" t="s">
        <v>619</v>
      </c>
      <c r="D2254" s="974"/>
      <c r="E2254" s="945" t="n">
        <f aca="false">SUM(E2255:E2259)</f>
        <v>0</v>
      </c>
      <c r="F2254" s="912" t="n">
        <f aca="false">SUM(F2255:F2259)</f>
        <v>0</v>
      </c>
      <c r="G2254" s="913" t="n">
        <f aca="false">SUM(G2255:G2259)</f>
        <v>0</v>
      </c>
      <c r="H2254" s="564" t="n">
        <f aca="false">SUM(H2255:H2259)</f>
        <v>0</v>
      </c>
      <c r="I2254" s="912" t="n">
        <f aca="false">SUM(I2255:I2259)</f>
        <v>0</v>
      </c>
      <c r="J2254" s="913" t="n">
        <f aca="false">SUM(J2255:J2259)</f>
        <v>0</v>
      </c>
      <c r="K2254" s="564" t="n">
        <f aca="false">SUM(K2255:K2259)</f>
        <v>0</v>
      </c>
      <c r="L2254" s="945" t="n">
        <f aca="false">SUM(L2255:L2259)</f>
        <v>0</v>
      </c>
      <c r="M2254" s="1463" t="str">
        <f aca="false">(IF($E2254&lt;&gt;0,$M$2,IF($L2254&lt;&gt;0,$M$2,"")))</f>
        <v/>
      </c>
      <c r="N2254" s="1069"/>
    </row>
    <row r="2255" customFormat="false" ht="16.2" hidden="false" customHeight="false" outlineLevel="0" collapsed="false">
      <c r="B2255" s="928"/>
      <c r="C2255" s="916" t="n">
        <v>2110</v>
      </c>
      <c r="D2255" s="979" t="s">
        <v>620</v>
      </c>
      <c r="E2255" s="745" t="n">
        <f aca="false">F2255+G2255+H2255</f>
        <v>0</v>
      </c>
      <c r="F2255" s="812"/>
      <c r="G2255" s="800"/>
      <c r="H2255" s="1464"/>
      <c r="I2255" s="812"/>
      <c r="J2255" s="800"/>
      <c r="K2255" s="1464"/>
      <c r="L2255" s="745" t="n">
        <f aca="false">I2255+J2255+K2255</f>
        <v>0</v>
      </c>
      <c r="M2255" s="1463" t="str">
        <f aca="false">(IF($E2255&lt;&gt;0,$M$2,IF($L2255&lt;&gt;0,$M$2,"")))</f>
        <v/>
      </c>
      <c r="N2255" s="1069"/>
    </row>
    <row r="2256" customFormat="false" ht="16.2" hidden="false" customHeight="false" outlineLevel="0" collapsed="false">
      <c r="B2256" s="976"/>
      <c r="C2256" s="929" t="n">
        <v>2120</v>
      </c>
      <c r="D2256" s="934" t="s">
        <v>621</v>
      </c>
      <c r="E2256" s="752" t="n">
        <f aca="false">F2256+G2256+H2256</f>
        <v>0</v>
      </c>
      <c r="F2256" s="801"/>
      <c r="G2256" s="756"/>
      <c r="H2256" s="1466"/>
      <c r="I2256" s="801"/>
      <c r="J2256" s="756"/>
      <c r="K2256" s="1466"/>
      <c r="L2256" s="752" t="n">
        <f aca="false">I2256+J2256+K2256</f>
        <v>0</v>
      </c>
      <c r="M2256" s="1463" t="str">
        <f aca="false">(IF($E2256&lt;&gt;0,$M$2,IF($L2256&lt;&gt;0,$M$2,"")))</f>
        <v/>
      </c>
      <c r="N2256" s="1069"/>
    </row>
    <row r="2257" customFormat="false" ht="16.2" hidden="false" customHeight="false" outlineLevel="0" collapsed="false">
      <c r="B2257" s="976"/>
      <c r="C2257" s="929" t="n">
        <v>2125</v>
      </c>
      <c r="D2257" s="934" t="s">
        <v>622</v>
      </c>
      <c r="E2257" s="752" t="n">
        <f aca="false">F2257+G2257+H2257</f>
        <v>0</v>
      </c>
      <c r="F2257" s="753" t="n">
        <v>0</v>
      </c>
      <c r="G2257" s="754" t="n">
        <v>0</v>
      </c>
      <c r="H2257" s="755" t="n">
        <v>0</v>
      </c>
      <c r="I2257" s="753" t="n">
        <v>0</v>
      </c>
      <c r="J2257" s="754" t="n">
        <v>0</v>
      </c>
      <c r="K2257" s="755" t="n">
        <v>0</v>
      </c>
      <c r="L2257" s="752" t="n">
        <f aca="false">I2257+J2257+K2257</f>
        <v>0</v>
      </c>
      <c r="M2257" s="1463" t="str">
        <f aca="false">(IF($E2257&lt;&gt;0,$M$2,IF($L2257&lt;&gt;0,$M$2,"")))</f>
        <v/>
      </c>
      <c r="N2257" s="1069"/>
    </row>
    <row r="2258" customFormat="false" ht="16.2" hidden="false" customHeight="false" outlineLevel="0" collapsed="false">
      <c r="B2258" s="927"/>
      <c r="C2258" s="929" t="n">
        <v>2140</v>
      </c>
      <c r="D2258" s="934" t="s">
        <v>623</v>
      </c>
      <c r="E2258" s="752" t="n">
        <f aca="false">F2258+G2258+H2258</f>
        <v>0</v>
      </c>
      <c r="F2258" s="753" t="n">
        <v>0</v>
      </c>
      <c r="G2258" s="754" t="n">
        <v>0</v>
      </c>
      <c r="H2258" s="755" t="n">
        <v>0</v>
      </c>
      <c r="I2258" s="753" t="n">
        <v>0</v>
      </c>
      <c r="J2258" s="754" t="n">
        <v>0</v>
      </c>
      <c r="K2258" s="755" t="n">
        <v>0</v>
      </c>
      <c r="L2258" s="752" t="n">
        <f aca="false">I2258+J2258+K2258</f>
        <v>0</v>
      </c>
      <c r="M2258" s="1463" t="str">
        <f aca="false">(IF($E2258&lt;&gt;0,$M$2,IF($L2258&lt;&gt;0,$M$2,"")))</f>
        <v/>
      </c>
      <c r="N2258" s="1069"/>
    </row>
    <row r="2259" customFormat="false" ht="16.2" hidden="false" customHeight="false" outlineLevel="0" collapsed="false">
      <c r="B2259" s="928"/>
      <c r="C2259" s="921" t="n">
        <v>2190</v>
      </c>
      <c r="D2259" s="980" t="s">
        <v>624</v>
      </c>
      <c r="E2259" s="773" t="n">
        <f aca="false">F2259+G2259+H2259</f>
        <v>0</v>
      </c>
      <c r="F2259" s="808"/>
      <c r="G2259" s="809"/>
      <c r="H2259" s="1465"/>
      <c r="I2259" s="808"/>
      <c r="J2259" s="809"/>
      <c r="K2259" s="1465"/>
      <c r="L2259" s="773" t="n">
        <f aca="false">I2259+J2259+K2259</f>
        <v>0</v>
      </c>
      <c r="M2259" s="1463" t="str">
        <f aca="false">(IF($E2259&lt;&gt;0,$M$2,IF($L2259&lt;&gt;0,$M$2,"")))</f>
        <v/>
      </c>
      <c r="N2259" s="1069"/>
    </row>
    <row r="2260" customFormat="false" ht="15.6" hidden="false" customHeight="false" outlineLevel="0" collapsed="false">
      <c r="B2260" s="909" t="n">
        <v>2200</v>
      </c>
      <c r="C2260" s="974" t="s">
        <v>625</v>
      </c>
      <c r="D2260" s="974"/>
      <c r="E2260" s="945" t="n">
        <f aca="false">SUM(E2261:E2262)</f>
        <v>0</v>
      </c>
      <c r="F2260" s="912" t="n">
        <f aca="false">SUM(F2261:F2262)</f>
        <v>0</v>
      </c>
      <c r="G2260" s="913" t="n">
        <f aca="false">SUM(G2261:G2262)</f>
        <v>0</v>
      </c>
      <c r="H2260" s="564" t="n">
        <f aca="false">SUM(H2261:H2262)</f>
        <v>0</v>
      </c>
      <c r="I2260" s="912" t="n">
        <f aca="false">SUM(I2261:I2262)</f>
        <v>0</v>
      </c>
      <c r="J2260" s="913" t="n">
        <f aca="false">SUM(J2261:J2262)</f>
        <v>0</v>
      </c>
      <c r="K2260" s="564" t="n">
        <f aca="false">SUM(K2261:K2262)</f>
        <v>0</v>
      </c>
      <c r="L2260" s="945" t="n">
        <f aca="false">SUM(L2261:L2262)</f>
        <v>0</v>
      </c>
      <c r="M2260" s="1463" t="str">
        <f aca="false">(IF($E2260&lt;&gt;0,$M$2,IF($L2260&lt;&gt;0,$M$2,"")))</f>
        <v/>
      </c>
      <c r="N2260" s="1069"/>
    </row>
    <row r="2261" customFormat="false" ht="16.2" hidden="false" customHeight="false" outlineLevel="0" collapsed="false">
      <c r="B2261" s="928"/>
      <c r="C2261" s="916" t="n">
        <v>2221</v>
      </c>
      <c r="D2261" s="917" t="s">
        <v>626</v>
      </c>
      <c r="E2261" s="745" t="n">
        <f aca="false">F2261+G2261+H2261</f>
        <v>0</v>
      </c>
      <c r="F2261" s="812"/>
      <c r="G2261" s="800"/>
      <c r="H2261" s="1464"/>
      <c r="I2261" s="812"/>
      <c r="J2261" s="800"/>
      <c r="K2261" s="1464"/>
      <c r="L2261" s="745" t="n">
        <f aca="false">I2261+J2261+K2261</f>
        <v>0</v>
      </c>
      <c r="M2261" s="1463" t="str">
        <f aca="false">(IF($E2261&lt;&gt;0,$M$2,IF($L2261&lt;&gt;0,$M$2,"")))</f>
        <v/>
      </c>
      <c r="N2261" s="1069"/>
    </row>
    <row r="2262" customFormat="false" ht="16.2" hidden="false" customHeight="false" outlineLevel="0" collapsed="false">
      <c r="B2262" s="928"/>
      <c r="C2262" s="921" t="n">
        <v>2224</v>
      </c>
      <c r="D2262" s="922" t="s">
        <v>627</v>
      </c>
      <c r="E2262" s="773" t="n">
        <f aca="false">F2262+G2262+H2262</f>
        <v>0</v>
      </c>
      <c r="F2262" s="808"/>
      <c r="G2262" s="809"/>
      <c r="H2262" s="1465"/>
      <c r="I2262" s="808"/>
      <c r="J2262" s="809"/>
      <c r="K2262" s="1465"/>
      <c r="L2262" s="773" t="n">
        <f aca="false">I2262+J2262+K2262</f>
        <v>0</v>
      </c>
      <c r="M2262" s="1463" t="str">
        <f aca="false">(IF($E2262&lt;&gt;0,$M$2,IF($L2262&lt;&gt;0,$M$2,"")))</f>
        <v/>
      </c>
      <c r="N2262" s="1069"/>
    </row>
    <row r="2263" customFormat="false" ht="15.6" hidden="false" customHeight="false" outlineLevel="0" collapsed="false">
      <c r="B2263" s="909" t="n">
        <v>2500</v>
      </c>
      <c r="C2263" s="974" t="s">
        <v>628</v>
      </c>
      <c r="D2263" s="974"/>
      <c r="E2263" s="945" t="n">
        <f aca="false">F2263+G2263+H2263</f>
        <v>0</v>
      </c>
      <c r="F2263" s="1467"/>
      <c r="G2263" s="1468"/>
      <c r="H2263" s="1469"/>
      <c r="I2263" s="1467"/>
      <c r="J2263" s="1468"/>
      <c r="K2263" s="1469"/>
      <c r="L2263" s="945" t="n">
        <f aca="false">I2263+J2263+K2263</f>
        <v>0</v>
      </c>
      <c r="M2263" s="1463" t="str">
        <f aca="false">(IF($E2263&lt;&gt;0,$M$2,IF($L2263&lt;&gt;0,$M$2,"")))</f>
        <v/>
      </c>
      <c r="N2263" s="1069"/>
    </row>
    <row r="2264" customFormat="false" ht="15.6" hidden="false" customHeight="true" outlineLevel="0" collapsed="false">
      <c r="B2264" s="909" t="n">
        <v>2600</v>
      </c>
      <c r="C2264" s="981" t="s">
        <v>629</v>
      </c>
      <c r="D2264" s="981"/>
      <c r="E2264" s="945" t="n">
        <f aca="false">F2264+G2264+H2264</f>
        <v>0</v>
      </c>
      <c r="F2264" s="1467"/>
      <c r="G2264" s="1468"/>
      <c r="H2264" s="1469"/>
      <c r="I2264" s="1467"/>
      <c r="J2264" s="1468"/>
      <c r="K2264" s="1469"/>
      <c r="L2264" s="945" t="n">
        <f aca="false">I2264+J2264+K2264</f>
        <v>0</v>
      </c>
      <c r="M2264" s="1463" t="str">
        <f aca="false">(IF($E2264&lt;&gt;0,$M$2,IF($L2264&lt;&gt;0,$M$2,"")))</f>
        <v/>
      </c>
      <c r="N2264" s="1069"/>
    </row>
    <row r="2265" customFormat="false" ht="15.6" hidden="false" customHeight="true" outlineLevel="0" collapsed="false">
      <c r="B2265" s="909" t="n">
        <v>2700</v>
      </c>
      <c r="C2265" s="981" t="s">
        <v>630</v>
      </c>
      <c r="D2265" s="981"/>
      <c r="E2265" s="945" t="n">
        <f aca="false">F2265+G2265+H2265</f>
        <v>0</v>
      </c>
      <c r="F2265" s="1467"/>
      <c r="G2265" s="1468"/>
      <c r="H2265" s="1469"/>
      <c r="I2265" s="1467"/>
      <c r="J2265" s="1468"/>
      <c r="K2265" s="1469"/>
      <c r="L2265" s="945" t="n">
        <f aca="false">I2265+J2265+K2265</f>
        <v>0</v>
      </c>
      <c r="M2265" s="1463" t="str">
        <f aca="false">(IF($E2265&lt;&gt;0,$M$2,IF($L2265&lt;&gt;0,$M$2,"")))</f>
        <v/>
      </c>
      <c r="N2265" s="1069"/>
    </row>
    <row r="2266" customFormat="false" ht="15.6" hidden="false" customHeight="true" outlineLevel="0" collapsed="false">
      <c r="B2266" s="909" t="n">
        <v>2800</v>
      </c>
      <c r="C2266" s="981" t="s">
        <v>921</v>
      </c>
      <c r="D2266" s="981"/>
      <c r="E2266" s="945" t="n">
        <f aca="false">SUM(E2267:E2269)</f>
        <v>0</v>
      </c>
      <c r="F2266" s="912" t="n">
        <f aca="false">SUM(F2267:F2269)</f>
        <v>0</v>
      </c>
      <c r="G2266" s="913" t="n">
        <f aca="false">SUM(G2267:G2269)</f>
        <v>0</v>
      </c>
      <c r="H2266" s="564" t="n">
        <f aca="false">SUM(H2267:H2269)</f>
        <v>0</v>
      </c>
      <c r="I2266" s="912" t="n">
        <f aca="false">SUM(I2267:I2269)</f>
        <v>0</v>
      </c>
      <c r="J2266" s="913" t="n">
        <f aca="false">SUM(J2267:J2269)</f>
        <v>0</v>
      </c>
      <c r="K2266" s="564" t="n">
        <f aca="false">SUM(K2267:K2269)</f>
        <v>0</v>
      </c>
      <c r="L2266" s="945" t="n">
        <f aca="false">SUM(L2267:L2269)</f>
        <v>0</v>
      </c>
      <c r="M2266" s="1463" t="str">
        <f aca="false">(IF($E2266&lt;&gt;0,$M$2,IF($L2266&lt;&gt;0,$M$2,"")))</f>
        <v/>
      </c>
      <c r="N2266" s="1069"/>
    </row>
    <row r="2267" customFormat="false" ht="16.2" hidden="false" customHeight="false" outlineLevel="0" collapsed="false">
      <c r="B2267" s="928"/>
      <c r="C2267" s="916" t="n">
        <v>2810</v>
      </c>
      <c r="D2267" s="1474" t="s">
        <v>632</v>
      </c>
      <c r="E2267" s="745" t="n">
        <f aca="false">F2267+G2267+H2267</f>
        <v>0</v>
      </c>
      <c r="F2267" s="812"/>
      <c r="G2267" s="800"/>
      <c r="H2267" s="1464"/>
      <c r="I2267" s="812"/>
      <c r="J2267" s="800"/>
      <c r="K2267" s="1464"/>
      <c r="L2267" s="745" t="n">
        <f aca="false">I2267+J2267+K2267</f>
        <v>0</v>
      </c>
      <c r="M2267" s="1463" t="str">
        <f aca="false">(IF($E2267&lt;&gt;0,$M$2,IF($L2267&lt;&gt;0,$M$2,"")))</f>
        <v/>
      </c>
      <c r="N2267" s="1069"/>
    </row>
    <row r="2268" customFormat="false" ht="16.2" hidden="false" customHeight="false" outlineLevel="0" collapsed="false">
      <c r="B2268" s="976"/>
      <c r="C2268" s="929" t="n">
        <v>2820</v>
      </c>
      <c r="D2268" s="1475" t="s">
        <v>633</v>
      </c>
      <c r="E2268" s="752" t="n">
        <f aca="false">F2268+G2268+H2268</f>
        <v>0</v>
      </c>
      <c r="F2268" s="801"/>
      <c r="G2268" s="756"/>
      <c r="H2268" s="1466"/>
      <c r="I2268" s="801"/>
      <c r="J2268" s="756"/>
      <c r="K2268" s="1466"/>
      <c r="L2268" s="752" t="n">
        <f aca="false">I2268+J2268+K2268</f>
        <v>0</v>
      </c>
      <c r="M2268" s="1463" t="str">
        <f aca="false">(IF($E2268&lt;&gt;0,$M$2,IF($L2268&lt;&gt;0,$M$2,"")))</f>
        <v/>
      </c>
      <c r="N2268" s="1069"/>
    </row>
    <row r="2269" customFormat="false" ht="32.4" hidden="false" customHeight="false" outlineLevel="0" collapsed="false">
      <c r="B2269" s="928"/>
      <c r="C2269" s="921" t="n">
        <v>2890</v>
      </c>
      <c r="D2269" s="1003" t="s">
        <v>634</v>
      </c>
      <c r="E2269" s="773" t="n">
        <f aca="false">F2269+G2269+H2269</f>
        <v>0</v>
      </c>
      <c r="F2269" s="808"/>
      <c r="G2269" s="809"/>
      <c r="H2269" s="1465"/>
      <c r="I2269" s="808"/>
      <c r="J2269" s="809"/>
      <c r="K2269" s="1465"/>
      <c r="L2269" s="773" t="n">
        <f aca="false">I2269+J2269+K2269</f>
        <v>0</v>
      </c>
      <c r="M2269" s="1463" t="str">
        <f aca="false">(IF($E2269&lt;&gt;0,$M$2,IF($L2269&lt;&gt;0,$M$2,"")))</f>
        <v/>
      </c>
      <c r="N2269" s="1069"/>
    </row>
    <row r="2270" customFormat="false" ht="15.6" hidden="false" customHeight="false" outlineLevel="0" collapsed="false">
      <c r="B2270" s="909" t="n">
        <v>2900</v>
      </c>
      <c r="C2270" s="974" t="s">
        <v>635</v>
      </c>
      <c r="D2270" s="974"/>
      <c r="E2270" s="945" t="n">
        <f aca="false">SUM(E2271:E2278)</f>
        <v>0</v>
      </c>
      <c r="F2270" s="912" t="n">
        <f aca="false">SUM(F2271:F2278)</f>
        <v>0</v>
      </c>
      <c r="G2270" s="912" t="n">
        <f aca="false">SUM(G2271:G2278)</f>
        <v>0</v>
      </c>
      <c r="H2270" s="912" t="n">
        <f aca="false">SUM(H2271:H2278)</f>
        <v>0</v>
      </c>
      <c r="I2270" s="912" t="n">
        <f aca="false">SUM(I2271:I2278)</f>
        <v>0</v>
      </c>
      <c r="J2270" s="912" t="n">
        <f aca="false">SUM(J2271:J2278)</f>
        <v>0</v>
      </c>
      <c r="K2270" s="912" t="n">
        <f aca="false">SUM(K2271:K2278)</f>
        <v>0</v>
      </c>
      <c r="L2270" s="912" t="n">
        <f aca="false">SUM(L2271:L2278)</f>
        <v>0</v>
      </c>
      <c r="M2270" s="1463" t="str">
        <f aca="false">(IF($E2270&lt;&gt;0,$M$2,IF($L2270&lt;&gt;0,$M$2,"")))</f>
        <v/>
      </c>
      <c r="N2270" s="1069"/>
    </row>
    <row r="2271" customFormat="false" ht="16.2" hidden="false" customHeight="false" outlineLevel="0" collapsed="false">
      <c r="B2271" s="976"/>
      <c r="C2271" s="916" t="n">
        <v>2910</v>
      </c>
      <c r="D2271" s="986" t="s">
        <v>636</v>
      </c>
      <c r="E2271" s="745" t="n">
        <f aca="false">F2271+G2271+H2271</f>
        <v>0</v>
      </c>
      <c r="F2271" s="812"/>
      <c r="G2271" s="800"/>
      <c r="H2271" s="1464"/>
      <c r="I2271" s="812"/>
      <c r="J2271" s="800"/>
      <c r="K2271" s="1464"/>
      <c r="L2271" s="745" t="n">
        <f aca="false">I2271+J2271+K2271</f>
        <v>0</v>
      </c>
      <c r="M2271" s="1463" t="str">
        <f aca="false">(IF($E2271&lt;&gt;0,$M$2,IF($L2271&lt;&gt;0,$M$2,"")))</f>
        <v/>
      </c>
      <c r="N2271" s="1069"/>
    </row>
    <row r="2272" customFormat="false" ht="16.2" hidden="false" customHeight="false" outlineLevel="0" collapsed="false">
      <c r="B2272" s="976"/>
      <c r="C2272" s="916" t="n">
        <v>2920</v>
      </c>
      <c r="D2272" s="986" t="s">
        <v>637</v>
      </c>
      <c r="E2272" s="745" t="n">
        <f aca="false">F2272+G2272+H2272</f>
        <v>0</v>
      </c>
      <c r="F2272" s="812"/>
      <c r="G2272" s="800"/>
      <c r="H2272" s="1464"/>
      <c r="I2272" s="812"/>
      <c r="J2272" s="800"/>
      <c r="K2272" s="1464"/>
      <c r="L2272" s="745" t="n">
        <f aca="false">I2272+J2272+K2272</f>
        <v>0</v>
      </c>
      <c r="M2272" s="1463" t="str">
        <f aca="false">(IF($E2272&lt;&gt;0,$M$2,IF($L2272&lt;&gt;0,$M$2,"")))</f>
        <v/>
      </c>
      <c r="N2272" s="1069"/>
    </row>
    <row r="2273" customFormat="false" ht="32.4" hidden="false" customHeight="false" outlineLevel="0" collapsed="false">
      <c r="B2273" s="976"/>
      <c r="C2273" s="958" t="n">
        <v>2969</v>
      </c>
      <c r="D2273" s="987" t="s">
        <v>638</v>
      </c>
      <c r="E2273" s="960" t="n">
        <f aca="false">F2273+G2273+H2273</f>
        <v>0</v>
      </c>
      <c r="F2273" s="1153"/>
      <c r="G2273" s="1154"/>
      <c r="H2273" s="1472"/>
      <c r="I2273" s="1153"/>
      <c r="J2273" s="1154"/>
      <c r="K2273" s="1472"/>
      <c r="L2273" s="960" t="n">
        <f aca="false">I2273+J2273+K2273</f>
        <v>0</v>
      </c>
      <c r="M2273" s="1463" t="str">
        <f aca="false">(IF($E2273&lt;&gt;0,$M$2,IF($L2273&lt;&gt;0,$M$2,"")))</f>
        <v/>
      </c>
      <c r="N2273" s="1069"/>
    </row>
    <row r="2274" customFormat="false" ht="32.4" hidden="false" customHeight="false" outlineLevel="0" collapsed="false">
      <c r="B2274" s="976"/>
      <c r="C2274" s="988" t="n">
        <v>2970</v>
      </c>
      <c r="D2274" s="989" t="s">
        <v>639</v>
      </c>
      <c r="E2274" s="990" t="n">
        <f aca="false">F2274+G2274+H2274</f>
        <v>0</v>
      </c>
      <c r="F2274" s="1367"/>
      <c r="G2274" s="1368"/>
      <c r="H2274" s="1476"/>
      <c r="I2274" s="1367"/>
      <c r="J2274" s="1368"/>
      <c r="K2274" s="1476"/>
      <c r="L2274" s="990" t="n">
        <f aca="false">I2274+J2274+K2274</f>
        <v>0</v>
      </c>
      <c r="M2274" s="1463" t="str">
        <f aca="false">(IF($E2274&lt;&gt;0,$M$2,IF($L2274&lt;&gt;0,$M$2,"")))</f>
        <v/>
      </c>
      <c r="N2274" s="1069"/>
    </row>
    <row r="2275" customFormat="false" ht="16.2" hidden="false" customHeight="false" outlineLevel="0" collapsed="false">
      <c r="B2275" s="976"/>
      <c r="C2275" s="967" t="n">
        <v>2989</v>
      </c>
      <c r="D2275" s="994" t="s">
        <v>640</v>
      </c>
      <c r="E2275" s="969" t="n">
        <f aca="false">F2275+G2275+H2275</f>
        <v>0</v>
      </c>
      <c r="F2275" s="1298"/>
      <c r="G2275" s="1299"/>
      <c r="H2275" s="1473"/>
      <c r="I2275" s="1298"/>
      <c r="J2275" s="1299"/>
      <c r="K2275" s="1473"/>
      <c r="L2275" s="969" t="n">
        <f aca="false">I2275+J2275+K2275</f>
        <v>0</v>
      </c>
      <c r="M2275" s="1463" t="str">
        <f aca="false">(IF($E2275&lt;&gt;0,$M$2,IF($L2275&lt;&gt;0,$M$2,"")))</f>
        <v/>
      </c>
      <c r="N2275" s="1069"/>
    </row>
    <row r="2276" customFormat="false" ht="16.2" hidden="false" customHeight="false" outlineLevel="0" collapsed="false">
      <c r="B2276" s="928"/>
      <c r="C2276" s="952" t="n">
        <v>2990</v>
      </c>
      <c r="D2276" s="995" t="s">
        <v>922</v>
      </c>
      <c r="E2276" s="954" t="n">
        <f aca="false">F2276+G2276+H2276</f>
        <v>0</v>
      </c>
      <c r="F2276" s="1325"/>
      <c r="G2276" s="1302"/>
      <c r="H2276" s="1471"/>
      <c r="I2276" s="1325"/>
      <c r="J2276" s="1302"/>
      <c r="K2276" s="1471"/>
      <c r="L2276" s="954" t="n">
        <f aca="false">I2276+J2276+K2276</f>
        <v>0</v>
      </c>
      <c r="M2276" s="1463" t="str">
        <f aca="false">(IF($E2276&lt;&gt;0,$M$2,IF($L2276&lt;&gt;0,$M$2,"")))</f>
        <v/>
      </c>
      <c r="N2276" s="1069"/>
    </row>
    <row r="2277" customFormat="false" ht="16.2" hidden="false" customHeight="false" outlineLevel="0" collapsed="false">
      <c r="B2277" s="928"/>
      <c r="C2277" s="952" t="n">
        <v>2991</v>
      </c>
      <c r="D2277" s="995" t="s">
        <v>642</v>
      </c>
      <c r="E2277" s="954" t="n">
        <f aca="false">F2277+G2277+H2277</f>
        <v>0</v>
      </c>
      <c r="F2277" s="1325"/>
      <c r="G2277" s="1302"/>
      <c r="H2277" s="1471"/>
      <c r="I2277" s="1325"/>
      <c r="J2277" s="1302"/>
      <c r="K2277" s="1471"/>
      <c r="L2277" s="954" t="n">
        <f aca="false">I2277+J2277+K2277</f>
        <v>0</v>
      </c>
      <c r="M2277" s="1463" t="str">
        <f aca="false">(IF($E2277&lt;&gt;0,$M$2,IF($L2277&lt;&gt;0,$M$2,"")))</f>
        <v/>
      </c>
      <c r="N2277" s="1069"/>
    </row>
    <row r="2278" customFormat="false" ht="16.2" hidden="false" customHeight="false" outlineLevel="0" collapsed="false">
      <c r="B2278" s="928"/>
      <c r="C2278" s="921" t="n">
        <v>2992</v>
      </c>
      <c r="D2278" s="996" t="s">
        <v>643</v>
      </c>
      <c r="E2278" s="773" t="n">
        <f aca="false">F2278+G2278+H2278</f>
        <v>0</v>
      </c>
      <c r="F2278" s="808"/>
      <c r="G2278" s="809"/>
      <c r="H2278" s="1465"/>
      <c r="I2278" s="808"/>
      <c r="J2278" s="809"/>
      <c r="K2278" s="1465"/>
      <c r="L2278" s="773" t="n">
        <f aca="false">I2278+J2278+K2278</f>
        <v>0</v>
      </c>
      <c r="M2278" s="1463" t="str">
        <f aca="false">(IF($E2278&lt;&gt;0,$M$2,IF($L2278&lt;&gt;0,$M$2,"")))</f>
        <v/>
      </c>
      <c r="N2278" s="1069"/>
    </row>
    <row r="2279" customFormat="false" ht="15.6" hidden="false" customHeight="false" outlineLevel="0" collapsed="false">
      <c r="B2279" s="909" t="n">
        <v>3300</v>
      </c>
      <c r="C2279" s="998" t="s">
        <v>644</v>
      </c>
      <c r="D2279" s="999"/>
      <c r="E2279" s="945" t="n">
        <f aca="false">SUM(E2280:E2284)</f>
        <v>0</v>
      </c>
      <c r="F2279" s="912" t="n">
        <f aca="false">SUM(F2280:F2284)</f>
        <v>0</v>
      </c>
      <c r="G2279" s="913" t="n">
        <f aca="false">SUM(G2280:G2284)</f>
        <v>0</v>
      </c>
      <c r="H2279" s="564" t="n">
        <f aca="false">SUM(H2280:H2284)</f>
        <v>0</v>
      </c>
      <c r="I2279" s="912" t="n">
        <f aca="false">SUM(I2280:I2284)</f>
        <v>0</v>
      </c>
      <c r="J2279" s="913" t="n">
        <f aca="false">SUM(J2280:J2284)</f>
        <v>0</v>
      </c>
      <c r="K2279" s="564" t="n">
        <f aca="false">SUM(K2280:K2284)</f>
        <v>0</v>
      </c>
      <c r="L2279" s="945" t="n">
        <f aca="false">SUM(L2280:L2284)</f>
        <v>0</v>
      </c>
      <c r="M2279" s="1463" t="str">
        <f aca="false">(IF($E2279&lt;&gt;0,$M$2,IF($L2279&lt;&gt;0,$M$2,"")))</f>
        <v/>
      </c>
      <c r="N2279" s="1069"/>
    </row>
    <row r="2280" customFormat="false" ht="15.6" hidden="false" customHeight="false" outlineLevel="0" collapsed="false">
      <c r="B2280" s="927"/>
      <c r="C2280" s="916" t="n">
        <v>3301</v>
      </c>
      <c r="D2280" s="983" t="s">
        <v>645</v>
      </c>
      <c r="E2280" s="745" t="n">
        <f aca="false">F2280+G2280+H2280</f>
        <v>0</v>
      </c>
      <c r="F2280" s="746" t="n">
        <v>0</v>
      </c>
      <c r="G2280" s="747" t="n">
        <v>0</v>
      </c>
      <c r="H2280" s="748" t="n">
        <v>0</v>
      </c>
      <c r="I2280" s="746" t="n">
        <v>0</v>
      </c>
      <c r="J2280" s="747" t="n">
        <v>0</v>
      </c>
      <c r="K2280" s="748" t="n">
        <v>0</v>
      </c>
      <c r="L2280" s="745" t="n">
        <f aca="false">I2280+J2280+K2280</f>
        <v>0</v>
      </c>
      <c r="M2280" s="1463" t="str">
        <f aca="false">(IF($E2280&lt;&gt;0,$M$2,IF($L2280&lt;&gt;0,$M$2,"")))</f>
        <v/>
      </c>
      <c r="N2280" s="1069"/>
    </row>
    <row r="2281" customFormat="false" ht="15.6" hidden="false" customHeight="false" outlineLevel="0" collapsed="false">
      <c r="B2281" s="927"/>
      <c r="C2281" s="929" t="n">
        <v>3302</v>
      </c>
      <c r="D2281" s="984" t="s">
        <v>646</v>
      </c>
      <c r="E2281" s="752" t="n">
        <f aca="false">F2281+G2281+H2281</f>
        <v>0</v>
      </c>
      <c r="F2281" s="753" t="n">
        <v>0</v>
      </c>
      <c r="G2281" s="754" t="n">
        <v>0</v>
      </c>
      <c r="H2281" s="755" t="n">
        <v>0</v>
      </c>
      <c r="I2281" s="753" t="n">
        <v>0</v>
      </c>
      <c r="J2281" s="754" t="n">
        <v>0</v>
      </c>
      <c r="K2281" s="755" t="n">
        <v>0</v>
      </c>
      <c r="L2281" s="752" t="n">
        <f aca="false">I2281+J2281+K2281</f>
        <v>0</v>
      </c>
      <c r="M2281" s="1463" t="str">
        <f aca="false">(IF($E2281&lt;&gt;0,$M$2,IF($L2281&lt;&gt;0,$M$2,"")))</f>
        <v/>
      </c>
      <c r="N2281" s="1069"/>
    </row>
    <row r="2282" customFormat="false" ht="15.6" hidden="false" customHeight="false" outlineLevel="0" collapsed="false">
      <c r="B2282" s="927"/>
      <c r="C2282" s="929" t="n">
        <v>3304</v>
      </c>
      <c r="D2282" s="984" t="s">
        <v>647</v>
      </c>
      <c r="E2282" s="752" t="n">
        <f aca="false">F2282+G2282+H2282</f>
        <v>0</v>
      </c>
      <c r="F2282" s="753" t="n">
        <v>0</v>
      </c>
      <c r="G2282" s="754" t="n">
        <v>0</v>
      </c>
      <c r="H2282" s="755" t="n">
        <v>0</v>
      </c>
      <c r="I2282" s="753" t="n">
        <v>0</v>
      </c>
      <c r="J2282" s="754" t="n">
        <v>0</v>
      </c>
      <c r="K2282" s="755" t="n">
        <v>0</v>
      </c>
      <c r="L2282" s="752" t="n">
        <f aca="false">I2282+J2282+K2282</f>
        <v>0</v>
      </c>
      <c r="M2282" s="1463" t="str">
        <f aca="false">(IF($E2282&lt;&gt;0,$M$2,IF($L2282&lt;&gt;0,$M$2,"")))</f>
        <v/>
      </c>
      <c r="N2282" s="1069"/>
    </row>
    <row r="2283" customFormat="false" ht="46.8" hidden="false" customHeight="false" outlineLevel="0" collapsed="false">
      <c r="B2283" s="927"/>
      <c r="C2283" s="921" t="n">
        <v>3306</v>
      </c>
      <c r="D2283" s="985" t="s">
        <v>923</v>
      </c>
      <c r="E2283" s="752" t="n">
        <f aca="false">F2283+G2283+H2283</f>
        <v>0</v>
      </c>
      <c r="F2283" s="753" t="n">
        <v>0</v>
      </c>
      <c r="G2283" s="754" t="n">
        <v>0</v>
      </c>
      <c r="H2283" s="755" t="n">
        <v>0</v>
      </c>
      <c r="I2283" s="753" t="n">
        <v>0</v>
      </c>
      <c r="J2283" s="754" t="n">
        <v>0</v>
      </c>
      <c r="K2283" s="755" t="n">
        <v>0</v>
      </c>
      <c r="L2283" s="752" t="n">
        <f aca="false">I2283+J2283+K2283</f>
        <v>0</v>
      </c>
      <c r="M2283" s="1463" t="str">
        <f aca="false">(IF($E2283&lt;&gt;0,$M$2,IF($L2283&lt;&gt;0,$M$2,"")))</f>
        <v/>
      </c>
      <c r="N2283" s="1069"/>
    </row>
    <row r="2284" customFormat="false" ht="15.6" hidden="false" customHeight="false" outlineLevel="0" collapsed="false">
      <c r="B2284" s="927"/>
      <c r="C2284" s="921" t="n">
        <v>3307</v>
      </c>
      <c r="D2284" s="985" t="s">
        <v>649</v>
      </c>
      <c r="E2284" s="773" t="n">
        <f aca="false">F2284+G2284+H2284</f>
        <v>0</v>
      </c>
      <c r="F2284" s="774" t="n">
        <v>0</v>
      </c>
      <c r="G2284" s="775" t="n">
        <v>0</v>
      </c>
      <c r="H2284" s="776" t="n">
        <v>0</v>
      </c>
      <c r="I2284" s="774" t="n">
        <v>0</v>
      </c>
      <c r="J2284" s="775" t="n">
        <v>0</v>
      </c>
      <c r="K2284" s="776" t="n">
        <v>0</v>
      </c>
      <c r="L2284" s="773" t="n">
        <f aca="false">I2284+J2284+K2284</f>
        <v>0</v>
      </c>
      <c r="M2284" s="1463" t="str">
        <f aca="false">(IF($E2284&lt;&gt;0,$M$2,IF($L2284&lt;&gt;0,$M$2,"")))</f>
        <v/>
      </c>
      <c r="N2284" s="1069"/>
    </row>
    <row r="2285" customFormat="false" ht="15.6" hidden="false" customHeight="false" outlineLevel="0" collapsed="false">
      <c r="B2285" s="909" t="n">
        <v>3900</v>
      </c>
      <c r="C2285" s="974" t="s">
        <v>650</v>
      </c>
      <c r="D2285" s="974"/>
      <c r="E2285" s="945" t="n">
        <f aca="false">F2285+G2285+H2285</f>
        <v>0</v>
      </c>
      <c r="F2285" s="796" t="n">
        <v>0</v>
      </c>
      <c r="G2285" s="797" t="n">
        <v>0</v>
      </c>
      <c r="H2285" s="798" t="n">
        <v>0</v>
      </c>
      <c r="I2285" s="796" t="n">
        <v>0</v>
      </c>
      <c r="J2285" s="797" t="n">
        <v>0</v>
      </c>
      <c r="K2285" s="798" t="n">
        <v>0</v>
      </c>
      <c r="L2285" s="945" t="n">
        <f aca="false">I2285+J2285+K2285</f>
        <v>0</v>
      </c>
      <c r="M2285" s="1463" t="str">
        <f aca="false">(IF($E2285&lt;&gt;0,$M$2,IF($L2285&lt;&gt;0,$M$2,"")))</f>
        <v/>
      </c>
      <c r="N2285" s="1069"/>
    </row>
    <row r="2286" customFormat="false" ht="15.6" hidden="false" customHeight="false" outlineLevel="0" collapsed="false">
      <c r="B2286" s="909" t="n">
        <v>4000</v>
      </c>
      <c r="C2286" s="974" t="s">
        <v>651</v>
      </c>
      <c r="D2286" s="974"/>
      <c r="E2286" s="945" t="n">
        <f aca="false">F2286+G2286+H2286</f>
        <v>0</v>
      </c>
      <c r="F2286" s="1467"/>
      <c r="G2286" s="1468"/>
      <c r="H2286" s="1469"/>
      <c r="I2286" s="1467"/>
      <c r="J2286" s="1468"/>
      <c r="K2286" s="1469"/>
      <c r="L2286" s="945" t="n">
        <f aca="false">I2286+J2286+K2286</f>
        <v>0</v>
      </c>
      <c r="M2286" s="1463" t="str">
        <f aca="false">(IF($E2286&lt;&gt;0,$M$2,IF($L2286&lt;&gt;0,$M$2,"")))</f>
        <v/>
      </c>
      <c r="N2286" s="1069"/>
    </row>
    <row r="2287" customFormat="false" ht="15.6" hidden="false" customHeight="false" outlineLevel="0" collapsed="false">
      <c r="B2287" s="909" t="n">
        <v>4100</v>
      </c>
      <c r="C2287" s="974" t="s">
        <v>652</v>
      </c>
      <c r="D2287" s="974"/>
      <c r="E2287" s="945" t="n">
        <f aca="false">F2287+G2287+H2287</f>
        <v>0</v>
      </c>
      <c r="F2287" s="797" t="n">
        <v>0</v>
      </c>
      <c r="G2287" s="797" t="n">
        <v>0</v>
      </c>
      <c r="H2287" s="798" t="n">
        <v>0</v>
      </c>
      <c r="I2287" s="833" t="n">
        <v>0</v>
      </c>
      <c r="J2287" s="797" t="n">
        <v>0</v>
      </c>
      <c r="K2287" s="797" t="n">
        <v>0</v>
      </c>
      <c r="L2287" s="945" t="n">
        <f aca="false">I2287+J2287+K2287</f>
        <v>0</v>
      </c>
      <c r="M2287" s="1463" t="str">
        <f aca="false">(IF($E2287&lt;&gt;0,$M$2,IF($L2287&lt;&gt;0,$M$2,"")))</f>
        <v/>
      </c>
      <c r="N2287" s="1069"/>
    </row>
    <row r="2288" customFormat="false" ht="15.6" hidden="false" customHeight="false" outlineLevel="0" collapsed="false">
      <c r="B2288" s="909" t="n">
        <v>4200</v>
      </c>
      <c r="C2288" s="974" t="s">
        <v>653</v>
      </c>
      <c r="D2288" s="974"/>
      <c r="E2288" s="945" t="n">
        <f aca="false">SUM(E2289:E2294)</f>
        <v>0</v>
      </c>
      <c r="F2288" s="912" t="n">
        <f aca="false">SUM(F2289:F2294)</f>
        <v>0</v>
      </c>
      <c r="G2288" s="913" t="n">
        <f aca="false">SUM(G2289:G2294)</f>
        <v>0</v>
      </c>
      <c r="H2288" s="564" t="n">
        <f aca="false">SUM(H2289:H2294)</f>
        <v>0</v>
      </c>
      <c r="I2288" s="912" t="n">
        <f aca="false">SUM(I2289:I2294)</f>
        <v>0</v>
      </c>
      <c r="J2288" s="913" t="n">
        <f aca="false">SUM(J2289:J2294)</f>
        <v>0</v>
      </c>
      <c r="K2288" s="564" t="n">
        <f aca="false">SUM(K2289:K2294)</f>
        <v>0</v>
      </c>
      <c r="L2288" s="945" t="n">
        <f aca="false">SUM(L2289:L2294)</f>
        <v>0</v>
      </c>
      <c r="M2288" s="1463" t="str">
        <f aca="false">(IF($E2288&lt;&gt;0,$M$2,IF($L2288&lt;&gt;0,$M$2,"")))</f>
        <v/>
      </c>
      <c r="N2288" s="1069"/>
    </row>
    <row r="2289" customFormat="false" ht="16.2" hidden="false" customHeight="false" outlineLevel="0" collapsed="false">
      <c r="B2289" s="1001"/>
      <c r="C2289" s="916" t="n">
        <v>4201</v>
      </c>
      <c r="D2289" s="917" t="s">
        <v>654</v>
      </c>
      <c r="E2289" s="745" t="n">
        <f aca="false">F2289+G2289+H2289</f>
        <v>0</v>
      </c>
      <c r="F2289" s="812"/>
      <c r="G2289" s="800"/>
      <c r="H2289" s="1464"/>
      <c r="I2289" s="812"/>
      <c r="J2289" s="800"/>
      <c r="K2289" s="1464"/>
      <c r="L2289" s="745" t="n">
        <f aca="false">I2289+J2289+K2289</f>
        <v>0</v>
      </c>
      <c r="M2289" s="1463" t="str">
        <f aca="false">(IF($E2289&lt;&gt;0,$M$2,IF($L2289&lt;&gt;0,$M$2,"")))</f>
        <v/>
      </c>
      <c r="N2289" s="1069"/>
    </row>
    <row r="2290" customFormat="false" ht="16.2" hidden="false" customHeight="false" outlineLevel="0" collapsed="false">
      <c r="B2290" s="1001"/>
      <c r="C2290" s="929" t="n">
        <v>4202</v>
      </c>
      <c r="D2290" s="1002" t="s">
        <v>655</v>
      </c>
      <c r="E2290" s="752" t="n">
        <f aca="false">F2290+G2290+H2290</f>
        <v>0</v>
      </c>
      <c r="F2290" s="801"/>
      <c r="G2290" s="756"/>
      <c r="H2290" s="1466"/>
      <c r="I2290" s="801"/>
      <c r="J2290" s="756"/>
      <c r="K2290" s="1466"/>
      <c r="L2290" s="752" t="n">
        <f aca="false">I2290+J2290+K2290</f>
        <v>0</v>
      </c>
      <c r="M2290" s="1463" t="str">
        <f aca="false">(IF($E2290&lt;&gt;0,$M$2,IF($L2290&lt;&gt;0,$M$2,"")))</f>
        <v/>
      </c>
      <c r="N2290" s="1069"/>
    </row>
    <row r="2291" customFormat="false" ht="16.2" hidden="false" customHeight="false" outlineLevel="0" collapsed="false">
      <c r="B2291" s="1001"/>
      <c r="C2291" s="929" t="n">
        <v>4214</v>
      </c>
      <c r="D2291" s="1002" t="s">
        <v>656</v>
      </c>
      <c r="E2291" s="752" t="n">
        <f aca="false">F2291+G2291+H2291</f>
        <v>0</v>
      </c>
      <c r="F2291" s="801"/>
      <c r="G2291" s="756"/>
      <c r="H2291" s="1466"/>
      <c r="I2291" s="801"/>
      <c r="J2291" s="756"/>
      <c r="K2291" s="1466"/>
      <c r="L2291" s="752" t="n">
        <f aca="false">I2291+J2291+K2291</f>
        <v>0</v>
      </c>
      <c r="M2291" s="1463" t="str">
        <f aca="false">(IF($E2291&lt;&gt;0,$M$2,IF($L2291&lt;&gt;0,$M$2,"")))</f>
        <v/>
      </c>
      <c r="N2291" s="1069"/>
    </row>
    <row r="2292" customFormat="false" ht="16.2" hidden="false" customHeight="false" outlineLevel="0" collapsed="false">
      <c r="B2292" s="1001"/>
      <c r="C2292" s="929" t="n">
        <v>4217</v>
      </c>
      <c r="D2292" s="1002" t="s">
        <v>657</v>
      </c>
      <c r="E2292" s="752" t="n">
        <f aca="false">F2292+G2292+H2292</f>
        <v>0</v>
      </c>
      <c r="F2292" s="801"/>
      <c r="G2292" s="756"/>
      <c r="H2292" s="1466"/>
      <c r="I2292" s="801"/>
      <c r="J2292" s="756"/>
      <c r="K2292" s="1466"/>
      <c r="L2292" s="752" t="n">
        <f aca="false">I2292+J2292+K2292</f>
        <v>0</v>
      </c>
      <c r="M2292" s="1463" t="str">
        <f aca="false">(IF($E2292&lt;&gt;0,$M$2,IF($L2292&lt;&gt;0,$M$2,"")))</f>
        <v/>
      </c>
      <c r="N2292" s="1069"/>
    </row>
    <row r="2293" customFormat="false" ht="16.2" hidden="false" customHeight="false" outlineLevel="0" collapsed="false">
      <c r="B2293" s="1001"/>
      <c r="C2293" s="929" t="n">
        <v>4218</v>
      </c>
      <c r="D2293" s="930" t="s">
        <v>658</v>
      </c>
      <c r="E2293" s="752" t="n">
        <f aca="false">F2293+G2293+H2293</f>
        <v>0</v>
      </c>
      <c r="F2293" s="801"/>
      <c r="G2293" s="756"/>
      <c r="H2293" s="1466"/>
      <c r="I2293" s="801"/>
      <c r="J2293" s="756"/>
      <c r="K2293" s="1466"/>
      <c r="L2293" s="752" t="n">
        <f aca="false">I2293+J2293+K2293</f>
        <v>0</v>
      </c>
      <c r="M2293" s="1463" t="str">
        <f aca="false">(IF($E2293&lt;&gt;0,$M$2,IF($L2293&lt;&gt;0,$M$2,"")))</f>
        <v/>
      </c>
      <c r="N2293" s="1069"/>
    </row>
    <row r="2294" customFormat="false" ht="16.2" hidden="false" customHeight="false" outlineLevel="0" collapsed="false">
      <c r="B2294" s="1001"/>
      <c r="C2294" s="921" t="n">
        <v>4219</v>
      </c>
      <c r="D2294" s="1003" t="s">
        <v>659</v>
      </c>
      <c r="E2294" s="773" t="n">
        <f aca="false">F2294+G2294+H2294</f>
        <v>0</v>
      </c>
      <c r="F2294" s="808"/>
      <c r="G2294" s="809"/>
      <c r="H2294" s="1465"/>
      <c r="I2294" s="808"/>
      <c r="J2294" s="809"/>
      <c r="K2294" s="1465"/>
      <c r="L2294" s="773" t="n">
        <f aca="false">I2294+J2294+K2294</f>
        <v>0</v>
      </c>
      <c r="M2294" s="1463" t="str">
        <f aca="false">(IF($E2294&lt;&gt;0,$M$2,IF($L2294&lt;&gt;0,$M$2,"")))</f>
        <v/>
      </c>
      <c r="N2294" s="1069"/>
    </row>
    <row r="2295" customFormat="false" ht="15.6" hidden="false" customHeight="false" outlineLevel="0" collapsed="false">
      <c r="B2295" s="909" t="n">
        <v>4300</v>
      </c>
      <c r="C2295" s="974" t="s">
        <v>660</v>
      </c>
      <c r="D2295" s="974"/>
      <c r="E2295" s="945" t="n">
        <f aca="false">SUM(E2296:E2298)</f>
        <v>0</v>
      </c>
      <c r="F2295" s="912" t="n">
        <f aca="false">SUM(F2296:F2298)</f>
        <v>0</v>
      </c>
      <c r="G2295" s="913" t="n">
        <f aca="false">SUM(G2296:G2298)</f>
        <v>0</v>
      </c>
      <c r="H2295" s="564" t="n">
        <f aca="false">SUM(H2296:H2298)</f>
        <v>0</v>
      </c>
      <c r="I2295" s="912" t="n">
        <f aca="false">SUM(I2296:I2298)</f>
        <v>0</v>
      </c>
      <c r="J2295" s="913" t="n">
        <f aca="false">SUM(J2296:J2298)</f>
        <v>0</v>
      </c>
      <c r="K2295" s="564" t="n">
        <f aca="false">SUM(K2296:K2298)</f>
        <v>0</v>
      </c>
      <c r="L2295" s="945" t="n">
        <f aca="false">SUM(L2296:L2298)</f>
        <v>0</v>
      </c>
      <c r="M2295" s="1463" t="str">
        <f aca="false">(IF($E2295&lt;&gt;0,$M$2,IF($L2295&lt;&gt;0,$M$2,"")))</f>
        <v/>
      </c>
      <c r="N2295" s="1069"/>
    </row>
    <row r="2296" customFormat="false" ht="15.6" hidden="false" customHeight="false" outlineLevel="0" collapsed="false">
      <c r="B2296" s="1001"/>
      <c r="C2296" s="916" t="n">
        <v>4301</v>
      </c>
      <c r="D2296" s="946" t="s">
        <v>661</v>
      </c>
      <c r="E2296" s="745" t="n">
        <f aca="false">F2296+G2296+H2296</f>
        <v>0</v>
      </c>
      <c r="F2296" s="812"/>
      <c r="G2296" s="800"/>
      <c r="H2296" s="1464"/>
      <c r="I2296" s="812"/>
      <c r="J2296" s="800"/>
      <c r="K2296" s="1464"/>
      <c r="L2296" s="745" t="n">
        <f aca="false">I2296+J2296+K2296</f>
        <v>0</v>
      </c>
      <c r="M2296" s="1463" t="str">
        <f aca="false">(IF($E2296&lt;&gt;0,$M$2,IF($L2296&lt;&gt;0,$M$2,"")))</f>
        <v/>
      </c>
      <c r="N2296" s="1069"/>
    </row>
    <row r="2297" customFormat="false" ht="16.2" hidden="false" customHeight="false" outlineLevel="0" collapsed="false">
      <c r="B2297" s="1001"/>
      <c r="C2297" s="929" t="n">
        <v>4302</v>
      </c>
      <c r="D2297" s="1002" t="s">
        <v>662</v>
      </c>
      <c r="E2297" s="752" t="n">
        <f aca="false">F2297+G2297+H2297</f>
        <v>0</v>
      </c>
      <c r="F2297" s="801"/>
      <c r="G2297" s="756"/>
      <c r="H2297" s="1466"/>
      <c r="I2297" s="801"/>
      <c r="J2297" s="756"/>
      <c r="K2297" s="1466"/>
      <c r="L2297" s="752" t="n">
        <f aca="false">I2297+J2297+K2297</f>
        <v>0</v>
      </c>
      <c r="M2297" s="1463" t="str">
        <f aca="false">(IF($E2297&lt;&gt;0,$M$2,IF($L2297&lt;&gt;0,$M$2,"")))</f>
        <v/>
      </c>
      <c r="N2297" s="1069"/>
    </row>
    <row r="2298" customFormat="false" ht="16.2" hidden="false" customHeight="false" outlineLevel="0" collapsed="false">
      <c r="B2298" s="1001"/>
      <c r="C2298" s="921" t="n">
        <v>4309</v>
      </c>
      <c r="D2298" s="935" t="s">
        <v>663</v>
      </c>
      <c r="E2298" s="773" t="n">
        <f aca="false">F2298+G2298+H2298</f>
        <v>0</v>
      </c>
      <c r="F2298" s="808"/>
      <c r="G2298" s="809"/>
      <c r="H2298" s="1465"/>
      <c r="I2298" s="808"/>
      <c r="J2298" s="809"/>
      <c r="K2298" s="1465"/>
      <c r="L2298" s="773" t="n">
        <f aca="false">I2298+J2298+K2298</f>
        <v>0</v>
      </c>
      <c r="M2298" s="1463" t="str">
        <f aca="false">(IF($E2298&lt;&gt;0,$M$2,IF($L2298&lt;&gt;0,$M$2,"")))</f>
        <v/>
      </c>
      <c r="N2298" s="1069"/>
    </row>
    <row r="2299" customFormat="false" ht="15.6" hidden="false" customHeight="false" outlineLevel="0" collapsed="false">
      <c r="B2299" s="909" t="n">
        <v>4400</v>
      </c>
      <c r="C2299" s="974" t="s">
        <v>664</v>
      </c>
      <c r="D2299" s="974"/>
      <c r="E2299" s="945" t="n">
        <f aca="false">F2299+G2299+H2299</f>
        <v>0</v>
      </c>
      <c r="F2299" s="1467"/>
      <c r="G2299" s="1468"/>
      <c r="H2299" s="1469"/>
      <c r="I2299" s="1467"/>
      <c r="J2299" s="1468"/>
      <c r="K2299" s="1469"/>
      <c r="L2299" s="945" t="n">
        <f aca="false">I2299+J2299+K2299</f>
        <v>0</v>
      </c>
      <c r="M2299" s="1463" t="str">
        <f aca="false">(IF($E2299&lt;&gt;0,$M$2,IF($L2299&lt;&gt;0,$M$2,"")))</f>
        <v/>
      </c>
      <c r="N2299" s="1069"/>
    </row>
    <row r="2300" customFormat="false" ht="15.6" hidden="false" customHeight="false" outlineLevel="0" collapsed="false">
      <c r="B2300" s="909" t="n">
        <v>4500</v>
      </c>
      <c r="C2300" s="974" t="s">
        <v>665</v>
      </c>
      <c r="D2300" s="974"/>
      <c r="E2300" s="945" t="n">
        <f aca="false">F2300+G2300+H2300</f>
        <v>0</v>
      </c>
      <c r="F2300" s="1467"/>
      <c r="G2300" s="1468"/>
      <c r="H2300" s="1469"/>
      <c r="I2300" s="1467"/>
      <c r="J2300" s="1468"/>
      <c r="K2300" s="1469"/>
      <c r="L2300" s="945" t="n">
        <f aca="false">I2300+J2300+K2300</f>
        <v>0</v>
      </c>
      <c r="M2300" s="1463" t="str">
        <f aca="false">(IF($E2300&lt;&gt;0,$M$2,IF($L2300&lt;&gt;0,$M$2,"")))</f>
        <v/>
      </c>
      <c r="N2300" s="1069"/>
    </row>
    <row r="2301" customFormat="false" ht="15.6" hidden="false" customHeight="true" outlineLevel="0" collapsed="false">
      <c r="B2301" s="909" t="n">
        <v>4600</v>
      </c>
      <c r="C2301" s="981" t="s">
        <v>666</v>
      </c>
      <c r="D2301" s="981"/>
      <c r="E2301" s="945" t="n">
        <f aca="false">F2301+G2301+H2301</f>
        <v>0</v>
      </c>
      <c r="F2301" s="1467"/>
      <c r="G2301" s="1468"/>
      <c r="H2301" s="1469"/>
      <c r="I2301" s="1467"/>
      <c r="J2301" s="1468"/>
      <c r="K2301" s="1469"/>
      <c r="L2301" s="945" t="n">
        <f aca="false">I2301+J2301+K2301</f>
        <v>0</v>
      </c>
      <c r="M2301" s="1463" t="str">
        <f aca="false">(IF($E2301&lt;&gt;0,$M$2,IF($L2301&lt;&gt;0,$M$2,"")))</f>
        <v/>
      </c>
      <c r="N2301" s="1069"/>
    </row>
    <row r="2302" customFormat="false" ht="15.6" hidden="false" customHeight="false" outlineLevel="0" collapsed="false">
      <c r="B2302" s="909" t="n">
        <v>4900</v>
      </c>
      <c r="C2302" s="974" t="s">
        <v>667</v>
      </c>
      <c r="D2302" s="974"/>
      <c r="E2302" s="945" t="n">
        <f aca="false">+E2303+E2304</f>
        <v>0</v>
      </c>
      <c r="F2302" s="912" t="n">
        <f aca="false">+F2303+F2304</f>
        <v>0</v>
      </c>
      <c r="G2302" s="913" t="n">
        <f aca="false">+G2303+G2304</f>
        <v>0</v>
      </c>
      <c r="H2302" s="564" t="n">
        <f aca="false">+H2303+H2304</f>
        <v>0</v>
      </c>
      <c r="I2302" s="912" t="n">
        <f aca="false">+I2303+I2304</f>
        <v>0</v>
      </c>
      <c r="J2302" s="913" t="n">
        <f aca="false">+J2303+J2304</f>
        <v>0</v>
      </c>
      <c r="K2302" s="564" t="n">
        <f aca="false">+K2303+K2304</f>
        <v>0</v>
      </c>
      <c r="L2302" s="945" t="n">
        <f aca="false">+L2303+L2304</f>
        <v>0</v>
      </c>
      <c r="M2302" s="1463" t="str">
        <f aca="false">(IF($E2302&lt;&gt;0,$M$2,IF($L2302&lt;&gt;0,$M$2,"")))</f>
        <v/>
      </c>
      <c r="N2302" s="1069"/>
    </row>
    <row r="2303" customFormat="false" ht="16.2" hidden="false" customHeight="false" outlineLevel="0" collapsed="false">
      <c r="B2303" s="1001"/>
      <c r="C2303" s="916" t="n">
        <v>4901</v>
      </c>
      <c r="D2303" s="1004" t="s">
        <v>668</v>
      </c>
      <c r="E2303" s="745" t="n">
        <f aca="false">F2303+G2303+H2303</f>
        <v>0</v>
      </c>
      <c r="F2303" s="812"/>
      <c r="G2303" s="800"/>
      <c r="H2303" s="1464"/>
      <c r="I2303" s="812"/>
      <c r="J2303" s="800"/>
      <c r="K2303" s="1464"/>
      <c r="L2303" s="745" t="n">
        <f aca="false">I2303+J2303+K2303</f>
        <v>0</v>
      </c>
      <c r="M2303" s="1463" t="str">
        <f aca="false">(IF($E2303&lt;&gt;0,$M$2,IF($L2303&lt;&gt;0,$M$2,"")))</f>
        <v/>
      </c>
      <c r="N2303" s="1069"/>
    </row>
    <row r="2304" customFormat="false" ht="16.2" hidden="false" customHeight="false" outlineLevel="0" collapsed="false">
      <c r="B2304" s="1001"/>
      <c r="C2304" s="921" t="n">
        <v>4902</v>
      </c>
      <c r="D2304" s="935" t="s">
        <v>669</v>
      </c>
      <c r="E2304" s="773" t="n">
        <f aca="false">F2304+G2304+H2304</f>
        <v>0</v>
      </c>
      <c r="F2304" s="808"/>
      <c r="G2304" s="809"/>
      <c r="H2304" s="1465"/>
      <c r="I2304" s="808"/>
      <c r="J2304" s="809"/>
      <c r="K2304" s="1465"/>
      <c r="L2304" s="773" t="n">
        <f aca="false">I2304+J2304+K2304</f>
        <v>0</v>
      </c>
      <c r="M2304" s="1463" t="str">
        <f aca="false">(IF($E2304&lt;&gt;0,$M$2,IF($L2304&lt;&gt;0,$M$2,"")))</f>
        <v/>
      </c>
      <c r="N2304" s="1069"/>
    </row>
    <row r="2305" customFormat="false" ht="15.6" hidden="false" customHeight="false" outlineLevel="0" collapsed="false">
      <c r="B2305" s="1005" t="n">
        <v>5100</v>
      </c>
      <c r="C2305" s="1006" t="s">
        <v>670</v>
      </c>
      <c r="D2305" s="1006"/>
      <c r="E2305" s="945" t="n">
        <f aca="false">F2305+G2305+H2305</f>
        <v>0</v>
      </c>
      <c r="F2305" s="1467"/>
      <c r="G2305" s="1468"/>
      <c r="H2305" s="1469"/>
      <c r="I2305" s="1467"/>
      <c r="J2305" s="1468"/>
      <c r="K2305" s="1469"/>
      <c r="L2305" s="945" t="n">
        <f aca="false">I2305+J2305+K2305</f>
        <v>0</v>
      </c>
      <c r="M2305" s="1463" t="str">
        <f aca="false">(IF($E2305&lt;&gt;0,$M$2,IF($L2305&lt;&gt;0,$M$2,"")))</f>
        <v/>
      </c>
      <c r="N2305" s="1069"/>
    </row>
    <row r="2306" customFormat="false" ht="15.6" hidden="false" customHeight="false" outlineLevel="0" collapsed="false">
      <c r="B2306" s="1005" t="n">
        <v>5200</v>
      </c>
      <c r="C2306" s="1006" t="s">
        <v>671</v>
      </c>
      <c r="D2306" s="1006"/>
      <c r="E2306" s="945" t="n">
        <f aca="false">SUM(E2307:E2313)</f>
        <v>0</v>
      </c>
      <c r="F2306" s="912" t="n">
        <f aca="false">SUM(F2307:F2313)</f>
        <v>0</v>
      </c>
      <c r="G2306" s="913" t="n">
        <f aca="false">SUM(G2307:G2313)</f>
        <v>0</v>
      </c>
      <c r="H2306" s="564" t="n">
        <f aca="false">SUM(H2307:H2313)</f>
        <v>0</v>
      </c>
      <c r="I2306" s="912" t="n">
        <f aca="false">SUM(I2307:I2313)</f>
        <v>0</v>
      </c>
      <c r="J2306" s="913" t="n">
        <f aca="false">SUM(J2307:J2313)</f>
        <v>0</v>
      </c>
      <c r="K2306" s="564" t="n">
        <f aca="false">SUM(K2307:K2313)</f>
        <v>0</v>
      </c>
      <c r="L2306" s="945" t="n">
        <f aca="false">SUM(L2307:L2313)</f>
        <v>0</v>
      </c>
      <c r="M2306" s="1463" t="str">
        <f aca="false">(IF($E2306&lt;&gt;0,$M$2,IF($L2306&lt;&gt;0,$M$2,"")))</f>
        <v/>
      </c>
      <c r="N2306" s="1069"/>
    </row>
    <row r="2307" customFormat="false" ht="16.2" hidden="false" customHeight="false" outlineLevel="0" collapsed="false">
      <c r="B2307" s="1008"/>
      <c r="C2307" s="1009" t="n">
        <v>5201</v>
      </c>
      <c r="D2307" s="1010" t="s">
        <v>672</v>
      </c>
      <c r="E2307" s="745" t="n">
        <f aca="false">F2307+G2307+H2307</f>
        <v>0</v>
      </c>
      <c r="F2307" s="812"/>
      <c r="G2307" s="800"/>
      <c r="H2307" s="1464"/>
      <c r="I2307" s="812"/>
      <c r="J2307" s="800"/>
      <c r="K2307" s="1464"/>
      <c r="L2307" s="745" t="n">
        <f aca="false">I2307+J2307+K2307</f>
        <v>0</v>
      </c>
      <c r="M2307" s="1463" t="str">
        <f aca="false">(IF($E2307&lt;&gt;0,$M$2,IF($L2307&lt;&gt;0,$M$2,"")))</f>
        <v/>
      </c>
      <c r="N2307" s="1069"/>
    </row>
    <row r="2308" customFormat="false" ht="16.2" hidden="false" customHeight="false" outlineLevel="0" collapsed="false">
      <c r="B2308" s="1008"/>
      <c r="C2308" s="1012" t="n">
        <v>5202</v>
      </c>
      <c r="D2308" s="1013" t="s">
        <v>673</v>
      </c>
      <c r="E2308" s="752" t="n">
        <f aca="false">F2308+G2308+H2308</f>
        <v>0</v>
      </c>
      <c r="F2308" s="801"/>
      <c r="G2308" s="756"/>
      <c r="H2308" s="1466"/>
      <c r="I2308" s="801"/>
      <c r="J2308" s="756"/>
      <c r="K2308" s="1466"/>
      <c r="L2308" s="752" t="n">
        <f aca="false">I2308+J2308+K2308</f>
        <v>0</v>
      </c>
      <c r="M2308" s="1463" t="str">
        <f aca="false">(IF($E2308&lt;&gt;0,$M$2,IF($L2308&lt;&gt;0,$M$2,"")))</f>
        <v/>
      </c>
      <c r="N2308" s="1069"/>
    </row>
    <row r="2309" customFormat="false" ht="16.2" hidden="false" customHeight="false" outlineLevel="0" collapsed="false">
      <c r="B2309" s="1008"/>
      <c r="C2309" s="1012" t="n">
        <v>5203</v>
      </c>
      <c r="D2309" s="1013" t="s">
        <v>674</v>
      </c>
      <c r="E2309" s="752" t="n">
        <f aca="false">F2309+G2309+H2309</f>
        <v>0</v>
      </c>
      <c r="F2309" s="801"/>
      <c r="G2309" s="756"/>
      <c r="H2309" s="1466"/>
      <c r="I2309" s="801"/>
      <c r="J2309" s="756"/>
      <c r="K2309" s="1466"/>
      <c r="L2309" s="752" t="n">
        <f aca="false">I2309+J2309+K2309</f>
        <v>0</v>
      </c>
      <c r="M2309" s="1463" t="str">
        <f aca="false">(IF($E2309&lt;&gt;0,$M$2,IF($L2309&lt;&gt;0,$M$2,"")))</f>
        <v/>
      </c>
      <c r="N2309" s="1069"/>
    </row>
    <row r="2310" customFormat="false" ht="16.2" hidden="false" customHeight="false" outlineLevel="0" collapsed="false">
      <c r="B2310" s="1008"/>
      <c r="C2310" s="1012" t="n">
        <v>5204</v>
      </c>
      <c r="D2310" s="1013" t="s">
        <v>675</v>
      </c>
      <c r="E2310" s="752" t="n">
        <f aca="false">F2310+G2310+H2310</f>
        <v>0</v>
      </c>
      <c r="F2310" s="801"/>
      <c r="G2310" s="756"/>
      <c r="H2310" s="1466"/>
      <c r="I2310" s="801"/>
      <c r="J2310" s="756"/>
      <c r="K2310" s="1466"/>
      <c r="L2310" s="752" t="n">
        <f aca="false">I2310+J2310+K2310</f>
        <v>0</v>
      </c>
      <c r="M2310" s="1463" t="str">
        <f aca="false">(IF($E2310&lt;&gt;0,$M$2,IF($L2310&lt;&gt;0,$M$2,"")))</f>
        <v/>
      </c>
      <c r="N2310" s="1069"/>
    </row>
    <row r="2311" customFormat="false" ht="16.2" hidden="false" customHeight="false" outlineLevel="0" collapsed="false">
      <c r="B2311" s="1008"/>
      <c r="C2311" s="1012" t="n">
        <v>5205</v>
      </c>
      <c r="D2311" s="1013" t="s">
        <v>676</v>
      </c>
      <c r="E2311" s="752" t="n">
        <f aca="false">F2311+G2311+H2311</f>
        <v>0</v>
      </c>
      <c r="F2311" s="801"/>
      <c r="G2311" s="756"/>
      <c r="H2311" s="1466"/>
      <c r="I2311" s="801"/>
      <c r="J2311" s="756"/>
      <c r="K2311" s="1466"/>
      <c r="L2311" s="752" t="n">
        <f aca="false">I2311+J2311+K2311</f>
        <v>0</v>
      </c>
      <c r="M2311" s="1463" t="str">
        <f aca="false">(IF($E2311&lt;&gt;0,$M$2,IF($L2311&lt;&gt;0,$M$2,"")))</f>
        <v/>
      </c>
      <c r="N2311" s="1069"/>
    </row>
    <row r="2312" customFormat="false" ht="16.2" hidden="false" customHeight="false" outlineLevel="0" collapsed="false">
      <c r="B2312" s="1008"/>
      <c r="C2312" s="1012" t="n">
        <v>5206</v>
      </c>
      <c r="D2312" s="1013" t="s">
        <v>677</v>
      </c>
      <c r="E2312" s="752" t="n">
        <f aca="false">F2312+G2312+H2312</f>
        <v>0</v>
      </c>
      <c r="F2312" s="801"/>
      <c r="G2312" s="756"/>
      <c r="H2312" s="1466"/>
      <c r="I2312" s="801"/>
      <c r="J2312" s="756"/>
      <c r="K2312" s="1466"/>
      <c r="L2312" s="752" t="n">
        <f aca="false">I2312+J2312+K2312</f>
        <v>0</v>
      </c>
      <c r="M2312" s="1463" t="str">
        <f aca="false">(IF($E2312&lt;&gt;0,$M$2,IF($L2312&lt;&gt;0,$M$2,"")))</f>
        <v/>
      </c>
      <c r="N2312" s="1069"/>
    </row>
    <row r="2313" customFormat="false" ht="16.2" hidden="false" customHeight="false" outlineLevel="0" collapsed="false">
      <c r="B2313" s="1008"/>
      <c r="C2313" s="1014" t="n">
        <v>5219</v>
      </c>
      <c r="D2313" s="1015" t="s">
        <v>678</v>
      </c>
      <c r="E2313" s="773" t="n">
        <f aca="false">F2313+G2313+H2313</f>
        <v>0</v>
      </c>
      <c r="F2313" s="808"/>
      <c r="G2313" s="809"/>
      <c r="H2313" s="1465"/>
      <c r="I2313" s="808"/>
      <c r="J2313" s="809"/>
      <c r="K2313" s="1465"/>
      <c r="L2313" s="773" t="n">
        <f aca="false">I2313+J2313+K2313</f>
        <v>0</v>
      </c>
      <c r="M2313" s="1463" t="str">
        <f aca="false">(IF($E2313&lt;&gt;0,$M$2,IF($L2313&lt;&gt;0,$M$2,"")))</f>
        <v/>
      </c>
      <c r="N2313" s="1069"/>
    </row>
    <row r="2314" customFormat="false" ht="15.6" hidden="false" customHeight="false" outlineLevel="0" collapsed="false">
      <c r="B2314" s="1005" t="n">
        <v>5300</v>
      </c>
      <c r="C2314" s="1006" t="s">
        <v>679</v>
      </c>
      <c r="D2314" s="1006"/>
      <c r="E2314" s="945" t="n">
        <f aca="false">SUM(E2315:E2316)</f>
        <v>0</v>
      </c>
      <c r="F2314" s="912" t="n">
        <f aca="false">SUM(F2315:F2316)</f>
        <v>0</v>
      </c>
      <c r="G2314" s="913" t="n">
        <f aca="false">SUM(G2315:G2316)</f>
        <v>0</v>
      </c>
      <c r="H2314" s="564" t="n">
        <f aca="false">SUM(H2315:H2316)</f>
        <v>0</v>
      </c>
      <c r="I2314" s="912" t="n">
        <f aca="false">SUM(I2315:I2316)</f>
        <v>0</v>
      </c>
      <c r="J2314" s="913" t="n">
        <f aca="false">SUM(J2315:J2316)</f>
        <v>0</v>
      </c>
      <c r="K2314" s="564" t="n">
        <f aca="false">SUM(K2315:K2316)</f>
        <v>0</v>
      </c>
      <c r="L2314" s="945" t="n">
        <f aca="false">SUM(L2315:L2316)</f>
        <v>0</v>
      </c>
      <c r="M2314" s="1463" t="str">
        <f aca="false">(IF($E2314&lt;&gt;0,$M$2,IF($L2314&lt;&gt;0,$M$2,"")))</f>
        <v/>
      </c>
      <c r="N2314" s="1069"/>
    </row>
    <row r="2315" customFormat="false" ht="15.6" hidden="false" customHeight="false" outlineLevel="0" collapsed="false">
      <c r="B2315" s="1008"/>
      <c r="C2315" s="1009" t="n">
        <v>5301</v>
      </c>
      <c r="D2315" s="1010" t="s">
        <v>680</v>
      </c>
      <c r="E2315" s="745" t="n">
        <f aca="false">F2315+G2315+H2315</f>
        <v>0</v>
      </c>
      <c r="F2315" s="812"/>
      <c r="G2315" s="800"/>
      <c r="H2315" s="1464"/>
      <c r="I2315" s="812"/>
      <c r="J2315" s="800"/>
      <c r="K2315" s="1464"/>
      <c r="L2315" s="745" t="n">
        <f aca="false">I2315+J2315+K2315</f>
        <v>0</v>
      </c>
      <c r="M2315" s="1463" t="str">
        <f aca="false">(IF($E2315&lt;&gt;0,$M$2,IF($L2315&lt;&gt;0,$M$2,"")))</f>
        <v/>
      </c>
      <c r="N2315" s="1069"/>
    </row>
    <row r="2316" customFormat="false" ht="16.2" hidden="false" customHeight="false" outlineLevel="0" collapsed="false">
      <c r="B2316" s="1008"/>
      <c r="C2316" s="1014" t="n">
        <v>5309</v>
      </c>
      <c r="D2316" s="1015" t="s">
        <v>681</v>
      </c>
      <c r="E2316" s="773" t="n">
        <f aca="false">F2316+G2316+H2316</f>
        <v>0</v>
      </c>
      <c r="F2316" s="808"/>
      <c r="G2316" s="809"/>
      <c r="H2316" s="1465"/>
      <c r="I2316" s="808"/>
      <c r="J2316" s="809"/>
      <c r="K2316" s="1465"/>
      <c r="L2316" s="773" t="n">
        <f aca="false">I2316+J2316+K2316</f>
        <v>0</v>
      </c>
      <c r="M2316" s="1463" t="str">
        <f aca="false">(IF($E2316&lt;&gt;0,$M$2,IF($L2316&lt;&gt;0,$M$2,"")))</f>
        <v/>
      </c>
      <c r="N2316" s="1069"/>
    </row>
    <row r="2317" customFormat="false" ht="15.6" hidden="false" customHeight="false" outlineLevel="0" collapsed="false">
      <c r="B2317" s="1005" t="n">
        <v>5400</v>
      </c>
      <c r="C2317" s="1006" t="s">
        <v>682</v>
      </c>
      <c r="D2317" s="1006"/>
      <c r="E2317" s="945" t="n">
        <f aca="false">F2317+G2317+H2317</f>
        <v>0</v>
      </c>
      <c r="F2317" s="1467"/>
      <c r="G2317" s="1468"/>
      <c r="H2317" s="1469"/>
      <c r="I2317" s="1467"/>
      <c r="J2317" s="1468"/>
      <c r="K2317" s="1469"/>
      <c r="L2317" s="945" t="n">
        <f aca="false">I2317+J2317+K2317</f>
        <v>0</v>
      </c>
      <c r="M2317" s="1463" t="str">
        <f aca="false">(IF($E2317&lt;&gt;0,$M$2,IF($L2317&lt;&gt;0,$M$2,"")))</f>
        <v/>
      </c>
      <c r="N2317" s="1069"/>
    </row>
    <row r="2318" customFormat="false" ht="15.6" hidden="false" customHeight="false" outlineLevel="0" collapsed="false">
      <c r="B2318" s="909" t="n">
        <v>5500</v>
      </c>
      <c r="C2318" s="974" t="s">
        <v>683</v>
      </c>
      <c r="D2318" s="974"/>
      <c r="E2318" s="945" t="n">
        <f aca="false">SUM(E2319:E2322)</f>
        <v>0</v>
      </c>
      <c r="F2318" s="912" t="n">
        <f aca="false">SUM(F2319:F2322)</f>
        <v>0</v>
      </c>
      <c r="G2318" s="913" t="n">
        <f aca="false">SUM(G2319:G2322)</f>
        <v>0</v>
      </c>
      <c r="H2318" s="564" t="n">
        <f aca="false">SUM(H2319:H2322)</f>
        <v>0</v>
      </c>
      <c r="I2318" s="912" t="n">
        <f aca="false">SUM(I2319:I2322)</f>
        <v>0</v>
      </c>
      <c r="J2318" s="913" t="n">
        <f aca="false">SUM(J2319:J2322)</f>
        <v>0</v>
      </c>
      <c r="K2318" s="564" t="n">
        <f aca="false">SUM(K2319:K2322)</f>
        <v>0</v>
      </c>
      <c r="L2318" s="945" t="n">
        <f aca="false">SUM(L2319:L2322)</f>
        <v>0</v>
      </c>
      <c r="M2318" s="1463" t="str">
        <f aca="false">(IF($E2318&lt;&gt;0,$M$2,IF($L2318&lt;&gt;0,$M$2,"")))</f>
        <v/>
      </c>
      <c r="N2318" s="1069"/>
    </row>
    <row r="2319" customFormat="false" ht="16.2" hidden="false" customHeight="false" outlineLevel="0" collapsed="false">
      <c r="B2319" s="1001"/>
      <c r="C2319" s="916" t="n">
        <v>5501</v>
      </c>
      <c r="D2319" s="946" t="s">
        <v>684</v>
      </c>
      <c r="E2319" s="745" t="n">
        <f aca="false">F2319+G2319+H2319</f>
        <v>0</v>
      </c>
      <c r="F2319" s="812"/>
      <c r="G2319" s="800"/>
      <c r="H2319" s="1464"/>
      <c r="I2319" s="812"/>
      <c r="J2319" s="800"/>
      <c r="K2319" s="1464"/>
      <c r="L2319" s="745" t="n">
        <f aca="false">I2319+J2319+K2319</f>
        <v>0</v>
      </c>
      <c r="M2319" s="1463" t="str">
        <f aca="false">(IF($E2319&lt;&gt;0,$M$2,IF($L2319&lt;&gt;0,$M$2,"")))</f>
        <v/>
      </c>
      <c r="N2319" s="1069"/>
    </row>
    <row r="2320" customFormat="false" ht="16.2" hidden="false" customHeight="false" outlineLevel="0" collapsed="false">
      <c r="B2320" s="1001"/>
      <c r="C2320" s="929" t="n">
        <v>5502</v>
      </c>
      <c r="D2320" s="930" t="s">
        <v>685</v>
      </c>
      <c r="E2320" s="752" t="n">
        <f aca="false">F2320+G2320+H2320</f>
        <v>0</v>
      </c>
      <c r="F2320" s="801"/>
      <c r="G2320" s="756"/>
      <c r="H2320" s="1466"/>
      <c r="I2320" s="801"/>
      <c r="J2320" s="756"/>
      <c r="K2320" s="1466"/>
      <c r="L2320" s="752" t="n">
        <f aca="false">I2320+J2320+K2320</f>
        <v>0</v>
      </c>
      <c r="M2320" s="1463" t="str">
        <f aca="false">(IF($E2320&lt;&gt;0,$M$2,IF($L2320&lt;&gt;0,$M$2,"")))</f>
        <v/>
      </c>
      <c r="N2320" s="1069"/>
    </row>
    <row r="2321" customFormat="false" ht="16.2" hidden="false" customHeight="false" outlineLevel="0" collapsed="false">
      <c r="B2321" s="1001"/>
      <c r="C2321" s="929" t="n">
        <v>5503</v>
      </c>
      <c r="D2321" s="1002" t="s">
        <v>686</v>
      </c>
      <c r="E2321" s="752" t="n">
        <f aca="false">F2321+G2321+H2321</f>
        <v>0</v>
      </c>
      <c r="F2321" s="801"/>
      <c r="G2321" s="756"/>
      <c r="H2321" s="1466"/>
      <c r="I2321" s="801"/>
      <c r="J2321" s="756"/>
      <c r="K2321" s="1466"/>
      <c r="L2321" s="752" t="n">
        <f aca="false">I2321+J2321+K2321</f>
        <v>0</v>
      </c>
      <c r="M2321" s="1463" t="str">
        <f aca="false">(IF($E2321&lt;&gt;0,$M$2,IF($L2321&lt;&gt;0,$M$2,"")))</f>
        <v/>
      </c>
      <c r="N2321" s="1069"/>
    </row>
    <row r="2322" customFormat="false" ht="16.2" hidden="false" customHeight="false" outlineLevel="0" collapsed="false">
      <c r="B2322" s="1001"/>
      <c r="C2322" s="921" t="n">
        <v>5504</v>
      </c>
      <c r="D2322" s="973" t="s">
        <v>687</v>
      </c>
      <c r="E2322" s="773" t="n">
        <f aca="false">F2322+G2322+H2322</f>
        <v>0</v>
      </c>
      <c r="F2322" s="808"/>
      <c r="G2322" s="809"/>
      <c r="H2322" s="1465"/>
      <c r="I2322" s="808"/>
      <c r="J2322" s="809"/>
      <c r="K2322" s="1465"/>
      <c r="L2322" s="773" t="n">
        <f aca="false">I2322+J2322+K2322</f>
        <v>0</v>
      </c>
      <c r="M2322" s="1463" t="str">
        <f aca="false">(IF($E2322&lt;&gt;0,$M$2,IF($L2322&lt;&gt;0,$M$2,"")))</f>
        <v/>
      </c>
      <c r="N2322" s="1069"/>
    </row>
    <row r="2323" customFormat="false" ht="16.2" hidden="false" customHeight="true" outlineLevel="0" collapsed="false">
      <c r="B2323" s="1005" t="n">
        <v>5700</v>
      </c>
      <c r="C2323" s="1016" t="s">
        <v>688</v>
      </c>
      <c r="D2323" s="1016"/>
      <c r="E2323" s="945" t="n">
        <f aca="false">SUM(E2324:E2326)</f>
        <v>0</v>
      </c>
      <c r="F2323" s="796" t="n">
        <v>0</v>
      </c>
      <c r="G2323" s="796" t="n">
        <v>0</v>
      </c>
      <c r="H2323" s="796" t="n">
        <v>0</v>
      </c>
      <c r="I2323" s="796" t="n">
        <v>0</v>
      </c>
      <c r="J2323" s="796" t="n">
        <v>0</v>
      </c>
      <c r="K2323" s="796" t="n">
        <v>0</v>
      </c>
      <c r="L2323" s="945" t="n">
        <f aca="false">SUM(L2324:L2326)</f>
        <v>0</v>
      </c>
      <c r="M2323" s="1463" t="str">
        <f aca="false">(IF($E2323&lt;&gt;0,$M$2,IF($L2323&lt;&gt;0,$M$2,"")))</f>
        <v/>
      </c>
      <c r="N2323" s="1069"/>
    </row>
    <row r="2324" customFormat="false" ht="16.2" hidden="false" customHeight="false" outlineLevel="0" collapsed="false">
      <c r="B2324" s="1008"/>
      <c r="C2324" s="1009" t="n">
        <v>5701</v>
      </c>
      <c r="D2324" s="1010" t="s">
        <v>689</v>
      </c>
      <c r="E2324" s="745" t="n">
        <f aca="false">F2324+G2324+H2324</f>
        <v>0</v>
      </c>
      <c r="F2324" s="797" t="n">
        <v>0</v>
      </c>
      <c r="G2324" s="797" t="n">
        <v>0</v>
      </c>
      <c r="H2324" s="798" t="n">
        <v>0</v>
      </c>
      <c r="I2324" s="833" t="n">
        <v>0</v>
      </c>
      <c r="J2324" s="797" t="n">
        <v>0</v>
      </c>
      <c r="K2324" s="797" t="n">
        <v>0</v>
      </c>
      <c r="L2324" s="745" t="n">
        <f aca="false">I2324+J2324+K2324</f>
        <v>0</v>
      </c>
      <c r="M2324" s="1463" t="str">
        <f aca="false">(IF($E2324&lt;&gt;0,$M$2,IF($L2324&lt;&gt;0,$M$2,"")))</f>
        <v/>
      </c>
      <c r="N2324" s="1069"/>
    </row>
    <row r="2325" customFormat="false" ht="16.2" hidden="false" customHeight="false" outlineLevel="0" collapsed="false">
      <c r="B2325" s="1008"/>
      <c r="C2325" s="1017" t="n">
        <v>5702</v>
      </c>
      <c r="D2325" s="1018" t="s">
        <v>690</v>
      </c>
      <c r="E2325" s="761" t="n">
        <f aca="false">F2325+G2325+H2325</f>
        <v>0</v>
      </c>
      <c r="F2325" s="797" t="n">
        <v>0</v>
      </c>
      <c r="G2325" s="797" t="n">
        <v>0</v>
      </c>
      <c r="H2325" s="798" t="n">
        <v>0</v>
      </c>
      <c r="I2325" s="833" t="n">
        <v>0</v>
      </c>
      <c r="J2325" s="797" t="n">
        <v>0</v>
      </c>
      <c r="K2325" s="797" t="n">
        <v>0</v>
      </c>
      <c r="L2325" s="761" t="n">
        <f aca="false">I2325+J2325+K2325</f>
        <v>0</v>
      </c>
      <c r="M2325" s="1463" t="str">
        <f aca="false">(IF($E2325&lt;&gt;0,$M$2,IF($L2325&lt;&gt;0,$M$2,"")))</f>
        <v/>
      </c>
      <c r="N2325" s="1069"/>
    </row>
    <row r="2326" customFormat="false" ht="15.6" hidden="false" customHeight="false" outlineLevel="0" collapsed="false">
      <c r="B2326" s="928"/>
      <c r="C2326" s="1019" t="n">
        <v>4071</v>
      </c>
      <c r="D2326" s="1020" t="s">
        <v>691</v>
      </c>
      <c r="E2326" s="1021" t="n">
        <f aca="false">F2326+G2326+H2326</f>
        <v>0</v>
      </c>
      <c r="F2326" s="797" t="n">
        <v>0</v>
      </c>
      <c r="G2326" s="797" t="n">
        <v>0</v>
      </c>
      <c r="H2326" s="798" t="n">
        <v>0</v>
      </c>
      <c r="I2326" s="833" t="n">
        <v>0</v>
      </c>
      <c r="J2326" s="797" t="n">
        <v>0</v>
      </c>
      <c r="K2326" s="797" t="n">
        <v>0</v>
      </c>
      <c r="L2326" s="1021" t="n">
        <f aca="false">I2326+J2326+K2326</f>
        <v>0</v>
      </c>
      <c r="M2326" s="1463" t="str">
        <f aca="false">(IF($E2326&lt;&gt;0,$M$2,IF($L2326&lt;&gt;0,$M$2,"")))</f>
        <v/>
      </c>
      <c r="N2326" s="1069"/>
    </row>
    <row r="2327" customFormat="false" ht="15.6" hidden="false" customHeight="false" outlineLevel="0" collapsed="false">
      <c r="B2327" s="1273"/>
      <c r="C2327" s="1028" t="s">
        <v>692</v>
      </c>
      <c r="D2327" s="1028"/>
      <c r="E2327" s="1477"/>
      <c r="F2327" s="1477"/>
      <c r="G2327" s="1477"/>
      <c r="H2327" s="1477"/>
      <c r="I2327" s="1477"/>
      <c r="J2327" s="1477"/>
      <c r="K2327" s="1477"/>
      <c r="L2327" s="1478"/>
      <c r="M2327" s="1463" t="str">
        <f aca="false">(IF($E2327&lt;&gt;0,$M$2,IF($L2327&lt;&gt;0,$M$2,"")))</f>
        <v/>
      </c>
      <c r="N2327" s="1069"/>
    </row>
    <row r="2328" customFormat="false" ht="15.6" hidden="false" customHeight="false" outlineLevel="0" collapsed="false">
      <c r="B2328" s="1027" t="n">
        <v>98</v>
      </c>
      <c r="C2328" s="1028" t="s">
        <v>692</v>
      </c>
      <c r="D2328" s="1028"/>
      <c r="E2328" s="945" t="n">
        <f aca="false">F2328+G2328+H2328</f>
        <v>0</v>
      </c>
      <c r="F2328" s="1479"/>
      <c r="G2328" s="1480"/>
      <c r="H2328" s="1481"/>
      <c r="I2328" s="1201" t="n">
        <v>0</v>
      </c>
      <c r="J2328" s="1482" t="n">
        <v>0</v>
      </c>
      <c r="K2328" s="1176" t="n">
        <v>0</v>
      </c>
      <c r="L2328" s="945" t="n">
        <f aca="false">I2328+J2328+K2328</f>
        <v>0</v>
      </c>
      <c r="M2328" s="1463" t="str">
        <f aca="false">(IF($E2328&lt;&gt;0,$M$2,IF($L2328&lt;&gt;0,$M$2,"")))</f>
        <v/>
      </c>
      <c r="N2328" s="1069"/>
    </row>
    <row r="2329" customFormat="false" ht="15.6" hidden="false" customHeight="false" outlineLevel="0" collapsed="false">
      <c r="B2329" s="1483"/>
      <c r="C2329" s="1484"/>
      <c r="D2329" s="1485"/>
      <c r="E2329" s="906"/>
      <c r="F2329" s="906"/>
      <c r="G2329" s="906"/>
      <c r="H2329" s="906"/>
      <c r="I2329" s="906"/>
      <c r="J2329" s="906"/>
      <c r="K2329" s="906"/>
      <c r="L2329" s="907"/>
      <c r="M2329" s="1463" t="str">
        <f aca="false">(IF($E2329&lt;&gt;0,$M$2,IF($L2329&lt;&gt;0,$M$2,"")))</f>
        <v/>
      </c>
      <c r="N2329" s="1486" t="str">
        <f aca="false">LEFT(C2211,1)</f>
        <v>3</v>
      </c>
    </row>
    <row r="2330" customFormat="false" ht="15.6" hidden="false" customHeight="false" outlineLevel="0" collapsed="false">
      <c r="B2330" s="1487"/>
      <c r="C2330" s="687"/>
      <c r="D2330" s="1488"/>
      <c r="E2330" s="857"/>
      <c r="F2330" s="857"/>
      <c r="G2330" s="857"/>
      <c r="H2330" s="857"/>
      <c r="I2330" s="857"/>
      <c r="J2330" s="857"/>
      <c r="K2330" s="857"/>
      <c r="L2330" s="1035"/>
      <c r="M2330" s="673" t="str">
        <f aca="false">(IF($E2330&lt;&gt;0,$M$2,IF($L2330&lt;&gt;0,$M$2,"")))</f>
        <v/>
      </c>
    </row>
    <row r="2331" customFormat="false" ht="15.6" hidden="false" customHeight="false" outlineLevel="0" collapsed="false">
      <c r="B2331" s="1487"/>
      <c r="C2331" s="687"/>
      <c r="D2331" s="1488"/>
      <c r="E2331" s="857"/>
      <c r="F2331" s="857"/>
      <c r="G2331" s="857"/>
      <c r="H2331" s="857"/>
      <c r="I2331" s="857"/>
      <c r="J2331" s="857"/>
      <c r="K2331" s="857"/>
      <c r="L2331" s="1035"/>
      <c r="M2331" s="673" t="str">
        <f aca="false">(IF($E2331&lt;&gt;0,$M$2,IF($L2331&lt;&gt;0,$M$2,"")))</f>
        <v/>
      </c>
    </row>
    <row r="2332" customFormat="false" ht="18" hidden="false" customHeight="false" outlineLevel="0" collapsed="false">
      <c r="B2332" s="1489"/>
      <c r="C2332" s="1039" t="s">
        <v>573</v>
      </c>
      <c r="D2332" s="1490" t="n">
        <f aca="false">+B2332</f>
        <v>0</v>
      </c>
      <c r="E2332" s="1041" t="n">
        <f aca="false">SUM(E2214,E2217,E2223,E2231,E2232,E2250,E2254,E2260,E2263,E2264,E2265,E2266,E2270,E2279,E2285,E2286,E2287,E2288,E2295,E2299,E2300,E2301,E2302,E2305,E2306,E2314,E2317,E2318,E2323)+E2328</f>
        <v>120340</v>
      </c>
      <c r="F2332" s="1042" t="n">
        <f aca="false">SUM(F2214,F2217,F2223,F2231,F2232,F2250,F2254,F2260,F2263,F2264,F2265,F2266,F2270,F2279,F2285,F2286,F2287,F2288,F2295,F2299,F2300,F2301,F2302,F2305,F2306,F2314,F2317,F2318,F2323)+F2328</f>
        <v>46440</v>
      </c>
      <c r="G2332" s="1043" t="n">
        <f aca="false">SUM(G2214,G2217,G2223,G2231,G2232,G2250,G2254,G2260,G2263,G2264,G2265,G2266,G2270,G2279,G2285,G2286,G2287,G2288,G2295,G2299,G2300,G2301,G2302,G2305,G2306,G2314,G2317,G2318,G2323)+G2328</f>
        <v>0</v>
      </c>
      <c r="H2332" s="1044" t="n">
        <f aca="false">SUM(H2214,H2217,H2223,H2231,H2232,H2250,H2254,H2260,H2263,H2264,H2265,H2266,H2270,H2279,H2285,H2286,H2287,H2288,H2295,H2299,H2300,H2301,H2302,H2305,H2306,H2314,H2317,H2318,H2323)+H2328</f>
        <v>73900</v>
      </c>
      <c r="I2332" s="1042" t="n">
        <f aca="false">SUM(I2214,I2217,I2223,I2231,I2232,I2250,I2254,I2260,I2263,I2264,I2265,I2266,I2270,I2279,I2285,I2286,I2287,I2288,I2295,I2299,I2300,I2301,I2302,I2305,I2306,I2314,I2317,I2318,I2323)+I2328</f>
        <v>25016</v>
      </c>
      <c r="J2332" s="1043" t="n">
        <f aca="false">SUM(J2214,J2217,J2223,J2231,J2232,J2250,J2254,J2260,J2263,J2264,J2265,J2266,J2270,J2279,J2285,J2286,J2287,J2288,J2295,J2299,J2300,J2301,J2302,J2305,J2306,J2314,J2317,J2318,J2323)+J2328</f>
        <v>0</v>
      </c>
      <c r="K2332" s="1044" t="n">
        <f aca="false">SUM(K2214,K2217,K2223,K2231,K2232,K2250,K2254,K2260,K2263,K2264,K2265,K2266,K2270,K2279,K2285,K2286,K2287,K2288,K2295,K2299,K2300,K2301,K2302,K2305,K2306,K2314,K2317,K2318,K2323)+K2328</f>
        <v>8048</v>
      </c>
      <c r="L2332" s="1041" t="n">
        <f aca="false">SUM(L2214,L2217,L2223,L2231,L2232,L2250,L2254,L2260,L2263,L2264,L2265,L2266,L2270,L2279,L2285,L2286,L2287,L2288,L2295,L2299,L2300,L2301,L2302,L2305,L2306,L2314,L2317,L2318,L2323)+L2328</f>
        <v>33064</v>
      </c>
      <c r="M2332" s="1491" t="n">
        <f aca="false">(IF($E2332&lt;&gt;0,$M$2,IF($L2332&lt;&gt;0,$M$2,"")))</f>
        <v>1</v>
      </c>
    </row>
    <row r="2333" customFormat="false" ht="18" hidden="false" customHeight="false" outlineLevel="0" collapsed="false">
      <c r="B2333" s="1492" t="s">
        <v>924</v>
      </c>
      <c r="C2333" s="1493"/>
      <c r="L2333" s="1082"/>
      <c r="M2333" s="1491" t="n">
        <f aca="false">(IF($E2332&lt;&gt;0,$M$2,IF($L2332&lt;&gt;0,$M$2,"")))</f>
        <v>1</v>
      </c>
    </row>
    <row r="2334" customFormat="false" ht="18" hidden="false" customHeight="false" outlineLevel="0" collapsed="false">
      <c r="B2334" s="1494"/>
      <c r="C2334" s="1494"/>
      <c r="D2334" s="1495"/>
      <c r="E2334" s="1494"/>
      <c r="F2334" s="1494"/>
      <c r="G2334" s="1494"/>
      <c r="H2334" s="1494"/>
      <c r="I2334" s="1494"/>
      <c r="J2334" s="1494"/>
      <c r="K2334" s="1494"/>
      <c r="L2334" s="1496"/>
      <c r="M2334" s="1491" t="n">
        <f aca="false">(IF($E2332&lt;&gt;0,$M$2,IF($L2332&lt;&gt;0,$M$2,"")))</f>
        <v>1</v>
      </c>
    </row>
    <row r="2335" customFormat="false" ht="18" hidden="false" customHeight="false" outlineLevel="0" collapsed="false">
      <c r="B2335" s="1429"/>
      <c r="C2335" s="1429"/>
      <c r="D2335" s="1429"/>
      <c r="E2335" s="1429"/>
      <c r="F2335" s="1429"/>
      <c r="G2335" s="1429"/>
      <c r="H2335" s="1429"/>
      <c r="I2335" s="1429"/>
      <c r="J2335" s="1429"/>
      <c r="K2335" s="1429"/>
      <c r="L2335" s="1430"/>
      <c r="M2335" s="1431" t="n">
        <f aca="false">(IF(E2332&lt;&gt;0,$G$2,IF(L2332&lt;&gt;0,$G$2,"")))</f>
        <v>0</v>
      </c>
    </row>
    <row r="2336" customFormat="false" ht="18" hidden="false" customHeight="false" outlineLevel="0" collapsed="false">
      <c r="B2336" s="1429"/>
      <c r="C2336" s="1429"/>
      <c r="D2336" s="1429"/>
      <c r="E2336" s="1429"/>
      <c r="F2336" s="1429"/>
      <c r="G2336" s="1429"/>
      <c r="H2336" s="1429"/>
      <c r="I2336" s="1429"/>
      <c r="J2336" s="1429"/>
      <c r="K2336" s="1429"/>
      <c r="L2336" s="1430"/>
      <c r="M2336" s="1431" t="n">
        <f aca="false">(IF(E2332&lt;&gt;0,$G$2,IF(L2332&lt;&gt;0,$G$2,"")))</f>
        <v>0</v>
      </c>
    </row>
    <row r="2337" customFormat="false" ht="15.6" hidden="false" customHeight="false" outlineLevel="0" collapsed="false">
      <c r="B2337" s="1082"/>
      <c r="C2337" s="1082"/>
      <c r="D2337" s="1215"/>
      <c r="E2337" s="1432"/>
      <c r="F2337" s="1432"/>
      <c r="G2337" s="1432"/>
      <c r="H2337" s="1432"/>
      <c r="I2337" s="1432"/>
      <c r="J2337" s="1432"/>
      <c r="K2337" s="1432"/>
      <c r="L2337" s="1432"/>
      <c r="M2337" s="673" t="n">
        <f aca="false">(IF($E2473&lt;&gt;0,$M$2,IF($L2473&lt;&gt;0,$M$2,"")))</f>
        <v>1</v>
      </c>
    </row>
    <row r="2338" customFormat="false" ht="15.6" hidden="false" customHeight="false" outlineLevel="0" collapsed="false">
      <c r="B2338" s="1082"/>
      <c r="C2338" s="1433"/>
      <c r="D2338" s="1434"/>
      <c r="E2338" s="1432"/>
      <c r="F2338" s="1432"/>
      <c r="G2338" s="1432"/>
      <c r="H2338" s="1432"/>
      <c r="I2338" s="1432"/>
      <c r="J2338" s="1432"/>
      <c r="K2338" s="1432"/>
      <c r="L2338" s="1432"/>
      <c r="M2338" s="673" t="n">
        <f aca="false">(IF($E2473&lt;&gt;0,$M$2,IF($L2473&lt;&gt;0,$M$2,"")))</f>
        <v>1</v>
      </c>
    </row>
    <row r="2339" customFormat="false" ht="15.6" hidden="false" customHeight="false" outlineLevel="0" collapsed="false">
      <c r="B2339" s="1248" t="str">
        <f aca="false">$B$7</f>
        <v>ОТЧЕТНИ ДАННИ ПО ЕБК ЗА ИЗПЪЛНЕНИЕТО НА БЮДЖЕТА</v>
      </c>
      <c r="C2339" s="1248"/>
      <c r="D2339" s="1248"/>
      <c r="E2339" s="879"/>
      <c r="F2339" s="879"/>
      <c r="G2339" s="863"/>
      <c r="H2339" s="863"/>
      <c r="I2339" s="863"/>
      <c r="J2339" s="863"/>
      <c r="K2339" s="863"/>
      <c r="L2339" s="863"/>
      <c r="M2339" s="673" t="n">
        <f aca="false">(IF($E2473&lt;&gt;0,$M$2,IF($L2473&lt;&gt;0,$M$2,"")))</f>
        <v>1</v>
      </c>
    </row>
    <row r="2340" customFormat="false" ht="15.6" hidden="false" customHeight="false" outlineLevel="0" collapsed="false">
      <c r="B2340" s="408"/>
      <c r="C2340" s="1037"/>
      <c r="D2340" s="1046"/>
      <c r="E2340" s="398" t="s">
        <v>406</v>
      </c>
      <c r="F2340" s="398" t="s">
        <v>407</v>
      </c>
      <c r="G2340" s="863"/>
      <c r="H2340" s="1435" t="s">
        <v>914</v>
      </c>
      <c r="I2340" s="1436"/>
      <c r="J2340" s="1437"/>
      <c r="K2340" s="863"/>
      <c r="L2340" s="863"/>
      <c r="M2340" s="673" t="n">
        <f aca="false">(IF($E2473&lt;&gt;0,$M$2,IF($L2473&lt;&gt;0,$M$2,"")))</f>
        <v>1</v>
      </c>
    </row>
    <row r="2341" customFormat="false" ht="17.4" hidden="false" customHeight="false" outlineLevel="0" collapsed="false">
      <c r="B2341" s="867" t="str">
        <f aca="false">$B$9</f>
        <v>Шабла</v>
      </c>
      <c r="C2341" s="867"/>
      <c r="D2341" s="867"/>
      <c r="E2341" s="693" t="n">
        <f aca="false">$E$9</f>
        <v>45292</v>
      </c>
      <c r="F2341" s="868" t="n">
        <f aca="false">$F$9</f>
        <v>45412</v>
      </c>
      <c r="G2341" s="863"/>
      <c r="H2341" s="863"/>
      <c r="I2341" s="863"/>
      <c r="J2341" s="863"/>
      <c r="K2341" s="863"/>
      <c r="L2341" s="863"/>
      <c r="M2341" s="673" t="n">
        <f aca="false">(IF($E2473&lt;&gt;0,$M$2,IF($L2473&lt;&gt;0,$M$2,"")))</f>
        <v>1</v>
      </c>
    </row>
    <row r="2342" customFormat="false" ht="15.6" hidden="false" customHeight="false" outlineLevel="0" collapsed="false">
      <c r="B2342" s="408" t="str">
        <f aca="false">$B$10</f>
        <v>(наименование на разпоредителя с бюджет)</v>
      </c>
      <c r="C2342" s="408"/>
      <c r="D2342" s="869"/>
      <c r="E2342" s="863"/>
      <c r="F2342" s="863"/>
      <c r="G2342" s="863"/>
      <c r="H2342" s="863"/>
      <c r="I2342" s="863"/>
      <c r="J2342" s="863"/>
      <c r="K2342" s="863"/>
      <c r="L2342" s="863"/>
      <c r="M2342" s="673" t="n">
        <f aca="false">(IF($E2473&lt;&gt;0,$M$2,IF($L2473&lt;&gt;0,$M$2,"")))</f>
        <v>1</v>
      </c>
    </row>
    <row r="2343" customFormat="false" ht="15.6" hidden="false" customHeight="false" outlineLevel="0" collapsed="false">
      <c r="B2343" s="408"/>
      <c r="C2343" s="408"/>
      <c r="D2343" s="869"/>
      <c r="E2343" s="863"/>
      <c r="F2343" s="863"/>
      <c r="G2343" s="863"/>
      <c r="H2343" s="863"/>
      <c r="I2343" s="863"/>
      <c r="J2343" s="863"/>
      <c r="K2343" s="863"/>
      <c r="L2343" s="863"/>
      <c r="M2343" s="673" t="n">
        <f aca="false">(IF($E2473&lt;&gt;0,$M$2,IF($L2473&lt;&gt;0,$M$2,"")))</f>
        <v>1</v>
      </c>
    </row>
    <row r="2344" customFormat="false" ht="18" hidden="false" customHeight="false" outlineLevel="0" collapsed="false">
      <c r="B2344" s="1438" t="str">
        <f aca="false">$B$12</f>
        <v>Шабла</v>
      </c>
      <c r="C2344" s="1438"/>
      <c r="D2344" s="1438"/>
      <c r="E2344" s="1080" t="s">
        <v>576</v>
      </c>
      <c r="F2344" s="1439" t="str">
        <f aca="false">$F$12</f>
        <v>5808</v>
      </c>
      <c r="G2344" s="863"/>
      <c r="H2344" s="863"/>
      <c r="I2344" s="863"/>
      <c r="J2344" s="863"/>
      <c r="K2344" s="863"/>
      <c r="L2344" s="863"/>
      <c r="M2344" s="673" t="n">
        <f aca="false">(IF($E2473&lt;&gt;0,$M$2,IF($L2473&lt;&gt;0,$M$2,"")))</f>
        <v>1</v>
      </c>
    </row>
    <row r="2345" customFormat="false" ht="15.6" hidden="false" customHeight="false" outlineLevel="0" collapsed="false">
      <c r="B2345" s="416" t="str">
        <f aca="false">$B$13</f>
        <v>(наименование на първостепенния разпоредител с бюджет)</v>
      </c>
      <c r="C2345" s="408"/>
      <c r="D2345" s="869"/>
      <c r="E2345" s="879"/>
      <c r="F2345" s="879"/>
      <c r="G2345" s="863"/>
      <c r="H2345" s="863"/>
      <c r="I2345" s="863"/>
      <c r="J2345" s="863"/>
      <c r="K2345" s="863"/>
      <c r="L2345" s="863"/>
      <c r="M2345" s="673" t="n">
        <f aca="false">(IF($E2473&lt;&gt;0,$M$2,IF($L2473&lt;&gt;0,$M$2,"")))</f>
        <v>1</v>
      </c>
    </row>
    <row r="2346" customFormat="false" ht="18" hidden="false" customHeight="false" outlineLevel="0" collapsed="false">
      <c r="B2346" s="873"/>
      <c r="C2346" s="863"/>
      <c r="D2346" s="874" t="s">
        <v>413</v>
      </c>
      <c r="E2346" s="875" t="n">
        <f aca="false">$E$15</f>
        <v>0</v>
      </c>
      <c r="F2346" s="1085" t="str">
        <f aca="false">$F$15</f>
        <v>БЮДЖЕТ</v>
      </c>
      <c r="G2346" s="857"/>
      <c r="H2346" s="857"/>
      <c r="I2346" s="857"/>
      <c r="J2346" s="857"/>
      <c r="K2346" s="857"/>
      <c r="L2346" s="857"/>
      <c r="M2346" s="673" t="n">
        <f aca="false">(IF($E2473&lt;&gt;0,$M$2,IF($L2473&lt;&gt;0,$M$2,"")))</f>
        <v>1</v>
      </c>
    </row>
    <row r="2347" customFormat="false" ht="15.6" hidden="false" customHeight="false" outlineLevel="0" collapsed="false">
      <c r="B2347" s="408"/>
      <c r="C2347" s="1037"/>
      <c r="D2347" s="1046"/>
      <c r="E2347" s="863"/>
      <c r="F2347" s="863"/>
      <c r="G2347" s="863"/>
      <c r="H2347" s="863"/>
      <c r="I2347" s="863"/>
      <c r="J2347" s="863"/>
      <c r="K2347" s="863"/>
      <c r="L2347" s="882" t="s">
        <v>414</v>
      </c>
      <c r="M2347" s="673" t="n">
        <f aca="false">(IF($E2473&lt;&gt;0,$M$2,IF($L2473&lt;&gt;0,$M$2,"")))</f>
        <v>1</v>
      </c>
    </row>
    <row r="2348" customFormat="false" ht="17.4" hidden="false" customHeight="false" outlineLevel="0" collapsed="false">
      <c r="B2348" s="883"/>
      <c r="C2348" s="884"/>
      <c r="D2348" s="885" t="s">
        <v>915</v>
      </c>
      <c r="E2348" s="716" t="str">
        <f aca="false">CONCATENATE("Уточнен план ",$C$3)</f>
        <v>Уточнен план 2024</v>
      </c>
      <c r="F2348" s="716"/>
      <c r="G2348" s="716"/>
      <c r="H2348" s="716"/>
      <c r="I2348" s="886" t="str">
        <f aca="false">CONCATENATE("Отчет ",$C$3)</f>
        <v>Отчет 2024</v>
      </c>
      <c r="J2348" s="886"/>
      <c r="K2348" s="886"/>
      <c r="L2348" s="886"/>
      <c r="M2348" s="673" t="n">
        <f aca="false">(IF($E2473&lt;&gt;0,$M$2,IF($L2473&lt;&gt;0,$M$2,"")))</f>
        <v>1</v>
      </c>
    </row>
    <row r="2349" customFormat="false" ht="46.8" hidden="false" customHeight="false" outlineLevel="0" collapsed="false">
      <c r="B2349" s="887" t="s">
        <v>243</v>
      </c>
      <c r="C2349" s="888" t="s">
        <v>416</v>
      </c>
      <c r="D2349" s="889" t="s">
        <v>916</v>
      </c>
      <c r="E2349" s="1258" t="str">
        <f aca="false">$E$20</f>
        <v>Уточнен план                Общо</v>
      </c>
      <c r="F2349" s="722" t="str">
        <f aca="false">$F$20</f>
        <v>държавни дейности</v>
      </c>
      <c r="G2349" s="723" t="str">
        <f aca="false">$G$20</f>
        <v>местни дейности</v>
      </c>
      <c r="H2349" s="724" t="str">
        <f aca="false">$H$20</f>
        <v>дофинансиране</v>
      </c>
      <c r="I2349" s="890" t="str">
        <f aca="false">$I$20</f>
        <v>държавни дейности -ОТЧЕТ</v>
      </c>
      <c r="J2349" s="891" t="str">
        <f aca="false">$J$20</f>
        <v>местни дейности - ОТЧЕТ</v>
      </c>
      <c r="K2349" s="892" t="str">
        <f aca="false">$K$20</f>
        <v>дофинансиране - ОТЧЕТ</v>
      </c>
      <c r="L2349" s="1440" t="str">
        <f aca="false">$L$20</f>
        <v>ОТЧЕТ                                    ОБЩО</v>
      </c>
      <c r="M2349" s="673" t="n">
        <f aca="false">(IF($E2473&lt;&gt;0,$M$2,IF($L2473&lt;&gt;0,$M$2,"")))</f>
        <v>1</v>
      </c>
    </row>
    <row r="2350" customFormat="false" ht="18" hidden="false" customHeight="false" outlineLevel="0" collapsed="false">
      <c r="B2350" s="895"/>
      <c r="C2350" s="896"/>
      <c r="D2350" s="897" t="s">
        <v>579</v>
      </c>
      <c r="E2350" s="1441" t="str">
        <f aca="false">$E$21</f>
        <v>(1)</v>
      </c>
      <c r="F2350" s="734" t="str">
        <f aca="false">$F$21</f>
        <v>(2)</v>
      </c>
      <c r="G2350" s="735" t="str">
        <f aca="false">$G$21</f>
        <v>(3)</v>
      </c>
      <c r="H2350" s="736" t="str">
        <f aca="false">$H$21</f>
        <v>(4)</v>
      </c>
      <c r="I2350" s="898" t="str">
        <f aca="false">$I$21</f>
        <v>(5)</v>
      </c>
      <c r="J2350" s="899" t="str">
        <f aca="false">$J$21</f>
        <v>(6)</v>
      </c>
      <c r="K2350" s="900" t="str">
        <f aca="false">$K$21</f>
        <v>(7)</v>
      </c>
      <c r="L2350" s="901" t="str">
        <f aca="false">$L$21</f>
        <v>(8)</v>
      </c>
      <c r="M2350" s="673" t="n">
        <f aca="false">(IF($E2473&lt;&gt;0,$M$2,IF($L2473&lt;&gt;0,$M$2,"")))</f>
        <v>1</v>
      </c>
    </row>
    <row r="2351" customFormat="false" ht="15.6" hidden="false" customHeight="false" outlineLevel="0" collapsed="false">
      <c r="B2351" s="1442"/>
      <c r="C2351" s="1443" t="e">
        <f aca="false">VLOOKUP(D2351,OP_LIST2,2,FALSE())</f>
        <v>#N/A</v>
      </c>
      <c r="D2351" s="1444"/>
      <c r="E2351" s="1035"/>
      <c r="F2351" s="1445"/>
      <c r="G2351" s="1446"/>
      <c r="H2351" s="1447"/>
      <c r="I2351" s="1445"/>
      <c r="J2351" s="1446"/>
      <c r="K2351" s="1447"/>
      <c r="L2351" s="1448"/>
      <c r="M2351" s="673" t="n">
        <f aca="false">(IF($E2473&lt;&gt;0,$M$2,IF($L2473&lt;&gt;0,$M$2,"")))</f>
        <v>1</v>
      </c>
    </row>
    <row r="2352" customFormat="false" ht="15.6" hidden="false" customHeight="false" outlineLevel="0" collapsed="false">
      <c r="B2352" s="1449" t="s">
        <v>917</v>
      </c>
      <c r="C2352" s="1450" t="n">
        <f aca="false">VLOOKUP(D2353,EBK_DEIN2,2,FALSE())</f>
        <v>4431</v>
      </c>
      <c r="D2352" s="1444" t="s">
        <v>918</v>
      </c>
      <c r="E2352" s="1035"/>
      <c r="F2352" s="1451"/>
      <c r="G2352" s="1452"/>
      <c r="H2352" s="1453"/>
      <c r="I2352" s="1451"/>
      <c r="J2352" s="1452"/>
      <c r="K2352" s="1453"/>
      <c r="L2352" s="1448"/>
      <c r="M2352" s="673" t="n">
        <f aca="false">(IF($E2473&lt;&gt;0,$M$2,IF($L2473&lt;&gt;0,$M$2,"")))</f>
        <v>1</v>
      </c>
    </row>
    <row r="2353" customFormat="false" ht="15.6" hidden="false" customHeight="false" outlineLevel="0" collapsed="false">
      <c r="B2353" s="1454"/>
      <c r="C2353" s="1455" t="n">
        <f aca="false">+C2352</f>
        <v>4431</v>
      </c>
      <c r="D2353" s="1456" t="s">
        <v>936</v>
      </c>
      <c r="E2353" s="1035"/>
      <c r="F2353" s="1451"/>
      <c r="G2353" s="1452"/>
      <c r="H2353" s="1453"/>
      <c r="I2353" s="1451"/>
      <c r="J2353" s="1452"/>
      <c r="K2353" s="1453"/>
      <c r="L2353" s="1448"/>
      <c r="M2353" s="673" t="n">
        <f aca="false">(IF($E2473&lt;&gt;0,$M$2,IF($L2473&lt;&gt;0,$M$2,"")))</f>
        <v>1</v>
      </c>
    </row>
    <row r="2354" customFormat="false" ht="15.6" hidden="false" customHeight="false" outlineLevel="0" collapsed="false">
      <c r="B2354" s="1457"/>
      <c r="C2354" s="1458"/>
      <c r="D2354" s="1459" t="s">
        <v>920</v>
      </c>
      <c r="E2354" s="1035"/>
      <c r="F2354" s="1460"/>
      <c r="G2354" s="1461"/>
      <c r="H2354" s="1462"/>
      <c r="I2354" s="1460"/>
      <c r="J2354" s="1461"/>
      <c r="K2354" s="1462"/>
      <c r="L2354" s="1448"/>
      <c r="M2354" s="673" t="n">
        <f aca="false">(IF($E2473&lt;&gt;0,$M$2,IF($L2473&lt;&gt;0,$M$2,"")))</f>
        <v>1</v>
      </c>
    </row>
    <row r="2355" customFormat="false" ht="15.6" hidden="false" customHeight="true" outlineLevel="0" collapsed="false">
      <c r="B2355" s="909" t="n">
        <v>100</v>
      </c>
      <c r="C2355" s="910" t="s">
        <v>580</v>
      </c>
      <c r="D2355" s="910"/>
      <c r="E2355" s="911" t="n">
        <f aca="false">SUM(E2356:E2357)</f>
        <v>187000</v>
      </c>
      <c r="F2355" s="912" t="n">
        <f aca="false">SUM(F2356:F2357)</f>
        <v>187000</v>
      </c>
      <c r="G2355" s="913" t="n">
        <f aca="false">SUM(G2356:G2357)</f>
        <v>0</v>
      </c>
      <c r="H2355" s="564" t="n">
        <f aca="false">SUM(H2356:H2357)</f>
        <v>0</v>
      </c>
      <c r="I2355" s="912" t="n">
        <f aca="false">SUM(I2356:I2357)</f>
        <v>49148</v>
      </c>
      <c r="J2355" s="913" t="n">
        <f aca="false">SUM(J2356:J2357)</f>
        <v>0</v>
      </c>
      <c r="K2355" s="564" t="n">
        <f aca="false">SUM(K2356:K2357)</f>
        <v>0</v>
      </c>
      <c r="L2355" s="911" t="n">
        <f aca="false">SUM(L2356:L2357)</f>
        <v>49148</v>
      </c>
      <c r="M2355" s="1463" t="n">
        <f aca="false">(IF($E2355&lt;&gt;0,$M$2,IF($L2355&lt;&gt;0,$M$2,"")))</f>
        <v>1</v>
      </c>
      <c r="N2355" s="1069"/>
    </row>
    <row r="2356" customFormat="false" ht="16.2" hidden="false" customHeight="false" outlineLevel="0" collapsed="false">
      <c r="B2356" s="915"/>
      <c r="C2356" s="916" t="n">
        <v>101</v>
      </c>
      <c r="D2356" s="917" t="s">
        <v>581</v>
      </c>
      <c r="E2356" s="745" t="n">
        <f aca="false">F2356+G2356+H2356</f>
        <v>187000</v>
      </c>
      <c r="F2356" s="812" t="n">
        <v>187000</v>
      </c>
      <c r="G2356" s="800"/>
      <c r="H2356" s="1464"/>
      <c r="I2356" s="812" t="n">
        <v>49148</v>
      </c>
      <c r="J2356" s="800"/>
      <c r="K2356" s="1464"/>
      <c r="L2356" s="745" t="n">
        <f aca="false">I2356+J2356+K2356</f>
        <v>49148</v>
      </c>
      <c r="M2356" s="1463" t="n">
        <f aca="false">(IF($E2356&lt;&gt;0,$M$2,IF($L2356&lt;&gt;0,$M$2,"")))</f>
        <v>1</v>
      </c>
      <c r="N2356" s="1069"/>
    </row>
    <row r="2357" customFormat="false" ht="16.2" hidden="false" customHeight="false" outlineLevel="0" collapsed="false">
      <c r="B2357" s="915"/>
      <c r="C2357" s="921" t="n">
        <v>102</v>
      </c>
      <c r="D2357" s="922" t="s">
        <v>582</v>
      </c>
      <c r="E2357" s="773" t="n">
        <f aca="false">F2357+G2357+H2357</f>
        <v>0</v>
      </c>
      <c r="F2357" s="808"/>
      <c r="G2357" s="809"/>
      <c r="H2357" s="1465"/>
      <c r="I2357" s="808"/>
      <c r="J2357" s="809"/>
      <c r="K2357" s="1465"/>
      <c r="L2357" s="773" t="n">
        <f aca="false">I2357+J2357+K2357</f>
        <v>0</v>
      </c>
      <c r="M2357" s="1463" t="str">
        <f aca="false">(IF($E2357&lt;&gt;0,$M$2,IF($L2357&lt;&gt;0,$M$2,"")))</f>
        <v/>
      </c>
      <c r="N2357" s="1069"/>
    </row>
    <row r="2358" customFormat="false" ht="15.6" hidden="false" customHeight="false" outlineLevel="0" collapsed="false">
      <c r="B2358" s="909" t="n">
        <v>200</v>
      </c>
      <c r="C2358" s="926" t="s">
        <v>583</v>
      </c>
      <c r="D2358" s="926"/>
      <c r="E2358" s="911" t="n">
        <f aca="false">SUM(E2359:E2363)</f>
        <v>9450</v>
      </c>
      <c r="F2358" s="912" t="n">
        <f aca="false">SUM(F2359:F2363)</f>
        <v>9450</v>
      </c>
      <c r="G2358" s="913" t="n">
        <f aca="false">SUM(G2359:G2363)</f>
        <v>0</v>
      </c>
      <c r="H2358" s="564" t="n">
        <f aca="false">SUM(H2359:H2363)</f>
        <v>0</v>
      </c>
      <c r="I2358" s="912" t="n">
        <f aca="false">SUM(I2359:I2363)</f>
        <v>991</v>
      </c>
      <c r="J2358" s="913" t="n">
        <f aca="false">SUM(J2359:J2363)</f>
        <v>0</v>
      </c>
      <c r="K2358" s="564" t="n">
        <f aca="false">SUM(K2359:K2363)</f>
        <v>0</v>
      </c>
      <c r="L2358" s="911" t="n">
        <f aca="false">SUM(L2359:L2363)</f>
        <v>991</v>
      </c>
      <c r="M2358" s="1463" t="n">
        <f aca="false">(IF($E2358&lt;&gt;0,$M$2,IF($L2358&lt;&gt;0,$M$2,"")))</f>
        <v>1</v>
      </c>
      <c r="N2358" s="1069"/>
    </row>
    <row r="2359" customFormat="false" ht="16.2" hidden="false" customHeight="false" outlineLevel="0" collapsed="false">
      <c r="B2359" s="927"/>
      <c r="C2359" s="916" t="n">
        <v>201</v>
      </c>
      <c r="D2359" s="917" t="s">
        <v>584</v>
      </c>
      <c r="E2359" s="745" t="n">
        <f aca="false">F2359+G2359+H2359</f>
        <v>0</v>
      </c>
      <c r="F2359" s="812"/>
      <c r="G2359" s="800"/>
      <c r="H2359" s="1464"/>
      <c r="I2359" s="812"/>
      <c r="J2359" s="800"/>
      <c r="K2359" s="1464"/>
      <c r="L2359" s="745" t="n">
        <f aca="false">I2359+J2359+K2359</f>
        <v>0</v>
      </c>
      <c r="M2359" s="1463" t="str">
        <f aca="false">(IF($E2359&lt;&gt;0,$M$2,IF($L2359&lt;&gt;0,$M$2,"")))</f>
        <v/>
      </c>
      <c r="N2359" s="1069"/>
    </row>
    <row r="2360" customFormat="false" ht="16.2" hidden="false" customHeight="false" outlineLevel="0" collapsed="false">
      <c r="B2360" s="928"/>
      <c r="C2360" s="929" t="n">
        <v>202</v>
      </c>
      <c r="D2360" s="930" t="s">
        <v>585</v>
      </c>
      <c r="E2360" s="752" t="n">
        <f aca="false">F2360+G2360+H2360</f>
        <v>0</v>
      </c>
      <c r="F2360" s="801"/>
      <c r="G2360" s="756"/>
      <c r="H2360" s="1466"/>
      <c r="I2360" s="801"/>
      <c r="J2360" s="756"/>
      <c r="K2360" s="1466"/>
      <c r="L2360" s="752" t="n">
        <f aca="false">I2360+J2360+K2360</f>
        <v>0</v>
      </c>
      <c r="M2360" s="1463" t="str">
        <f aca="false">(IF($E2360&lt;&gt;0,$M$2,IF($L2360&lt;&gt;0,$M$2,"")))</f>
        <v/>
      </c>
      <c r="N2360" s="1069"/>
    </row>
    <row r="2361" customFormat="false" ht="16.2" hidden="false" customHeight="false" outlineLevel="0" collapsed="false">
      <c r="B2361" s="928"/>
      <c r="C2361" s="929" t="n">
        <v>205</v>
      </c>
      <c r="D2361" s="930" t="s">
        <v>586</v>
      </c>
      <c r="E2361" s="752" t="n">
        <f aca="false">F2361+G2361+H2361</f>
        <v>9450</v>
      </c>
      <c r="F2361" s="801" t="n">
        <v>9450</v>
      </c>
      <c r="G2361" s="756"/>
      <c r="H2361" s="1466"/>
      <c r="I2361" s="801" t="n">
        <v>991</v>
      </c>
      <c r="J2361" s="756"/>
      <c r="K2361" s="1466"/>
      <c r="L2361" s="752" t="n">
        <f aca="false">I2361+J2361+K2361</f>
        <v>991</v>
      </c>
      <c r="M2361" s="1463" t="n">
        <f aca="false">(IF($E2361&lt;&gt;0,$M$2,IF($L2361&lt;&gt;0,$M$2,"")))</f>
        <v>1</v>
      </c>
      <c r="N2361" s="1069"/>
    </row>
    <row r="2362" customFormat="false" ht="16.2" hidden="false" customHeight="false" outlineLevel="0" collapsed="false">
      <c r="B2362" s="928"/>
      <c r="C2362" s="929" t="n">
        <v>208</v>
      </c>
      <c r="D2362" s="934" t="s">
        <v>587</v>
      </c>
      <c r="E2362" s="752" t="n">
        <f aca="false">F2362+G2362+H2362</f>
        <v>0</v>
      </c>
      <c r="F2362" s="801"/>
      <c r="G2362" s="756"/>
      <c r="H2362" s="1466"/>
      <c r="I2362" s="801"/>
      <c r="J2362" s="756"/>
      <c r="K2362" s="1466"/>
      <c r="L2362" s="752" t="n">
        <f aca="false">I2362+J2362+K2362</f>
        <v>0</v>
      </c>
      <c r="M2362" s="1463" t="str">
        <f aca="false">(IF($E2362&lt;&gt;0,$M$2,IF($L2362&lt;&gt;0,$M$2,"")))</f>
        <v/>
      </c>
      <c r="N2362" s="1069"/>
    </row>
    <row r="2363" customFormat="false" ht="16.2" hidden="false" customHeight="false" outlineLevel="0" collapsed="false">
      <c r="B2363" s="927"/>
      <c r="C2363" s="921" t="n">
        <v>209</v>
      </c>
      <c r="D2363" s="935" t="s">
        <v>588</v>
      </c>
      <c r="E2363" s="773" t="n">
        <f aca="false">F2363+G2363+H2363</f>
        <v>0</v>
      </c>
      <c r="F2363" s="808"/>
      <c r="G2363" s="809"/>
      <c r="H2363" s="1465"/>
      <c r="I2363" s="808"/>
      <c r="J2363" s="809"/>
      <c r="K2363" s="1465"/>
      <c r="L2363" s="773" t="n">
        <f aca="false">I2363+J2363+K2363</f>
        <v>0</v>
      </c>
      <c r="M2363" s="1463" t="str">
        <f aca="false">(IF($E2363&lt;&gt;0,$M$2,IF($L2363&lt;&gt;0,$M$2,"")))</f>
        <v/>
      </c>
      <c r="N2363" s="1069"/>
    </row>
    <row r="2364" customFormat="false" ht="15.6" hidden="false" customHeight="false" outlineLevel="0" collapsed="false">
      <c r="B2364" s="909" t="n">
        <v>500</v>
      </c>
      <c r="C2364" s="926" t="s">
        <v>589</v>
      </c>
      <c r="D2364" s="926"/>
      <c r="E2364" s="911" t="n">
        <f aca="false">SUM(E2365:E2371)</f>
        <v>38200</v>
      </c>
      <c r="F2364" s="912" t="n">
        <f aca="false">SUM(F2365:F2371)</f>
        <v>38200</v>
      </c>
      <c r="G2364" s="913" t="n">
        <f aca="false">SUM(G2365:G2371)</f>
        <v>0</v>
      </c>
      <c r="H2364" s="564" t="n">
        <f aca="false">SUM(H2365:H2371)</f>
        <v>0</v>
      </c>
      <c r="I2364" s="912" t="n">
        <f aca="false">SUM(I2365:I2371)</f>
        <v>9978</v>
      </c>
      <c r="J2364" s="913" t="n">
        <f aca="false">SUM(J2365:J2371)</f>
        <v>0</v>
      </c>
      <c r="K2364" s="564" t="n">
        <f aca="false">SUM(K2365:K2371)</f>
        <v>0</v>
      </c>
      <c r="L2364" s="911" t="n">
        <f aca="false">SUM(L2365:L2371)</f>
        <v>9978</v>
      </c>
      <c r="M2364" s="1463" t="n">
        <f aca="false">(IF($E2364&lt;&gt;0,$M$2,IF($L2364&lt;&gt;0,$M$2,"")))</f>
        <v>1</v>
      </c>
      <c r="N2364" s="1069"/>
    </row>
    <row r="2365" customFormat="false" ht="16.2" hidden="false" customHeight="false" outlineLevel="0" collapsed="false">
      <c r="B2365" s="927"/>
      <c r="C2365" s="936" t="n">
        <v>551</v>
      </c>
      <c r="D2365" s="937" t="s">
        <v>590</v>
      </c>
      <c r="E2365" s="745" t="n">
        <f aca="false">F2365+G2365+H2365</f>
        <v>22000</v>
      </c>
      <c r="F2365" s="812" t="n">
        <v>22000</v>
      </c>
      <c r="G2365" s="800"/>
      <c r="H2365" s="1464"/>
      <c r="I2365" s="812" t="n">
        <v>5726</v>
      </c>
      <c r="J2365" s="800"/>
      <c r="K2365" s="1464"/>
      <c r="L2365" s="745" t="n">
        <f aca="false">I2365+J2365+K2365</f>
        <v>5726</v>
      </c>
      <c r="M2365" s="1463" t="n">
        <f aca="false">(IF($E2365&lt;&gt;0,$M$2,IF($L2365&lt;&gt;0,$M$2,"")))</f>
        <v>1</v>
      </c>
      <c r="N2365" s="1069"/>
    </row>
    <row r="2366" customFormat="false" ht="16.2" hidden="false" customHeight="false" outlineLevel="0" collapsed="false">
      <c r="B2366" s="927"/>
      <c r="C2366" s="938" t="n">
        <v>552</v>
      </c>
      <c r="D2366" s="939" t="s">
        <v>591</v>
      </c>
      <c r="E2366" s="752" t="n">
        <f aca="false">F2366+G2366+H2366</f>
        <v>1500</v>
      </c>
      <c r="F2366" s="801" t="n">
        <v>1500</v>
      </c>
      <c r="G2366" s="756"/>
      <c r="H2366" s="1466"/>
      <c r="I2366" s="801" t="n">
        <v>435</v>
      </c>
      <c r="J2366" s="756"/>
      <c r="K2366" s="1466"/>
      <c r="L2366" s="752" t="n">
        <f aca="false">I2366+J2366+K2366</f>
        <v>435</v>
      </c>
      <c r="M2366" s="1463" t="n">
        <f aca="false">(IF($E2366&lt;&gt;0,$M$2,IF($L2366&lt;&gt;0,$M$2,"")))</f>
        <v>1</v>
      </c>
      <c r="N2366" s="1069"/>
    </row>
    <row r="2367" customFormat="false" ht="16.2" hidden="false" customHeight="false" outlineLevel="0" collapsed="false">
      <c r="B2367" s="940"/>
      <c r="C2367" s="938" t="n">
        <v>558</v>
      </c>
      <c r="D2367" s="941" t="s">
        <v>449</v>
      </c>
      <c r="E2367" s="752" t="n">
        <f aca="false">F2367+G2367+H2367</f>
        <v>0</v>
      </c>
      <c r="F2367" s="753" t="n">
        <v>0</v>
      </c>
      <c r="G2367" s="754" t="n">
        <v>0</v>
      </c>
      <c r="H2367" s="755" t="n">
        <v>0</v>
      </c>
      <c r="I2367" s="753" t="n">
        <v>0</v>
      </c>
      <c r="J2367" s="754" t="n">
        <v>0</v>
      </c>
      <c r="K2367" s="755" t="n">
        <v>0</v>
      </c>
      <c r="L2367" s="752" t="n">
        <f aca="false">I2367+J2367+K2367</f>
        <v>0</v>
      </c>
      <c r="M2367" s="1463" t="str">
        <f aca="false">(IF($E2367&lt;&gt;0,$M$2,IF($L2367&lt;&gt;0,$M$2,"")))</f>
        <v/>
      </c>
      <c r="N2367" s="1069"/>
    </row>
    <row r="2368" customFormat="false" ht="16.2" hidden="false" customHeight="false" outlineLevel="0" collapsed="false">
      <c r="B2368" s="940"/>
      <c r="C2368" s="938" t="n">
        <v>560</v>
      </c>
      <c r="D2368" s="941" t="s">
        <v>592</v>
      </c>
      <c r="E2368" s="752" t="n">
        <f aca="false">F2368+G2368+H2368</f>
        <v>9200</v>
      </c>
      <c r="F2368" s="801" t="n">
        <v>9200</v>
      </c>
      <c r="G2368" s="756"/>
      <c r="H2368" s="1466"/>
      <c r="I2368" s="801" t="n">
        <v>2413</v>
      </c>
      <c r="J2368" s="756"/>
      <c r="K2368" s="1466"/>
      <c r="L2368" s="752" t="n">
        <f aca="false">I2368+J2368+K2368</f>
        <v>2413</v>
      </c>
      <c r="M2368" s="1463" t="n">
        <f aca="false">(IF($E2368&lt;&gt;0,$M$2,IF($L2368&lt;&gt;0,$M$2,"")))</f>
        <v>1</v>
      </c>
      <c r="N2368" s="1069"/>
    </row>
    <row r="2369" customFormat="false" ht="16.2" hidden="false" customHeight="false" outlineLevel="0" collapsed="false">
      <c r="B2369" s="940"/>
      <c r="C2369" s="938" t="n">
        <v>580</v>
      </c>
      <c r="D2369" s="939" t="s">
        <v>593</v>
      </c>
      <c r="E2369" s="752" t="n">
        <f aca="false">F2369+G2369+H2369</f>
        <v>5500</v>
      </c>
      <c r="F2369" s="801" t="n">
        <v>5500</v>
      </c>
      <c r="G2369" s="756"/>
      <c r="H2369" s="1466"/>
      <c r="I2369" s="801" t="n">
        <v>1404</v>
      </c>
      <c r="J2369" s="756"/>
      <c r="K2369" s="1466"/>
      <c r="L2369" s="752" t="n">
        <f aca="false">I2369+J2369+K2369</f>
        <v>1404</v>
      </c>
      <c r="M2369" s="1463" t="n">
        <f aca="false">(IF($E2369&lt;&gt;0,$M$2,IF($L2369&lt;&gt;0,$M$2,"")))</f>
        <v>1</v>
      </c>
      <c r="N2369" s="1069"/>
    </row>
    <row r="2370" customFormat="false" ht="15.6" hidden="false" customHeight="false" outlineLevel="0" collapsed="false">
      <c r="B2370" s="927"/>
      <c r="C2370" s="938" t="n">
        <v>588</v>
      </c>
      <c r="D2370" s="939" t="s">
        <v>594</v>
      </c>
      <c r="E2370" s="752" t="n">
        <f aca="false">F2370+G2370+H2370</f>
        <v>0</v>
      </c>
      <c r="F2370" s="753" t="n">
        <v>0</v>
      </c>
      <c r="G2370" s="754" t="n">
        <v>0</v>
      </c>
      <c r="H2370" s="755" t="n">
        <v>0</v>
      </c>
      <c r="I2370" s="753" t="n">
        <v>0</v>
      </c>
      <c r="J2370" s="754" t="n">
        <v>0</v>
      </c>
      <c r="K2370" s="755" t="n">
        <v>0</v>
      </c>
      <c r="L2370" s="752" t="n">
        <f aca="false">I2370+J2370+K2370</f>
        <v>0</v>
      </c>
      <c r="M2370" s="1463" t="str">
        <f aca="false">(IF($E2370&lt;&gt;0,$M$2,IF($L2370&lt;&gt;0,$M$2,"")))</f>
        <v/>
      </c>
      <c r="N2370" s="1069"/>
    </row>
    <row r="2371" customFormat="false" ht="31.8" hidden="false" customHeight="false" outlineLevel="0" collapsed="false">
      <c r="B2371" s="927"/>
      <c r="C2371" s="942" t="n">
        <v>590</v>
      </c>
      <c r="D2371" s="943" t="s">
        <v>595</v>
      </c>
      <c r="E2371" s="773" t="n">
        <f aca="false">F2371+G2371+H2371</f>
        <v>0</v>
      </c>
      <c r="F2371" s="808"/>
      <c r="G2371" s="809"/>
      <c r="H2371" s="1465"/>
      <c r="I2371" s="808"/>
      <c r="J2371" s="809"/>
      <c r="K2371" s="1465"/>
      <c r="L2371" s="773" t="n">
        <f aca="false">I2371+J2371+K2371</f>
        <v>0</v>
      </c>
      <c r="M2371" s="1463" t="str">
        <f aca="false">(IF($E2371&lt;&gt;0,$M$2,IF($L2371&lt;&gt;0,$M$2,"")))</f>
        <v/>
      </c>
      <c r="N2371" s="1069"/>
    </row>
    <row r="2372" customFormat="false" ht="15.6" hidden="false" customHeight="true" outlineLevel="0" collapsed="false">
      <c r="B2372" s="909" t="n">
        <v>800</v>
      </c>
      <c r="C2372" s="944" t="s">
        <v>596</v>
      </c>
      <c r="D2372" s="944"/>
      <c r="E2372" s="945" t="n">
        <f aca="false">F2372+G2372+H2372</f>
        <v>0</v>
      </c>
      <c r="F2372" s="1467"/>
      <c r="G2372" s="1468"/>
      <c r="H2372" s="1469"/>
      <c r="I2372" s="1467"/>
      <c r="J2372" s="1468"/>
      <c r="K2372" s="1469"/>
      <c r="L2372" s="945" t="n">
        <f aca="false">I2372+J2372+K2372</f>
        <v>0</v>
      </c>
      <c r="M2372" s="1463" t="str">
        <f aca="false">(IF($E2372&lt;&gt;0,$M$2,IF($L2372&lt;&gt;0,$M$2,"")))</f>
        <v/>
      </c>
      <c r="N2372" s="1069"/>
    </row>
    <row r="2373" customFormat="false" ht="15.6" hidden="false" customHeight="false" outlineLevel="0" collapsed="false">
      <c r="B2373" s="909" t="n">
        <v>1000</v>
      </c>
      <c r="C2373" s="926" t="s">
        <v>597</v>
      </c>
      <c r="D2373" s="926"/>
      <c r="E2373" s="945" t="n">
        <f aca="false">SUM(E2374:E2390)</f>
        <v>44005</v>
      </c>
      <c r="F2373" s="912" t="n">
        <f aca="false">SUM(F2374:F2390)</f>
        <v>44005</v>
      </c>
      <c r="G2373" s="913" t="n">
        <f aca="false">SUM(G2374:G2390)</f>
        <v>0</v>
      </c>
      <c r="H2373" s="564" t="n">
        <f aca="false">SUM(H2374:H2390)</f>
        <v>0</v>
      </c>
      <c r="I2373" s="912" t="n">
        <f aca="false">SUM(I2374:I2390)</f>
        <v>24267</v>
      </c>
      <c r="J2373" s="913" t="n">
        <f aca="false">SUM(J2374:J2390)</f>
        <v>0</v>
      </c>
      <c r="K2373" s="564" t="n">
        <f aca="false">SUM(K2374:K2390)</f>
        <v>0</v>
      </c>
      <c r="L2373" s="945" t="n">
        <f aca="false">SUM(L2374:L2390)</f>
        <v>24267</v>
      </c>
      <c r="M2373" s="1463" t="n">
        <f aca="false">(IF($E2373&lt;&gt;0,$M$2,IF($L2373&lt;&gt;0,$M$2,"")))</f>
        <v>1</v>
      </c>
      <c r="N2373" s="1069"/>
    </row>
    <row r="2374" customFormat="false" ht="15.6" hidden="false" customHeight="false" outlineLevel="0" collapsed="false">
      <c r="B2374" s="928"/>
      <c r="C2374" s="916" t="n">
        <v>1011</v>
      </c>
      <c r="D2374" s="946" t="s">
        <v>598</v>
      </c>
      <c r="E2374" s="745" t="n">
        <f aca="false">F2374+G2374+H2374</f>
        <v>14000</v>
      </c>
      <c r="F2374" s="812" t="n">
        <v>14000</v>
      </c>
      <c r="G2374" s="800"/>
      <c r="H2374" s="1464"/>
      <c r="I2374" s="812" t="n">
        <v>4488</v>
      </c>
      <c r="J2374" s="800"/>
      <c r="K2374" s="1464"/>
      <c r="L2374" s="745" t="n">
        <f aca="false">I2374+J2374+K2374</f>
        <v>4488</v>
      </c>
      <c r="M2374" s="1463" t="n">
        <f aca="false">(IF($E2374&lt;&gt;0,$M$2,IF($L2374&lt;&gt;0,$M$2,"")))</f>
        <v>1</v>
      </c>
      <c r="N2374" s="1069"/>
    </row>
    <row r="2375" customFormat="false" ht="15.6" hidden="false" customHeight="false" outlineLevel="0" collapsed="false">
      <c r="B2375" s="928"/>
      <c r="C2375" s="929" t="n">
        <v>1012</v>
      </c>
      <c r="D2375" s="930" t="s">
        <v>599</v>
      </c>
      <c r="E2375" s="752" t="n">
        <f aca="false">F2375+G2375+H2375</f>
        <v>350</v>
      </c>
      <c r="F2375" s="801" t="n">
        <v>350</v>
      </c>
      <c r="G2375" s="756"/>
      <c r="H2375" s="1466"/>
      <c r="I2375" s="801" t="n">
        <v>0</v>
      </c>
      <c r="J2375" s="756"/>
      <c r="K2375" s="1466"/>
      <c r="L2375" s="752" t="n">
        <f aca="false">I2375+J2375+K2375</f>
        <v>0</v>
      </c>
      <c r="M2375" s="1463" t="n">
        <f aca="false">(IF($E2375&lt;&gt;0,$M$2,IF($L2375&lt;&gt;0,$M$2,"")))</f>
        <v>1</v>
      </c>
      <c r="N2375" s="1069"/>
    </row>
    <row r="2376" customFormat="false" ht="15.6" hidden="false" customHeight="false" outlineLevel="0" collapsed="false">
      <c r="B2376" s="928"/>
      <c r="C2376" s="929" t="n">
        <v>1013</v>
      </c>
      <c r="D2376" s="930" t="s">
        <v>600</v>
      </c>
      <c r="E2376" s="752" t="n">
        <f aca="false">F2376+G2376+H2376</f>
        <v>0</v>
      </c>
      <c r="F2376" s="801"/>
      <c r="G2376" s="756"/>
      <c r="H2376" s="1466"/>
      <c r="I2376" s="801"/>
      <c r="J2376" s="756"/>
      <c r="K2376" s="1466"/>
      <c r="L2376" s="752" t="n">
        <f aca="false">I2376+J2376+K2376</f>
        <v>0</v>
      </c>
      <c r="M2376" s="1463" t="str">
        <f aca="false">(IF($E2376&lt;&gt;0,$M$2,IF($L2376&lt;&gt;0,$M$2,"")))</f>
        <v/>
      </c>
      <c r="N2376" s="1069"/>
    </row>
    <row r="2377" customFormat="false" ht="15.6" hidden="false" customHeight="false" outlineLevel="0" collapsed="false">
      <c r="B2377" s="928"/>
      <c r="C2377" s="929" t="n">
        <v>1014</v>
      </c>
      <c r="D2377" s="930" t="s">
        <v>601</v>
      </c>
      <c r="E2377" s="752" t="n">
        <f aca="false">F2377+G2377+H2377</f>
        <v>100</v>
      </c>
      <c r="F2377" s="801" t="n">
        <v>100</v>
      </c>
      <c r="G2377" s="756"/>
      <c r="H2377" s="1466"/>
      <c r="I2377" s="801" t="n">
        <v>0</v>
      </c>
      <c r="J2377" s="756"/>
      <c r="K2377" s="1466"/>
      <c r="L2377" s="752" t="n">
        <f aca="false">I2377+J2377+K2377</f>
        <v>0</v>
      </c>
      <c r="M2377" s="1463" t="n">
        <f aca="false">(IF($E2377&lt;&gt;0,$M$2,IF($L2377&lt;&gt;0,$M$2,"")))</f>
        <v>1</v>
      </c>
      <c r="N2377" s="1069"/>
    </row>
    <row r="2378" customFormat="false" ht="15.6" hidden="false" customHeight="false" outlineLevel="0" collapsed="false">
      <c r="B2378" s="928"/>
      <c r="C2378" s="929" t="n">
        <v>1015</v>
      </c>
      <c r="D2378" s="930" t="s">
        <v>602</v>
      </c>
      <c r="E2378" s="752" t="n">
        <f aca="false">F2378+G2378+H2378</f>
        <v>4000</v>
      </c>
      <c r="F2378" s="801" t="n">
        <v>4000</v>
      </c>
      <c r="G2378" s="756"/>
      <c r="H2378" s="1466"/>
      <c r="I2378" s="801" t="n">
        <v>1495</v>
      </c>
      <c r="J2378" s="756"/>
      <c r="K2378" s="1466"/>
      <c r="L2378" s="752" t="n">
        <f aca="false">I2378+J2378+K2378</f>
        <v>1495</v>
      </c>
      <c r="M2378" s="1463" t="n">
        <f aca="false">(IF($E2378&lt;&gt;0,$M$2,IF($L2378&lt;&gt;0,$M$2,"")))</f>
        <v>1</v>
      </c>
      <c r="N2378" s="1069"/>
    </row>
    <row r="2379" customFormat="false" ht="15.6" hidden="false" customHeight="false" outlineLevel="0" collapsed="false">
      <c r="B2379" s="928"/>
      <c r="C2379" s="947" t="n">
        <v>1016</v>
      </c>
      <c r="D2379" s="948" t="s">
        <v>603</v>
      </c>
      <c r="E2379" s="761" t="n">
        <f aca="false">F2379+G2379+H2379</f>
        <v>21505</v>
      </c>
      <c r="F2379" s="1293" t="n">
        <v>21505</v>
      </c>
      <c r="G2379" s="1286"/>
      <c r="H2379" s="1470"/>
      <c r="I2379" s="1293" t="n">
        <v>17709</v>
      </c>
      <c r="J2379" s="1286"/>
      <c r="K2379" s="1470"/>
      <c r="L2379" s="761" t="n">
        <f aca="false">I2379+J2379+K2379</f>
        <v>17709</v>
      </c>
      <c r="M2379" s="1463" t="n">
        <f aca="false">(IF($E2379&lt;&gt;0,$M$2,IF($L2379&lt;&gt;0,$M$2,"")))</f>
        <v>1</v>
      </c>
      <c r="N2379" s="1069"/>
    </row>
    <row r="2380" customFormat="false" ht="16.2" hidden="false" customHeight="false" outlineLevel="0" collapsed="false">
      <c r="B2380" s="915"/>
      <c r="C2380" s="952" t="n">
        <v>1020</v>
      </c>
      <c r="D2380" s="953" t="s">
        <v>604</v>
      </c>
      <c r="E2380" s="954" t="n">
        <f aca="false">F2380+G2380+H2380</f>
        <v>4000</v>
      </c>
      <c r="F2380" s="1325" t="n">
        <v>4000</v>
      </c>
      <c r="G2380" s="1302"/>
      <c r="H2380" s="1471"/>
      <c r="I2380" s="1325" t="n">
        <v>529</v>
      </c>
      <c r="J2380" s="1302"/>
      <c r="K2380" s="1471"/>
      <c r="L2380" s="954" t="n">
        <f aca="false">I2380+J2380+K2380</f>
        <v>529</v>
      </c>
      <c r="M2380" s="1463" t="n">
        <f aca="false">(IF($E2380&lt;&gt;0,$M$2,IF($L2380&lt;&gt;0,$M$2,"")))</f>
        <v>1</v>
      </c>
      <c r="N2380" s="1069"/>
    </row>
    <row r="2381" customFormat="false" ht="15.6" hidden="false" customHeight="false" outlineLevel="0" collapsed="false">
      <c r="B2381" s="928"/>
      <c r="C2381" s="958" t="n">
        <v>1030</v>
      </c>
      <c r="D2381" s="959" t="s">
        <v>605</v>
      </c>
      <c r="E2381" s="960" t="n">
        <f aca="false">F2381+G2381+H2381</f>
        <v>0</v>
      </c>
      <c r="F2381" s="1153"/>
      <c r="G2381" s="1154"/>
      <c r="H2381" s="1472"/>
      <c r="I2381" s="1153"/>
      <c r="J2381" s="1154"/>
      <c r="K2381" s="1472"/>
      <c r="L2381" s="960" t="n">
        <f aca="false">I2381+J2381+K2381</f>
        <v>0</v>
      </c>
      <c r="M2381" s="1463" t="str">
        <f aca="false">(IF($E2381&lt;&gt;0,$M$2,IF($L2381&lt;&gt;0,$M$2,"")))</f>
        <v/>
      </c>
      <c r="N2381" s="1069"/>
    </row>
    <row r="2382" customFormat="false" ht="16.2" hidden="false" customHeight="false" outlineLevel="0" collapsed="false">
      <c r="B2382" s="928"/>
      <c r="C2382" s="952" t="n">
        <v>1051</v>
      </c>
      <c r="D2382" s="965" t="s">
        <v>606</v>
      </c>
      <c r="E2382" s="954" t="n">
        <f aca="false">F2382+G2382+H2382</f>
        <v>0</v>
      </c>
      <c r="F2382" s="1325"/>
      <c r="G2382" s="1302"/>
      <c r="H2382" s="1471"/>
      <c r="I2382" s="1325"/>
      <c r="J2382" s="1302"/>
      <c r="K2382" s="1471"/>
      <c r="L2382" s="954" t="n">
        <f aca="false">I2382+J2382+K2382</f>
        <v>0</v>
      </c>
      <c r="M2382" s="1463" t="str">
        <f aca="false">(IF($E2382&lt;&gt;0,$M$2,IF($L2382&lt;&gt;0,$M$2,"")))</f>
        <v/>
      </c>
      <c r="N2382" s="1069"/>
    </row>
    <row r="2383" customFormat="false" ht="16.2" hidden="false" customHeight="false" outlineLevel="0" collapsed="false">
      <c r="B2383" s="928"/>
      <c r="C2383" s="929" t="n">
        <v>1052</v>
      </c>
      <c r="D2383" s="930" t="s">
        <v>607</v>
      </c>
      <c r="E2383" s="752" t="n">
        <f aca="false">F2383+G2383+H2383</f>
        <v>0</v>
      </c>
      <c r="F2383" s="801"/>
      <c r="G2383" s="756"/>
      <c r="H2383" s="1466"/>
      <c r="I2383" s="801"/>
      <c r="J2383" s="756"/>
      <c r="K2383" s="1466"/>
      <c r="L2383" s="752" t="n">
        <f aca="false">I2383+J2383+K2383</f>
        <v>0</v>
      </c>
      <c r="M2383" s="1463" t="str">
        <f aca="false">(IF($E2383&lt;&gt;0,$M$2,IF($L2383&lt;&gt;0,$M$2,"")))</f>
        <v/>
      </c>
      <c r="N2383" s="1069"/>
    </row>
    <row r="2384" customFormat="false" ht="16.2" hidden="false" customHeight="false" outlineLevel="0" collapsed="false">
      <c r="B2384" s="928"/>
      <c r="C2384" s="958" t="n">
        <v>1053</v>
      </c>
      <c r="D2384" s="959" t="s">
        <v>608</v>
      </c>
      <c r="E2384" s="960" t="n">
        <f aca="false">F2384+G2384+H2384</f>
        <v>0</v>
      </c>
      <c r="F2384" s="1153"/>
      <c r="G2384" s="1154"/>
      <c r="H2384" s="1472"/>
      <c r="I2384" s="1153"/>
      <c r="J2384" s="1154"/>
      <c r="K2384" s="1472"/>
      <c r="L2384" s="960" t="n">
        <f aca="false">I2384+J2384+K2384</f>
        <v>0</v>
      </c>
      <c r="M2384" s="1463" t="str">
        <f aca="false">(IF($E2384&lt;&gt;0,$M$2,IF($L2384&lt;&gt;0,$M$2,"")))</f>
        <v/>
      </c>
      <c r="N2384" s="1069"/>
    </row>
    <row r="2385" customFormat="false" ht="16.2" hidden="false" customHeight="false" outlineLevel="0" collapsed="false">
      <c r="B2385" s="928"/>
      <c r="C2385" s="952" t="n">
        <v>1062</v>
      </c>
      <c r="D2385" s="953" t="s">
        <v>609</v>
      </c>
      <c r="E2385" s="954" t="n">
        <f aca="false">F2385+G2385+H2385</f>
        <v>0</v>
      </c>
      <c r="F2385" s="1325"/>
      <c r="G2385" s="1302"/>
      <c r="H2385" s="1471"/>
      <c r="I2385" s="1325"/>
      <c r="J2385" s="1302"/>
      <c r="K2385" s="1471"/>
      <c r="L2385" s="954" t="n">
        <f aca="false">I2385+J2385+K2385</f>
        <v>0</v>
      </c>
      <c r="M2385" s="1463" t="str">
        <f aca="false">(IF($E2385&lt;&gt;0,$M$2,IF($L2385&lt;&gt;0,$M$2,"")))</f>
        <v/>
      </c>
      <c r="N2385" s="1069"/>
    </row>
    <row r="2386" customFormat="false" ht="16.2" hidden="false" customHeight="false" outlineLevel="0" collapsed="false">
      <c r="B2386" s="928"/>
      <c r="C2386" s="958" t="n">
        <v>1063</v>
      </c>
      <c r="D2386" s="966" t="s">
        <v>610</v>
      </c>
      <c r="E2386" s="960" t="n">
        <f aca="false">F2386+G2386+H2386</f>
        <v>0</v>
      </c>
      <c r="F2386" s="1153"/>
      <c r="G2386" s="1154"/>
      <c r="H2386" s="1472"/>
      <c r="I2386" s="1153"/>
      <c r="J2386" s="1154"/>
      <c r="K2386" s="1472"/>
      <c r="L2386" s="960" t="n">
        <f aca="false">I2386+J2386+K2386</f>
        <v>0</v>
      </c>
      <c r="M2386" s="1463" t="str">
        <f aca="false">(IF($E2386&lt;&gt;0,$M$2,IF($L2386&lt;&gt;0,$M$2,"")))</f>
        <v/>
      </c>
      <c r="N2386" s="1069"/>
    </row>
    <row r="2387" customFormat="false" ht="16.2" hidden="false" customHeight="false" outlineLevel="0" collapsed="false">
      <c r="B2387" s="928"/>
      <c r="C2387" s="967" t="n">
        <v>1069</v>
      </c>
      <c r="D2387" s="968" t="s">
        <v>611</v>
      </c>
      <c r="E2387" s="969" t="n">
        <f aca="false">F2387+G2387+H2387</f>
        <v>0</v>
      </c>
      <c r="F2387" s="1298"/>
      <c r="G2387" s="1299"/>
      <c r="H2387" s="1473"/>
      <c r="I2387" s="1298"/>
      <c r="J2387" s="1299"/>
      <c r="K2387" s="1473"/>
      <c r="L2387" s="969" t="n">
        <f aca="false">I2387+J2387+K2387</f>
        <v>0</v>
      </c>
      <c r="M2387" s="1463" t="str">
        <f aca="false">(IF($E2387&lt;&gt;0,$M$2,IF($L2387&lt;&gt;0,$M$2,"")))</f>
        <v/>
      </c>
      <c r="N2387" s="1069"/>
    </row>
    <row r="2388" customFormat="false" ht="15.6" hidden="false" customHeight="false" outlineLevel="0" collapsed="false">
      <c r="B2388" s="915"/>
      <c r="C2388" s="952" t="n">
        <v>1091</v>
      </c>
      <c r="D2388" s="965" t="s">
        <v>612</v>
      </c>
      <c r="E2388" s="954" t="n">
        <f aca="false">F2388+G2388+H2388</f>
        <v>0</v>
      </c>
      <c r="F2388" s="1325"/>
      <c r="G2388" s="1302"/>
      <c r="H2388" s="1471"/>
      <c r="I2388" s="1325"/>
      <c r="J2388" s="1302"/>
      <c r="K2388" s="1471"/>
      <c r="L2388" s="954" t="n">
        <f aca="false">I2388+J2388+K2388</f>
        <v>0</v>
      </c>
      <c r="M2388" s="1463" t="str">
        <f aca="false">(IF($E2388&lt;&gt;0,$M$2,IF($L2388&lt;&gt;0,$M$2,"")))</f>
        <v/>
      </c>
      <c r="N2388" s="1069"/>
    </row>
    <row r="2389" customFormat="false" ht="15.6" hidden="false" customHeight="false" outlineLevel="0" collapsed="false">
      <c r="B2389" s="928"/>
      <c r="C2389" s="929" t="n">
        <v>1092</v>
      </c>
      <c r="D2389" s="930" t="s">
        <v>613</v>
      </c>
      <c r="E2389" s="752" t="n">
        <f aca="false">F2389+G2389+H2389</f>
        <v>50</v>
      </c>
      <c r="F2389" s="801" t="n">
        <v>50</v>
      </c>
      <c r="G2389" s="756"/>
      <c r="H2389" s="1466"/>
      <c r="I2389" s="801" t="n">
        <v>46</v>
      </c>
      <c r="J2389" s="756"/>
      <c r="K2389" s="1466"/>
      <c r="L2389" s="752" t="n">
        <f aca="false">I2389+J2389+K2389</f>
        <v>46</v>
      </c>
      <c r="M2389" s="1463" t="n">
        <f aca="false">(IF($E2389&lt;&gt;0,$M$2,IF($L2389&lt;&gt;0,$M$2,"")))</f>
        <v>1</v>
      </c>
      <c r="N2389" s="1069"/>
    </row>
    <row r="2390" customFormat="false" ht="15.6" hidden="false" customHeight="false" outlineLevel="0" collapsed="false">
      <c r="B2390" s="928"/>
      <c r="C2390" s="921" t="n">
        <v>1098</v>
      </c>
      <c r="D2390" s="973" t="s">
        <v>614</v>
      </c>
      <c r="E2390" s="773" t="n">
        <f aca="false">F2390+G2390+H2390</f>
        <v>0</v>
      </c>
      <c r="F2390" s="808"/>
      <c r="G2390" s="809"/>
      <c r="H2390" s="1465"/>
      <c r="I2390" s="808"/>
      <c r="J2390" s="809"/>
      <c r="K2390" s="1465"/>
      <c r="L2390" s="773" t="n">
        <f aca="false">I2390+J2390+K2390</f>
        <v>0</v>
      </c>
      <c r="M2390" s="1463" t="str">
        <f aca="false">(IF($E2390&lt;&gt;0,$M$2,IF($L2390&lt;&gt;0,$M$2,"")))</f>
        <v/>
      </c>
      <c r="N2390" s="1069"/>
    </row>
    <row r="2391" customFormat="false" ht="15.6" hidden="false" customHeight="false" outlineLevel="0" collapsed="false">
      <c r="B2391" s="909" t="n">
        <v>1900</v>
      </c>
      <c r="C2391" s="974" t="s">
        <v>615</v>
      </c>
      <c r="D2391" s="974"/>
      <c r="E2391" s="945" t="n">
        <f aca="false">SUM(E2392:E2394)</f>
        <v>0</v>
      </c>
      <c r="F2391" s="912" t="n">
        <f aca="false">SUM(F2392:F2394)</f>
        <v>0</v>
      </c>
      <c r="G2391" s="913" t="n">
        <f aca="false">SUM(G2392:G2394)</f>
        <v>0</v>
      </c>
      <c r="H2391" s="564" t="n">
        <f aca="false">SUM(H2392:H2394)</f>
        <v>0</v>
      </c>
      <c r="I2391" s="912" t="n">
        <f aca="false">SUM(I2392:I2394)</f>
        <v>0</v>
      </c>
      <c r="J2391" s="913" t="n">
        <f aca="false">SUM(J2392:J2394)</f>
        <v>0</v>
      </c>
      <c r="K2391" s="564" t="n">
        <f aca="false">SUM(K2392:K2394)</f>
        <v>0</v>
      </c>
      <c r="L2391" s="945" t="n">
        <f aca="false">SUM(L2392:L2394)</f>
        <v>0</v>
      </c>
      <c r="M2391" s="1463" t="str">
        <f aca="false">(IF($E2391&lt;&gt;0,$M$2,IF($L2391&lt;&gt;0,$M$2,"")))</f>
        <v/>
      </c>
      <c r="N2391" s="1069"/>
    </row>
    <row r="2392" customFormat="false" ht="16.2" hidden="false" customHeight="false" outlineLevel="0" collapsed="false">
      <c r="B2392" s="928"/>
      <c r="C2392" s="916" t="n">
        <v>1901</v>
      </c>
      <c r="D2392" s="975" t="s">
        <v>616</v>
      </c>
      <c r="E2392" s="745" t="n">
        <f aca="false">F2392+G2392+H2392</f>
        <v>0</v>
      </c>
      <c r="F2392" s="812"/>
      <c r="G2392" s="800"/>
      <c r="H2392" s="1464"/>
      <c r="I2392" s="812"/>
      <c r="J2392" s="800"/>
      <c r="K2392" s="1464"/>
      <c r="L2392" s="745" t="n">
        <f aca="false">I2392+J2392+K2392</f>
        <v>0</v>
      </c>
      <c r="M2392" s="1463" t="str">
        <f aca="false">(IF($E2392&lt;&gt;0,$M$2,IF($L2392&lt;&gt;0,$M$2,"")))</f>
        <v/>
      </c>
      <c r="N2392" s="1069"/>
    </row>
    <row r="2393" customFormat="false" ht="16.2" hidden="false" customHeight="false" outlineLevel="0" collapsed="false">
      <c r="B2393" s="976"/>
      <c r="C2393" s="929" t="n">
        <v>1981</v>
      </c>
      <c r="D2393" s="977" t="s">
        <v>617</v>
      </c>
      <c r="E2393" s="752" t="n">
        <f aca="false">F2393+G2393+H2393</f>
        <v>0</v>
      </c>
      <c r="F2393" s="801"/>
      <c r="G2393" s="756"/>
      <c r="H2393" s="1466"/>
      <c r="I2393" s="801"/>
      <c r="J2393" s="756"/>
      <c r="K2393" s="1466"/>
      <c r="L2393" s="752" t="n">
        <f aca="false">I2393+J2393+K2393</f>
        <v>0</v>
      </c>
      <c r="M2393" s="1463" t="str">
        <f aca="false">(IF($E2393&lt;&gt;0,$M$2,IF($L2393&lt;&gt;0,$M$2,"")))</f>
        <v/>
      </c>
      <c r="N2393" s="1069"/>
    </row>
    <row r="2394" customFormat="false" ht="16.2" hidden="false" customHeight="false" outlineLevel="0" collapsed="false">
      <c r="B2394" s="928"/>
      <c r="C2394" s="921" t="n">
        <v>1991</v>
      </c>
      <c r="D2394" s="978" t="s">
        <v>618</v>
      </c>
      <c r="E2394" s="773" t="n">
        <f aca="false">F2394+G2394+H2394</f>
        <v>0</v>
      </c>
      <c r="F2394" s="808"/>
      <c r="G2394" s="809"/>
      <c r="H2394" s="1465"/>
      <c r="I2394" s="808"/>
      <c r="J2394" s="809"/>
      <c r="K2394" s="1465"/>
      <c r="L2394" s="773" t="n">
        <f aca="false">I2394+J2394+K2394</f>
        <v>0</v>
      </c>
      <c r="M2394" s="1463" t="str">
        <f aca="false">(IF($E2394&lt;&gt;0,$M$2,IF($L2394&lt;&gt;0,$M$2,"")))</f>
        <v/>
      </c>
      <c r="N2394" s="1069"/>
    </row>
    <row r="2395" customFormat="false" ht="15.6" hidden="false" customHeight="false" outlineLevel="0" collapsed="false">
      <c r="B2395" s="909" t="n">
        <v>2100</v>
      </c>
      <c r="C2395" s="974" t="s">
        <v>619</v>
      </c>
      <c r="D2395" s="974"/>
      <c r="E2395" s="945" t="n">
        <f aca="false">SUM(E2396:E2400)</f>
        <v>0</v>
      </c>
      <c r="F2395" s="912" t="n">
        <f aca="false">SUM(F2396:F2400)</f>
        <v>0</v>
      </c>
      <c r="G2395" s="913" t="n">
        <f aca="false">SUM(G2396:G2400)</f>
        <v>0</v>
      </c>
      <c r="H2395" s="564" t="n">
        <f aca="false">SUM(H2396:H2400)</f>
        <v>0</v>
      </c>
      <c r="I2395" s="912" t="n">
        <f aca="false">SUM(I2396:I2400)</f>
        <v>0</v>
      </c>
      <c r="J2395" s="913" t="n">
        <f aca="false">SUM(J2396:J2400)</f>
        <v>0</v>
      </c>
      <c r="K2395" s="564" t="n">
        <f aca="false">SUM(K2396:K2400)</f>
        <v>0</v>
      </c>
      <c r="L2395" s="945" t="n">
        <f aca="false">SUM(L2396:L2400)</f>
        <v>0</v>
      </c>
      <c r="M2395" s="1463" t="str">
        <f aca="false">(IF($E2395&lt;&gt;0,$M$2,IF($L2395&lt;&gt;0,$M$2,"")))</f>
        <v/>
      </c>
      <c r="N2395" s="1069"/>
    </row>
    <row r="2396" customFormat="false" ht="16.2" hidden="false" customHeight="false" outlineLevel="0" collapsed="false">
      <c r="B2396" s="928"/>
      <c r="C2396" s="916" t="n">
        <v>2110</v>
      </c>
      <c r="D2396" s="979" t="s">
        <v>620</v>
      </c>
      <c r="E2396" s="745" t="n">
        <f aca="false">F2396+G2396+H2396</f>
        <v>0</v>
      </c>
      <c r="F2396" s="812"/>
      <c r="G2396" s="800"/>
      <c r="H2396" s="1464"/>
      <c r="I2396" s="812"/>
      <c r="J2396" s="800"/>
      <c r="K2396" s="1464"/>
      <c r="L2396" s="745" t="n">
        <f aca="false">I2396+J2396+K2396</f>
        <v>0</v>
      </c>
      <c r="M2396" s="1463" t="str">
        <f aca="false">(IF($E2396&lt;&gt;0,$M$2,IF($L2396&lt;&gt;0,$M$2,"")))</f>
        <v/>
      </c>
      <c r="N2396" s="1069"/>
    </row>
    <row r="2397" customFormat="false" ht="16.2" hidden="false" customHeight="false" outlineLevel="0" collapsed="false">
      <c r="B2397" s="976"/>
      <c r="C2397" s="929" t="n">
        <v>2120</v>
      </c>
      <c r="D2397" s="934" t="s">
        <v>621</v>
      </c>
      <c r="E2397" s="752" t="n">
        <f aca="false">F2397+G2397+H2397</f>
        <v>0</v>
      </c>
      <c r="F2397" s="801"/>
      <c r="G2397" s="756"/>
      <c r="H2397" s="1466"/>
      <c r="I2397" s="801"/>
      <c r="J2397" s="756"/>
      <c r="K2397" s="1466"/>
      <c r="L2397" s="752" t="n">
        <f aca="false">I2397+J2397+K2397</f>
        <v>0</v>
      </c>
      <c r="M2397" s="1463" t="str">
        <f aca="false">(IF($E2397&lt;&gt;0,$M$2,IF($L2397&lt;&gt;0,$M$2,"")))</f>
        <v/>
      </c>
      <c r="N2397" s="1069"/>
    </row>
    <row r="2398" customFormat="false" ht="16.2" hidden="false" customHeight="false" outlineLevel="0" collapsed="false">
      <c r="B2398" s="976"/>
      <c r="C2398" s="929" t="n">
        <v>2125</v>
      </c>
      <c r="D2398" s="934" t="s">
        <v>622</v>
      </c>
      <c r="E2398" s="752" t="n">
        <f aca="false">F2398+G2398+H2398</f>
        <v>0</v>
      </c>
      <c r="F2398" s="753" t="n">
        <v>0</v>
      </c>
      <c r="G2398" s="754" t="n">
        <v>0</v>
      </c>
      <c r="H2398" s="755" t="n">
        <v>0</v>
      </c>
      <c r="I2398" s="753" t="n">
        <v>0</v>
      </c>
      <c r="J2398" s="754" t="n">
        <v>0</v>
      </c>
      <c r="K2398" s="755" t="n">
        <v>0</v>
      </c>
      <c r="L2398" s="752" t="n">
        <f aca="false">I2398+J2398+K2398</f>
        <v>0</v>
      </c>
      <c r="M2398" s="1463" t="str">
        <f aca="false">(IF($E2398&lt;&gt;0,$M$2,IF($L2398&lt;&gt;0,$M$2,"")))</f>
        <v/>
      </c>
      <c r="N2398" s="1069"/>
    </row>
    <row r="2399" customFormat="false" ht="16.2" hidden="false" customHeight="false" outlineLevel="0" collapsed="false">
      <c r="B2399" s="927"/>
      <c r="C2399" s="929" t="n">
        <v>2140</v>
      </c>
      <c r="D2399" s="934" t="s">
        <v>623</v>
      </c>
      <c r="E2399" s="752" t="n">
        <f aca="false">F2399+G2399+H2399</f>
        <v>0</v>
      </c>
      <c r="F2399" s="753" t="n">
        <v>0</v>
      </c>
      <c r="G2399" s="754" t="n">
        <v>0</v>
      </c>
      <c r="H2399" s="755" t="n">
        <v>0</v>
      </c>
      <c r="I2399" s="753" t="n">
        <v>0</v>
      </c>
      <c r="J2399" s="754" t="n">
        <v>0</v>
      </c>
      <c r="K2399" s="755" t="n">
        <v>0</v>
      </c>
      <c r="L2399" s="752" t="n">
        <f aca="false">I2399+J2399+K2399</f>
        <v>0</v>
      </c>
      <c r="M2399" s="1463" t="str">
        <f aca="false">(IF($E2399&lt;&gt;0,$M$2,IF($L2399&lt;&gt;0,$M$2,"")))</f>
        <v/>
      </c>
      <c r="N2399" s="1069"/>
    </row>
    <row r="2400" customFormat="false" ht="16.2" hidden="false" customHeight="false" outlineLevel="0" collapsed="false">
      <c r="B2400" s="928"/>
      <c r="C2400" s="921" t="n">
        <v>2190</v>
      </c>
      <c r="D2400" s="980" t="s">
        <v>624</v>
      </c>
      <c r="E2400" s="773" t="n">
        <f aca="false">F2400+G2400+H2400</f>
        <v>0</v>
      </c>
      <c r="F2400" s="808"/>
      <c r="G2400" s="809"/>
      <c r="H2400" s="1465"/>
      <c r="I2400" s="808"/>
      <c r="J2400" s="809"/>
      <c r="K2400" s="1465"/>
      <c r="L2400" s="773" t="n">
        <f aca="false">I2400+J2400+K2400</f>
        <v>0</v>
      </c>
      <c r="M2400" s="1463" t="str">
        <f aca="false">(IF($E2400&lt;&gt;0,$M$2,IF($L2400&lt;&gt;0,$M$2,"")))</f>
        <v/>
      </c>
      <c r="N2400" s="1069"/>
    </row>
    <row r="2401" customFormat="false" ht="15.6" hidden="false" customHeight="false" outlineLevel="0" collapsed="false">
      <c r="B2401" s="909" t="n">
        <v>2200</v>
      </c>
      <c r="C2401" s="974" t="s">
        <v>625</v>
      </c>
      <c r="D2401" s="974"/>
      <c r="E2401" s="945" t="n">
        <f aca="false">SUM(E2402:E2403)</f>
        <v>0</v>
      </c>
      <c r="F2401" s="912" t="n">
        <f aca="false">SUM(F2402:F2403)</f>
        <v>0</v>
      </c>
      <c r="G2401" s="913" t="n">
        <f aca="false">SUM(G2402:G2403)</f>
        <v>0</v>
      </c>
      <c r="H2401" s="564" t="n">
        <f aca="false">SUM(H2402:H2403)</f>
        <v>0</v>
      </c>
      <c r="I2401" s="912" t="n">
        <f aca="false">SUM(I2402:I2403)</f>
        <v>0</v>
      </c>
      <c r="J2401" s="913" t="n">
        <f aca="false">SUM(J2402:J2403)</f>
        <v>0</v>
      </c>
      <c r="K2401" s="564" t="n">
        <f aca="false">SUM(K2402:K2403)</f>
        <v>0</v>
      </c>
      <c r="L2401" s="945" t="n">
        <f aca="false">SUM(L2402:L2403)</f>
        <v>0</v>
      </c>
      <c r="M2401" s="1463" t="str">
        <f aca="false">(IF($E2401&lt;&gt;0,$M$2,IF($L2401&lt;&gt;0,$M$2,"")))</f>
        <v/>
      </c>
      <c r="N2401" s="1069"/>
    </row>
    <row r="2402" customFormat="false" ht="16.2" hidden="false" customHeight="false" outlineLevel="0" collapsed="false">
      <c r="B2402" s="928"/>
      <c r="C2402" s="916" t="n">
        <v>2221</v>
      </c>
      <c r="D2402" s="917" t="s">
        <v>626</v>
      </c>
      <c r="E2402" s="745" t="n">
        <f aca="false">F2402+G2402+H2402</f>
        <v>0</v>
      </c>
      <c r="F2402" s="812"/>
      <c r="G2402" s="800"/>
      <c r="H2402" s="1464"/>
      <c r="I2402" s="812"/>
      <c r="J2402" s="800"/>
      <c r="K2402" s="1464"/>
      <c r="L2402" s="745" t="n">
        <f aca="false">I2402+J2402+K2402</f>
        <v>0</v>
      </c>
      <c r="M2402" s="1463" t="str">
        <f aca="false">(IF($E2402&lt;&gt;0,$M$2,IF($L2402&lt;&gt;0,$M$2,"")))</f>
        <v/>
      </c>
      <c r="N2402" s="1069"/>
    </row>
    <row r="2403" customFormat="false" ht="16.2" hidden="false" customHeight="false" outlineLevel="0" collapsed="false">
      <c r="B2403" s="928"/>
      <c r="C2403" s="921" t="n">
        <v>2224</v>
      </c>
      <c r="D2403" s="922" t="s">
        <v>627</v>
      </c>
      <c r="E2403" s="773" t="n">
        <f aca="false">F2403+G2403+H2403</f>
        <v>0</v>
      </c>
      <c r="F2403" s="808"/>
      <c r="G2403" s="809"/>
      <c r="H2403" s="1465"/>
      <c r="I2403" s="808"/>
      <c r="J2403" s="809"/>
      <c r="K2403" s="1465"/>
      <c r="L2403" s="773" t="n">
        <f aca="false">I2403+J2403+K2403</f>
        <v>0</v>
      </c>
      <c r="M2403" s="1463" t="str">
        <f aca="false">(IF($E2403&lt;&gt;0,$M$2,IF($L2403&lt;&gt;0,$M$2,"")))</f>
        <v/>
      </c>
      <c r="N2403" s="1069"/>
    </row>
    <row r="2404" customFormat="false" ht="15.6" hidden="false" customHeight="false" outlineLevel="0" collapsed="false">
      <c r="B2404" s="909" t="n">
        <v>2500</v>
      </c>
      <c r="C2404" s="974" t="s">
        <v>628</v>
      </c>
      <c r="D2404" s="974"/>
      <c r="E2404" s="945" t="n">
        <f aca="false">F2404+G2404+H2404</f>
        <v>0</v>
      </c>
      <c r="F2404" s="1467"/>
      <c r="G2404" s="1468"/>
      <c r="H2404" s="1469"/>
      <c r="I2404" s="1467"/>
      <c r="J2404" s="1468"/>
      <c r="K2404" s="1469"/>
      <c r="L2404" s="945" t="n">
        <f aca="false">I2404+J2404+K2404</f>
        <v>0</v>
      </c>
      <c r="M2404" s="1463" t="str">
        <f aca="false">(IF($E2404&lt;&gt;0,$M$2,IF($L2404&lt;&gt;0,$M$2,"")))</f>
        <v/>
      </c>
      <c r="N2404" s="1069"/>
    </row>
    <row r="2405" customFormat="false" ht="15.6" hidden="false" customHeight="true" outlineLevel="0" collapsed="false">
      <c r="B2405" s="909" t="n">
        <v>2600</v>
      </c>
      <c r="C2405" s="981" t="s">
        <v>629</v>
      </c>
      <c r="D2405" s="981"/>
      <c r="E2405" s="945" t="n">
        <f aca="false">F2405+G2405+H2405</f>
        <v>0</v>
      </c>
      <c r="F2405" s="1467"/>
      <c r="G2405" s="1468"/>
      <c r="H2405" s="1469"/>
      <c r="I2405" s="1467"/>
      <c r="J2405" s="1468"/>
      <c r="K2405" s="1469"/>
      <c r="L2405" s="945" t="n">
        <f aca="false">I2405+J2405+K2405</f>
        <v>0</v>
      </c>
      <c r="M2405" s="1463" t="str">
        <f aca="false">(IF($E2405&lt;&gt;0,$M$2,IF($L2405&lt;&gt;0,$M$2,"")))</f>
        <v/>
      </c>
      <c r="N2405" s="1069"/>
    </row>
    <row r="2406" customFormat="false" ht="15.6" hidden="false" customHeight="true" outlineLevel="0" collapsed="false">
      <c r="B2406" s="909" t="n">
        <v>2700</v>
      </c>
      <c r="C2406" s="981" t="s">
        <v>630</v>
      </c>
      <c r="D2406" s="981"/>
      <c r="E2406" s="945" t="n">
        <f aca="false">F2406+G2406+H2406</f>
        <v>0</v>
      </c>
      <c r="F2406" s="1467"/>
      <c r="G2406" s="1468"/>
      <c r="H2406" s="1469"/>
      <c r="I2406" s="1467"/>
      <c r="J2406" s="1468"/>
      <c r="K2406" s="1469"/>
      <c r="L2406" s="945" t="n">
        <f aca="false">I2406+J2406+K2406</f>
        <v>0</v>
      </c>
      <c r="M2406" s="1463" t="str">
        <f aca="false">(IF($E2406&lt;&gt;0,$M$2,IF($L2406&lt;&gt;0,$M$2,"")))</f>
        <v/>
      </c>
      <c r="N2406" s="1069"/>
    </row>
    <row r="2407" customFormat="false" ht="15.6" hidden="false" customHeight="true" outlineLevel="0" collapsed="false">
      <c r="B2407" s="909" t="n">
        <v>2800</v>
      </c>
      <c r="C2407" s="981" t="s">
        <v>921</v>
      </c>
      <c r="D2407" s="981"/>
      <c r="E2407" s="945" t="n">
        <f aca="false">SUM(E2408:E2410)</f>
        <v>0</v>
      </c>
      <c r="F2407" s="912" t="n">
        <f aca="false">SUM(F2408:F2410)</f>
        <v>0</v>
      </c>
      <c r="G2407" s="913" t="n">
        <f aca="false">SUM(G2408:G2410)</f>
        <v>0</v>
      </c>
      <c r="H2407" s="564" t="n">
        <f aca="false">SUM(H2408:H2410)</f>
        <v>0</v>
      </c>
      <c r="I2407" s="912" t="n">
        <f aca="false">SUM(I2408:I2410)</f>
        <v>0</v>
      </c>
      <c r="J2407" s="913" t="n">
        <f aca="false">SUM(J2408:J2410)</f>
        <v>0</v>
      </c>
      <c r="K2407" s="564" t="n">
        <f aca="false">SUM(K2408:K2410)</f>
        <v>0</v>
      </c>
      <c r="L2407" s="945" t="n">
        <f aca="false">SUM(L2408:L2410)</f>
        <v>0</v>
      </c>
      <c r="M2407" s="1463" t="str">
        <f aca="false">(IF($E2407&lt;&gt;0,$M$2,IF($L2407&lt;&gt;0,$M$2,"")))</f>
        <v/>
      </c>
      <c r="N2407" s="1069"/>
    </row>
    <row r="2408" customFormat="false" ht="16.2" hidden="false" customHeight="false" outlineLevel="0" collapsed="false">
      <c r="B2408" s="928"/>
      <c r="C2408" s="916" t="n">
        <v>2810</v>
      </c>
      <c r="D2408" s="1474" t="s">
        <v>632</v>
      </c>
      <c r="E2408" s="745" t="n">
        <f aca="false">F2408+G2408+H2408</f>
        <v>0</v>
      </c>
      <c r="F2408" s="812"/>
      <c r="G2408" s="800"/>
      <c r="H2408" s="1464"/>
      <c r="I2408" s="812"/>
      <c r="J2408" s="800"/>
      <c r="K2408" s="1464"/>
      <c r="L2408" s="745" t="n">
        <f aca="false">I2408+J2408+K2408</f>
        <v>0</v>
      </c>
      <c r="M2408" s="1463" t="str">
        <f aca="false">(IF($E2408&lt;&gt;0,$M$2,IF($L2408&lt;&gt;0,$M$2,"")))</f>
        <v/>
      </c>
      <c r="N2408" s="1069"/>
    </row>
    <row r="2409" customFormat="false" ht="16.2" hidden="false" customHeight="false" outlineLevel="0" collapsed="false">
      <c r="B2409" s="976"/>
      <c r="C2409" s="929" t="n">
        <v>2820</v>
      </c>
      <c r="D2409" s="1475" t="s">
        <v>633</v>
      </c>
      <c r="E2409" s="752" t="n">
        <f aca="false">F2409+G2409+H2409</f>
        <v>0</v>
      </c>
      <c r="F2409" s="801"/>
      <c r="G2409" s="756"/>
      <c r="H2409" s="1466"/>
      <c r="I2409" s="801"/>
      <c r="J2409" s="756"/>
      <c r="K2409" s="1466"/>
      <c r="L2409" s="752" t="n">
        <f aca="false">I2409+J2409+K2409</f>
        <v>0</v>
      </c>
      <c r="M2409" s="1463" t="str">
        <f aca="false">(IF($E2409&lt;&gt;0,$M$2,IF($L2409&lt;&gt;0,$M$2,"")))</f>
        <v/>
      </c>
      <c r="N2409" s="1069"/>
    </row>
    <row r="2410" customFormat="false" ht="32.4" hidden="false" customHeight="false" outlineLevel="0" collapsed="false">
      <c r="B2410" s="928"/>
      <c r="C2410" s="921" t="n">
        <v>2890</v>
      </c>
      <c r="D2410" s="1003" t="s">
        <v>634</v>
      </c>
      <c r="E2410" s="773" t="n">
        <f aca="false">F2410+G2410+H2410</f>
        <v>0</v>
      </c>
      <c r="F2410" s="808"/>
      <c r="G2410" s="809"/>
      <c r="H2410" s="1465"/>
      <c r="I2410" s="808"/>
      <c r="J2410" s="809"/>
      <c r="K2410" s="1465"/>
      <c r="L2410" s="773" t="n">
        <f aca="false">I2410+J2410+K2410</f>
        <v>0</v>
      </c>
      <c r="M2410" s="1463" t="str">
        <f aca="false">(IF($E2410&lt;&gt;0,$M$2,IF($L2410&lt;&gt;0,$M$2,"")))</f>
        <v/>
      </c>
      <c r="N2410" s="1069"/>
    </row>
    <row r="2411" customFormat="false" ht="15.6" hidden="false" customHeight="false" outlineLevel="0" collapsed="false">
      <c r="B2411" s="909" t="n">
        <v>2900</v>
      </c>
      <c r="C2411" s="974" t="s">
        <v>635</v>
      </c>
      <c r="D2411" s="974"/>
      <c r="E2411" s="945" t="n">
        <f aca="false">SUM(E2412:E2419)</f>
        <v>0</v>
      </c>
      <c r="F2411" s="912" t="n">
        <f aca="false">SUM(F2412:F2419)</f>
        <v>0</v>
      </c>
      <c r="G2411" s="912" t="n">
        <f aca="false">SUM(G2412:G2419)</f>
        <v>0</v>
      </c>
      <c r="H2411" s="912" t="n">
        <f aca="false">SUM(H2412:H2419)</f>
        <v>0</v>
      </c>
      <c r="I2411" s="912" t="n">
        <f aca="false">SUM(I2412:I2419)</f>
        <v>0</v>
      </c>
      <c r="J2411" s="912" t="n">
        <f aca="false">SUM(J2412:J2419)</f>
        <v>0</v>
      </c>
      <c r="K2411" s="912" t="n">
        <f aca="false">SUM(K2412:K2419)</f>
        <v>0</v>
      </c>
      <c r="L2411" s="912" t="n">
        <f aca="false">SUM(L2412:L2419)</f>
        <v>0</v>
      </c>
      <c r="M2411" s="1463" t="str">
        <f aca="false">(IF($E2411&lt;&gt;0,$M$2,IF($L2411&lt;&gt;0,$M$2,"")))</f>
        <v/>
      </c>
      <c r="N2411" s="1069"/>
    </row>
    <row r="2412" customFormat="false" ht="16.2" hidden="false" customHeight="false" outlineLevel="0" collapsed="false">
      <c r="B2412" s="976"/>
      <c r="C2412" s="916" t="n">
        <v>2910</v>
      </c>
      <c r="D2412" s="986" t="s">
        <v>636</v>
      </c>
      <c r="E2412" s="745" t="n">
        <f aca="false">F2412+G2412+H2412</f>
        <v>0</v>
      </c>
      <c r="F2412" s="812"/>
      <c r="G2412" s="800"/>
      <c r="H2412" s="1464"/>
      <c r="I2412" s="812"/>
      <c r="J2412" s="800"/>
      <c r="K2412" s="1464"/>
      <c r="L2412" s="745" t="n">
        <f aca="false">I2412+J2412+K2412</f>
        <v>0</v>
      </c>
      <c r="M2412" s="1463" t="str">
        <f aca="false">(IF($E2412&lt;&gt;0,$M$2,IF($L2412&lt;&gt;0,$M$2,"")))</f>
        <v/>
      </c>
      <c r="N2412" s="1069"/>
    </row>
    <row r="2413" customFormat="false" ht="16.2" hidden="false" customHeight="false" outlineLevel="0" collapsed="false">
      <c r="B2413" s="976"/>
      <c r="C2413" s="916" t="n">
        <v>2920</v>
      </c>
      <c r="D2413" s="986" t="s">
        <v>637</v>
      </c>
      <c r="E2413" s="745" t="n">
        <f aca="false">F2413+G2413+H2413</f>
        <v>0</v>
      </c>
      <c r="F2413" s="812"/>
      <c r="G2413" s="800"/>
      <c r="H2413" s="1464"/>
      <c r="I2413" s="812"/>
      <c r="J2413" s="800"/>
      <c r="K2413" s="1464"/>
      <c r="L2413" s="745" t="n">
        <f aca="false">I2413+J2413+K2413</f>
        <v>0</v>
      </c>
      <c r="M2413" s="1463" t="str">
        <f aca="false">(IF($E2413&lt;&gt;0,$M$2,IF($L2413&lt;&gt;0,$M$2,"")))</f>
        <v/>
      </c>
      <c r="N2413" s="1069"/>
    </row>
    <row r="2414" customFormat="false" ht="32.4" hidden="false" customHeight="false" outlineLevel="0" collapsed="false">
      <c r="B2414" s="976"/>
      <c r="C2414" s="958" t="n">
        <v>2969</v>
      </c>
      <c r="D2414" s="987" t="s">
        <v>638</v>
      </c>
      <c r="E2414" s="960" t="n">
        <f aca="false">F2414+G2414+H2414</f>
        <v>0</v>
      </c>
      <c r="F2414" s="1153"/>
      <c r="G2414" s="1154"/>
      <c r="H2414" s="1472"/>
      <c r="I2414" s="1153"/>
      <c r="J2414" s="1154"/>
      <c r="K2414" s="1472"/>
      <c r="L2414" s="960" t="n">
        <f aca="false">I2414+J2414+K2414</f>
        <v>0</v>
      </c>
      <c r="M2414" s="1463" t="str">
        <f aca="false">(IF($E2414&lt;&gt;0,$M$2,IF($L2414&lt;&gt;0,$M$2,"")))</f>
        <v/>
      </c>
      <c r="N2414" s="1069"/>
    </row>
    <row r="2415" customFormat="false" ht="32.4" hidden="false" customHeight="false" outlineLevel="0" collapsed="false">
      <c r="B2415" s="976"/>
      <c r="C2415" s="988" t="n">
        <v>2970</v>
      </c>
      <c r="D2415" s="989" t="s">
        <v>639</v>
      </c>
      <c r="E2415" s="990" t="n">
        <f aca="false">F2415+G2415+H2415</f>
        <v>0</v>
      </c>
      <c r="F2415" s="1367"/>
      <c r="G2415" s="1368"/>
      <c r="H2415" s="1476"/>
      <c r="I2415" s="1367"/>
      <c r="J2415" s="1368"/>
      <c r="K2415" s="1476"/>
      <c r="L2415" s="990" t="n">
        <f aca="false">I2415+J2415+K2415</f>
        <v>0</v>
      </c>
      <c r="M2415" s="1463" t="str">
        <f aca="false">(IF($E2415&lt;&gt;0,$M$2,IF($L2415&lt;&gt;0,$M$2,"")))</f>
        <v/>
      </c>
      <c r="N2415" s="1069"/>
    </row>
    <row r="2416" customFormat="false" ht="16.2" hidden="false" customHeight="false" outlineLevel="0" collapsed="false">
      <c r="B2416" s="976"/>
      <c r="C2416" s="967" t="n">
        <v>2989</v>
      </c>
      <c r="D2416" s="994" t="s">
        <v>640</v>
      </c>
      <c r="E2416" s="969" t="n">
        <f aca="false">F2416+G2416+H2416</f>
        <v>0</v>
      </c>
      <c r="F2416" s="1298"/>
      <c r="G2416" s="1299"/>
      <c r="H2416" s="1473"/>
      <c r="I2416" s="1298"/>
      <c r="J2416" s="1299"/>
      <c r="K2416" s="1473"/>
      <c r="L2416" s="969" t="n">
        <f aca="false">I2416+J2416+K2416</f>
        <v>0</v>
      </c>
      <c r="M2416" s="1463" t="str">
        <f aca="false">(IF($E2416&lt;&gt;0,$M$2,IF($L2416&lt;&gt;0,$M$2,"")))</f>
        <v/>
      </c>
      <c r="N2416" s="1069"/>
    </row>
    <row r="2417" customFormat="false" ht="16.2" hidden="false" customHeight="false" outlineLevel="0" collapsed="false">
      <c r="B2417" s="928"/>
      <c r="C2417" s="952" t="n">
        <v>2990</v>
      </c>
      <c r="D2417" s="995" t="s">
        <v>922</v>
      </c>
      <c r="E2417" s="954" t="n">
        <f aca="false">F2417+G2417+H2417</f>
        <v>0</v>
      </c>
      <c r="F2417" s="1325"/>
      <c r="G2417" s="1302"/>
      <c r="H2417" s="1471"/>
      <c r="I2417" s="1325"/>
      <c r="J2417" s="1302"/>
      <c r="K2417" s="1471"/>
      <c r="L2417" s="954" t="n">
        <f aca="false">I2417+J2417+K2417</f>
        <v>0</v>
      </c>
      <c r="M2417" s="1463" t="str">
        <f aca="false">(IF($E2417&lt;&gt;0,$M$2,IF($L2417&lt;&gt;0,$M$2,"")))</f>
        <v/>
      </c>
      <c r="N2417" s="1069"/>
    </row>
    <row r="2418" customFormat="false" ht="16.2" hidden="false" customHeight="false" outlineLevel="0" collapsed="false">
      <c r="B2418" s="928"/>
      <c r="C2418" s="952" t="n">
        <v>2991</v>
      </c>
      <c r="D2418" s="995" t="s">
        <v>642</v>
      </c>
      <c r="E2418" s="954" t="n">
        <f aca="false">F2418+G2418+H2418</f>
        <v>0</v>
      </c>
      <c r="F2418" s="1325"/>
      <c r="G2418" s="1302"/>
      <c r="H2418" s="1471"/>
      <c r="I2418" s="1325"/>
      <c r="J2418" s="1302"/>
      <c r="K2418" s="1471"/>
      <c r="L2418" s="954" t="n">
        <f aca="false">I2418+J2418+K2418</f>
        <v>0</v>
      </c>
      <c r="M2418" s="1463" t="str">
        <f aca="false">(IF($E2418&lt;&gt;0,$M$2,IF($L2418&lt;&gt;0,$M$2,"")))</f>
        <v/>
      </c>
      <c r="N2418" s="1069"/>
    </row>
    <row r="2419" customFormat="false" ht="16.2" hidden="false" customHeight="false" outlineLevel="0" collapsed="false">
      <c r="B2419" s="928"/>
      <c r="C2419" s="921" t="n">
        <v>2992</v>
      </c>
      <c r="D2419" s="996" t="s">
        <v>643</v>
      </c>
      <c r="E2419" s="773" t="n">
        <f aca="false">F2419+G2419+H2419</f>
        <v>0</v>
      </c>
      <c r="F2419" s="808"/>
      <c r="G2419" s="809"/>
      <c r="H2419" s="1465"/>
      <c r="I2419" s="808"/>
      <c r="J2419" s="809"/>
      <c r="K2419" s="1465"/>
      <c r="L2419" s="773" t="n">
        <f aca="false">I2419+J2419+K2419</f>
        <v>0</v>
      </c>
      <c r="M2419" s="1463" t="str">
        <f aca="false">(IF($E2419&lt;&gt;0,$M$2,IF($L2419&lt;&gt;0,$M$2,"")))</f>
        <v/>
      </c>
      <c r="N2419" s="1069"/>
    </row>
    <row r="2420" customFormat="false" ht="15.6" hidden="false" customHeight="false" outlineLevel="0" collapsed="false">
      <c r="B2420" s="909" t="n">
        <v>3300</v>
      </c>
      <c r="C2420" s="998" t="s">
        <v>644</v>
      </c>
      <c r="D2420" s="999"/>
      <c r="E2420" s="945" t="n">
        <f aca="false">SUM(E2421:E2425)</f>
        <v>0</v>
      </c>
      <c r="F2420" s="912" t="n">
        <f aca="false">SUM(F2421:F2425)</f>
        <v>0</v>
      </c>
      <c r="G2420" s="913" t="n">
        <f aca="false">SUM(G2421:G2425)</f>
        <v>0</v>
      </c>
      <c r="H2420" s="564" t="n">
        <f aca="false">SUM(H2421:H2425)</f>
        <v>0</v>
      </c>
      <c r="I2420" s="912" t="n">
        <f aca="false">SUM(I2421:I2425)</f>
        <v>0</v>
      </c>
      <c r="J2420" s="913" t="n">
        <f aca="false">SUM(J2421:J2425)</f>
        <v>0</v>
      </c>
      <c r="K2420" s="564" t="n">
        <f aca="false">SUM(K2421:K2425)</f>
        <v>0</v>
      </c>
      <c r="L2420" s="945" t="n">
        <f aca="false">SUM(L2421:L2425)</f>
        <v>0</v>
      </c>
      <c r="M2420" s="1463" t="str">
        <f aca="false">(IF($E2420&lt;&gt;0,$M$2,IF($L2420&lt;&gt;0,$M$2,"")))</f>
        <v/>
      </c>
      <c r="N2420" s="1069"/>
    </row>
    <row r="2421" customFormat="false" ht="15.6" hidden="false" customHeight="false" outlineLevel="0" collapsed="false">
      <c r="B2421" s="927"/>
      <c r="C2421" s="916" t="n">
        <v>3301</v>
      </c>
      <c r="D2421" s="983" t="s">
        <v>645</v>
      </c>
      <c r="E2421" s="745" t="n">
        <f aca="false">F2421+G2421+H2421</f>
        <v>0</v>
      </c>
      <c r="F2421" s="746" t="n">
        <v>0</v>
      </c>
      <c r="G2421" s="747" t="n">
        <v>0</v>
      </c>
      <c r="H2421" s="748" t="n">
        <v>0</v>
      </c>
      <c r="I2421" s="746" t="n">
        <v>0</v>
      </c>
      <c r="J2421" s="747" t="n">
        <v>0</v>
      </c>
      <c r="K2421" s="748" t="n">
        <v>0</v>
      </c>
      <c r="L2421" s="745" t="n">
        <f aca="false">I2421+J2421+K2421</f>
        <v>0</v>
      </c>
      <c r="M2421" s="1463" t="str">
        <f aca="false">(IF($E2421&lt;&gt;0,$M$2,IF($L2421&lt;&gt;0,$M$2,"")))</f>
        <v/>
      </c>
      <c r="N2421" s="1069"/>
    </row>
    <row r="2422" customFormat="false" ht="15.6" hidden="false" customHeight="false" outlineLevel="0" collapsed="false">
      <c r="B2422" s="927"/>
      <c r="C2422" s="929" t="n">
        <v>3302</v>
      </c>
      <c r="D2422" s="984" t="s">
        <v>646</v>
      </c>
      <c r="E2422" s="752" t="n">
        <f aca="false">F2422+G2422+H2422</f>
        <v>0</v>
      </c>
      <c r="F2422" s="753" t="n">
        <v>0</v>
      </c>
      <c r="G2422" s="754" t="n">
        <v>0</v>
      </c>
      <c r="H2422" s="755" t="n">
        <v>0</v>
      </c>
      <c r="I2422" s="753" t="n">
        <v>0</v>
      </c>
      <c r="J2422" s="754" t="n">
        <v>0</v>
      </c>
      <c r="K2422" s="755" t="n">
        <v>0</v>
      </c>
      <c r="L2422" s="752" t="n">
        <f aca="false">I2422+J2422+K2422</f>
        <v>0</v>
      </c>
      <c r="M2422" s="1463" t="str">
        <f aca="false">(IF($E2422&lt;&gt;0,$M$2,IF($L2422&lt;&gt;0,$M$2,"")))</f>
        <v/>
      </c>
      <c r="N2422" s="1069"/>
    </row>
    <row r="2423" customFormat="false" ht="15.6" hidden="false" customHeight="false" outlineLevel="0" collapsed="false">
      <c r="B2423" s="927"/>
      <c r="C2423" s="929" t="n">
        <v>3304</v>
      </c>
      <c r="D2423" s="984" t="s">
        <v>647</v>
      </c>
      <c r="E2423" s="752" t="n">
        <f aca="false">F2423+G2423+H2423</f>
        <v>0</v>
      </c>
      <c r="F2423" s="753" t="n">
        <v>0</v>
      </c>
      <c r="G2423" s="754" t="n">
        <v>0</v>
      </c>
      <c r="H2423" s="755" t="n">
        <v>0</v>
      </c>
      <c r="I2423" s="753" t="n">
        <v>0</v>
      </c>
      <c r="J2423" s="754" t="n">
        <v>0</v>
      </c>
      <c r="K2423" s="755" t="n">
        <v>0</v>
      </c>
      <c r="L2423" s="752" t="n">
        <f aca="false">I2423+J2423+K2423</f>
        <v>0</v>
      </c>
      <c r="M2423" s="1463" t="str">
        <f aca="false">(IF($E2423&lt;&gt;0,$M$2,IF($L2423&lt;&gt;0,$M$2,"")))</f>
        <v/>
      </c>
      <c r="N2423" s="1069"/>
    </row>
    <row r="2424" customFormat="false" ht="46.8" hidden="false" customHeight="false" outlineLevel="0" collapsed="false">
      <c r="B2424" s="927"/>
      <c r="C2424" s="921" t="n">
        <v>3306</v>
      </c>
      <c r="D2424" s="985" t="s">
        <v>923</v>
      </c>
      <c r="E2424" s="752" t="n">
        <f aca="false">F2424+G2424+H2424</f>
        <v>0</v>
      </c>
      <c r="F2424" s="753" t="n">
        <v>0</v>
      </c>
      <c r="G2424" s="754" t="n">
        <v>0</v>
      </c>
      <c r="H2424" s="755" t="n">
        <v>0</v>
      </c>
      <c r="I2424" s="753" t="n">
        <v>0</v>
      </c>
      <c r="J2424" s="754" t="n">
        <v>0</v>
      </c>
      <c r="K2424" s="755" t="n">
        <v>0</v>
      </c>
      <c r="L2424" s="752" t="n">
        <f aca="false">I2424+J2424+K2424</f>
        <v>0</v>
      </c>
      <c r="M2424" s="1463" t="str">
        <f aca="false">(IF($E2424&lt;&gt;0,$M$2,IF($L2424&lt;&gt;0,$M$2,"")))</f>
        <v/>
      </c>
      <c r="N2424" s="1069"/>
    </row>
    <row r="2425" customFormat="false" ht="15.6" hidden="false" customHeight="false" outlineLevel="0" collapsed="false">
      <c r="B2425" s="927"/>
      <c r="C2425" s="921" t="n">
        <v>3307</v>
      </c>
      <c r="D2425" s="985" t="s">
        <v>649</v>
      </c>
      <c r="E2425" s="773" t="n">
        <f aca="false">F2425+G2425+H2425</f>
        <v>0</v>
      </c>
      <c r="F2425" s="774" t="n">
        <v>0</v>
      </c>
      <c r="G2425" s="775" t="n">
        <v>0</v>
      </c>
      <c r="H2425" s="776" t="n">
        <v>0</v>
      </c>
      <c r="I2425" s="774" t="n">
        <v>0</v>
      </c>
      <c r="J2425" s="775" t="n">
        <v>0</v>
      </c>
      <c r="K2425" s="776" t="n">
        <v>0</v>
      </c>
      <c r="L2425" s="773" t="n">
        <f aca="false">I2425+J2425+K2425</f>
        <v>0</v>
      </c>
      <c r="M2425" s="1463" t="str">
        <f aca="false">(IF($E2425&lt;&gt;0,$M$2,IF($L2425&lt;&gt;0,$M$2,"")))</f>
        <v/>
      </c>
      <c r="N2425" s="1069"/>
    </row>
    <row r="2426" customFormat="false" ht="15.6" hidden="false" customHeight="false" outlineLevel="0" collapsed="false">
      <c r="B2426" s="909" t="n">
        <v>3900</v>
      </c>
      <c r="C2426" s="974" t="s">
        <v>650</v>
      </c>
      <c r="D2426" s="974"/>
      <c r="E2426" s="945" t="n">
        <f aca="false">F2426+G2426+H2426</f>
        <v>0</v>
      </c>
      <c r="F2426" s="796" t="n">
        <v>0</v>
      </c>
      <c r="G2426" s="797" t="n">
        <v>0</v>
      </c>
      <c r="H2426" s="798" t="n">
        <v>0</v>
      </c>
      <c r="I2426" s="796" t="n">
        <v>0</v>
      </c>
      <c r="J2426" s="797" t="n">
        <v>0</v>
      </c>
      <c r="K2426" s="798" t="n">
        <v>0</v>
      </c>
      <c r="L2426" s="945" t="n">
        <f aca="false">I2426+J2426+K2426</f>
        <v>0</v>
      </c>
      <c r="M2426" s="1463" t="str">
        <f aca="false">(IF($E2426&lt;&gt;0,$M$2,IF($L2426&lt;&gt;0,$M$2,"")))</f>
        <v/>
      </c>
      <c r="N2426" s="1069"/>
    </row>
    <row r="2427" customFormat="false" ht="15.6" hidden="false" customHeight="false" outlineLevel="0" collapsed="false">
      <c r="B2427" s="909" t="n">
        <v>4000</v>
      </c>
      <c r="C2427" s="974" t="s">
        <v>651</v>
      </c>
      <c r="D2427" s="974"/>
      <c r="E2427" s="945" t="n">
        <f aca="false">F2427+G2427+H2427</f>
        <v>0</v>
      </c>
      <c r="F2427" s="1467"/>
      <c r="G2427" s="1468"/>
      <c r="H2427" s="1469"/>
      <c r="I2427" s="1467"/>
      <c r="J2427" s="1468"/>
      <c r="K2427" s="1469"/>
      <c r="L2427" s="945" t="n">
        <f aca="false">I2427+J2427+K2427</f>
        <v>0</v>
      </c>
      <c r="M2427" s="1463" t="str">
        <f aca="false">(IF($E2427&lt;&gt;0,$M$2,IF($L2427&lt;&gt;0,$M$2,"")))</f>
        <v/>
      </c>
      <c r="N2427" s="1069"/>
    </row>
    <row r="2428" customFormat="false" ht="15.6" hidden="false" customHeight="false" outlineLevel="0" collapsed="false">
      <c r="B2428" s="909" t="n">
        <v>4100</v>
      </c>
      <c r="C2428" s="974" t="s">
        <v>652</v>
      </c>
      <c r="D2428" s="974"/>
      <c r="E2428" s="945" t="n">
        <f aca="false">F2428+G2428+H2428</f>
        <v>0</v>
      </c>
      <c r="F2428" s="797" t="n">
        <v>0</v>
      </c>
      <c r="G2428" s="797" t="n">
        <v>0</v>
      </c>
      <c r="H2428" s="798" t="n">
        <v>0</v>
      </c>
      <c r="I2428" s="833" t="n">
        <v>0</v>
      </c>
      <c r="J2428" s="797" t="n">
        <v>0</v>
      </c>
      <c r="K2428" s="797" t="n">
        <v>0</v>
      </c>
      <c r="L2428" s="945" t="n">
        <f aca="false">I2428+J2428+K2428</f>
        <v>0</v>
      </c>
      <c r="M2428" s="1463" t="str">
        <f aca="false">(IF($E2428&lt;&gt;0,$M$2,IF($L2428&lt;&gt;0,$M$2,"")))</f>
        <v/>
      </c>
      <c r="N2428" s="1069"/>
    </row>
    <row r="2429" customFormat="false" ht="15.6" hidden="false" customHeight="false" outlineLevel="0" collapsed="false">
      <c r="B2429" s="909" t="n">
        <v>4200</v>
      </c>
      <c r="C2429" s="974" t="s">
        <v>653</v>
      </c>
      <c r="D2429" s="974"/>
      <c r="E2429" s="945" t="n">
        <f aca="false">SUM(E2430:E2435)</f>
        <v>0</v>
      </c>
      <c r="F2429" s="912" t="n">
        <f aca="false">SUM(F2430:F2435)</f>
        <v>0</v>
      </c>
      <c r="G2429" s="913" t="n">
        <f aca="false">SUM(G2430:G2435)</f>
        <v>0</v>
      </c>
      <c r="H2429" s="564" t="n">
        <f aca="false">SUM(H2430:H2435)</f>
        <v>0</v>
      </c>
      <c r="I2429" s="912" t="n">
        <f aca="false">SUM(I2430:I2435)</f>
        <v>0</v>
      </c>
      <c r="J2429" s="913" t="n">
        <f aca="false">SUM(J2430:J2435)</f>
        <v>0</v>
      </c>
      <c r="K2429" s="564" t="n">
        <f aca="false">SUM(K2430:K2435)</f>
        <v>0</v>
      </c>
      <c r="L2429" s="945" t="n">
        <f aca="false">SUM(L2430:L2435)</f>
        <v>0</v>
      </c>
      <c r="M2429" s="1463" t="str">
        <f aca="false">(IF($E2429&lt;&gt;0,$M$2,IF($L2429&lt;&gt;0,$M$2,"")))</f>
        <v/>
      </c>
      <c r="N2429" s="1069"/>
    </row>
    <row r="2430" customFormat="false" ht="16.2" hidden="false" customHeight="false" outlineLevel="0" collapsed="false">
      <c r="B2430" s="1001"/>
      <c r="C2430" s="916" t="n">
        <v>4201</v>
      </c>
      <c r="D2430" s="917" t="s">
        <v>654</v>
      </c>
      <c r="E2430" s="745" t="n">
        <f aca="false">F2430+G2430+H2430</f>
        <v>0</v>
      </c>
      <c r="F2430" s="812"/>
      <c r="G2430" s="800"/>
      <c r="H2430" s="1464"/>
      <c r="I2430" s="812"/>
      <c r="J2430" s="800"/>
      <c r="K2430" s="1464"/>
      <c r="L2430" s="745" t="n">
        <f aca="false">I2430+J2430+K2430</f>
        <v>0</v>
      </c>
      <c r="M2430" s="1463" t="str">
        <f aca="false">(IF($E2430&lt;&gt;0,$M$2,IF($L2430&lt;&gt;0,$M$2,"")))</f>
        <v/>
      </c>
      <c r="N2430" s="1069"/>
    </row>
    <row r="2431" customFormat="false" ht="16.2" hidden="false" customHeight="false" outlineLevel="0" collapsed="false">
      <c r="B2431" s="1001"/>
      <c r="C2431" s="929" t="n">
        <v>4202</v>
      </c>
      <c r="D2431" s="1002" t="s">
        <v>655</v>
      </c>
      <c r="E2431" s="752" t="n">
        <f aca="false">F2431+G2431+H2431</f>
        <v>0</v>
      </c>
      <c r="F2431" s="801"/>
      <c r="G2431" s="756"/>
      <c r="H2431" s="1466"/>
      <c r="I2431" s="801"/>
      <c r="J2431" s="756"/>
      <c r="K2431" s="1466"/>
      <c r="L2431" s="752" t="n">
        <f aca="false">I2431+J2431+K2431</f>
        <v>0</v>
      </c>
      <c r="M2431" s="1463" t="str">
        <f aca="false">(IF($E2431&lt;&gt;0,$M$2,IF($L2431&lt;&gt;0,$M$2,"")))</f>
        <v/>
      </c>
      <c r="N2431" s="1069"/>
    </row>
    <row r="2432" customFormat="false" ht="16.2" hidden="false" customHeight="false" outlineLevel="0" collapsed="false">
      <c r="B2432" s="1001"/>
      <c r="C2432" s="929" t="n">
        <v>4214</v>
      </c>
      <c r="D2432" s="1002" t="s">
        <v>656</v>
      </c>
      <c r="E2432" s="752" t="n">
        <f aca="false">F2432+G2432+H2432</f>
        <v>0</v>
      </c>
      <c r="F2432" s="801"/>
      <c r="G2432" s="756"/>
      <c r="H2432" s="1466"/>
      <c r="I2432" s="801"/>
      <c r="J2432" s="756"/>
      <c r="K2432" s="1466"/>
      <c r="L2432" s="752" t="n">
        <f aca="false">I2432+J2432+K2432</f>
        <v>0</v>
      </c>
      <c r="M2432" s="1463" t="str">
        <f aca="false">(IF($E2432&lt;&gt;0,$M$2,IF($L2432&lt;&gt;0,$M$2,"")))</f>
        <v/>
      </c>
      <c r="N2432" s="1069"/>
    </row>
    <row r="2433" customFormat="false" ht="16.2" hidden="false" customHeight="false" outlineLevel="0" collapsed="false">
      <c r="B2433" s="1001"/>
      <c r="C2433" s="929" t="n">
        <v>4217</v>
      </c>
      <c r="D2433" s="1002" t="s">
        <v>657</v>
      </c>
      <c r="E2433" s="752" t="n">
        <f aca="false">F2433+G2433+H2433</f>
        <v>0</v>
      </c>
      <c r="F2433" s="801"/>
      <c r="G2433" s="756"/>
      <c r="H2433" s="1466"/>
      <c r="I2433" s="801"/>
      <c r="J2433" s="756"/>
      <c r="K2433" s="1466"/>
      <c r="L2433" s="752" t="n">
        <f aca="false">I2433+J2433+K2433</f>
        <v>0</v>
      </c>
      <c r="M2433" s="1463" t="str">
        <f aca="false">(IF($E2433&lt;&gt;0,$M$2,IF($L2433&lt;&gt;0,$M$2,"")))</f>
        <v/>
      </c>
      <c r="N2433" s="1069"/>
    </row>
    <row r="2434" customFormat="false" ht="16.2" hidden="false" customHeight="false" outlineLevel="0" collapsed="false">
      <c r="B2434" s="1001"/>
      <c r="C2434" s="929" t="n">
        <v>4218</v>
      </c>
      <c r="D2434" s="930" t="s">
        <v>658</v>
      </c>
      <c r="E2434" s="752" t="n">
        <f aca="false">F2434+G2434+H2434</f>
        <v>0</v>
      </c>
      <c r="F2434" s="801"/>
      <c r="G2434" s="756"/>
      <c r="H2434" s="1466"/>
      <c r="I2434" s="801"/>
      <c r="J2434" s="756"/>
      <c r="K2434" s="1466"/>
      <c r="L2434" s="752" t="n">
        <f aca="false">I2434+J2434+K2434</f>
        <v>0</v>
      </c>
      <c r="M2434" s="1463" t="str">
        <f aca="false">(IF($E2434&lt;&gt;0,$M$2,IF($L2434&lt;&gt;0,$M$2,"")))</f>
        <v/>
      </c>
      <c r="N2434" s="1069"/>
    </row>
    <row r="2435" customFormat="false" ht="16.2" hidden="false" customHeight="false" outlineLevel="0" collapsed="false">
      <c r="B2435" s="1001"/>
      <c r="C2435" s="921" t="n">
        <v>4219</v>
      </c>
      <c r="D2435" s="1003" t="s">
        <v>659</v>
      </c>
      <c r="E2435" s="773" t="n">
        <f aca="false">F2435+G2435+H2435</f>
        <v>0</v>
      </c>
      <c r="F2435" s="808"/>
      <c r="G2435" s="809"/>
      <c r="H2435" s="1465"/>
      <c r="I2435" s="808"/>
      <c r="J2435" s="809"/>
      <c r="K2435" s="1465"/>
      <c r="L2435" s="773" t="n">
        <f aca="false">I2435+J2435+K2435</f>
        <v>0</v>
      </c>
      <c r="M2435" s="1463" t="str">
        <f aca="false">(IF($E2435&lt;&gt;0,$M$2,IF($L2435&lt;&gt;0,$M$2,"")))</f>
        <v/>
      </c>
      <c r="N2435" s="1069"/>
    </row>
    <row r="2436" customFormat="false" ht="15.6" hidden="false" customHeight="false" outlineLevel="0" collapsed="false">
      <c r="B2436" s="909" t="n">
        <v>4300</v>
      </c>
      <c r="C2436" s="974" t="s">
        <v>660</v>
      </c>
      <c r="D2436" s="974"/>
      <c r="E2436" s="945" t="n">
        <f aca="false">SUM(E2437:E2439)</f>
        <v>0</v>
      </c>
      <c r="F2436" s="912" t="n">
        <f aca="false">SUM(F2437:F2439)</f>
        <v>0</v>
      </c>
      <c r="G2436" s="913" t="n">
        <f aca="false">SUM(G2437:G2439)</f>
        <v>0</v>
      </c>
      <c r="H2436" s="564" t="n">
        <f aca="false">SUM(H2437:H2439)</f>
        <v>0</v>
      </c>
      <c r="I2436" s="912" t="n">
        <f aca="false">SUM(I2437:I2439)</f>
        <v>0</v>
      </c>
      <c r="J2436" s="913" t="n">
        <f aca="false">SUM(J2437:J2439)</f>
        <v>0</v>
      </c>
      <c r="K2436" s="564" t="n">
        <f aca="false">SUM(K2437:K2439)</f>
        <v>0</v>
      </c>
      <c r="L2436" s="945" t="n">
        <f aca="false">SUM(L2437:L2439)</f>
        <v>0</v>
      </c>
      <c r="M2436" s="1463" t="str">
        <f aca="false">(IF($E2436&lt;&gt;0,$M$2,IF($L2436&lt;&gt;0,$M$2,"")))</f>
        <v/>
      </c>
      <c r="N2436" s="1069"/>
    </row>
    <row r="2437" customFormat="false" ht="15.6" hidden="false" customHeight="false" outlineLevel="0" collapsed="false">
      <c r="B2437" s="1001"/>
      <c r="C2437" s="916" t="n">
        <v>4301</v>
      </c>
      <c r="D2437" s="946" t="s">
        <v>661</v>
      </c>
      <c r="E2437" s="745" t="n">
        <f aca="false">F2437+G2437+H2437</f>
        <v>0</v>
      </c>
      <c r="F2437" s="812"/>
      <c r="G2437" s="800"/>
      <c r="H2437" s="1464"/>
      <c r="I2437" s="812"/>
      <c r="J2437" s="800"/>
      <c r="K2437" s="1464"/>
      <c r="L2437" s="745" t="n">
        <f aca="false">I2437+J2437+K2437</f>
        <v>0</v>
      </c>
      <c r="M2437" s="1463" t="str">
        <f aca="false">(IF($E2437&lt;&gt;0,$M$2,IF($L2437&lt;&gt;0,$M$2,"")))</f>
        <v/>
      </c>
      <c r="N2437" s="1069"/>
    </row>
    <row r="2438" customFormat="false" ht="16.2" hidden="false" customHeight="false" outlineLevel="0" collapsed="false">
      <c r="B2438" s="1001"/>
      <c r="C2438" s="929" t="n">
        <v>4302</v>
      </c>
      <c r="D2438" s="1002" t="s">
        <v>662</v>
      </c>
      <c r="E2438" s="752" t="n">
        <f aca="false">F2438+G2438+H2438</f>
        <v>0</v>
      </c>
      <c r="F2438" s="801"/>
      <c r="G2438" s="756"/>
      <c r="H2438" s="1466"/>
      <c r="I2438" s="801"/>
      <c r="J2438" s="756"/>
      <c r="K2438" s="1466"/>
      <c r="L2438" s="752" t="n">
        <f aca="false">I2438+J2438+K2438</f>
        <v>0</v>
      </c>
      <c r="M2438" s="1463" t="str">
        <f aca="false">(IF($E2438&lt;&gt;0,$M$2,IF($L2438&lt;&gt;0,$M$2,"")))</f>
        <v/>
      </c>
      <c r="N2438" s="1069"/>
    </row>
    <row r="2439" customFormat="false" ht="16.2" hidden="false" customHeight="false" outlineLevel="0" collapsed="false">
      <c r="B2439" s="1001"/>
      <c r="C2439" s="921" t="n">
        <v>4309</v>
      </c>
      <c r="D2439" s="935" t="s">
        <v>663</v>
      </c>
      <c r="E2439" s="773" t="n">
        <f aca="false">F2439+G2439+H2439</f>
        <v>0</v>
      </c>
      <c r="F2439" s="808"/>
      <c r="G2439" s="809"/>
      <c r="H2439" s="1465"/>
      <c r="I2439" s="808"/>
      <c r="J2439" s="809"/>
      <c r="K2439" s="1465"/>
      <c r="L2439" s="773" t="n">
        <f aca="false">I2439+J2439+K2439</f>
        <v>0</v>
      </c>
      <c r="M2439" s="1463" t="str">
        <f aca="false">(IF($E2439&lt;&gt;0,$M$2,IF($L2439&lt;&gt;0,$M$2,"")))</f>
        <v/>
      </c>
      <c r="N2439" s="1069"/>
    </row>
    <row r="2440" customFormat="false" ht="15.6" hidden="false" customHeight="false" outlineLevel="0" collapsed="false">
      <c r="B2440" s="909" t="n">
        <v>4400</v>
      </c>
      <c r="C2440" s="974" t="s">
        <v>664</v>
      </c>
      <c r="D2440" s="974"/>
      <c r="E2440" s="945" t="n">
        <f aca="false">F2440+G2440+H2440</f>
        <v>0</v>
      </c>
      <c r="F2440" s="1467"/>
      <c r="G2440" s="1468"/>
      <c r="H2440" s="1469"/>
      <c r="I2440" s="1467"/>
      <c r="J2440" s="1468"/>
      <c r="K2440" s="1469"/>
      <c r="L2440" s="945" t="n">
        <f aca="false">I2440+J2440+K2440</f>
        <v>0</v>
      </c>
      <c r="M2440" s="1463" t="str">
        <f aca="false">(IF($E2440&lt;&gt;0,$M$2,IF($L2440&lt;&gt;0,$M$2,"")))</f>
        <v/>
      </c>
      <c r="N2440" s="1069"/>
    </row>
    <row r="2441" customFormat="false" ht="15.6" hidden="false" customHeight="false" outlineLevel="0" collapsed="false">
      <c r="B2441" s="909" t="n">
        <v>4500</v>
      </c>
      <c r="C2441" s="974" t="s">
        <v>665</v>
      </c>
      <c r="D2441" s="974"/>
      <c r="E2441" s="945" t="n">
        <f aca="false">F2441+G2441+H2441</f>
        <v>0</v>
      </c>
      <c r="F2441" s="1467"/>
      <c r="G2441" s="1468"/>
      <c r="H2441" s="1469"/>
      <c r="I2441" s="1467"/>
      <c r="J2441" s="1468"/>
      <c r="K2441" s="1469"/>
      <c r="L2441" s="945" t="n">
        <f aca="false">I2441+J2441+K2441</f>
        <v>0</v>
      </c>
      <c r="M2441" s="1463" t="str">
        <f aca="false">(IF($E2441&lt;&gt;0,$M$2,IF($L2441&lt;&gt;0,$M$2,"")))</f>
        <v/>
      </c>
      <c r="N2441" s="1069"/>
    </row>
    <row r="2442" customFormat="false" ht="15.6" hidden="false" customHeight="true" outlineLevel="0" collapsed="false">
      <c r="B2442" s="909" t="n">
        <v>4600</v>
      </c>
      <c r="C2442" s="981" t="s">
        <v>666</v>
      </c>
      <c r="D2442" s="981"/>
      <c r="E2442" s="945" t="n">
        <f aca="false">F2442+G2442+H2442</f>
        <v>0</v>
      </c>
      <c r="F2442" s="1467"/>
      <c r="G2442" s="1468"/>
      <c r="H2442" s="1469"/>
      <c r="I2442" s="1467"/>
      <c r="J2442" s="1468"/>
      <c r="K2442" s="1469"/>
      <c r="L2442" s="945" t="n">
        <f aca="false">I2442+J2442+K2442</f>
        <v>0</v>
      </c>
      <c r="M2442" s="1463" t="str">
        <f aca="false">(IF($E2442&lt;&gt;0,$M$2,IF($L2442&lt;&gt;0,$M$2,"")))</f>
        <v/>
      </c>
      <c r="N2442" s="1069"/>
    </row>
    <row r="2443" customFormat="false" ht="15.6" hidden="false" customHeight="false" outlineLevel="0" collapsed="false">
      <c r="B2443" s="909" t="n">
        <v>4900</v>
      </c>
      <c r="C2443" s="974" t="s">
        <v>667</v>
      </c>
      <c r="D2443" s="974"/>
      <c r="E2443" s="945" t="n">
        <f aca="false">+E2444+E2445</f>
        <v>0</v>
      </c>
      <c r="F2443" s="912" t="n">
        <f aca="false">+F2444+F2445</f>
        <v>0</v>
      </c>
      <c r="G2443" s="913" t="n">
        <f aca="false">+G2444+G2445</f>
        <v>0</v>
      </c>
      <c r="H2443" s="564" t="n">
        <f aca="false">+H2444+H2445</f>
        <v>0</v>
      </c>
      <c r="I2443" s="912" t="n">
        <f aca="false">+I2444+I2445</f>
        <v>0</v>
      </c>
      <c r="J2443" s="913" t="n">
        <f aca="false">+J2444+J2445</f>
        <v>0</v>
      </c>
      <c r="K2443" s="564" t="n">
        <f aca="false">+K2444+K2445</f>
        <v>0</v>
      </c>
      <c r="L2443" s="945" t="n">
        <f aca="false">+L2444+L2445</f>
        <v>0</v>
      </c>
      <c r="M2443" s="1463" t="str">
        <f aca="false">(IF($E2443&lt;&gt;0,$M$2,IF($L2443&lt;&gt;0,$M$2,"")))</f>
        <v/>
      </c>
      <c r="N2443" s="1069"/>
    </row>
    <row r="2444" customFormat="false" ht="16.2" hidden="false" customHeight="false" outlineLevel="0" collapsed="false">
      <c r="B2444" s="1001"/>
      <c r="C2444" s="916" t="n">
        <v>4901</v>
      </c>
      <c r="D2444" s="1004" t="s">
        <v>668</v>
      </c>
      <c r="E2444" s="745" t="n">
        <f aca="false">F2444+G2444+H2444</f>
        <v>0</v>
      </c>
      <c r="F2444" s="812"/>
      <c r="G2444" s="800"/>
      <c r="H2444" s="1464"/>
      <c r="I2444" s="812"/>
      <c r="J2444" s="800"/>
      <c r="K2444" s="1464"/>
      <c r="L2444" s="745" t="n">
        <f aca="false">I2444+J2444+K2444</f>
        <v>0</v>
      </c>
      <c r="M2444" s="1463" t="str">
        <f aca="false">(IF($E2444&lt;&gt;0,$M$2,IF($L2444&lt;&gt;0,$M$2,"")))</f>
        <v/>
      </c>
      <c r="N2444" s="1069"/>
    </row>
    <row r="2445" customFormat="false" ht="16.2" hidden="false" customHeight="false" outlineLevel="0" collapsed="false">
      <c r="B2445" s="1001"/>
      <c r="C2445" s="921" t="n">
        <v>4902</v>
      </c>
      <c r="D2445" s="935" t="s">
        <v>669</v>
      </c>
      <c r="E2445" s="773" t="n">
        <f aca="false">F2445+G2445+H2445</f>
        <v>0</v>
      </c>
      <c r="F2445" s="808"/>
      <c r="G2445" s="809"/>
      <c r="H2445" s="1465"/>
      <c r="I2445" s="808"/>
      <c r="J2445" s="809"/>
      <c r="K2445" s="1465"/>
      <c r="L2445" s="773" t="n">
        <f aca="false">I2445+J2445+K2445</f>
        <v>0</v>
      </c>
      <c r="M2445" s="1463" t="str">
        <f aca="false">(IF($E2445&lt;&gt;0,$M$2,IF($L2445&lt;&gt;0,$M$2,"")))</f>
        <v/>
      </c>
      <c r="N2445" s="1069"/>
    </row>
    <row r="2446" customFormat="false" ht="15.6" hidden="false" customHeight="false" outlineLevel="0" collapsed="false">
      <c r="B2446" s="1005" t="n">
        <v>5100</v>
      </c>
      <c r="C2446" s="1006" t="s">
        <v>670</v>
      </c>
      <c r="D2446" s="1006"/>
      <c r="E2446" s="945" t="n">
        <f aca="false">F2446+G2446+H2446</f>
        <v>0</v>
      </c>
      <c r="F2446" s="1467"/>
      <c r="G2446" s="1468"/>
      <c r="H2446" s="1469"/>
      <c r="I2446" s="1467"/>
      <c r="J2446" s="1468"/>
      <c r="K2446" s="1469"/>
      <c r="L2446" s="945" t="n">
        <f aca="false">I2446+J2446+K2446</f>
        <v>0</v>
      </c>
      <c r="M2446" s="1463" t="str">
        <f aca="false">(IF($E2446&lt;&gt;0,$M$2,IF($L2446&lt;&gt;0,$M$2,"")))</f>
        <v/>
      </c>
      <c r="N2446" s="1069"/>
    </row>
    <row r="2447" customFormat="false" ht="15.6" hidden="false" customHeight="false" outlineLevel="0" collapsed="false">
      <c r="B2447" s="1005" t="n">
        <v>5200</v>
      </c>
      <c r="C2447" s="1006" t="s">
        <v>671</v>
      </c>
      <c r="D2447" s="1006"/>
      <c r="E2447" s="945" t="n">
        <f aca="false">SUM(E2448:E2454)</f>
        <v>0</v>
      </c>
      <c r="F2447" s="912" t="n">
        <f aca="false">SUM(F2448:F2454)</f>
        <v>0</v>
      </c>
      <c r="G2447" s="913" t="n">
        <f aca="false">SUM(G2448:G2454)</f>
        <v>0</v>
      </c>
      <c r="H2447" s="564" t="n">
        <f aca="false">SUM(H2448:H2454)</f>
        <v>0</v>
      </c>
      <c r="I2447" s="912" t="n">
        <f aca="false">SUM(I2448:I2454)</f>
        <v>0</v>
      </c>
      <c r="J2447" s="913" t="n">
        <f aca="false">SUM(J2448:J2454)</f>
        <v>0</v>
      </c>
      <c r="K2447" s="564" t="n">
        <f aca="false">SUM(K2448:K2454)</f>
        <v>0</v>
      </c>
      <c r="L2447" s="945" t="n">
        <f aca="false">SUM(L2448:L2454)</f>
        <v>0</v>
      </c>
      <c r="M2447" s="1463" t="str">
        <f aca="false">(IF($E2447&lt;&gt;0,$M$2,IF($L2447&lt;&gt;0,$M$2,"")))</f>
        <v/>
      </c>
      <c r="N2447" s="1069"/>
    </row>
    <row r="2448" customFormat="false" ht="16.2" hidden="false" customHeight="false" outlineLevel="0" collapsed="false">
      <c r="B2448" s="1008"/>
      <c r="C2448" s="1009" t="n">
        <v>5201</v>
      </c>
      <c r="D2448" s="1010" t="s">
        <v>672</v>
      </c>
      <c r="E2448" s="745" t="n">
        <f aca="false">F2448+G2448+H2448</f>
        <v>0</v>
      </c>
      <c r="F2448" s="812"/>
      <c r="G2448" s="800"/>
      <c r="H2448" s="1464"/>
      <c r="I2448" s="812"/>
      <c r="J2448" s="800"/>
      <c r="K2448" s="1464"/>
      <c r="L2448" s="745" t="n">
        <f aca="false">I2448+J2448+K2448</f>
        <v>0</v>
      </c>
      <c r="M2448" s="1463" t="str">
        <f aca="false">(IF($E2448&lt;&gt;0,$M$2,IF($L2448&lt;&gt;0,$M$2,"")))</f>
        <v/>
      </c>
      <c r="N2448" s="1069"/>
    </row>
    <row r="2449" customFormat="false" ht="16.2" hidden="false" customHeight="false" outlineLevel="0" collapsed="false">
      <c r="B2449" s="1008"/>
      <c r="C2449" s="1012" t="n">
        <v>5202</v>
      </c>
      <c r="D2449" s="1013" t="s">
        <v>673</v>
      </c>
      <c r="E2449" s="752" t="n">
        <f aca="false">F2449+G2449+H2449</f>
        <v>0</v>
      </c>
      <c r="F2449" s="801"/>
      <c r="G2449" s="756"/>
      <c r="H2449" s="1466"/>
      <c r="I2449" s="801"/>
      <c r="J2449" s="756"/>
      <c r="K2449" s="1466"/>
      <c r="L2449" s="752" t="n">
        <f aca="false">I2449+J2449+K2449</f>
        <v>0</v>
      </c>
      <c r="M2449" s="1463" t="str">
        <f aca="false">(IF($E2449&lt;&gt;0,$M$2,IF($L2449&lt;&gt;0,$M$2,"")))</f>
        <v/>
      </c>
      <c r="N2449" s="1069"/>
    </row>
    <row r="2450" customFormat="false" ht="16.2" hidden="false" customHeight="false" outlineLevel="0" collapsed="false">
      <c r="B2450" s="1008"/>
      <c r="C2450" s="1012" t="n">
        <v>5203</v>
      </c>
      <c r="D2450" s="1013" t="s">
        <v>674</v>
      </c>
      <c r="E2450" s="752" t="n">
        <f aca="false">F2450+G2450+H2450</f>
        <v>0</v>
      </c>
      <c r="F2450" s="801"/>
      <c r="G2450" s="756"/>
      <c r="H2450" s="1466"/>
      <c r="I2450" s="801"/>
      <c r="J2450" s="756"/>
      <c r="K2450" s="1466"/>
      <c r="L2450" s="752" t="n">
        <f aca="false">I2450+J2450+K2450</f>
        <v>0</v>
      </c>
      <c r="M2450" s="1463" t="str">
        <f aca="false">(IF($E2450&lt;&gt;0,$M$2,IF($L2450&lt;&gt;0,$M$2,"")))</f>
        <v/>
      </c>
      <c r="N2450" s="1069"/>
    </row>
    <row r="2451" customFormat="false" ht="16.2" hidden="false" customHeight="false" outlineLevel="0" collapsed="false">
      <c r="B2451" s="1008"/>
      <c r="C2451" s="1012" t="n">
        <v>5204</v>
      </c>
      <c r="D2451" s="1013" t="s">
        <v>675</v>
      </c>
      <c r="E2451" s="752" t="n">
        <f aca="false">F2451+G2451+H2451</f>
        <v>0</v>
      </c>
      <c r="F2451" s="801"/>
      <c r="G2451" s="756"/>
      <c r="H2451" s="1466"/>
      <c r="I2451" s="801"/>
      <c r="J2451" s="756"/>
      <c r="K2451" s="1466"/>
      <c r="L2451" s="752" t="n">
        <f aca="false">I2451+J2451+K2451</f>
        <v>0</v>
      </c>
      <c r="M2451" s="1463" t="str">
        <f aca="false">(IF($E2451&lt;&gt;0,$M$2,IF($L2451&lt;&gt;0,$M$2,"")))</f>
        <v/>
      </c>
      <c r="N2451" s="1069"/>
    </row>
    <row r="2452" customFormat="false" ht="16.2" hidden="false" customHeight="false" outlineLevel="0" collapsed="false">
      <c r="B2452" s="1008"/>
      <c r="C2452" s="1012" t="n">
        <v>5205</v>
      </c>
      <c r="D2452" s="1013" t="s">
        <v>676</v>
      </c>
      <c r="E2452" s="752" t="n">
        <f aca="false">F2452+G2452+H2452</f>
        <v>0</v>
      </c>
      <c r="F2452" s="801"/>
      <c r="G2452" s="756"/>
      <c r="H2452" s="1466"/>
      <c r="I2452" s="801"/>
      <c r="J2452" s="756"/>
      <c r="K2452" s="1466"/>
      <c r="L2452" s="752" t="n">
        <f aca="false">I2452+J2452+K2452</f>
        <v>0</v>
      </c>
      <c r="M2452" s="1463" t="str">
        <f aca="false">(IF($E2452&lt;&gt;0,$M$2,IF($L2452&lt;&gt;0,$M$2,"")))</f>
        <v/>
      </c>
      <c r="N2452" s="1069"/>
    </row>
    <row r="2453" customFormat="false" ht="16.2" hidden="false" customHeight="false" outlineLevel="0" collapsed="false">
      <c r="B2453" s="1008"/>
      <c r="C2453" s="1012" t="n">
        <v>5206</v>
      </c>
      <c r="D2453" s="1013" t="s">
        <v>677</v>
      </c>
      <c r="E2453" s="752" t="n">
        <f aca="false">F2453+G2453+H2453</f>
        <v>0</v>
      </c>
      <c r="F2453" s="801"/>
      <c r="G2453" s="756"/>
      <c r="H2453" s="1466"/>
      <c r="I2453" s="801"/>
      <c r="J2453" s="756"/>
      <c r="K2453" s="1466"/>
      <c r="L2453" s="752" t="n">
        <f aca="false">I2453+J2453+K2453</f>
        <v>0</v>
      </c>
      <c r="M2453" s="1463" t="str">
        <f aca="false">(IF($E2453&lt;&gt;0,$M$2,IF($L2453&lt;&gt;0,$M$2,"")))</f>
        <v/>
      </c>
      <c r="N2453" s="1069"/>
    </row>
    <row r="2454" customFormat="false" ht="16.2" hidden="false" customHeight="false" outlineLevel="0" collapsed="false">
      <c r="B2454" s="1008"/>
      <c r="C2454" s="1014" t="n">
        <v>5219</v>
      </c>
      <c r="D2454" s="1015" t="s">
        <v>678</v>
      </c>
      <c r="E2454" s="773" t="n">
        <f aca="false">F2454+G2454+H2454</f>
        <v>0</v>
      </c>
      <c r="F2454" s="808"/>
      <c r="G2454" s="809"/>
      <c r="H2454" s="1465"/>
      <c r="I2454" s="808"/>
      <c r="J2454" s="809"/>
      <c r="K2454" s="1465"/>
      <c r="L2454" s="773" t="n">
        <f aca="false">I2454+J2454+K2454</f>
        <v>0</v>
      </c>
      <c r="M2454" s="1463" t="str">
        <f aca="false">(IF($E2454&lt;&gt;0,$M$2,IF($L2454&lt;&gt;0,$M$2,"")))</f>
        <v/>
      </c>
      <c r="N2454" s="1069"/>
    </row>
    <row r="2455" customFormat="false" ht="15.6" hidden="false" customHeight="false" outlineLevel="0" collapsed="false">
      <c r="B2455" s="1005" t="n">
        <v>5300</v>
      </c>
      <c r="C2455" s="1006" t="s">
        <v>679</v>
      </c>
      <c r="D2455" s="1006"/>
      <c r="E2455" s="945" t="n">
        <f aca="false">SUM(E2456:E2457)</f>
        <v>0</v>
      </c>
      <c r="F2455" s="912" t="n">
        <f aca="false">SUM(F2456:F2457)</f>
        <v>0</v>
      </c>
      <c r="G2455" s="913" t="n">
        <f aca="false">SUM(G2456:G2457)</f>
        <v>0</v>
      </c>
      <c r="H2455" s="564" t="n">
        <f aca="false">SUM(H2456:H2457)</f>
        <v>0</v>
      </c>
      <c r="I2455" s="912" t="n">
        <f aca="false">SUM(I2456:I2457)</f>
        <v>0</v>
      </c>
      <c r="J2455" s="913" t="n">
        <f aca="false">SUM(J2456:J2457)</f>
        <v>0</v>
      </c>
      <c r="K2455" s="564" t="n">
        <f aca="false">SUM(K2456:K2457)</f>
        <v>0</v>
      </c>
      <c r="L2455" s="945" t="n">
        <f aca="false">SUM(L2456:L2457)</f>
        <v>0</v>
      </c>
      <c r="M2455" s="1463" t="str">
        <f aca="false">(IF($E2455&lt;&gt;0,$M$2,IF($L2455&lt;&gt;0,$M$2,"")))</f>
        <v/>
      </c>
      <c r="N2455" s="1069"/>
    </row>
    <row r="2456" customFormat="false" ht="15.6" hidden="false" customHeight="false" outlineLevel="0" collapsed="false">
      <c r="B2456" s="1008"/>
      <c r="C2456" s="1009" t="n">
        <v>5301</v>
      </c>
      <c r="D2456" s="1010" t="s">
        <v>680</v>
      </c>
      <c r="E2456" s="745" t="n">
        <f aca="false">F2456+G2456+H2456</f>
        <v>0</v>
      </c>
      <c r="F2456" s="812"/>
      <c r="G2456" s="800"/>
      <c r="H2456" s="1464"/>
      <c r="I2456" s="812"/>
      <c r="J2456" s="800"/>
      <c r="K2456" s="1464"/>
      <c r="L2456" s="745" t="n">
        <f aca="false">I2456+J2456+K2456</f>
        <v>0</v>
      </c>
      <c r="M2456" s="1463" t="str">
        <f aca="false">(IF($E2456&lt;&gt;0,$M$2,IF($L2456&lt;&gt;0,$M$2,"")))</f>
        <v/>
      </c>
      <c r="N2456" s="1069"/>
    </row>
    <row r="2457" customFormat="false" ht="16.2" hidden="false" customHeight="false" outlineLevel="0" collapsed="false">
      <c r="B2457" s="1008"/>
      <c r="C2457" s="1014" t="n">
        <v>5309</v>
      </c>
      <c r="D2457" s="1015" t="s">
        <v>681</v>
      </c>
      <c r="E2457" s="773" t="n">
        <f aca="false">F2457+G2457+H2457</f>
        <v>0</v>
      </c>
      <c r="F2457" s="808"/>
      <c r="G2457" s="809"/>
      <c r="H2457" s="1465"/>
      <c r="I2457" s="808"/>
      <c r="J2457" s="809"/>
      <c r="K2457" s="1465"/>
      <c r="L2457" s="773" t="n">
        <f aca="false">I2457+J2457+K2457</f>
        <v>0</v>
      </c>
      <c r="M2457" s="1463" t="str">
        <f aca="false">(IF($E2457&lt;&gt;0,$M$2,IF($L2457&lt;&gt;0,$M$2,"")))</f>
        <v/>
      </c>
      <c r="N2457" s="1069"/>
    </row>
    <row r="2458" customFormat="false" ht="15.6" hidden="false" customHeight="false" outlineLevel="0" collapsed="false">
      <c r="B2458" s="1005" t="n">
        <v>5400</v>
      </c>
      <c r="C2458" s="1006" t="s">
        <v>682</v>
      </c>
      <c r="D2458" s="1006"/>
      <c r="E2458" s="945" t="n">
        <f aca="false">F2458+G2458+H2458</f>
        <v>0</v>
      </c>
      <c r="F2458" s="1467"/>
      <c r="G2458" s="1468"/>
      <c r="H2458" s="1469"/>
      <c r="I2458" s="1467"/>
      <c r="J2458" s="1468"/>
      <c r="K2458" s="1469"/>
      <c r="L2458" s="945" t="n">
        <f aca="false">I2458+J2458+K2458</f>
        <v>0</v>
      </c>
      <c r="M2458" s="1463" t="str">
        <f aca="false">(IF($E2458&lt;&gt;0,$M$2,IF($L2458&lt;&gt;0,$M$2,"")))</f>
        <v/>
      </c>
      <c r="N2458" s="1069"/>
    </row>
    <row r="2459" customFormat="false" ht="15.6" hidden="false" customHeight="false" outlineLevel="0" collapsed="false">
      <c r="B2459" s="909" t="n">
        <v>5500</v>
      </c>
      <c r="C2459" s="974" t="s">
        <v>683</v>
      </c>
      <c r="D2459" s="974"/>
      <c r="E2459" s="945" t="n">
        <f aca="false">SUM(E2460:E2463)</f>
        <v>0</v>
      </c>
      <c r="F2459" s="912" t="n">
        <f aca="false">SUM(F2460:F2463)</f>
        <v>0</v>
      </c>
      <c r="G2459" s="913" t="n">
        <f aca="false">SUM(G2460:G2463)</f>
        <v>0</v>
      </c>
      <c r="H2459" s="564" t="n">
        <f aca="false">SUM(H2460:H2463)</f>
        <v>0</v>
      </c>
      <c r="I2459" s="912" t="n">
        <f aca="false">SUM(I2460:I2463)</f>
        <v>0</v>
      </c>
      <c r="J2459" s="913" t="n">
        <f aca="false">SUM(J2460:J2463)</f>
        <v>0</v>
      </c>
      <c r="K2459" s="564" t="n">
        <f aca="false">SUM(K2460:K2463)</f>
        <v>0</v>
      </c>
      <c r="L2459" s="945" t="n">
        <f aca="false">SUM(L2460:L2463)</f>
        <v>0</v>
      </c>
      <c r="M2459" s="1463" t="str">
        <f aca="false">(IF($E2459&lt;&gt;0,$M$2,IF($L2459&lt;&gt;0,$M$2,"")))</f>
        <v/>
      </c>
      <c r="N2459" s="1069"/>
    </row>
    <row r="2460" customFormat="false" ht="16.2" hidden="false" customHeight="false" outlineLevel="0" collapsed="false">
      <c r="B2460" s="1001"/>
      <c r="C2460" s="916" t="n">
        <v>5501</v>
      </c>
      <c r="D2460" s="946" t="s">
        <v>684</v>
      </c>
      <c r="E2460" s="745" t="n">
        <f aca="false">F2460+G2460+H2460</f>
        <v>0</v>
      </c>
      <c r="F2460" s="812"/>
      <c r="G2460" s="800"/>
      <c r="H2460" s="1464"/>
      <c r="I2460" s="812"/>
      <c r="J2460" s="800"/>
      <c r="K2460" s="1464"/>
      <c r="L2460" s="745" t="n">
        <f aca="false">I2460+J2460+K2460</f>
        <v>0</v>
      </c>
      <c r="M2460" s="1463" t="str">
        <f aca="false">(IF($E2460&lt;&gt;0,$M$2,IF($L2460&lt;&gt;0,$M$2,"")))</f>
        <v/>
      </c>
      <c r="N2460" s="1069"/>
    </row>
    <row r="2461" customFormat="false" ht="16.2" hidden="false" customHeight="false" outlineLevel="0" collapsed="false">
      <c r="B2461" s="1001"/>
      <c r="C2461" s="929" t="n">
        <v>5502</v>
      </c>
      <c r="D2461" s="930" t="s">
        <v>685</v>
      </c>
      <c r="E2461" s="752" t="n">
        <f aca="false">F2461+G2461+H2461</f>
        <v>0</v>
      </c>
      <c r="F2461" s="801"/>
      <c r="G2461" s="756"/>
      <c r="H2461" s="1466"/>
      <c r="I2461" s="801"/>
      <c r="J2461" s="756"/>
      <c r="K2461" s="1466"/>
      <c r="L2461" s="752" t="n">
        <f aca="false">I2461+J2461+K2461</f>
        <v>0</v>
      </c>
      <c r="M2461" s="1463" t="str">
        <f aca="false">(IF($E2461&lt;&gt;0,$M$2,IF($L2461&lt;&gt;0,$M$2,"")))</f>
        <v/>
      </c>
      <c r="N2461" s="1069"/>
    </row>
    <row r="2462" customFormat="false" ht="16.2" hidden="false" customHeight="false" outlineLevel="0" collapsed="false">
      <c r="B2462" s="1001"/>
      <c r="C2462" s="929" t="n">
        <v>5503</v>
      </c>
      <c r="D2462" s="1002" t="s">
        <v>686</v>
      </c>
      <c r="E2462" s="752" t="n">
        <f aca="false">F2462+G2462+H2462</f>
        <v>0</v>
      </c>
      <c r="F2462" s="801"/>
      <c r="G2462" s="756"/>
      <c r="H2462" s="1466"/>
      <c r="I2462" s="801"/>
      <c r="J2462" s="756"/>
      <c r="K2462" s="1466"/>
      <c r="L2462" s="752" t="n">
        <f aca="false">I2462+J2462+K2462</f>
        <v>0</v>
      </c>
      <c r="M2462" s="1463" t="str">
        <f aca="false">(IF($E2462&lt;&gt;0,$M$2,IF($L2462&lt;&gt;0,$M$2,"")))</f>
        <v/>
      </c>
      <c r="N2462" s="1069"/>
    </row>
    <row r="2463" customFormat="false" ht="16.2" hidden="false" customHeight="false" outlineLevel="0" collapsed="false">
      <c r="B2463" s="1001"/>
      <c r="C2463" s="921" t="n">
        <v>5504</v>
      </c>
      <c r="D2463" s="973" t="s">
        <v>687</v>
      </c>
      <c r="E2463" s="773" t="n">
        <f aca="false">F2463+G2463+H2463</f>
        <v>0</v>
      </c>
      <c r="F2463" s="808"/>
      <c r="G2463" s="809"/>
      <c r="H2463" s="1465"/>
      <c r="I2463" s="808"/>
      <c r="J2463" s="809"/>
      <c r="K2463" s="1465"/>
      <c r="L2463" s="773" t="n">
        <f aca="false">I2463+J2463+K2463</f>
        <v>0</v>
      </c>
      <c r="M2463" s="1463" t="str">
        <f aca="false">(IF($E2463&lt;&gt;0,$M$2,IF($L2463&lt;&gt;0,$M$2,"")))</f>
        <v/>
      </c>
      <c r="N2463" s="1069"/>
    </row>
    <row r="2464" customFormat="false" ht="16.2" hidden="false" customHeight="true" outlineLevel="0" collapsed="false">
      <c r="B2464" s="1005" t="n">
        <v>5700</v>
      </c>
      <c r="C2464" s="1016" t="s">
        <v>688</v>
      </c>
      <c r="D2464" s="1016"/>
      <c r="E2464" s="945" t="n">
        <f aca="false">SUM(E2465:E2467)</f>
        <v>0</v>
      </c>
      <c r="F2464" s="796" t="n">
        <v>0</v>
      </c>
      <c r="G2464" s="796" t="n">
        <v>0</v>
      </c>
      <c r="H2464" s="796" t="n">
        <v>0</v>
      </c>
      <c r="I2464" s="796" t="n">
        <v>0</v>
      </c>
      <c r="J2464" s="796" t="n">
        <v>0</v>
      </c>
      <c r="K2464" s="796" t="n">
        <v>0</v>
      </c>
      <c r="L2464" s="945" t="n">
        <f aca="false">SUM(L2465:L2467)</f>
        <v>0</v>
      </c>
      <c r="M2464" s="1463" t="str">
        <f aca="false">(IF($E2464&lt;&gt;0,$M$2,IF($L2464&lt;&gt;0,$M$2,"")))</f>
        <v/>
      </c>
      <c r="N2464" s="1069"/>
    </row>
    <row r="2465" customFormat="false" ht="16.2" hidden="false" customHeight="false" outlineLevel="0" collapsed="false">
      <c r="B2465" s="1008"/>
      <c r="C2465" s="1009" t="n">
        <v>5701</v>
      </c>
      <c r="D2465" s="1010" t="s">
        <v>689</v>
      </c>
      <c r="E2465" s="745" t="n">
        <f aca="false">F2465+G2465+H2465</f>
        <v>0</v>
      </c>
      <c r="F2465" s="797" t="n">
        <v>0</v>
      </c>
      <c r="G2465" s="797" t="n">
        <v>0</v>
      </c>
      <c r="H2465" s="798" t="n">
        <v>0</v>
      </c>
      <c r="I2465" s="833" t="n">
        <v>0</v>
      </c>
      <c r="J2465" s="797" t="n">
        <v>0</v>
      </c>
      <c r="K2465" s="797" t="n">
        <v>0</v>
      </c>
      <c r="L2465" s="745" t="n">
        <f aca="false">I2465+J2465+K2465</f>
        <v>0</v>
      </c>
      <c r="M2465" s="1463" t="str">
        <f aca="false">(IF($E2465&lt;&gt;0,$M$2,IF($L2465&lt;&gt;0,$M$2,"")))</f>
        <v/>
      </c>
      <c r="N2465" s="1069"/>
    </row>
    <row r="2466" customFormat="false" ht="16.2" hidden="false" customHeight="false" outlineLevel="0" collapsed="false">
      <c r="B2466" s="1008"/>
      <c r="C2466" s="1017" t="n">
        <v>5702</v>
      </c>
      <c r="D2466" s="1018" t="s">
        <v>690</v>
      </c>
      <c r="E2466" s="761" t="n">
        <f aca="false">F2466+G2466+H2466</f>
        <v>0</v>
      </c>
      <c r="F2466" s="797" t="n">
        <v>0</v>
      </c>
      <c r="G2466" s="797" t="n">
        <v>0</v>
      </c>
      <c r="H2466" s="798" t="n">
        <v>0</v>
      </c>
      <c r="I2466" s="833" t="n">
        <v>0</v>
      </c>
      <c r="J2466" s="797" t="n">
        <v>0</v>
      </c>
      <c r="K2466" s="797" t="n">
        <v>0</v>
      </c>
      <c r="L2466" s="761" t="n">
        <f aca="false">I2466+J2466+K2466</f>
        <v>0</v>
      </c>
      <c r="M2466" s="1463" t="str">
        <f aca="false">(IF($E2466&lt;&gt;0,$M$2,IF($L2466&lt;&gt;0,$M$2,"")))</f>
        <v/>
      </c>
      <c r="N2466" s="1069"/>
    </row>
    <row r="2467" customFormat="false" ht="15.6" hidden="false" customHeight="false" outlineLevel="0" collapsed="false">
      <c r="B2467" s="928"/>
      <c r="C2467" s="1019" t="n">
        <v>4071</v>
      </c>
      <c r="D2467" s="1020" t="s">
        <v>691</v>
      </c>
      <c r="E2467" s="1021" t="n">
        <f aca="false">F2467+G2467+H2467</f>
        <v>0</v>
      </c>
      <c r="F2467" s="797" t="n">
        <v>0</v>
      </c>
      <c r="G2467" s="797" t="n">
        <v>0</v>
      </c>
      <c r="H2467" s="798" t="n">
        <v>0</v>
      </c>
      <c r="I2467" s="833" t="n">
        <v>0</v>
      </c>
      <c r="J2467" s="797" t="n">
        <v>0</v>
      </c>
      <c r="K2467" s="797" t="n">
        <v>0</v>
      </c>
      <c r="L2467" s="1021" t="n">
        <f aca="false">I2467+J2467+K2467</f>
        <v>0</v>
      </c>
      <c r="M2467" s="1463" t="str">
        <f aca="false">(IF($E2467&lt;&gt;0,$M$2,IF($L2467&lt;&gt;0,$M$2,"")))</f>
        <v/>
      </c>
      <c r="N2467" s="1069"/>
    </row>
    <row r="2468" customFormat="false" ht="15.6" hidden="false" customHeight="false" outlineLevel="0" collapsed="false">
      <c r="B2468" s="1273"/>
      <c r="C2468" s="1028" t="s">
        <v>692</v>
      </c>
      <c r="D2468" s="1028"/>
      <c r="E2468" s="1477"/>
      <c r="F2468" s="1477"/>
      <c r="G2468" s="1477"/>
      <c r="H2468" s="1477"/>
      <c r="I2468" s="1477"/>
      <c r="J2468" s="1477"/>
      <c r="K2468" s="1477"/>
      <c r="L2468" s="1478"/>
      <c r="M2468" s="1463" t="str">
        <f aca="false">(IF($E2468&lt;&gt;0,$M$2,IF($L2468&lt;&gt;0,$M$2,"")))</f>
        <v/>
      </c>
      <c r="N2468" s="1069"/>
    </row>
    <row r="2469" customFormat="false" ht="15.6" hidden="false" customHeight="false" outlineLevel="0" collapsed="false">
      <c r="B2469" s="1027" t="n">
        <v>98</v>
      </c>
      <c r="C2469" s="1028" t="s">
        <v>692</v>
      </c>
      <c r="D2469" s="1028"/>
      <c r="E2469" s="945" t="n">
        <f aca="false">F2469+G2469+H2469</f>
        <v>0</v>
      </c>
      <c r="F2469" s="1479"/>
      <c r="G2469" s="1480"/>
      <c r="H2469" s="1481"/>
      <c r="I2469" s="1201" t="n">
        <v>0</v>
      </c>
      <c r="J2469" s="1482" t="n">
        <v>0</v>
      </c>
      <c r="K2469" s="1176" t="n">
        <v>0</v>
      </c>
      <c r="L2469" s="945" t="n">
        <f aca="false">I2469+J2469+K2469</f>
        <v>0</v>
      </c>
      <c r="M2469" s="1463" t="str">
        <f aca="false">(IF($E2469&lt;&gt;0,$M$2,IF($L2469&lt;&gt;0,$M$2,"")))</f>
        <v/>
      </c>
      <c r="N2469" s="1069"/>
    </row>
    <row r="2470" customFormat="false" ht="15.6" hidden="false" customHeight="false" outlineLevel="0" collapsed="false">
      <c r="B2470" s="1483"/>
      <c r="C2470" s="1484"/>
      <c r="D2470" s="1485"/>
      <c r="E2470" s="906"/>
      <c r="F2470" s="906"/>
      <c r="G2470" s="906"/>
      <c r="H2470" s="906"/>
      <c r="I2470" s="906"/>
      <c r="J2470" s="906"/>
      <c r="K2470" s="906"/>
      <c r="L2470" s="907"/>
      <c r="M2470" s="1463" t="str">
        <f aca="false">(IF($E2470&lt;&gt;0,$M$2,IF($L2470&lt;&gt;0,$M$2,"")))</f>
        <v/>
      </c>
      <c r="N2470" s="1486" t="str">
        <f aca="false">LEFT(C2352,1)</f>
        <v>4</v>
      </c>
    </row>
    <row r="2471" customFormat="false" ht="15.6" hidden="false" customHeight="false" outlineLevel="0" collapsed="false">
      <c r="B2471" s="1487"/>
      <c r="C2471" s="687"/>
      <c r="D2471" s="1488"/>
      <c r="E2471" s="857"/>
      <c r="F2471" s="857"/>
      <c r="G2471" s="857"/>
      <c r="H2471" s="857"/>
      <c r="I2471" s="857"/>
      <c r="J2471" s="857"/>
      <c r="K2471" s="857"/>
      <c r="L2471" s="1035"/>
      <c r="M2471" s="673" t="str">
        <f aca="false">(IF($E2471&lt;&gt;0,$M$2,IF($L2471&lt;&gt;0,$M$2,"")))</f>
        <v/>
      </c>
    </row>
    <row r="2472" customFormat="false" ht="15.6" hidden="false" customHeight="false" outlineLevel="0" collapsed="false">
      <c r="B2472" s="1487"/>
      <c r="C2472" s="687"/>
      <c r="D2472" s="1488"/>
      <c r="E2472" s="857"/>
      <c r="F2472" s="857"/>
      <c r="G2472" s="857"/>
      <c r="H2472" s="857"/>
      <c r="I2472" s="857"/>
      <c r="J2472" s="857"/>
      <c r="K2472" s="857"/>
      <c r="L2472" s="1035"/>
      <c r="M2472" s="673" t="str">
        <f aca="false">(IF($E2472&lt;&gt;0,$M$2,IF($L2472&lt;&gt;0,$M$2,"")))</f>
        <v/>
      </c>
    </row>
    <row r="2473" customFormat="false" ht="18" hidden="false" customHeight="false" outlineLevel="0" collapsed="false">
      <c r="B2473" s="1489"/>
      <c r="C2473" s="1039" t="s">
        <v>573</v>
      </c>
      <c r="D2473" s="1490" t="n">
        <f aca="false">+B2473</f>
        <v>0</v>
      </c>
      <c r="E2473" s="1041" t="n">
        <f aca="false">SUM(E2355,E2358,E2364,E2372,E2373,E2391,E2395,E2401,E2404,E2405,E2406,E2407,E2411,E2420,E2426,E2427,E2428,E2429,E2436,E2440,E2441,E2442,E2443,E2446,E2447,E2455,E2458,E2459,E2464)+E2469</f>
        <v>278655</v>
      </c>
      <c r="F2473" s="1042" t="n">
        <f aca="false">SUM(F2355,F2358,F2364,F2372,F2373,F2391,F2395,F2401,F2404,F2405,F2406,F2407,F2411,F2420,F2426,F2427,F2428,F2429,F2436,F2440,F2441,F2442,F2443,F2446,F2447,F2455,F2458,F2459,F2464)+F2469</f>
        <v>278655</v>
      </c>
      <c r="G2473" s="1043" t="n">
        <f aca="false">SUM(G2355,G2358,G2364,G2372,G2373,G2391,G2395,G2401,G2404,G2405,G2406,G2407,G2411,G2420,G2426,G2427,G2428,G2429,G2436,G2440,G2441,G2442,G2443,G2446,G2447,G2455,G2458,G2459,G2464)+G2469</f>
        <v>0</v>
      </c>
      <c r="H2473" s="1044" t="n">
        <f aca="false">SUM(H2355,H2358,H2364,H2372,H2373,H2391,H2395,H2401,H2404,H2405,H2406,H2407,H2411,H2420,H2426,H2427,H2428,H2429,H2436,H2440,H2441,H2442,H2443,H2446,H2447,H2455,H2458,H2459,H2464)+H2469</f>
        <v>0</v>
      </c>
      <c r="I2473" s="1042" t="n">
        <f aca="false">SUM(I2355,I2358,I2364,I2372,I2373,I2391,I2395,I2401,I2404,I2405,I2406,I2407,I2411,I2420,I2426,I2427,I2428,I2429,I2436,I2440,I2441,I2442,I2443,I2446,I2447,I2455,I2458,I2459,I2464)+I2469</f>
        <v>84384</v>
      </c>
      <c r="J2473" s="1043" t="n">
        <f aca="false">SUM(J2355,J2358,J2364,J2372,J2373,J2391,J2395,J2401,J2404,J2405,J2406,J2407,J2411,J2420,J2426,J2427,J2428,J2429,J2436,J2440,J2441,J2442,J2443,J2446,J2447,J2455,J2458,J2459,J2464)+J2469</f>
        <v>0</v>
      </c>
      <c r="K2473" s="1044" t="n">
        <f aca="false">SUM(K2355,K2358,K2364,K2372,K2373,K2391,K2395,K2401,K2404,K2405,K2406,K2407,K2411,K2420,K2426,K2427,K2428,K2429,K2436,K2440,K2441,K2442,K2443,K2446,K2447,K2455,K2458,K2459,K2464)+K2469</f>
        <v>0</v>
      </c>
      <c r="L2473" s="1041" t="n">
        <f aca="false">SUM(L2355,L2358,L2364,L2372,L2373,L2391,L2395,L2401,L2404,L2405,L2406,L2407,L2411,L2420,L2426,L2427,L2428,L2429,L2436,L2440,L2441,L2442,L2443,L2446,L2447,L2455,L2458,L2459,L2464)+L2469</f>
        <v>84384</v>
      </c>
      <c r="M2473" s="1491" t="n">
        <f aca="false">(IF($E2473&lt;&gt;0,$M$2,IF($L2473&lt;&gt;0,$M$2,"")))</f>
        <v>1</v>
      </c>
    </row>
    <row r="2474" customFormat="false" ht="18" hidden="false" customHeight="false" outlineLevel="0" collapsed="false">
      <c r="B2474" s="1492" t="s">
        <v>924</v>
      </c>
      <c r="C2474" s="1493"/>
      <c r="L2474" s="1082"/>
      <c r="M2474" s="1491" t="n">
        <f aca="false">(IF($E2473&lt;&gt;0,$M$2,IF($L2473&lt;&gt;0,$M$2,"")))</f>
        <v>1</v>
      </c>
    </row>
    <row r="2475" customFormat="false" ht="18" hidden="false" customHeight="false" outlineLevel="0" collapsed="false">
      <c r="B2475" s="1494"/>
      <c r="C2475" s="1494"/>
      <c r="D2475" s="1495"/>
      <c r="E2475" s="1494"/>
      <c r="F2475" s="1494"/>
      <c r="G2475" s="1494"/>
      <c r="H2475" s="1494"/>
      <c r="I2475" s="1494"/>
      <c r="J2475" s="1494"/>
      <c r="K2475" s="1494"/>
      <c r="L2475" s="1496"/>
      <c r="M2475" s="1491" t="n">
        <f aca="false">(IF($E2473&lt;&gt;0,$M$2,IF($L2473&lt;&gt;0,$M$2,"")))</f>
        <v>1</v>
      </c>
    </row>
    <row r="2476" customFormat="false" ht="18" hidden="false" customHeight="false" outlineLevel="0" collapsed="false">
      <c r="B2476" s="1429"/>
      <c r="C2476" s="1429"/>
      <c r="D2476" s="1429"/>
      <c r="E2476" s="1429"/>
      <c r="F2476" s="1429"/>
      <c r="G2476" s="1429"/>
      <c r="H2476" s="1429"/>
      <c r="I2476" s="1429"/>
      <c r="J2476" s="1429"/>
      <c r="K2476" s="1429"/>
      <c r="L2476" s="1430"/>
      <c r="M2476" s="1431" t="n">
        <f aca="false">(IF(E2473&lt;&gt;0,$G$2,IF(L2473&lt;&gt;0,$G$2,"")))</f>
        <v>0</v>
      </c>
    </row>
    <row r="2477" customFormat="false" ht="18" hidden="false" customHeight="false" outlineLevel="0" collapsed="false">
      <c r="B2477" s="1429"/>
      <c r="C2477" s="1429"/>
      <c r="D2477" s="1429"/>
      <c r="E2477" s="1429"/>
      <c r="F2477" s="1429"/>
      <c r="G2477" s="1429"/>
      <c r="H2477" s="1429"/>
      <c r="I2477" s="1429"/>
      <c r="J2477" s="1429"/>
      <c r="K2477" s="1429"/>
      <c r="L2477" s="1430"/>
      <c r="M2477" s="1431" t="n">
        <f aca="false">(IF(E2473&lt;&gt;0,$G$2,IF(L2473&lt;&gt;0,$G$2,"")))</f>
        <v>0</v>
      </c>
    </row>
    <row r="2478" customFormat="false" ht="15.6" hidden="false" customHeight="false" outlineLevel="0" collapsed="false">
      <c r="B2478" s="1082"/>
      <c r="C2478" s="1082"/>
      <c r="D2478" s="1215"/>
      <c r="E2478" s="1432"/>
      <c r="F2478" s="1432"/>
      <c r="G2478" s="1432"/>
      <c r="H2478" s="1432"/>
      <c r="I2478" s="1432"/>
      <c r="J2478" s="1432"/>
      <c r="K2478" s="1432"/>
      <c r="L2478" s="1432"/>
      <c r="M2478" s="673" t="n">
        <f aca="false">(IF($E2614&lt;&gt;0,$M$2,IF($L2614&lt;&gt;0,$M$2,"")))</f>
        <v>1</v>
      </c>
    </row>
    <row r="2479" customFormat="false" ht="15.6" hidden="false" customHeight="false" outlineLevel="0" collapsed="false">
      <c r="B2479" s="1082"/>
      <c r="C2479" s="1433"/>
      <c r="D2479" s="1434"/>
      <c r="E2479" s="1432"/>
      <c r="F2479" s="1432"/>
      <c r="G2479" s="1432"/>
      <c r="H2479" s="1432"/>
      <c r="I2479" s="1432"/>
      <c r="J2479" s="1432"/>
      <c r="K2479" s="1432"/>
      <c r="L2479" s="1432"/>
      <c r="M2479" s="673" t="n">
        <f aca="false">(IF($E2614&lt;&gt;0,$M$2,IF($L2614&lt;&gt;0,$M$2,"")))</f>
        <v>1</v>
      </c>
    </row>
    <row r="2480" customFormat="false" ht="15.6" hidden="false" customHeight="false" outlineLevel="0" collapsed="false">
      <c r="B2480" s="1248" t="str">
        <f aca="false">$B$7</f>
        <v>ОТЧЕТНИ ДАННИ ПО ЕБК ЗА ИЗПЪЛНЕНИЕТО НА БЮДЖЕТА</v>
      </c>
      <c r="C2480" s="1248"/>
      <c r="D2480" s="1248"/>
      <c r="E2480" s="879"/>
      <c r="F2480" s="879"/>
      <c r="G2480" s="863"/>
      <c r="H2480" s="863"/>
      <c r="I2480" s="863"/>
      <c r="J2480" s="863"/>
      <c r="K2480" s="863"/>
      <c r="L2480" s="863"/>
      <c r="M2480" s="673" t="n">
        <f aca="false">(IF($E2614&lt;&gt;0,$M$2,IF($L2614&lt;&gt;0,$M$2,"")))</f>
        <v>1</v>
      </c>
    </row>
    <row r="2481" customFormat="false" ht="15.6" hidden="false" customHeight="false" outlineLevel="0" collapsed="false">
      <c r="B2481" s="408"/>
      <c r="C2481" s="1037"/>
      <c r="D2481" s="1046"/>
      <c r="E2481" s="398" t="s">
        <v>406</v>
      </c>
      <c r="F2481" s="398" t="s">
        <v>407</v>
      </c>
      <c r="G2481" s="863"/>
      <c r="H2481" s="1435" t="s">
        <v>914</v>
      </c>
      <c r="I2481" s="1436"/>
      <c r="J2481" s="1437"/>
      <c r="K2481" s="863"/>
      <c r="L2481" s="863"/>
      <c r="M2481" s="673" t="n">
        <f aca="false">(IF($E2614&lt;&gt;0,$M$2,IF($L2614&lt;&gt;0,$M$2,"")))</f>
        <v>1</v>
      </c>
    </row>
    <row r="2482" customFormat="false" ht="17.4" hidden="false" customHeight="false" outlineLevel="0" collapsed="false">
      <c r="B2482" s="867" t="str">
        <f aca="false">$B$9</f>
        <v>Шабла</v>
      </c>
      <c r="C2482" s="867"/>
      <c r="D2482" s="867"/>
      <c r="E2482" s="693" t="n">
        <f aca="false">$E$9</f>
        <v>45292</v>
      </c>
      <c r="F2482" s="868" t="n">
        <f aca="false">$F$9</f>
        <v>45412</v>
      </c>
      <c r="G2482" s="863"/>
      <c r="H2482" s="863"/>
      <c r="I2482" s="863"/>
      <c r="J2482" s="863"/>
      <c r="K2482" s="863"/>
      <c r="L2482" s="863"/>
      <c r="M2482" s="673" t="n">
        <f aca="false">(IF($E2614&lt;&gt;0,$M$2,IF($L2614&lt;&gt;0,$M$2,"")))</f>
        <v>1</v>
      </c>
    </row>
    <row r="2483" customFormat="false" ht="15.6" hidden="false" customHeight="false" outlineLevel="0" collapsed="false">
      <c r="B2483" s="408" t="str">
        <f aca="false">$B$10</f>
        <v>(наименование на разпоредителя с бюджет)</v>
      </c>
      <c r="C2483" s="408"/>
      <c r="D2483" s="869"/>
      <c r="E2483" s="863"/>
      <c r="F2483" s="863"/>
      <c r="G2483" s="863"/>
      <c r="H2483" s="863"/>
      <c r="I2483" s="863"/>
      <c r="J2483" s="863"/>
      <c r="K2483" s="863"/>
      <c r="L2483" s="863"/>
      <c r="M2483" s="673" t="n">
        <f aca="false">(IF($E2614&lt;&gt;0,$M$2,IF($L2614&lt;&gt;0,$M$2,"")))</f>
        <v>1</v>
      </c>
    </row>
    <row r="2484" customFormat="false" ht="15.6" hidden="false" customHeight="false" outlineLevel="0" collapsed="false">
      <c r="B2484" s="408"/>
      <c r="C2484" s="408"/>
      <c r="D2484" s="869"/>
      <c r="E2484" s="863"/>
      <c r="F2484" s="863"/>
      <c r="G2484" s="863"/>
      <c r="H2484" s="863"/>
      <c r="I2484" s="863"/>
      <c r="J2484" s="863"/>
      <c r="K2484" s="863"/>
      <c r="L2484" s="863"/>
      <c r="M2484" s="673" t="n">
        <f aca="false">(IF($E2614&lt;&gt;0,$M$2,IF($L2614&lt;&gt;0,$M$2,"")))</f>
        <v>1</v>
      </c>
    </row>
    <row r="2485" customFormat="false" ht="18" hidden="false" customHeight="false" outlineLevel="0" collapsed="false">
      <c r="B2485" s="1438" t="str">
        <f aca="false">$B$12</f>
        <v>Шабла</v>
      </c>
      <c r="C2485" s="1438"/>
      <c r="D2485" s="1438"/>
      <c r="E2485" s="1080" t="s">
        <v>576</v>
      </c>
      <c r="F2485" s="1439" t="str">
        <f aca="false">$F$12</f>
        <v>5808</v>
      </c>
      <c r="G2485" s="863"/>
      <c r="H2485" s="863"/>
      <c r="I2485" s="863"/>
      <c r="J2485" s="863"/>
      <c r="K2485" s="863"/>
      <c r="L2485" s="863"/>
      <c r="M2485" s="673" t="n">
        <f aca="false">(IF($E2614&lt;&gt;0,$M$2,IF($L2614&lt;&gt;0,$M$2,"")))</f>
        <v>1</v>
      </c>
    </row>
    <row r="2486" customFormat="false" ht="15.6" hidden="false" customHeight="false" outlineLevel="0" collapsed="false">
      <c r="B2486" s="416" t="str">
        <f aca="false">$B$13</f>
        <v>(наименование на първостепенния разпоредител с бюджет)</v>
      </c>
      <c r="C2486" s="408"/>
      <c r="D2486" s="869"/>
      <c r="E2486" s="879"/>
      <c r="F2486" s="879"/>
      <c r="G2486" s="863"/>
      <c r="H2486" s="863"/>
      <c r="I2486" s="863"/>
      <c r="J2486" s="863"/>
      <c r="K2486" s="863"/>
      <c r="L2486" s="863"/>
      <c r="M2486" s="673" t="n">
        <f aca="false">(IF($E2614&lt;&gt;0,$M$2,IF($L2614&lt;&gt;0,$M$2,"")))</f>
        <v>1</v>
      </c>
    </row>
    <row r="2487" customFormat="false" ht="18" hidden="false" customHeight="false" outlineLevel="0" collapsed="false">
      <c r="B2487" s="873"/>
      <c r="C2487" s="863"/>
      <c r="D2487" s="874" t="s">
        <v>413</v>
      </c>
      <c r="E2487" s="875" t="n">
        <f aca="false">$E$15</f>
        <v>0</v>
      </c>
      <c r="F2487" s="1085" t="str">
        <f aca="false">$F$15</f>
        <v>БЮДЖЕТ</v>
      </c>
      <c r="G2487" s="857"/>
      <c r="H2487" s="857"/>
      <c r="I2487" s="857"/>
      <c r="J2487" s="857"/>
      <c r="K2487" s="857"/>
      <c r="L2487" s="857"/>
      <c r="M2487" s="673" t="n">
        <f aca="false">(IF($E2614&lt;&gt;0,$M$2,IF($L2614&lt;&gt;0,$M$2,"")))</f>
        <v>1</v>
      </c>
    </row>
    <row r="2488" customFormat="false" ht="15.6" hidden="false" customHeight="false" outlineLevel="0" collapsed="false">
      <c r="B2488" s="408"/>
      <c r="C2488" s="1037"/>
      <c r="D2488" s="1046"/>
      <c r="E2488" s="863"/>
      <c r="F2488" s="863"/>
      <c r="G2488" s="863"/>
      <c r="H2488" s="863"/>
      <c r="I2488" s="863"/>
      <c r="J2488" s="863"/>
      <c r="K2488" s="863"/>
      <c r="L2488" s="882" t="s">
        <v>414</v>
      </c>
      <c r="M2488" s="673" t="n">
        <f aca="false">(IF($E2614&lt;&gt;0,$M$2,IF($L2614&lt;&gt;0,$M$2,"")))</f>
        <v>1</v>
      </c>
    </row>
    <row r="2489" customFormat="false" ht="17.4" hidden="false" customHeight="false" outlineLevel="0" collapsed="false">
      <c r="B2489" s="883"/>
      <c r="C2489" s="884"/>
      <c r="D2489" s="885" t="s">
        <v>915</v>
      </c>
      <c r="E2489" s="716" t="str">
        <f aca="false">CONCATENATE("Уточнен план ",$C$3)</f>
        <v>Уточнен план 2024</v>
      </c>
      <c r="F2489" s="716"/>
      <c r="G2489" s="716"/>
      <c r="H2489" s="716"/>
      <c r="I2489" s="886" t="str">
        <f aca="false">CONCATENATE("Отчет ",$C$3)</f>
        <v>Отчет 2024</v>
      </c>
      <c r="J2489" s="886"/>
      <c r="K2489" s="886"/>
      <c r="L2489" s="886"/>
      <c r="M2489" s="673" t="n">
        <f aca="false">(IF($E2614&lt;&gt;0,$M$2,IF($L2614&lt;&gt;0,$M$2,"")))</f>
        <v>1</v>
      </c>
    </row>
    <row r="2490" customFormat="false" ht="46.8" hidden="false" customHeight="false" outlineLevel="0" collapsed="false">
      <c r="B2490" s="887" t="s">
        <v>243</v>
      </c>
      <c r="C2490" s="888" t="s">
        <v>416</v>
      </c>
      <c r="D2490" s="889" t="s">
        <v>916</v>
      </c>
      <c r="E2490" s="1258" t="str">
        <f aca="false">$E$20</f>
        <v>Уточнен план                Общо</v>
      </c>
      <c r="F2490" s="722" t="str">
        <f aca="false">$F$20</f>
        <v>държавни дейности</v>
      </c>
      <c r="G2490" s="723" t="str">
        <f aca="false">$G$20</f>
        <v>местни дейности</v>
      </c>
      <c r="H2490" s="724" t="str">
        <f aca="false">$H$20</f>
        <v>дофинансиране</v>
      </c>
      <c r="I2490" s="890" t="str">
        <f aca="false">$I$20</f>
        <v>държавни дейности -ОТЧЕТ</v>
      </c>
      <c r="J2490" s="891" t="str">
        <f aca="false">$J$20</f>
        <v>местни дейности - ОТЧЕТ</v>
      </c>
      <c r="K2490" s="892" t="str">
        <f aca="false">$K$20</f>
        <v>дофинансиране - ОТЧЕТ</v>
      </c>
      <c r="L2490" s="1440" t="str">
        <f aca="false">$L$20</f>
        <v>ОТЧЕТ                                    ОБЩО</v>
      </c>
      <c r="M2490" s="673" t="n">
        <f aca="false">(IF($E2614&lt;&gt;0,$M$2,IF($L2614&lt;&gt;0,$M$2,"")))</f>
        <v>1</v>
      </c>
    </row>
    <row r="2491" customFormat="false" ht="18" hidden="false" customHeight="false" outlineLevel="0" collapsed="false">
      <c r="B2491" s="895"/>
      <c r="C2491" s="896"/>
      <c r="D2491" s="897" t="s">
        <v>579</v>
      </c>
      <c r="E2491" s="1441" t="str">
        <f aca="false">$E$21</f>
        <v>(1)</v>
      </c>
      <c r="F2491" s="734" t="str">
        <f aca="false">$F$21</f>
        <v>(2)</v>
      </c>
      <c r="G2491" s="735" t="str">
        <f aca="false">$G$21</f>
        <v>(3)</v>
      </c>
      <c r="H2491" s="736" t="str">
        <f aca="false">$H$21</f>
        <v>(4)</v>
      </c>
      <c r="I2491" s="898" t="str">
        <f aca="false">$I$21</f>
        <v>(5)</v>
      </c>
      <c r="J2491" s="899" t="str">
        <f aca="false">$J$21</f>
        <v>(6)</v>
      </c>
      <c r="K2491" s="900" t="str">
        <f aca="false">$K$21</f>
        <v>(7)</v>
      </c>
      <c r="L2491" s="901" t="str">
        <f aca="false">$L$21</f>
        <v>(8)</v>
      </c>
      <c r="M2491" s="673" t="n">
        <f aca="false">(IF($E2614&lt;&gt;0,$M$2,IF($L2614&lt;&gt;0,$M$2,"")))</f>
        <v>1</v>
      </c>
    </row>
    <row r="2492" customFormat="false" ht="15.6" hidden="false" customHeight="false" outlineLevel="0" collapsed="false">
      <c r="B2492" s="1442"/>
      <c r="C2492" s="1443" t="e">
        <f aca="false">VLOOKUP(D2492,OP_LIST2,2,FALSE())</f>
        <v>#N/A</v>
      </c>
      <c r="D2492" s="1444"/>
      <c r="E2492" s="1035"/>
      <c r="F2492" s="1445"/>
      <c r="G2492" s="1446"/>
      <c r="H2492" s="1447"/>
      <c r="I2492" s="1445"/>
      <c r="J2492" s="1446"/>
      <c r="K2492" s="1447"/>
      <c r="L2492" s="1448"/>
      <c r="M2492" s="673" t="n">
        <f aca="false">(IF($E2614&lt;&gt;0,$M$2,IF($L2614&lt;&gt;0,$M$2,"")))</f>
        <v>1</v>
      </c>
    </row>
    <row r="2493" customFormat="false" ht="15.6" hidden="false" customHeight="false" outlineLevel="0" collapsed="false">
      <c r="B2493" s="1449" t="s">
        <v>917</v>
      </c>
      <c r="C2493" s="1450" t="n">
        <f aca="false">VLOOKUP(D2494,EBK_DEIN2,2,FALSE())</f>
        <v>4437</v>
      </c>
      <c r="D2493" s="1444" t="s">
        <v>918</v>
      </c>
      <c r="E2493" s="1035"/>
      <c r="F2493" s="1451"/>
      <c r="G2493" s="1452"/>
      <c r="H2493" s="1453"/>
      <c r="I2493" s="1451"/>
      <c r="J2493" s="1452"/>
      <c r="K2493" s="1453"/>
      <c r="L2493" s="1448"/>
      <c r="M2493" s="673" t="n">
        <f aca="false">(IF($E2614&lt;&gt;0,$M$2,IF($L2614&lt;&gt;0,$M$2,"")))</f>
        <v>1</v>
      </c>
    </row>
    <row r="2494" customFormat="false" ht="15.6" hidden="false" customHeight="false" outlineLevel="0" collapsed="false">
      <c r="B2494" s="1454"/>
      <c r="C2494" s="1455" t="n">
        <f aca="false">+C2493</f>
        <v>4437</v>
      </c>
      <c r="D2494" s="1456" t="s">
        <v>937</v>
      </c>
      <c r="E2494" s="1035"/>
      <c r="F2494" s="1451"/>
      <c r="G2494" s="1452"/>
      <c r="H2494" s="1453"/>
      <c r="I2494" s="1451"/>
      <c r="J2494" s="1452"/>
      <c r="K2494" s="1453"/>
      <c r="L2494" s="1448"/>
      <c r="M2494" s="673" t="n">
        <f aca="false">(IF($E2614&lt;&gt;0,$M$2,IF($L2614&lt;&gt;0,$M$2,"")))</f>
        <v>1</v>
      </c>
    </row>
    <row r="2495" customFormat="false" ht="15.6" hidden="false" customHeight="false" outlineLevel="0" collapsed="false">
      <c r="B2495" s="1457"/>
      <c r="C2495" s="1458"/>
      <c r="D2495" s="1459" t="s">
        <v>920</v>
      </c>
      <c r="E2495" s="1035"/>
      <c r="F2495" s="1460"/>
      <c r="G2495" s="1461"/>
      <c r="H2495" s="1462"/>
      <c r="I2495" s="1460"/>
      <c r="J2495" s="1461"/>
      <c r="K2495" s="1462"/>
      <c r="L2495" s="1448"/>
      <c r="M2495" s="673" t="n">
        <f aca="false">(IF($E2614&lt;&gt;0,$M$2,IF($L2614&lt;&gt;0,$M$2,"")))</f>
        <v>1</v>
      </c>
    </row>
    <row r="2496" customFormat="false" ht="15.6" hidden="false" customHeight="true" outlineLevel="0" collapsed="false">
      <c r="B2496" s="909" t="n">
        <v>100</v>
      </c>
      <c r="C2496" s="910" t="s">
        <v>580</v>
      </c>
      <c r="D2496" s="910"/>
      <c r="E2496" s="911" t="n">
        <f aca="false">SUM(E2497:E2498)</f>
        <v>79000</v>
      </c>
      <c r="F2496" s="912" t="n">
        <f aca="false">SUM(F2497:F2498)</f>
        <v>43940</v>
      </c>
      <c r="G2496" s="913" t="n">
        <f aca="false">SUM(G2497:G2498)</f>
        <v>0</v>
      </c>
      <c r="H2496" s="564" t="n">
        <f aca="false">SUM(H2497:H2498)</f>
        <v>35060</v>
      </c>
      <c r="I2496" s="912" t="n">
        <f aca="false">SUM(I2497:I2498)</f>
        <v>24468</v>
      </c>
      <c r="J2496" s="913" t="n">
        <f aca="false">SUM(J2497:J2498)</f>
        <v>0</v>
      </c>
      <c r="K2496" s="564" t="n">
        <f aca="false">SUM(K2497:K2498)</f>
        <v>0</v>
      </c>
      <c r="L2496" s="911" t="n">
        <f aca="false">SUM(L2497:L2498)</f>
        <v>24468</v>
      </c>
      <c r="M2496" s="1463" t="n">
        <f aca="false">(IF($E2496&lt;&gt;0,$M$2,IF($L2496&lt;&gt;0,$M$2,"")))</f>
        <v>1</v>
      </c>
      <c r="N2496" s="1069"/>
    </row>
    <row r="2497" customFormat="false" ht="16.2" hidden="false" customHeight="false" outlineLevel="0" collapsed="false">
      <c r="B2497" s="915"/>
      <c r="C2497" s="916" t="n">
        <v>101</v>
      </c>
      <c r="D2497" s="917" t="s">
        <v>581</v>
      </c>
      <c r="E2497" s="745" t="n">
        <f aca="false">F2497+G2497+H2497</f>
        <v>79000</v>
      </c>
      <c r="F2497" s="812" t="n">
        <v>43940</v>
      </c>
      <c r="G2497" s="800"/>
      <c r="H2497" s="1464" t="n">
        <v>35060</v>
      </c>
      <c r="I2497" s="812" t="n">
        <v>24468</v>
      </c>
      <c r="J2497" s="800"/>
      <c r="K2497" s="1464"/>
      <c r="L2497" s="745" t="n">
        <f aca="false">I2497+J2497+K2497</f>
        <v>24468</v>
      </c>
      <c r="M2497" s="1463" t="n">
        <f aca="false">(IF($E2497&lt;&gt;0,$M$2,IF($L2497&lt;&gt;0,$M$2,"")))</f>
        <v>1</v>
      </c>
      <c r="N2497" s="1069"/>
    </row>
    <row r="2498" customFormat="false" ht="16.2" hidden="false" customHeight="false" outlineLevel="0" collapsed="false">
      <c r="B2498" s="915"/>
      <c r="C2498" s="921" t="n">
        <v>102</v>
      </c>
      <c r="D2498" s="922" t="s">
        <v>582</v>
      </c>
      <c r="E2498" s="773" t="n">
        <f aca="false">F2498+G2498+H2498</f>
        <v>0</v>
      </c>
      <c r="F2498" s="808"/>
      <c r="G2498" s="809"/>
      <c r="H2498" s="1465"/>
      <c r="I2498" s="808"/>
      <c r="J2498" s="809"/>
      <c r="K2498" s="1465"/>
      <c r="L2498" s="773" t="n">
        <f aca="false">I2498+J2498+K2498</f>
        <v>0</v>
      </c>
      <c r="M2498" s="1463" t="str">
        <f aca="false">(IF($E2498&lt;&gt;0,$M$2,IF($L2498&lt;&gt;0,$M$2,"")))</f>
        <v/>
      </c>
      <c r="N2498" s="1069"/>
    </row>
    <row r="2499" customFormat="false" ht="15.6" hidden="false" customHeight="false" outlineLevel="0" collapsed="false">
      <c r="B2499" s="909" t="n">
        <v>200</v>
      </c>
      <c r="C2499" s="926" t="s">
        <v>583</v>
      </c>
      <c r="D2499" s="926"/>
      <c r="E2499" s="911" t="n">
        <f aca="false">SUM(E2500:E2504)</f>
        <v>2000</v>
      </c>
      <c r="F2499" s="912" t="n">
        <f aca="false">SUM(F2500:F2504)</f>
        <v>0</v>
      </c>
      <c r="G2499" s="913" t="n">
        <f aca="false">SUM(G2500:G2504)</f>
        <v>0</v>
      </c>
      <c r="H2499" s="564" t="n">
        <f aca="false">SUM(H2500:H2504)</f>
        <v>2000</v>
      </c>
      <c r="I2499" s="912" t="n">
        <f aca="false">SUM(I2500:I2504)</f>
        <v>0</v>
      </c>
      <c r="J2499" s="913" t="n">
        <f aca="false">SUM(J2500:J2504)</f>
        <v>0</v>
      </c>
      <c r="K2499" s="564" t="n">
        <f aca="false">SUM(K2500:K2504)</f>
        <v>0</v>
      </c>
      <c r="L2499" s="911" t="n">
        <f aca="false">SUM(L2500:L2504)</f>
        <v>0</v>
      </c>
      <c r="M2499" s="1463" t="n">
        <f aca="false">(IF($E2499&lt;&gt;0,$M$2,IF($L2499&lt;&gt;0,$M$2,"")))</f>
        <v>1</v>
      </c>
      <c r="N2499" s="1069"/>
    </row>
    <row r="2500" customFormat="false" ht="16.2" hidden="false" customHeight="false" outlineLevel="0" collapsed="false">
      <c r="B2500" s="927"/>
      <c r="C2500" s="916" t="n">
        <v>201</v>
      </c>
      <c r="D2500" s="917" t="s">
        <v>584</v>
      </c>
      <c r="E2500" s="745" t="n">
        <f aca="false">F2500+G2500+H2500</f>
        <v>0</v>
      </c>
      <c r="F2500" s="812"/>
      <c r="G2500" s="800"/>
      <c r="H2500" s="1464"/>
      <c r="I2500" s="812"/>
      <c r="J2500" s="800"/>
      <c r="K2500" s="1464"/>
      <c r="L2500" s="745" t="n">
        <f aca="false">I2500+J2500+K2500</f>
        <v>0</v>
      </c>
      <c r="M2500" s="1463" t="str">
        <f aca="false">(IF($E2500&lt;&gt;0,$M$2,IF($L2500&lt;&gt;0,$M$2,"")))</f>
        <v/>
      </c>
      <c r="N2500" s="1069"/>
    </row>
    <row r="2501" customFormat="false" ht="16.2" hidden="false" customHeight="false" outlineLevel="0" collapsed="false">
      <c r="B2501" s="928"/>
      <c r="C2501" s="929" t="n">
        <v>202</v>
      </c>
      <c r="D2501" s="930" t="s">
        <v>585</v>
      </c>
      <c r="E2501" s="752" t="n">
        <f aca="false">F2501+G2501+H2501</f>
        <v>0</v>
      </c>
      <c r="F2501" s="801"/>
      <c r="G2501" s="756"/>
      <c r="H2501" s="1466"/>
      <c r="I2501" s="801"/>
      <c r="J2501" s="756"/>
      <c r="K2501" s="1466"/>
      <c r="L2501" s="752" t="n">
        <f aca="false">I2501+J2501+K2501</f>
        <v>0</v>
      </c>
      <c r="M2501" s="1463" t="str">
        <f aca="false">(IF($E2501&lt;&gt;0,$M$2,IF($L2501&lt;&gt;0,$M$2,"")))</f>
        <v/>
      </c>
      <c r="N2501" s="1069"/>
    </row>
    <row r="2502" customFormat="false" ht="16.2" hidden="false" customHeight="false" outlineLevel="0" collapsed="false">
      <c r="B2502" s="928"/>
      <c r="C2502" s="929" t="n">
        <v>205</v>
      </c>
      <c r="D2502" s="930" t="s">
        <v>586</v>
      </c>
      <c r="E2502" s="752" t="n">
        <f aca="false">F2502+G2502+H2502</f>
        <v>2000</v>
      </c>
      <c r="F2502" s="801"/>
      <c r="G2502" s="756"/>
      <c r="H2502" s="1466" t="n">
        <v>2000</v>
      </c>
      <c r="I2502" s="801" t="n">
        <v>0</v>
      </c>
      <c r="J2502" s="756"/>
      <c r="K2502" s="1466"/>
      <c r="L2502" s="752" t="n">
        <f aca="false">I2502+J2502+K2502</f>
        <v>0</v>
      </c>
      <c r="M2502" s="1463" t="n">
        <f aca="false">(IF($E2502&lt;&gt;0,$M$2,IF($L2502&lt;&gt;0,$M$2,"")))</f>
        <v>1</v>
      </c>
      <c r="N2502" s="1069"/>
    </row>
    <row r="2503" customFormat="false" ht="16.2" hidden="false" customHeight="false" outlineLevel="0" collapsed="false">
      <c r="B2503" s="928"/>
      <c r="C2503" s="929" t="n">
        <v>208</v>
      </c>
      <c r="D2503" s="934" t="s">
        <v>587</v>
      </c>
      <c r="E2503" s="752" t="n">
        <f aca="false">F2503+G2503+H2503</f>
        <v>0</v>
      </c>
      <c r="F2503" s="801"/>
      <c r="G2503" s="756"/>
      <c r="H2503" s="1466"/>
      <c r="I2503" s="801"/>
      <c r="J2503" s="756"/>
      <c r="K2503" s="1466"/>
      <c r="L2503" s="752" t="n">
        <f aca="false">I2503+J2503+K2503</f>
        <v>0</v>
      </c>
      <c r="M2503" s="1463" t="str">
        <f aca="false">(IF($E2503&lt;&gt;0,$M$2,IF($L2503&lt;&gt;0,$M$2,"")))</f>
        <v/>
      </c>
      <c r="N2503" s="1069"/>
    </row>
    <row r="2504" customFormat="false" ht="16.2" hidden="false" customHeight="false" outlineLevel="0" collapsed="false">
      <c r="B2504" s="927"/>
      <c r="C2504" s="921" t="n">
        <v>209</v>
      </c>
      <c r="D2504" s="935" t="s">
        <v>588</v>
      </c>
      <c r="E2504" s="773" t="n">
        <f aca="false">F2504+G2504+H2504</f>
        <v>0</v>
      </c>
      <c r="F2504" s="808"/>
      <c r="G2504" s="809"/>
      <c r="H2504" s="1465"/>
      <c r="I2504" s="808"/>
      <c r="J2504" s="809"/>
      <c r="K2504" s="1465"/>
      <c r="L2504" s="773" t="n">
        <f aca="false">I2504+J2504+K2504</f>
        <v>0</v>
      </c>
      <c r="M2504" s="1463" t="str">
        <f aca="false">(IF($E2504&lt;&gt;0,$M$2,IF($L2504&lt;&gt;0,$M$2,"")))</f>
        <v/>
      </c>
      <c r="N2504" s="1069"/>
    </row>
    <row r="2505" customFormat="false" ht="15.6" hidden="false" customHeight="false" outlineLevel="0" collapsed="false">
      <c r="B2505" s="909" t="n">
        <v>500</v>
      </c>
      <c r="C2505" s="926" t="s">
        <v>589</v>
      </c>
      <c r="D2505" s="926"/>
      <c r="E2505" s="911" t="n">
        <f aca="false">SUM(E2506:E2512)</f>
        <v>15488</v>
      </c>
      <c r="F2505" s="912" t="n">
        <f aca="false">SUM(F2506:F2512)</f>
        <v>8448</v>
      </c>
      <c r="G2505" s="913" t="n">
        <f aca="false">SUM(G2506:G2512)</f>
        <v>0</v>
      </c>
      <c r="H2505" s="564" t="n">
        <f aca="false">SUM(H2506:H2512)</f>
        <v>7040</v>
      </c>
      <c r="I2505" s="912" t="n">
        <f aca="false">SUM(I2506:I2512)</f>
        <v>4381</v>
      </c>
      <c r="J2505" s="913" t="n">
        <f aca="false">SUM(J2506:J2512)</f>
        <v>0</v>
      </c>
      <c r="K2505" s="564" t="n">
        <f aca="false">SUM(K2506:K2512)</f>
        <v>0</v>
      </c>
      <c r="L2505" s="911" t="n">
        <f aca="false">SUM(L2506:L2512)</f>
        <v>4381</v>
      </c>
      <c r="M2505" s="1463" t="n">
        <f aca="false">(IF($E2505&lt;&gt;0,$M$2,IF($L2505&lt;&gt;0,$M$2,"")))</f>
        <v>1</v>
      </c>
      <c r="N2505" s="1069"/>
    </row>
    <row r="2506" customFormat="false" ht="16.2" hidden="false" customHeight="false" outlineLevel="0" collapsed="false">
      <c r="B2506" s="927"/>
      <c r="C2506" s="936" t="n">
        <v>551</v>
      </c>
      <c r="D2506" s="937" t="s">
        <v>590</v>
      </c>
      <c r="E2506" s="745" t="n">
        <f aca="false">F2506+G2506+H2506</f>
        <v>9415</v>
      </c>
      <c r="F2506" s="812" t="n">
        <v>5115</v>
      </c>
      <c r="G2506" s="800"/>
      <c r="H2506" s="1464" t="n">
        <v>4300</v>
      </c>
      <c r="I2506" s="812" t="n">
        <v>2794</v>
      </c>
      <c r="J2506" s="800"/>
      <c r="K2506" s="1464"/>
      <c r="L2506" s="745" t="n">
        <f aca="false">I2506+J2506+K2506</f>
        <v>2794</v>
      </c>
      <c r="M2506" s="1463" t="n">
        <f aca="false">(IF($E2506&lt;&gt;0,$M$2,IF($L2506&lt;&gt;0,$M$2,"")))</f>
        <v>1</v>
      </c>
      <c r="N2506" s="1069"/>
    </row>
    <row r="2507" customFormat="false" ht="16.2" hidden="false" customHeight="false" outlineLevel="0" collapsed="false">
      <c r="B2507" s="927"/>
      <c r="C2507" s="938" t="n">
        <v>552</v>
      </c>
      <c r="D2507" s="939" t="s">
        <v>591</v>
      </c>
      <c r="E2507" s="752" t="n">
        <f aca="false">F2507+G2507+H2507</f>
        <v>0</v>
      </c>
      <c r="F2507" s="801"/>
      <c r="G2507" s="756"/>
      <c r="H2507" s="1466"/>
      <c r="I2507" s="801"/>
      <c r="J2507" s="756"/>
      <c r="K2507" s="1466"/>
      <c r="L2507" s="752" t="n">
        <f aca="false">I2507+J2507+K2507</f>
        <v>0</v>
      </c>
      <c r="M2507" s="1463" t="str">
        <f aca="false">(IF($E2507&lt;&gt;0,$M$2,IF($L2507&lt;&gt;0,$M$2,"")))</f>
        <v/>
      </c>
      <c r="N2507" s="1069"/>
    </row>
    <row r="2508" customFormat="false" ht="16.2" hidden="false" customHeight="false" outlineLevel="0" collapsed="false">
      <c r="B2508" s="940"/>
      <c r="C2508" s="938" t="n">
        <v>558</v>
      </c>
      <c r="D2508" s="941" t="s">
        <v>449</v>
      </c>
      <c r="E2508" s="752" t="n">
        <f aca="false">F2508+G2508+H2508</f>
        <v>0</v>
      </c>
      <c r="F2508" s="753" t="n">
        <v>0</v>
      </c>
      <c r="G2508" s="754" t="n">
        <v>0</v>
      </c>
      <c r="H2508" s="755" t="n">
        <v>0</v>
      </c>
      <c r="I2508" s="753" t="n">
        <v>0</v>
      </c>
      <c r="J2508" s="754" t="n">
        <v>0</v>
      </c>
      <c r="K2508" s="755" t="n">
        <v>0</v>
      </c>
      <c r="L2508" s="752" t="n">
        <f aca="false">I2508+J2508+K2508</f>
        <v>0</v>
      </c>
      <c r="M2508" s="1463" t="str">
        <f aca="false">(IF($E2508&lt;&gt;0,$M$2,IF($L2508&lt;&gt;0,$M$2,"")))</f>
        <v/>
      </c>
      <c r="N2508" s="1069"/>
    </row>
    <row r="2509" customFormat="false" ht="16.2" hidden="false" customHeight="false" outlineLevel="0" collapsed="false">
      <c r="B2509" s="940"/>
      <c r="C2509" s="938" t="n">
        <v>560</v>
      </c>
      <c r="D2509" s="941" t="s">
        <v>592</v>
      </c>
      <c r="E2509" s="752" t="n">
        <f aca="false">F2509+G2509+H2509</f>
        <v>3852</v>
      </c>
      <c r="F2509" s="801" t="n">
        <v>2112</v>
      </c>
      <c r="G2509" s="756"/>
      <c r="H2509" s="1466" t="n">
        <v>1740</v>
      </c>
      <c r="I2509" s="801" t="n">
        <v>902</v>
      </c>
      <c r="J2509" s="756"/>
      <c r="K2509" s="1466"/>
      <c r="L2509" s="752" t="n">
        <f aca="false">I2509+J2509+K2509</f>
        <v>902</v>
      </c>
      <c r="M2509" s="1463" t="n">
        <f aca="false">(IF($E2509&lt;&gt;0,$M$2,IF($L2509&lt;&gt;0,$M$2,"")))</f>
        <v>1</v>
      </c>
      <c r="N2509" s="1069"/>
    </row>
    <row r="2510" customFormat="false" ht="16.2" hidden="false" customHeight="false" outlineLevel="0" collapsed="false">
      <c r="B2510" s="940"/>
      <c r="C2510" s="938" t="n">
        <v>580</v>
      </c>
      <c r="D2510" s="939" t="s">
        <v>593</v>
      </c>
      <c r="E2510" s="752" t="n">
        <f aca="false">F2510+G2510+H2510</f>
        <v>2221</v>
      </c>
      <c r="F2510" s="801" t="n">
        <v>1221</v>
      </c>
      <c r="G2510" s="756"/>
      <c r="H2510" s="1466" t="n">
        <v>1000</v>
      </c>
      <c r="I2510" s="801" t="n">
        <v>685</v>
      </c>
      <c r="J2510" s="756"/>
      <c r="K2510" s="1466"/>
      <c r="L2510" s="752" t="n">
        <f aca="false">I2510+J2510+K2510</f>
        <v>685</v>
      </c>
      <c r="M2510" s="1463" t="n">
        <f aca="false">(IF($E2510&lt;&gt;0,$M$2,IF($L2510&lt;&gt;0,$M$2,"")))</f>
        <v>1</v>
      </c>
      <c r="N2510" s="1069"/>
    </row>
    <row r="2511" customFormat="false" ht="15.6" hidden="false" customHeight="false" outlineLevel="0" collapsed="false">
      <c r="B2511" s="927"/>
      <c r="C2511" s="938" t="n">
        <v>588</v>
      </c>
      <c r="D2511" s="939" t="s">
        <v>594</v>
      </c>
      <c r="E2511" s="752" t="n">
        <f aca="false">F2511+G2511+H2511</f>
        <v>0</v>
      </c>
      <c r="F2511" s="753" t="n">
        <v>0</v>
      </c>
      <c r="G2511" s="754" t="n">
        <v>0</v>
      </c>
      <c r="H2511" s="755" t="n">
        <v>0</v>
      </c>
      <c r="I2511" s="753" t="n">
        <v>0</v>
      </c>
      <c r="J2511" s="754" t="n">
        <v>0</v>
      </c>
      <c r="K2511" s="755" t="n">
        <v>0</v>
      </c>
      <c r="L2511" s="752" t="n">
        <f aca="false">I2511+J2511+K2511</f>
        <v>0</v>
      </c>
      <c r="M2511" s="1463" t="str">
        <f aca="false">(IF($E2511&lt;&gt;0,$M$2,IF($L2511&lt;&gt;0,$M$2,"")))</f>
        <v/>
      </c>
      <c r="N2511" s="1069"/>
    </row>
    <row r="2512" customFormat="false" ht="31.8" hidden="false" customHeight="false" outlineLevel="0" collapsed="false">
      <c r="B2512" s="927"/>
      <c r="C2512" s="942" t="n">
        <v>590</v>
      </c>
      <c r="D2512" s="943" t="s">
        <v>595</v>
      </c>
      <c r="E2512" s="773" t="n">
        <f aca="false">F2512+G2512+H2512</f>
        <v>0</v>
      </c>
      <c r="F2512" s="808"/>
      <c r="G2512" s="809"/>
      <c r="H2512" s="1465"/>
      <c r="I2512" s="808"/>
      <c r="J2512" s="809"/>
      <c r="K2512" s="1465"/>
      <c r="L2512" s="773" t="n">
        <f aca="false">I2512+J2512+K2512</f>
        <v>0</v>
      </c>
      <c r="M2512" s="1463" t="str">
        <f aca="false">(IF($E2512&lt;&gt;0,$M$2,IF($L2512&lt;&gt;0,$M$2,"")))</f>
        <v/>
      </c>
      <c r="N2512" s="1069"/>
    </row>
    <row r="2513" customFormat="false" ht="15.6" hidden="false" customHeight="true" outlineLevel="0" collapsed="false">
      <c r="B2513" s="909" t="n">
        <v>800</v>
      </c>
      <c r="C2513" s="944" t="s">
        <v>596</v>
      </c>
      <c r="D2513" s="944"/>
      <c r="E2513" s="945" t="n">
        <f aca="false">F2513+G2513+H2513</f>
        <v>0</v>
      </c>
      <c r="F2513" s="1467"/>
      <c r="G2513" s="1468"/>
      <c r="H2513" s="1469"/>
      <c r="I2513" s="1467"/>
      <c r="J2513" s="1468"/>
      <c r="K2513" s="1469"/>
      <c r="L2513" s="945" t="n">
        <f aca="false">I2513+J2513+K2513</f>
        <v>0</v>
      </c>
      <c r="M2513" s="1463" t="str">
        <f aca="false">(IF($E2513&lt;&gt;0,$M$2,IF($L2513&lt;&gt;0,$M$2,"")))</f>
        <v/>
      </c>
      <c r="N2513" s="1069"/>
    </row>
    <row r="2514" customFormat="false" ht="15.6" hidden="false" customHeight="false" outlineLevel="0" collapsed="false">
      <c r="B2514" s="909" t="n">
        <v>1000</v>
      </c>
      <c r="C2514" s="926" t="s">
        <v>597</v>
      </c>
      <c r="D2514" s="926"/>
      <c r="E2514" s="945" t="n">
        <f aca="false">SUM(E2515:E2531)</f>
        <v>0</v>
      </c>
      <c r="F2514" s="912" t="n">
        <f aca="false">SUM(F2515:F2531)</f>
        <v>0</v>
      </c>
      <c r="G2514" s="913" t="n">
        <f aca="false">SUM(G2515:G2531)</f>
        <v>0</v>
      </c>
      <c r="H2514" s="564" t="n">
        <f aca="false">SUM(H2515:H2531)</f>
        <v>0</v>
      </c>
      <c r="I2514" s="912" t="n">
        <f aca="false">SUM(I2515:I2531)</f>
        <v>0</v>
      </c>
      <c r="J2514" s="913" t="n">
        <f aca="false">SUM(J2515:J2531)</f>
        <v>0</v>
      </c>
      <c r="K2514" s="564" t="n">
        <f aca="false">SUM(K2515:K2531)</f>
        <v>0</v>
      </c>
      <c r="L2514" s="945" t="n">
        <f aca="false">SUM(L2515:L2531)</f>
        <v>0</v>
      </c>
      <c r="M2514" s="1463" t="str">
        <f aca="false">(IF($E2514&lt;&gt;0,$M$2,IF($L2514&lt;&gt;0,$M$2,"")))</f>
        <v/>
      </c>
      <c r="N2514" s="1069"/>
    </row>
    <row r="2515" customFormat="false" ht="15.6" hidden="false" customHeight="false" outlineLevel="0" collapsed="false">
      <c r="B2515" s="928"/>
      <c r="C2515" s="916" t="n">
        <v>1011</v>
      </c>
      <c r="D2515" s="946" t="s">
        <v>598</v>
      </c>
      <c r="E2515" s="745" t="n">
        <f aca="false">F2515+G2515+H2515</f>
        <v>0</v>
      </c>
      <c r="F2515" s="812"/>
      <c r="G2515" s="800"/>
      <c r="H2515" s="1464"/>
      <c r="I2515" s="812"/>
      <c r="J2515" s="800"/>
      <c r="K2515" s="1464"/>
      <c r="L2515" s="745" t="n">
        <f aca="false">I2515+J2515+K2515</f>
        <v>0</v>
      </c>
      <c r="M2515" s="1463" t="str">
        <f aca="false">(IF($E2515&lt;&gt;0,$M$2,IF($L2515&lt;&gt;0,$M$2,"")))</f>
        <v/>
      </c>
      <c r="N2515" s="1069"/>
    </row>
    <row r="2516" customFormat="false" ht="15.6" hidden="false" customHeight="false" outlineLevel="0" collapsed="false">
      <c r="B2516" s="928"/>
      <c r="C2516" s="929" t="n">
        <v>1012</v>
      </c>
      <c r="D2516" s="930" t="s">
        <v>599</v>
      </c>
      <c r="E2516" s="752" t="n">
        <f aca="false">F2516+G2516+H2516</f>
        <v>0</v>
      </c>
      <c r="F2516" s="801"/>
      <c r="G2516" s="756"/>
      <c r="H2516" s="1466"/>
      <c r="I2516" s="801"/>
      <c r="J2516" s="756"/>
      <c r="K2516" s="1466"/>
      <c r="L2516" s="752" t="n">
        <f aca="false">I2516+J2516+K2516</f>
        <v>0</v>
      </c>
      <c r="M2516" s="1463" t="str">
        <f aca="false">(IF($E2516&lt;&gt;0,$M$2,IF($L2516&lt;&gt;0,$M$2,"")))</f>
        <v/>
      </c>
      <c r="N2516" s="1069"/>
    </row>
    <row r="2517" customFormat="false" ht="15.6" hidden="false" customHeight="false" outlineLevel="0" collapsed="false">
      <c r="B2517" s="928"/>
      <c r="C2517" s="929" t="n">
        <v>1013</v>
      </c>
      <c r="D2517" s="930" t="s">
        <v>600</v>
      </c>
      <c r="E2517" s="752" t="n">
        <f aca="false">F2517+G2517+H2517</f>
        <v>0</v>
      </c>
      <c r="F2517" s="801"/>
      <c r="G2517" s="756"/>
      <c r="H2517" s="1466"/>
      <c r="I2517" s="801"/>
      <c r="J2517" s="756"/>
      <c r="K2517" s="1466"/>
      <c r="L2517" s="752" t="n">
        <f aca="false">I2517+J2517+K2517</f>
        <v>0</v>
      </c>
      <c r="M2517" s="1463" t="str">
        <f aca="false">(IF($E2517&lt;&gt;0,$M$2,IF($L2517&lt;&gt;0,$M$2,"")))</f>
        <v/>
      </c>
      <c r="N2517" s="1069"/>
    </row>
    <row r="2518" customFormat="false" ht="15.6" hidden="false" customHeight="false" outlineLevel="0" collapsed="false">
      <c r="B2518" s="928"/>
      <c r="C2518" s="929" t="n">
        <v>1014</v>
      </c>
      <c r="D2518" s="930" t="s">
        <v>601</v>
      </c>
      <c r="E2518" s="752" t="n">
        <f aca="false">F2518+G2518+H2518</f>
        <v>0</v>
      </c>
      <c r="F2518" s="801"/>
      <c r="G2518" s="756"/>
      <c r="H2518" s="1466"/>
      <c r="I2518" s="801"/>
      <c r="J2518" s="756"/>
      <c r="K2518" s="1466"/>
      <c r="L2518" s="752" t="n">
        <f aca="false">I2518+J2518+K2518</f>
        <v>0</v>
      </c>
      <c r="M2518" s="1463" t="str">
        <f aca="false">(IF($E2518&lt;&gt;0,$M$2,IF($L2518&lt;&gt;0,$M$2,"")))</f>
        <v/>
      </c>
      <c r="N2518" s="1069"/>
    </row>
    <row r="2519" customFormat="false" ht="15.6" hidden="false" customHeight="false" outlineLevel="0" collapsed="false">
      <c r="B2519" s="928"/>
      <c r="C2519" s="929" t="n">
        <v>1015</v>
      </c>
      <c r="D2519" s="930" t="s">
        <v>602</v>
      </c>
      <c r="E2519" s="752" t="n">
        <f aca="false">F2519+G2519+H2519</f>
        <v>0</v>
      </c>
      <c r="F2519" s="801"/>
      <c r="G2519" s="756"/>
      <c r="H2519" s="1466"/>
      <c r="I2519" s="801"/>
      <c r="J2519" s="756"/>
      <c r="K2519" s="1466"/>
      <c r="L2519" s="752" t="n">
        <f aca="false">I2519+J2519+K2519</f>
        <v>0</v>
      </c>
      <c r="M2519" s="1463" t="str">
        <f aca="false">(IF($E2519&lt;&gt;0,$M$2,IF($L2519&lt;&gt;0,$M$2,"")))</f>
        <v/>
      </c>
      <c r="N2519" s="1069"/>
    </row>
    <row r="2520" customFormat="false" ht="15.6" hidden="false" customHeight="false" outlineLevel="0" collapsed="false">
      <c r="B2520" s="928"/>
      <c r="C2520" s="947" t="n">
        <v>1016</v>
      </c>
      <c r="D2520" s="948" t="s">
        <v>603</v>
      </c>
      <c r="E2520" s="761" t="n">
        <f aca="false">F2520+G2520+H2520</f>
        <v>0</v>
      </c>
      <c r="F2520" s="1293"/>
      <c r="G2520" s="1286"/>
      <c r="H2520" s="1470"/>
      <c r="I2520" s="1293"/>
      <c r="J2520" s="1286"/>
      <c r="K2520" s="1470"/>
      <c r="L2520" s="761" t="n">
        <f aca="false">I2520+J2520+K2520</f>
        <v>0</v>
      </c>
      <c r="M2520" s="1463" t="str">
        <f aca="false">(IF($E2520&lt;&gt;0,$M$2,IF($L2520&lt;&gt;0,$M$2,"")))</f>
        <v/>
      </c>
      <c r="N2520" s="1069"/>
    </row>
    <row r="2521" customFormat="false" ht="16.2" hidden="false" customHeight="false" outlineLevel="0" collapsed="false">
      <c r="B2521" s="915"/>
      <c r="C2521" s="952" t="n">
        <v>1020</v>
      </c>
      <c r="D2521" s="953" t="s">
        <v>604</v>
      </c>
      <c r="E2521" s="954" t="n">
        <f aca="false">F2521+G2521+H2521</f>
        <v>0</v>
      </c>
      <c r="F2521" s="1325"/>
      <c r="G2521" s="1302"/>
      <c r="H2521" s="1471"/>
      <c r="I2521" s="1325"/>
      <c r="J2521" s="1302"/>
      <c r="K2521" s="1471"/>
      <c r="L2521" s="954" t="n">
        <f aca="false">I2521+J2521+K2521</f>
        <v>0</v>
      </c>
      <c r="M2521" s="1463" t="str">
        <f aca="false">(IF($E2521&lt;&gt;0,$M$2,IF($L2521&lt;&gt;0,$M$2,"")))</f>
        <v/>
      </c>
      <c r="N2521" s="1069"/>
    </row>
    <row r="2522" customFormat="false" ht="15.6" hidden="false" customHeight="false" outlineLevel="0" collapsed="false">
      <c r="B2522" s="928"/>
      <c r="C2522" s="958" t="n">
        <v>1030</v>
      </c>
      <c r="D2522" s="959" t="s">
        <v>605</v>
      </c>
      <c r="E2522" s="960" t="n">
        <f aca="false">F2522+G2522+H2522</f>
        <v>0</v>
      </c>
      <c r="F2522" s="1153"/>
      <c r="G2522" s="1154"/>
      <c r="H2522" s="1472"/>
      <c r="I2522" s="1153"/>
      <c r="J2522" s="1154"/>
      <c r="K2522" s="1472"/>
      <c r="L2522" s="960" t="n">
        <f aca="false">I2522+J2522+K2522</f>
        <v>0</v>
      </c>
      <c r="M2522" s="1463" t="str">
        <f aca="false">(IF($E2522&lt;&gt;0,$M$2,IF($L2522&lt;&gt;0,$M$2,"")))</f>
        <v/>
      </c>
      <c r="N2522" s="1069"/>
    </row>
    <row r="2523" customFormat="false" ht="16.2" hidden="false" customHeight="false" outlineLevel="0" collapsed="false">
      <c r="B2523" s="928"/>
      <c r="C2523" s="952" t="n">
        <v>1051</v>
      </c>
      <c r="D2523" s="965" t="s">
        <v>606</v>
      </c>
      <c r="E2523" s="954" t="n">
        <f aca="false">F2523+G2523+H2523</f>
        <v>0</v>
      </c>
      <c r="F2523" s="1325"/>
      <c r="G2523" s="1302"/>
      <c r="H2523" s="1471"/>
      <c r="I2523" s="1325"/>
      <c r="J2523" s="1302"/>
      <c r="K2523" s="1471"/>
      <c r="L2523" s="954" t="n">
        <f aca="false">I2523+J2523+K2523</f>
        <v>0</v>
      </c>
      <c r="M2523" s="1463" t="str">
        <f aca="false">(IF($E2523&lt;&gt;0,$M$2,IF($L2523&lt;&gt;0,$M$2,"")))</f>
        <v/>
      </c>
      <c r="N2523" s="1069"/>
    </row>
    <row r="2524" customFormat="false" ht="16.2" hidden="false" customHeight="false" outlineLevel="0" collapsed="false">
      <c r="B2524" s="928"/>
      <c r="C2524" s="929" t="n">
        <v>1052</v>
      </c>
      <c r="D2524" s="930" t="s">
        <v>607</v>
      </c>
      <c r="E2524" s="752" t="n">
        <f aca="false">F2524+G2524+H2524</f>
        <v>0</v>
      </c>
      <c r="F2524" s="801"/>
      <c r="G2524" s="756"/>
      <c r="H2524" s="1466"/>
      <c r="I2524" s="801"/>
      <c r="J2524" s="756"/>
      <c r="K2524" s="1466"/>
      <c r="L2524" s="752" t="n">
        <f aca="false">I2524+J2524+K2524</f>
        <v>0</v>
      </c>
      <c r="M2524" s="1463" t="str">
        <f aca="false">(IF($E2524&lt;&gt;0,$M$2,IF($L2524&lt;&gt;0,$M$2,"")))</f>
        <v/>
      </c>
      <c r="N2524" s="1069"/>
    </row>
    <row r="2525" customFormat="false" ht="16.2" hidden="false" customHeight="false" outlineLevel="0" collapsed="false">
      <c r="B2525" s="928"/>
      <c r="C2525" s="958" t="n">
        <v>1053</v>
      </c>
      <c r="D2525" s="959" t="s">
        <v>608</v>
      </c>
      <c r="E2525" s="960" t="n">
        <f aca="false">F2525+G2525+H2525</f>
        <v>0</v>
      </c>
      <c r="F2525" s="1153"/>
      <c r="G2525" s="1154"/>
      <c r="H2525" s="1472"/>
      <c r="I2525" s="1153"/>
      <c r="J2525" s="1154"/>
      <c r="K2525" s="1472"/>
      <c r="L2525" s="960" t="n">
        <f aca="false">I2525+J2525+K2525</f>
        <v>0</v>
      </c>
      <c r="M2525" s="1463" t="str">
        <f aca="false">(IF($E2525&lt;&gt;0,$M$2,IF($L2525&lt;&gt;0,$M$2,"")))</f>
        <v/>
      </c>
      <c r="N2525" s="1069"/>
    </row>
    <row r="2526" customFormat="false" ht="16.2" hidden="false" customHeight="false" outlineLevel="0" collapsed="false">
      <c r="B2526" s="928"/>
      <c r="C2526" s="952" t="n">
        <v>1062</v>
      </c>
      <c r="D2526" s="953" t="s">
        <v>609</v>
      </c>
      <c r="E2526" s="954" t="n">
        <f aca="false">F2526+G2526+H2526</f>
        <v>0</v>
      </c>
      <c r="F2526" s="1325"/>
      <c r="G2526" s="1302"/>
      <c r="H2526" s="1471"/>
      <c r="I2526" s="1325"/>
      <c r="J2526" s="1302"/>
      <c r="K2526" s="1471"/>
      <c r="L2526" s="954" t="n">
        <f aca="false">I2526+J2526+K2526</f>
        <v>0</v>
      </c>
      <c r="M2526" s="1463" t="str">
        <f aca="false">(IF($E2526&lt;&gt;0,$M$2,IF($L2526&lt;&gt;0,$M$2,"")))</f>
        <v/>
      </c>
      <c r="N2526" s="1069"/>
    </row>
    <row r="2527" customFormat="false" ht="16.2" hidden="false" customHeight="false" outlineLevel="0" collapsed="false">
      <c r="B2527" s="928"/>
      <c r="C2527" s="958" t="n">
        <v>1063</v>
      </c>
      <c r="D2527" s="966" t="s">
        <v>610</v>
      </c>
      <c r="E2527" s="960" t="n">
        <f aca="false">F2527+G2527+H2527</f>
        <v>0</v>
      </c>
      <c r="F2527" s="1153"/>
      <c r="G2527" s="1154"/>
      <c r="H2527" s="1472"/>
      <c r="I2527" s="1153"/>
      <c r="J2527" s="1154"/>
      <c r="K2527" s="1472"/>
      <c r="L2527" s="960" t="n">
        <f aca="false">I2527+J2527+K2527</f>
        <v>0</v>
      </c>
      <c r="M2527" s="1463" t="str">
        <f aca="false">(IF($E2527&lt;&gt;0,$M$2,IF($L2527&lt;&gt;0,$M$2,"")))</f>
        <v/>
      </c>
      <c r="N2527" s="1069"/>
    </row>
    <row r="2528" customFormat="false" ht="16.2" hidden="false" customHeight="false" outlineLevel="0" collapsed="false">
      <c r="B2528" s="928"/>
      <c r="C2528" s="967" t="n">
        <v>1069</v>
      </c>
      <c r="D2528" s="968" t="s">
        <v>611</v>
      </c>
      <c r="E2528" s="969" t="n">
        <f aca="false">F2528+G2528+H2528</f>
        <v>0</v>
      </c>
      <c r="F2528" s="1298"/>
      <c r="G2528" s="1299"/>
      <c r="H2528" s="1473"/>
      <c r="I2528" s="1298"/>
      <c r="J2528" s="1299"/>
      <c r="K2528" s="1473"/>
      <c r="L2528" s="969" t="n">
        <f aca="false">I2528+J2528+K2528</f>
        <v>0</v>
      </c>
      <c r="M2528" s="1463" t="str">
        <f aca="false">(IF($E2528&lt;&gt;0,$M$2,IF($L2528&lt;&gt;0,$M$2,"")))</f>
        <v/>
      </c>
      <c r="N2528" s="1069"/>
    </row>
    <row r="2529" customFormat="false" ht="15.6" hidden="false" customHeight="false" outlineLevel="0" collapsed="false">
      <c r="B2529" s="915"/>
      <c r="C2529" s="952" t="n">
        <v>1091</v>
      </c>
      <c r="D2529" s="965" t="s">
        <v>612</v>
      </c>
      <c r="E2529" s="954" t="n">
        <f aca="false">F2529+G2529+H2529</f>
        <v>0</v>
      </c>
      <c r="F2529" s="1325"/>
      <c r="G2529" s="1302"/>
      <c r="H2529" s="1471"/>
      <c r="I2529" s="1325"/>
      <c r="J2529" s="1302"/>
      <c r="K2529" s="1471"/>
      <c r="L2529" s="954" t="n">
        <f aca="false">I2529+J2529+K2529</f>
        <v>0</v>
      </c>
      <c r="M2529" s="1463" t="str">
        <f aca="false">(IF($E2529&lt;&gt;0,$M$2,IF($L2529&lt;&gt;0,$M$2,"")))</f>
        <v/>
      </c>
      <c r="N2529" s="1069"/>
    </row>
    <row r="2530" customFormat="false" ht="15.6" hidden="false" customHeight="false" outlineLevel="0" collapsed="false">
      <c r="B2530" s="928"/>
      <c r="C2530" s="929" t="n">
        <v>1092</v>
      </c>
      <c r="D2530" s="930" t="s">
        <v>613</v>
      </c>
      <c r="E2530" s="752" t="n">
        <f aca="false">F2530+G2530+H2530</f>
        <v>0</v>
      </c>
      <c r="F2530" s="801"/>
      <c r="G2530" s="756"/>
      <c r="H2530" s="1466"/>
      <c r="I2530" s="801"/>
      <c r="J2530" s="756"/>
      <c r="K2530" s="1466"/>
      <c r="L2530" s="752" t="n">
        <f aca="false">I2530+J2530+K2530</f>
        <v>0</v>
      </c>
      <c r="M2530" s="1463" t="str">
        <f aca="false">(IF($E2530&lt;&gt;0,$M$2,IF($L2530&lt;&gt;0,$M$2,"")))</f>
        <v/>
      </c>
      <c r="N2530" s="1069"/>
    </row>
    <row r="2531" customFormat="false" ht="15.6" hidden="false" customHeight="false" outlineLevel="0" collapsed="false">
      <c r="B2531" s="928"/>
      <c r="C2531" s="921" t="n">
        <v>1098</v>
      </c>
      <c r="D2531" s="973" t="s">
        <v>614</v>
      </c>
      <c r="E2531" s="773" t="n">
        <f aca="false">F2531+G2531+H2531</f>
        <v>0</v>
      </c>
      <c r="F2531" s="808"/>
      <c r="G2531" s="809"/>
      <c r="H2531" s="1465"/>
      <c r="I2531" s="808"/>
      <c r="J2531" s="809"/>
      <c r="K2531" s="1465"/>
      <c r="L2531" s="773" t="n">
        <f aca="false">I2531+J2531+K2531</f>
        <v>0</v>
      </c>
      <c r="M2531" s="1463" t="str">
        <f aca="false">(IF($E2531&lt;&gt;0,$M$2,IF($L2531&lt;&gt;0,$M$2,"")))</f>
        <v/>
      </c>
      <c r="N2531" s="1069"/>
    </row>
    <row r="2532" customFormat="false" ht="15.6" hidden="false" customHeight="false" outlineLevel="0" collapsed="false">
      <c r="B2532" s="909" t="n">
        <v>1900</v>
      </c>
      <c r="C2532" s="974" t="s">
        <v>615</v>
      </c>
      <c r="D2532" s="974"/>
      <c r="E2532" s="945" t="n">
        <f aca="false">SUM(E2533:E2535)</f>
        <v>0</v>
      </c>
      <c r="F2532" s="912" t="n">
        <f aca="false">SUM(F2533:F2535)</f>
        <v>0</v>
      </c>
      <c r="G2532" s="913" t="n">
        <f aca="false">SUM(G2533:G2535)</f>
        <v>0</v>
      </c>
      <c r="H2532" s="564" t="n">
        <f aca="false">SUM(H2533:H2535)</f>
        <v>0</v>
      </c>
      <c r="I2532" s="912" t="n">
        <f aca="false">SUM(I2533:I2535)</f>
        <v>0</v>
      </c>
      <c r="J2532" s="913" t="n">
        <f aca="false">SUM(J2533:J2535)</f>
        <v>0</v>
      </c>
      <c r="K2532" s="564" t="n">
        <f aca="false">SUM(K2533:K2535)</f>
        <v>0</v>
      </c>
      <c r="L2532" s="945" t="n">
        <f aca="false">SUM(L2533:L2535)</f>
        <v>0</v>
      </c>
      <c r="M2532" s="1463" t="str">
        <f aca="false">(IF($E2532&lt;&gt;0,$M$2,IF($L2532&lt;&gt;0,$M$2,"")))</f>
        <v/>
      </c>
      <c r="N2532" s="1069"/>
    </row>
    <row r="2533" customFormat="false" ht="16.2" hidden="false" customHeight="false" outlineLevel="0" collapsed="false">
      <c r="B2533" s="928"/>
      <c r="C2533" s="916" t="n">
        <v>1901</v>
      </c>
      <c r="D2533" s="975" t="s">
        <v>616</v>
      </c>
      <c r="E2533" s="745" t="n">
        <f aca="false">F2533+G2533+H2533</f>
        <v>0</v>
      </c>
      <c r="F2533" s="812"/>
      <c r="G2533" s="800"/>
      <c r="H2533" s="1464"/>
      <c r="I2533" s="812"/>
      <c r="J2533" s="800"/>
      <c r="K2533" s="1464"/>
      <c r="L2533" s="745" t="n">
        <f aca="false">I2533+J2533+K2533</f>
        <v>0</v>
      </c>
      <c r="M2533" s="1463" t="str">
        <f aca="false">(IF($E2533&lt;&gt;0,$M$2,IF($L2533&lt;&gt;0,$M$2,"")))</f>
        <v/>
      </c>
      <c r="N2533" s="1069"/>
    </row>
    <row r="2534" customFormat="false" ht="16.2" hidden="false" customHeight="false" outlineLevel="0" collapsed="false">
      <c r="B2534" s="976"/>
      <c r="C2534" s="929" t="n">
        <v>1981</v>
      </c>
      <c r="D2534" s="977" t="s">
        <v>617</v>
      </c>
      <c r="E2534" s="752" t="n">
        <f aca="false">F2534+G2534+H2534</f>
        <v>0</v>
      </c>
      <c r="F2534" s="801"/>
      <c r="G2534" s="756"/>
      <c r="H2534" s="1466"/>
      <c r="I2534" s="801"/>
      <c r="J2534" s="756"/>
      <c r="K2534" s="1466"/>
      <c r="L2534" s="752" t="n">
        <f aca="false">I2534+J2534+K2534</f>
        <v>0</v>
      </c>
      <c r="M2534" s="1463" t="str">
        <f aca="false">(IF($E2534&lt;&gt;0,$M$2,IF($L2534&lt;&gt;0,$M$2,"")))</f>
        <v/>
      </c>
      <c r="N2534" s="1069"/>
    </row>
    <row r="2535" customFormat="false" ht="16.2" hidden="false" customHeight="false" outlineLevel="0" collapsed="false">
      <c r="B2535" s="928"/>
      <c r="C2535" s="921" t="n">
        <v>1991</v>
      </c>
      <c r="D2535" s="978" t="s">
        <v>618</v>
      </c>
      <c r="E2535" s="773" t="n">
        <f aca="false">F2535+G2535+H2535</f>
        <v>0</v>
      </c>
      <c r="F2535" s="808"/>
      <c r="G2535" s="809"/>
      <c r="H2535" s="1465"/>
      <c r="I2535" s="808"/>
      <c r="J2535" s="809"/>
      <c r="K2535" s="1465"/>
      <c r="L2535" s="773" t="n">
        <f aca="false">I2535+J2535+K2535</f>
        <v>0</v>
      </c>
      <c r="M2535" s="1463" t="str">
        <f aca="false">(IF($E2535&lt;&gt;0,$M$2,IF($L2535&lt;&gt;0,$M$2,"")))</f>
        <v/>
      </c>
      <c r="N2535" s="1069"/>
    </row>
    <row r="2536" customFormat="false" ht="15.6" hidden="false" customHeight="false" outlineLevel="0" collapsed="false">
      <c r="B2536" s="909" t="n">
        <v>2100</v>
      </c>
      <c r="C2536" s="974" t="s">
        <v>619</v>
      </c>
      <c r="D2536" s="974"/>
      <c r="E2536" s="945" t="n">
        <f aca="false">SUM(E2537:E2541)</f>
        <v>0</v>
      </c>
      <c r="F2536" s="912" t="n">
        <f aca="false">SUM(F2537:F2541)</f>
        <v>0</v>
      </c>
      <c r="G2536" s="913" t="n">
        <f aca="false">SUM(G2537:G2541)</f>
        <v>0</v>
      </c>
      <c r="H2536" s="564" t="n">
        <f aca="false">SUM(H2537:H2541)</f>
        <v>0</v>
      </c>
      <c r="I2536" s="912" t="n">
        <f aca="false">SUM(I2537:I2541)</f>
        <v>0</v>
      </c>
      <c r="J2536" s="913" t="n">
        <f aca="false">SUM(J2537:J2541)</f>
        <v>0</v>
      </c>
      <c r="K2536" s="564" t="n">
        <f aca="false">SUM(K2537:K2541)</f>
        <v>0</v>
      </c>
      <c r="L2536" s="945" t="n">
        <f aca="false">SUM(L2537:L2541)</f>
        <v>0</v>
      </c>
      <c r="M2536" s="1463" t="str">
        <f aca="false">(IF($E2536&lt;&gt;0,$M$2,IF($L2536&lt;&gt;0,$M$2,"")))</f>
        <v/>
      </c>
      <c r="N2536" s="1069"/>
    </row>
    <row r="2537" customFormat="false" ht="16.2" hidden="false" customHeight="false" outlineLevel="0" collapsed="false">
      <c r="B2537" s="928"/>
      <c r="C2537" s="916" t="n">
        <v>2110</v>
      </c>
      <c r="D2537" s="979" t="s">
        <v>620</v>
      </c>
      <c r="E2537" s="745" t="n">
        <f aca="false">F2537+G2537+H2537</f>
        <v>0</v>
      </c>
      <c r="F2537" s="812"/>
      <c r="G2537" s="800"/>
      <c r="H2537" s="1464"/>
      <c r="I2537" s="812"/>
      <c r="J2537" s="800"/>
      <c r="K2537" s="1464"/>
      <c r="L2537" s="745" t="n">
        <f aca="false">I2537+J2537+K2537</f>
        <v>0</v>
      </c>
      <c r="M2537" s="1463" t="str">
        <f aca="false">(IF($E2537&lt;&gt;0,$M$2,IF($L2537&lt;&gt;0,$M$2,"")))</f>
        <v/>
      </c>
      <c r="N2537" s="1069"/>
    </row>
    <row r="2538" customFormat="false" ht="16.2" hidden="false" customHeight="false" outlineLevel="0" collapsed="false">
      <c r="B2538" s="976"/>
      <c r="C2538" s="929" t="n">
        <v>2120</v>
      </c>
      <c r="D2538" s="934" t="s">
        <v>621</v>
      </c>
      <c r="E2538" s="752" t="n">
        <f aca="false">F2538+G2538+H2538</f>
        <v>0</v>
      </c>
      <c r="F2538" s="801"/>
      <c r="G2538" s="756"/>
      <c r="H2538" s="1466"/>
      <c r="I2538" s="801"/>
      <c r="J2538" s="756"/>
      <c r="K2538" s="1466"/>
      <c r="L2538" s="752" t="n">
        <f aca="false">I2538+J2538+K2538</f>
        <v>0</v>
      </c>
      <c r="M2538" s="1463" t="str">
        <f aca="false">(IF($E2538&lt;&gt;0,$M$2,IF($L2538&lt;&gt;0,$M$2,"")))</f>
        <v/>
      </c>
      <c r="N2538" s="1069"/>
    </row>
    <row r="2539" customFormat="false" ht="16.2" hidden="false" customHeight="false" outlineLevel="0" collapsed="false">
      <c r="B2539" s="976"/>
      <c r="C2539" s="929" t="n">
        <v>2125</v>
      </c>
      <c r="D2539" s="934" t="s">
        <v>622</v>
      </c>
      <c r="E2539" s="752" t="n">
        <f aca="false">F2539+G2539+H2539</f>
        <v>0</v>
      </c>
      <c r="F2539" s="753" t="n">
        <v>0</v>
      </c>
      <c r="G2539" s="754" t="n">
        <v>0</v>
      </c>
      <c r="H2539" s="755" t="n">
        <v>0</v>
      </c>
      <c r="I2539" s="753" t="n">
        <v>0</v>
      </c>
      <c r="J2539" s="754" t="n">
        <v>0</v>
      </c>
      <c r="K2539" s="755" t="n">
        <v>0</v>
      </c>
      <c r="L2539" s="752" t="n">
        <f aca="false">I2539+J2539+K2539</f>
        <v>0</v>
      </c>
      <c r="M2539" s="1463" t="str">
        <f aca="false">(IF($E2539&lt;&gt;0,$M$2,IF($L2539&lt;&gt;0,$M$2,"")))</f>
        <v/>
      </c>
      <c r="N2539" s="1069"/>
    </row>
    <row r="2540" customFormat="false" ht="16.2" hidden="false" customHeight="false" outlineLevel="0" collapsed="false">
      <c r="B2540" s="927"/>
      <c r="C2540" s="929" t="n">
        <v>2140</v>
      </c>
      <c r="D2540" s="934" t="s">
        <v>623</v>
      </c>
      <c r="E2540" s="752" t="n">
        <f aca="false">F2540+G2540+H2540</f>
        <v>0</v>
      </c>
      <c r="F2540" s="753" t="n">
        <v>0</v>
      </c>
      <c r="G2540" s="754" t="n">
        <v>0</v>
      </c>
      <c r="H2540" s="755" t="n">
        <v>0</v>
      </c>
      <c r="I2540" s="753" t="n">
        <v>0</v>
      </c>
      <c r="J2540" s="754" t="n">
        <v>0</v>
      </c>
      <c r="K2540" s="755" t="n">
        <v>0</v>
      </c>
      <c r="L2540" s="752" t="n">
        <f aca="false">I2540+J2540+K2540</f>
        <v>0</v>
      </c>
      <c r="M2540" s="1463" t="str">
        <f aca="false">(IF($E2540&lt;&gt;0,$M$2,IF($L2540&lt;&gt;0,$M$2,"")))</f>
        <v/>
      </c>
      <c r="N2540" s="1069"/>
    </row>
    <row r="2541" customFormat="false" ht="16.2" hidden="false" customHeight="false" outlineLevel="0" collapsed="false">
      <c r="B2541" s="928"/>
      <c r="C2541" s="921" t="n">
        <v>2190</v>
      </c>
      <c r="D2541" s="980" t="s">
        <v>624</v>
      </c>
      <c r="E2541" s="773" t="n">
        <f aca="false">F2541+G2541+H2541</f>
        <v>0</v>
      </c>
      <c r="F2541" s="808"/>
      <c r="G2541" s="809"/>
      <c r="H2541" s="1465"/>
      <c r="I2541" s="808"/>
      <c r="J2541" s="809"/>
      <c r="K2541" s="1465"/>
      <c r="L2541" s="773" t="n">
        <f aca="false">I2541+J2541+K2541</f>
        <v>0</v>
      </c>
      <c r="M2541" s="1463" t="str">
        <f aca="false">(IF($E2541&lt;&gt;0,$M$2,IF($L2541&lt;&gt;0,$M$2,"")))</f>
        <v/>
      </c>
      <c r="N2541" s="1069"/>
    </row>
    <row r="2542" customFormat="false" ht="15.6" hidden="false" customHeight="false" outlineLevel="0" collapsed="false">
      <c r="B2542" s="909" t="n">
        <v>2200</v>
      </c>
      <c r="C2542" s="974" t="s">
        <v>625</v>
      </c>
      <c r="D2542" s="974"/>
      <c r="E2542" s="945" t="n">
        <f aca="false">SUM(E2543:E2544)</f>
        <v>0</v>
      </c>
      <c r="F2542" s="912" t="n">
        <f aca="false">SUM(F2543:F2544)</f>
        <v>0</v>
      </c>
      <c r="G2542" s="913" t="n">
        <f aca="false">SUM(G2543:G2544)</f>
        <v>0</v>
      </c>
      <c r="H2542" s="564" t="n">
        <f aca="false">SUM(H2543:H2544)</f>
        <v>0</v>
      </c>
      <c r="I2542" s="912" t="n">
        <f aca="false">SUM(I2543:I2544)</f>
        <v>0</v>
      </c>
      <c r="J2542" s="913" t="n">
        <f aca="false">SUM(J2543:J2544)</f>
        <v>0</v>
      </c>
      <c r="K2542" s="564" t="n">
        <f aca="false">SUM(K2543:K2544)</f>
        <v>0</v>
      </c>
      <c r="L2542" s="945" t="n">
        <f aca="false">SUM(L2543:L2544)</f>
        <v>0</v>
      </c>
      <c r="M2542" s="1463" t="str">
        <f aca="false">(IF($E2542&lt;&gt;0,$M$2,IF($L2542&lt;&gt;0,$M$2,"")))</f>
        <v/>
      </c>
      <c r="N2542" s="1069"/>
    </row>
    <row r="2543" customFormat="false" ht="16.2" hidden="false" customHeight="false" outlineLevel="0" collapsed="false">
      <c r="B2543" s="928"/>
      <c r="C2543" s="916" t="n">
        <v>2221</v>
      </c>
      <c r="D2543" s="917" t="s">
        <v>626</v>
      </c>
      <c r="E2543" s="745" t="n">
        <f aca="false">F2543+G2543+H2543</f>
        <v>0</v>
      </c>
      <c r="F2543" s="812"/>
      <c r="G2543" s="800"/>
      <c r="H2543" s="1464"/>
      <c r="I2543" s="812"/>
      <c r="J2543" s="800"/>
      <c r="K2543" s="1464"/>
      <c r="L2543" s="745" t="n">
        <f aca="false">I2543+J2543+K2543</f>
        <v>0</v>
      </c>
      <c r="M2543" s="1463" t="str">
        <f aca="false">(IF($E2543&lt;&gt;0,$M$2,IF($L2543&lt;&gt;0,$M$2,"")))</f>
        <v/>
      </c>
      <c r="N2543" s="1069"/>
    </row>
    <row r="2544" customFormat="false" ht="16.2" hidden="false" customHeight="false" outlineLevel="0" collapsed="false">
      <c r="B2544" s="928"/>
      <c r="C2544" s="921" t="n">
        <v>2224</v>
      </c>
      <c r="D2544" s="922" t="s">
        <v>627</v>
      </c>
      <c r="E2544" s="773" t="n">
        <f aca="false">F2544+G2544+H2544</f>
        <v>0</v>
      </c>
      <c r="F2544" s="808"/>
      <c r="G2544" s="809"/>
      <c r="H2544" s="1465"/>
      <c r="I2544" s="808"/>
      <c r="J2544" s="809"/>
      <c r="K2544" s="1465"/>
      <c r="L2544" s="773" t="n">
        <f aca="false">I2544+J2544+K2544</f>
        <v>0</v>
      </c>
      <c r="M2544" s="1463" t="str">
        <f aca="false">(IF($E2544&lt;&gt;0,$M$2,IF($L2544&lt;&gt;0,$M$2,"")))</f>
        <v/>
      </c>
      <c r="N2544" s="1069"/>
    </row>
    <row r="2545" customFormat="false" ht="15.6" hidden="false" customHeight="false" outlineLevel="0" collapsed="false">
      <c r="B2545" s="909" t="n">
        <v>2500</v>
      </c>
      <c r="C2545" s="974" t="s">
        <v>628</v>
      </c>
      <c r="D2545" s="974"/>
      <c r="E2545" s="945" t="n">
        <f aca="false">F2545+G2545+H2545</f>
        <v>0</v>
      </c>
      <c r="F2545" s="1467"/>
      <c r="G2545" s="1468"/>
      <c r="H2545" s="1469"/>
      <c r="I2545" s="1467"/>
      <c r="J2545" s="1468"/>
      <c r="K2545" s="1469"/>
      <c r="L2545" s="945" t="n">
        <f aca="false">I2545+J2545+K2545</f>
        <v>0</v>
      </c>
      <c r="M2545" s="1463" t="str">
        <f aca="false">(IF($E2545&lt;&gt;0,$M$2,IF($L2545&lt;&gt;0,$M$2,"")))</f>
        <v/>
      </c>
      <c r="N2545" s="1069"/>
    </row>
    <row r="2546" customFormat="false" ht="15.6" hidden="false" customHeight="true" outlineLevel="0" collapsed="false">
      <c r="B2546" s="909" t="n">
        <v>2600</v>
      </c>
      <c r="C2546" s="981" t="s">
        <v>629</v>
      </c>
      <c r="D2546" s="981"/>
      <c r="E2546" s="945" t="n">
        <f aca="false">F2546+G2546+H2546</f>
        <v>0</v>
      </c>
      <c r="F2546" s="1467"/>
      <c r="G2546" s="1468"/>
      <c r="H2546" s="1469"/>
      <c r="I2546" s="1467"/>
      <c r="J2546" s="1468"/>
      <c r="K2546" s="1469"/>
      <c r="L2546" s="945" t="n">
        <f aca="false">I2546+J2546+K2546</f>
        <v>0</v>
      </c>
      <c r="M2546" s="1463" t="str">
        <f aca="false">(IF($E2546&lt;&gt;0,$M$2,IF($L2546&lt;&gt;0,$M$2,"")))</f>
        <v/>
      </c>
      <c r="N2546" s="1069"/>
    </row>
    <row r="2547" customFormat="false" ht="15.6" hidden="false" customHeight="true" outlineLevel="0" collapsed="false">
      <c r="B2547" s="909" t="n">
        <v>2700</v>
      </c>
      <c r="C2547" s="981" t="s">
        <v>630</v>
      </c>
      <c r="D2547" s="981"/>
      <c r="E2547" s="945" t="n">
        <f aca="false">F2547+G2547+H2547</f>
        <v>0</v>
      </c>
      <c r="F2547" s="1467"/>
      <c r="G2547" s="1468"/>
      <c r="H2547" s="1469"/>
      <c r="I2547" s="1467"/>
      <c r="J2547" s="1468"/>
      <c r="K2547" s="1469"/>
      <c r="L2547" s="945" t="n">
        <f aca="false">I2547+J2547+K2547</f>
        <v>0</v>
      </c>
      <c r="M2547" s="1463" t="str">
        <f aca="false">(IF($E2547&lt;&gt;0,$M$2,IF($L2547&lt;&gt;0,$M$2,"")))</f>
        <v/>
      </c>
      <c r="N2547" s="1069"/>
    </row>
    <row r="2548" customFormat="false" ht="15.6" hidden="false" customHeight="true" outlineLevel="0" collapsed="false">
      <c r="B2548" s="909" t="n">
        <v>2800</v>
      </c>
      <c r="C2548" s="981" t="s">
        <v>921</v>
      </c>
      <c r="D2548" s="981"/>
      <c r="E2548" s="945" t="n">
        <f aca="false">SUM(E2549:E2551)</f>
        <v>0</v>
      </c>
      <c r="F2548" s="912" t="n">
        <f aca="false">SUM(F2549:F2551)</f>
        <v>0</v>
      </c>
      <c r="G2548" s="913" t="n">
        <f aca="false">SUM(G2549:G2551)</f>
        <v>0</v>
      </c>
      <c r="H2548" s="564" t="n">
        <f aca="false">SUM(H2549:H2551)</f>
        <v>0</v>
      </c>
      <c r="I2548" s="912" t="n">
        <f aca="false">SUM(I2549:I2551)</f>
        <v>0</v>
      </c>
      <c r="J2548" s="913" t="n">
        <f aca="false">SUM(J2549:J2551)</f>
        <v>0</v>
      </c>
      <c r="K2548" s="564" t="n">
        <f aca="false">SUM(K2549:K2551)</f>
        <v>0</v>
      </c>
      <c r="L2548" s="945" t="n">
        <f aca="false">SUM(L2549:L2551)</f>
        <v>0</v>
      </c>
      <c r="M2548" s="1463" t="str">
        <f aca="false">(IF($E2548&lt;&gt;0,$M$2,IF($L2548&lt;&gt;0,$M$2,"")))</f>
        <v/>
      </c>
      <c r="N2548" s="1069"/>
    </row>
    <row r="2549" customFormat="false" ht="16.2" hidden="false" customHeight="false" outlineLevel="0" collapsed="false">
      <c r="B2549" s="928"/>
      <c r="C2549" s="916" t="n">
        <v>2810</v>
      </c>
      <c r="D2549" s="1474" t="s">
        <v>632</v>
      </c>
      <c r="E2549" s="745" t="n">
        <f aca="false">F2549+G2549+H2549</f>
        <v>0</v>
      </c>
      <c r="F2549" s="812"/>
      <c r="G2549" s="800"/>
      <c r="H2549" s="1464"/>
      <c r="I2549" s="812"/>
      <c r="J2549" s="800"/>
      <c r="K2549" s="1464"/>
      <c r="L2549" s="745" t="n">
        <f aca="false">I2549+J2549+K2549</f>
        <v>0</v>
      </c>
      <c r="M2549" s="1463" t="str">
        <f aca="false">(IF($E2549&lt;&gt;0,$M$2,IF($L2549&lt;&gt;0,$M$2,"")))</f>
        <v/>
      </c>
      <c r="N2549" s="1069"/>
    </row>
    <row r="2550" customFormat="false" ht="16.2" hidden="false" customHeight="false" outlineLevel="0" collapsed="false">
      <c r="B2550" s="976"/>
      <c r="C2550" s="929" t="n">
        <v>2820</v>
      </c>
      <c r="D2550" s="1475" t="s">
        <v>633</v>
      </c>
      <c r="E2550" s="752" t="n">
        <f aca="false">F2550+G2550+H2550</f>
        <v>0</v>
      </c>
      <c r="F2550" s="801"/>
      <c r="G2550" s="756"/>
      <c r="H2550" s="1466"/>
      <c r="I2550" s="801"/>
      <c r="J2550" s="756"/>
      <c r="K2550" s="1466"/>
      <c r="L2550" s="752" t="n">
        <f aca="false">I2550+J2550+K2550</f>
        <v>0</v>
      </c>
      <c r="M2550" s="1463" t="str">
        <f aca="false">(IF($E2550&lt;&gt;0,$M$2,IF($L2550&lt;&gt;0,$M$2,"")))</f>
        <v/>
      </c>
      <c r="N2550" s="1069"/>
    </row>
    <row r="2551" customFormat="false" ht="32.4" hidden="false" customHeight="false" outlineLevel="0" collapsed="false">
      <c r="B2551" s="928"/>
      <c r="C2551" s="921" t="n">
        <v>2890</v>
      </c>
      <c r="D2551" s="1003" t="s">
        <v>634</v>
      </c>
      <c r="E2551" s="773" t="n">
        <f aca="false">F2551+G2551+H2551</f>
        <v>0</v>
      </c>
      <c r="F2551" s="808"/>
      <c r="G2551" s="809"/>
      <c r="H2551" s="1465"/>
      <c r="I2551" s="808"/>
      <c r="J2551" s="809"/>
      <c r="K2551" s="1465"/>
      <c r="L2551" s="773" t="n">
        <f aca="false">I2551+J2551+K2551</f>
        <v>0</v>
      </c>
      <c r="M2551" s="1463" t="str">
        <f aca="false">(IF($E2551&lt;&gt;0,$M$2,IF($L2551&lt;&gt;0,$M$2,"")))</f>
        <v/>
      </c>
      <c r="N2551" s="1069"/>
    </row>
    <row r="2552" customFormat="false" ht="15.6" hidden="false" customHeight="false" outlineLevel="0" collapsed="false">
      <c r="B2552" s="909" t="n">
        <v>2900</v>
      </c>
      <c r="C2552" s="974" t="s">
        <v>635</v>
      </c>
      <c r="D2552" s="974"/>
      <c r="E2552" s="945" t="n">
        <f aca="false">SUM(E2553:E2560)</f>
        <v>0</v>
      </c>
      <c r="F2552" s="912" t="n">
        <f aca="false">SUM(F2553:F2560)</f>
        <v>0</v>
      </c>
      <c r="G2552" s="912" t="n">
        <f aca="false">SUM(G2553:G2560)</f>
        <v>0</v>
      </c>
      <c r="H2552" s="912" t="n">
        <f aca="false">SUM(H2553:H2560)</f>
        <v>0</v>
      </c>
      <c r="I2552" s="912" t="n">
        <f aca="false">SUM(I2553:I2560)</f>
        <v>0</v>
      </c>
      <c r="J2552" s="912" t="n">
        <f aca="false">SUM(J2553:J2560)</f>
        <v>0</v>
      </c>
      <c r="K2552" s="912" t="n">
        <f aca="false">SUM(K2553:K2560)</f>
        <v>0</v>
      </c>
      <c r="L2552" s="912" t="n">
        <f aca="false">SUM(L2553:L2560)</f>
        <v>0</v>
      </c>
      <c r="M2552" s="1463" t="str">
        <f aca="false">(IF($E2552&lt;&gt;0,$M$2,IF($L2552&lt;&gt;0,$M$2,"")))</f>
        <v/>
      </c>
      <c r="N2552" s="1069"/>
    </row>
    <row r="2553" customFormat="false" ht="16.2" hidden="false" customHeight="false" outlineLevel="0" collapsed="false">
      <c r="B2553" s="976"/>
      <c r="C2553" s="916" t="n">
        <v>2910</v>
      </c>
      <c r="D2553" s="986" t="s">
        <v>636</v>
      </c>
      <c r="E2553" s="745" t="n">
        <f aca="false">F2553+G2553+H2553</f>
        <v>0</v>
      </c>
      <c r="F2553" s="812"/>
      <c r="G2553" s="800"/>
      <c r="H2553" s="1464"/>
      <c r="I2553" s="812"/>
      <c r="J2553" s="800"/>
      <c r="K2553" s="1464"/>
      <c r="L2553" s="745" t="n">
        <f aca="false">I2553+J2553+K2553</f>
        <v>0</v>
      </c>
      <c r="M2553" s="1463" t="str">
        <f aca="false">(IF($E2553&lt;&gt;0,$M$2,IF($L2553&lt;&gt;0,$M$2,"")))</f>
        <v/>
      </c>
      <c r="N2553" s="1069"/>
    </row>
    <row r="2554" customFormat="false" ht="16.2" hidden="false" customHeight="false" outlineLevel="0" collapsed="false">
      <c r="B2554" s="976"/>
      <c r="C2554" s="916" t="n">
        <v>2920</v>
      </c>
      <c r="D2554" s="986" t="s">
        <v>637</v>
      </c>
      <c r="E2554" s="745" t="n">
        <f aca="false">F2554+G2554+H2554</f>
        <v>0</v>
      </c>
      <c r="F2554" s="812"/>
      <c r="G2554" s="800"/>
      <c r="H2554" s="1464"/>
      <c r="I2554" s="812"/>
      <c r="J2554" s="800"/>
      <c r="K2554" s="1464"/>
      <c r="L2554" s="745" t="n">
        <f aca="false">I2554+J2554+K2554</f>
        <v>0</v>
      </c>
      <c r="M2554" s="1463" t="str">
        <f aca="false">(IF($E2554&lt;&gt;0,$M$2,IF($L2554&lt;&gt;0,$M$2,"")))</f>
        <v/>
      </c>
      <c r="N2554" s="1069"/>
    </row>
    <row r="2555" customFormat="false" ht="32.4" hidden="false" customHeight="false" outlineLevel="0" collapsed="false">
      <c r="B2555" s="976"/>
      <c r="C2555" s="958" t="n">
        <v>2969</v>
      </c>
      <c r="D2555" s="987" t="s">
        <v>638</v>
      </c>
      <c r="E2555" s="960" t="n">
        <f aca="false">F2555+G2555+H2555</f>
        <v>0</v>
      </c>
      <c r="F2555" s="1153"/>
      <c r="G2555" s="1154"/>
      <c r="H2555" s="1472"/>
      <c r="I2555" s="1153"/>
      <c r="J2555" s="1154"/>
      <c r="K2555" s="1472"/>
      <c r="L2555" s="960" t="n">
        <f aca="false">I2555+J2555+K2555</f>
        <v>0</v>
      </c>
      <c r="M2555" s="1463" t="str">
        <f aca="false">(IF($E2555&lt;&gt;0,$M$2,IF($L2555&lt;&gt;0,$M$2,"")))</f>
        <v/>
      </c>
      <c r="N2555" s="1069"/>
    </row>
    <row r="2556" customFormat="false" ht="32.4" hidden="false" customHeight="false" outlineLevel="0" collapsed="false">
      <c r="B2556" s="976"/>
      <c r="C2556" s="988" t="n">
        <v>2970</v>
      </c>
      <c r="D2556" s="989" t="s">
        <v>639</v>
      </c>
      <c r="E2556" s="990" t="n">
        <f aca="false">F2556+G2556+H2556</f>
        <v>0</v>
      </c>
      <c r="F2556" s="1367"/>
      <c r="G2556" s="1368"/>
      <c r="H2556" s="1476"/>
      <c r="I2556" s="1367"/>
      <c r="J2556" s="1368"/>
      <c r="K2556" s="1476"/>
      <c r="L2556" s="990" t="n">
        <f aca="false">I2556+J2556+K2556</f>
        <v>0</v>
      </c>
      <c r="M2556" s="1463" t="str">
        <f aca="false">(IF($E2556&lt;&gt;0,$M$2,IF($L2556&lt;&gt;0,$M$2,"")))</f>
        <v/>
      </c>
      <c r="N2556" s="1069"/>
    </row>
    <row r="2557" customFormat="false" ht="16.2" hidden="false" customHeight="false" outlineLevel="0" collapsed="false">
      <c r="B2557" s="976"/>
      <c r="C2557" s="967" t="n">
        <v>2989</v>
      </c>
      <c r="D2557" s="994" t="s">
        <v>640</v>
      </c>
      <c r="E2557" s="969" t="n">
        <f aca="false">F2557+G2557+H2557</f>
        <v>0</v>
      </c>
      <c r="F2557" s="1298"/>
      <c r="G2557" s="1299"/>
      <c r="H2557" s="1473"/>
      <c r="I2557" s="1298"/>
      <c r="J2557" s="1299"/>
      <c r="K2557" s="1473"/>
      <c r="L2557" s="969" t="n">
        <f aca="false">I2557+J2557+K2557</f>
        <v>0</v>
      </c>
      <c r="M2557" s="1463" t="str">
        <f aca="false">(IF($E2557&lt;&gt;0,$M$2,IF($L2557&lt;&gt;0,$M$2,"")))</f>
        <v/>
      </c>
      <c r="N2557" s="1069"/>
    </row>
    <row r="2558" customFormat="false" ht="16.2" hidden="false" customHeight="false" outlineLevel="0" collapsed="false">
      <c r="B2558" s="928"/>
      <c r="C2558" s="952" t="n">
        <v>2990</v>
      </c>
      <c r="D2558" s="995" t="s">
        <v>922</v>
      </c>
      <c r="E2558" s="954" t="n">
        <f aca="false">F2558+G2558+H2558</f>
        <v>0</v>
      </c>
      <c r="F2558" s="1325"/>
      <c r="G2558" s="1302"/>
      <c r="H2558" s="1471"/>
      <c r="I2558" s="1325"/>
      <c r="J2558" s="1302"/>
      <c r="K2558" s="1471"/>
      <c r="L2558" s="954" t="n">
        <f aca="false">I2558+J2558+K2558</f>
        <v>0</v>
      </c>
      <c r="M2558" s="1463" t="str">
        <f aca="false">(IF($E2558&lt;&gt;0,$M$2,IF($L2558&lt;&gt;0,$M$2,"")))</f>
        <v/>
      </c>
      <c r="N2558" s="1069"/>
    </row>
    <row r="2559" customFormat="false" ht="16.2" hidden="false" customHeight="false" outlineLevel="0" collapsed="false">
      <c r="B2559" s="928"/>
      <c r="C2559" s="952" t="n">
        <v>2991</v>
      </c>
      <c r="D2559" s="995" t="s">
        <v>642</v>
      </c>
      <c r="E2559" s="954" t="n">
        <f aca="false">F2559+G2559+H2559</f>
        <v>0</v>
      </c>
      <c r="F2559" s="1325"/>
      <c r="G2559" s="1302"/>
      <c r="H2559" s="1471"/>
      <c r="I2559" s="1325"/>
      <c r="J2559" s="1302"/>
      <c r="K2559" s="1471"/>
      <c r="L2559" s="954" t="n">
        <f aca="false">I2559+J2559+K2559</f>
        <v>0</v>
      </c>
      <c r="M2559" s="1463" t="str">
        <f aca="false">(IF($E2559&lt;&gt;0,$M$2,IF($L2559&lt;&gt;0,$M$2,"")))</f>
        <v/>
      </c>
      <c r="N2559" s="1069"/>
    </row>
    <row r="2560" customFormat="false" ht="16.2" hidden="false" customHeight="false" outlineLevel="0" collapsed="false">
      <c r="B2560" s="928"/>
      <c r="C2560" s="921" t="n">
        <v>2992</v>
      </c>
      <c r="D2560" s="996" t="s">
        <v>643</v>
      </c>
      <c r="E2560" s="773" t="n">
        <f aca="false">F2560+G2560+H2560</f>
        <v>0</v>
      </c>
      <c r="F2560" s="808"/>
      <c r="G2560" s="809"/>
      <c r="H2560" s="1465"/>
      <c r="I2560" s="808"/>
      <c r="J2560" s="809"/>
      <c r="K2560" s="1465"/>
      <c r="L2560" s="773" t="n">
        <f aca="false">I2560+J2560+K2560</f>
        <v>0</v>
      </c>
      <c r="M2560" s="1463" t="str">
        <f aca="false">(IF($E2560&lt;&gt;0,$M$2,IF($L2560&lt;&gt;0,$M$2,"")))</f>
        <v/>
      </c>
      <c r="N2560" s="1069"/>
    </row>
    <row r="2561" customFormat="false" ht="15.6" hidden="false" customHeight="false" outlineLevel="0" collapsed="false">
      <c r="B2561" s="909" t="n">
        <v>3300</v>
      </c>
      <c r="C2561" s="998" t="s">
        <v>644</v>
      </c>
      <c r="D2561" s="999"/>
      <c r="E2561" s="945" t="n">
        <f aca="false">SUM(E2562:E2566)</f>
        <v>0</v>
      </c>
      <c r="F2561" s="912" t="n">
        <f aca="false">SUM(F2562:F2566)</f>
        <v>0</v>
      </c>
      <c r="G2561" s="913" t="n">
        <f aca="false">SUM(G2562:G2566)</f>
        <v>0</v>
      </c>
      <c r="H2561" s="564" t="n">
        <f aca="false">SUM(H2562:H2566)</f>
        <v>0</v>
      </c>
      <c r="I2561" s="912" t="n">
        <f aca="false">SUM(I2562:I2566)</f>
        <v>0</v>
      </c>
      <c r="J2561" s="913" t="n">
        <f aca="false">SUM(J2562:J2566)</f>
        <v>0</v>
      </c>
      <c r="K2561" s="564" t="n">
        <f aca="false">SUM(K2562:K2566)</f>
        <v>0</v>
      </c>
      <c r="L2561" s="945" t="n">
        <f aca="false">SUM(L2562:L2566)</f>
        <v>0</v>
      </c>
      <c r="M2561" s="1463" t="str">
        <f aca="false">(IF($E2561&lt;&gt;0,$M$2,IF($L2561&lt;&gt;0,$M$2,"")))</f>
        <v/>
      </c>
      <c r="N2561" s="1069"/>
    </row>
    <row r="2562" customFormat="false" ht="15.6" hidden="false" customHeight="false" outlineLevel="0" collapsed="false">
      <c r="B2562" s="927"/>
      <c r="C2562" s="916" t="n">
        <v>3301</v>
      </c>
      <c r="D2562" s="983" t="s">
        <v>645</v>
      </c>
      <c r="E2562" s="745" t="n">
        <f aca="false">F2562+G2562+H2562</f>
        <v>0</v>
      </c>
      <c r="F2562" s="746" t="n">
        <v>0</v>
      </c>
      <c r="G2562" s="747" t="n">
        <v>0</v>
      </c>
      <c r="H2562" s="748" t="n">
        <v>0</v>
      </c>
      <c r="I2562" s="746" t="n">
        <v>0</v>
      </c>
      <c r="J2562" s="747" t="n">
        <v>0</v>
      </c>
      <c r="K2562" s="748" t="n">
        <v>0</v>
      </c>
      <c r="L2562" s="745" t="n">
        <f aca="false">I2562+J2562+K2562</f>
        <v>0</v>
      </c>
      <c r="M2562" s="1463" t="str">
        <f aca="false">(IF($E2562&lt;&gt;0,$M$2,IF($L2562&lt;&gt;0,$M$2,"")))</f>
        <v/>
      </c>
      <c r="N2562" s="1069"/>
    </row>
    <row r="2563" customFormat="false" ht="15.6" hidden="false" customHeight="false" outlineLevel="0" collapsed="false">
      <c r="B2563" s="927"/>
      <c r="C2563" s="929" t="n">
        <v>3302</v>
      </c>
      <c r="D2563" s="984" t="s">
        <v>646</v>
      </c>
      <c r="E2563" s="752" t="n">
        <f aca="false">F2563+G2563+H2563</f>
        <v>0</v>
      </c>
      <c r="F2563" s="753" t="n">
        <v>0</v>
      </c>
      <c r="G2563" s="754" t="n">
        <v>0</v>
      </c>
      <c r="H2563" s="755" t="n">
        <v>0</v>
      </c>
      <c r="I2563" s="753" t="n">
        <v>0</v>
      </c>
      <c r="J2563" s="754" t="n">
        <v>0</v>
      </c>
      <c r="K2563" s="755" t="n">
        <v>0</v>
      </c>
      <c r="L2563" s="752" t="n">
        <f aca="false">I2563+J2563+K2563</f>
        <v>0</v>
      </c>
      <c r="M2563" s="1463" t="str">
        <f aca="false">(IF($E2563&lt;&gt;0,$M$2,IF($L2563&lt;&gt;0,$M$2,"")))</f>
        <v/>
      </c>
      <c r="N2563" s="1069"/>
    </row>
    <row r="2564" customFormat="false" ht="15.6" hidden="false" customHeight="false" outlineLevel="0" collapsed="false">
      <c r="B2564" s="927"/>
      <c r="C2564" s="929" t="n">
        <v>3304</v>
      </c>
      <c r="D2564" s="984" t="s">
        <v>647</v>
      </c>
      <c r="E2564" s="752" t="n">
        <f aca="false">F2564+G2564+H2564</f>
        <v>0</v>
      </c>
      <c r="F2564" s="753" t="n">
        <v>0</v>
      </c>
      <c r="G2564" s="754" t="n">
        <v>0</v>
      </c>
      <c r="H2564" s="755" t="n">
        <v>0</v>
      </c>
      <c r="I2564" s="753" t="n">
        <v>0</v>
      </c>
      <c r="J2564" s="754" t="n">
        <v>0</v>
      </c>
      <c r="K2564" s="755" t="n">
        <v>0</v>
      </c>
      <c r="L2564" s="752" t="n">
        <f aca="false">I2564+J2564+K2564</f>
        <v>0</v>
      </c>
      <c r="M2564" s="1463" t="str">
        <f aca="false">(IF($E2564&lt;&gt;0,$M$2,IF($L2564&lt;&gt;0,$M$2,"")))</f>
        <v/>
      </c>
      <c r="N2564" s="1069"/>
    </row>
    <row r="2565" customFormat="false" ht="46.8" hidden="false" customHeight="false" outlineLevel="0" collapsed="false">
      <c r="B2565" s="927"/>
      <c r="C2565" s="921" t="n">
        <v>3306</v>
      </c>
      <c r="D2565" s="985" t="s">
        <v>923</v>
      </c>
      <c r="E2565" s="752" t="n">
        <f aca="false">F2565+G2565+H2565</f>
        <v>0</v>
      </c>
      <c r="F2565" s="753" t="n">
        <v>0</v>
      </c>
      <c r="G2565" s="754" t="n">
        <v>0</v>
      </c>
      <c r="H2565" s="755" t="n">
        <v>0</v>
      </c>
      <c r="I2565" s="753" t="n">
        <v>0</v>
      </c>
      <c r="J2565" s="754" t="n">
        <v>0</v>
      </c>
      <c r="K2565" s="755" t="n">
        <v>0</v>
      </c>
      <c r="L2565" s="752" t="n">
        <f aca="false">I2565+J2565+K2565</f>
        <v>0</v>
      </c>
      <c r="M2565" s="1463" t="str">
        <f aca="false">(IF($E2565&lt;&gt;0,$M$2,IF($L2565&lt;&gt;0,$M$2,"")))</f>
        <v/>
      </c>
      <c r="N2565" s="1069"/>
    </row>
    <row r="2566" customFormat="false" ht="15.6" hidden="false" customHeight="false" outlineLevel="0" collapsed="false">
      <c r="B2566" s="927"/>
      <c r="C2566" s="921" t="n">
        <v>3307</v>
      </c>
      <c r="D2566" s="985" t="s">
        <v>649</v>
      </c>
      <c r="E2566" s="773" t="n">
        <f aca="false">F2566+G2566+H2566</f>
        <v>0</v>
      </c>
      <c r="F2566" s="774" t="n">
        <v>0</v>
      </c>
      <c r="G2566" s="775" t="n">
        <v>0</v>
      </c>
      <c r="H2566" s="776" t="n">
        <v>0</v>
      </c>
      <c r="I2566" s="774" t="n">
        <v>0</v>
      </c>
      <c r="J2566" s="775" t="n">
        <v>0</v>
      </c>
      <c r="K2566" s="776" t="n">
        <v>0</v>
      </c>
      <c r="L2566" s="773" t="n">
        <f aca="false">I2566+J2566+K2566</f>
        <v>0</v>
      </c>
      <c r="M2566" s="1463" t="str">
        <f aca="false">(IF($E2566&lt;&gt;0,$M$2,IF($L2566&lt;&gt;0,$M$2,"")))</f>
        <v/>
      </c>
      <c r="N2566" s="1069"/>
    </row>
    <row r="2567" customFormat="false" ht="15.6" hidden="false" customHeight="false" outlineLevel="0" collapsed="false">
      <c r="B2567" s="909" t="n">
        <v>3900</v>
      </c>
      <c r="C2567" s="974" t="s">
        <v>650</v>
      </c>
      <c r="D2567" s="974"/>
      <c r="E2567" s="945" t="n">
        <f aca="false">F2567+G2567+H2567</f>
        <v>0</v>
      </c>
      <c r="F2567" s="796" t="n">
        <v>0</v>
      </c>
      <c r="G2567" s="797" t="n">
        <v>0</v>
      </c>
      <c r="H2567" s="798" t="n">
        <v>0</v>
      </c>
      <c r="I2567" s="796" t="n">
        <v>0</v>
      </c>
      <c r="J2567" s="797" t="n">
        <v>0</v>
      </c>
      <c r="K2567" s="798" t="n">
        <v>0</v>
      </c>
      <c r="L2567" s="945" t="n">
        <f aca="false">I2567+J2567+K2567</f>
        <v>0</v>
      </c>
      <c r="M2567" s="1463" t="str">
        <f aca="false">(IF($E2567&lt;&gt;0,$M$2,IF($L2567&lt;&gt;0,$M$2,"")))</f>
        <v/>
      </c>
      <c r="N2567" s="1069"/>
    </row>
    <row r="2568" customFormat="false" ht="15.6" hidden="false" customHeight="false" outlineLevel="0" collapsed="false">
      <c r="B2568" s="909" t="n">
        <v>4000</v>
      </c>
      <c r="C2568" s="974" t="s">
        <v>651</v>
      </c>
      <c r="D2568" s="974"/>
      <c r="E2568" s="945" t="n">
        <f aca="false">F2568+G2568+H2568</f>
        <v>0</v>
      </c>
      <c r="F2568" s="1467"/>
      <c r="G2568" s="1468"/>
      <c r="H2568" s="1469"/>
      <c r="I2568" s="1467"/>
      <c r="J2568" s="1468"/>
      <c r="K2568" s="1469"/>
      <c r="L2568" s="945" t="n">
        <f aca="false">I2568+J2568+K2568</f>
        <v>0</v>
      </c>
      <c r="M2568" s="1463" t="str">
        <f aca="false">(IF($E2568&lt;&gt;0,$M$2,IF($L2568&lt;&gt;0,$M$2,"")))</f>
        <v/>
      </c>
      <c r="N2568" s="1069"/>
    </row>
    <row r="2569" customFormat="false" ht="15.6" hidden="false" customHeight="false" outlineLevel="0" collapsed="false">
      <c r="B2569" s="909" t="n">
        <v>4100</v>
      </c>
      <c r="C2569" s="974" t="s">
        <v>652</v>
      </c>
      <c r="D2569" s="974"/>
      <c r="E2569" s="945" t="n">
        <f aca="false">F2569+G2569+H2569</f>
        <v>0</v>
      </c>
      <c r="F2569" s="797" t="n">
        <v>0</v>
      </c>
      <c r="G2569" s="797" t="n">
        <v>0</v>
      </c>
      <c r="H2569" s="798" t="n">
        <v>0</v>
      </c>
      <c r="I2569" s="833" t="n">
        <v>0</v>
      </c>
      <c r="J2569" s="797" t="n">
        <v>0</v>
      </c>
      <c r="K2569" s="797" t="n">
        <v>0</v>
      </c>
      <c r="L2569" s="945" t="n">
        <f aca="false">I2569+J2569+K2569</f>
        <v>0</v>
      </c>
      <c r="M2569" s="1463" t="str">
        <f aca="false">(IF($E2569&lt;&gt;0,$M$2,IF($L2569&lt;&gt;0,$M$2,"")))</f>
        <v/>
      </c>
      <c r="N2569" s="1069"/>
    </row>
    <row r="2570" customFormat="false" ht="15.6" hidden="false" customHeight="false" outlineLevel="0" collapsed="false">
      <c r="B2570" s="909" t="n">
        <v>4200</v>
      </c>
      <c r="C2570" s="974" t="s">
        <v>653</v>
      </c>
      <c r="D2570" s="974"/>
      <c r="E2570" s="945" t="n">
        <f aca="false">SUM(E2571:E2576)</f>
        <v>0</v>
      </c>
      <c r="F2570" s="912" t="n">
        <f aca="false">SUM(F2571:F2576)</f>
        <v>0</v>
      </c>
      <c r="G2570" s="913" t="n">
        <f aca="false">SUM(G2571:G2576)</f>
        <v>0</v>
      </c>
      <c r="H2570" s="564" t="n">
        <f aca="false">SUM(H2571:H2576)</f>
        <v>0</v>
      </c>
      <c r="I2570" s="912" t="n">
        <f aca="false">SUM(I2571:I2576)</f>
        <v>0</v>
      </c>
      <c r="J2570" s="913" t="n">
        <f aca="false">SUM(J2571:J2576)</f>
        <v>0</v>
      </c>
      <c r="K2570" s="564" t="n">
        <f aca="false">SUM(K2571:K2576)</f>
        <v>0</v>
      </c>
      <c r="L2570" s="945" t="n">
        <f aca="false">SUM(L2571:L2576)</f>
        <v>0</v>
      </c>
      <c r="M2570" s="1463" t="str">
        <f aca="false">(IF($E2570&lt;&gt;0,$M$2,IF($L2570&lt;&gt;0,$M$2,"")))</f>
        <v/>
      </c>
      <c r="N2570" s="1069"/>
    </row>
    <row r="2571" customFormat="false" ht="16.2" hidden="false" customHeight="false" outlineLevel="0" collapsed="false">
      <c r="B2571" s="1001"/>
      <c r="C2571" s="916" t="n">
        <v>4201</v>
      </c>
      <c r="D2571" s="917" t="s">
        <v>654</v>
      </c>
      <c r="E2571" s="745" t="n">
        <f aca="false">F2571+G2571+H2571</f>
        <v>0</v>
      </c>
      <c r="F2571" s="812"/>
      <c r="G2571" s="800"/>
      <c r="H2571" s="1464"/>
      <c r="I2571" s="812"/>
      <c r="J2571" s="800"/>
      <c r="K2571" s="1464"/>
      <c r="L2571" s="745" t="n">
        <f aca="false">I2571+J2571+K2571</f>
        <v>0</v>
      </c>
      <c r="M2571" s="1463" t="str">
        <f aca="false">(IF($E2571&lt;&gt;0,$M$2,IF($L2571&lt;&gt;0,$M$2,"")))</f>
        <v/>
      </c>
      <c r="N2571" s="1069"/>
    </row>
    <row r="2572" customFormat="false" ht="16.2" hidden="false" customHeight="false" outlineLevel="0" collapsed="false">
      <c r="B2572" s="1001"/>
      <c r="C2572" s="929" t="n">
        <v>4202</v>
      </c>
      <c r="D2572" s="1002" t="s">
        <v>655</v>
      </c>
      <c r="E2572" s="752" t="n">
        <f aca="false">F2572+G2572+H2572</f>
        <v>0</v>
      </c>
      <c r="F2572" s="801"/>
      <c r="G2572" s="756"/>
      <c r="H2572" s="1466"/>
      <c r="I2572" s="801"/>
      <c r="J2572" s="756"/>
      <c r="K2572" s="1466"/>
      <c r="L2572" s="752" t="n">
        <f aca="false">I2572+J2572+K2572</f>
        <v>0</v>
      </c>
      <c r="M2572" s="1463" t="str">
        <f aca="false">(IF($E2572&lt;&gt;0,$M$2,IF($L2572&lt;&gt;0,$M$2,"")))</f>
        <v/>
      </c>
      <c r="N2572" s="1069"/>
    </row>
    <row r="2573" customFormat="false" ht="16.2" hidden="false" customHeight="false" outlineLevel="0" collapsed="false">
      <c r="B2573" s="1001"/>
      <c r="C2573" s="929" t="n">
        <v>4214</v>
      </c>
      <c r="D2573" s="1002" t="s">
        <v>656</v>
      </c>
      <c r="E2573" s="752" t="n">
        <f aca="false">F2573+G2573+H2573</f>
        <v>0</v>
      </c>
      <c r="F2573" s="801"/>
      <c r="G2573" s="756"/>
      <c r="H2573" s="1466"/>
      <c r="I2573" s="801"/>
      <c r="J2573" s="756"/>
      <c r="K2573" s="1466"/>
      <c r="L2573" s="752" t="n">
        <f aca="false">I2573+J2573+K2573</f>
        <v>0</v>
      </c>
      <c r="M2573" s="1463" t="str">
        <f aca="false">(IF($E2573&lt;&gt;0,$M$2,IF($L2573&lt;&gt;0,$M$2,"")))</f>
        <v/>
      </c>
      <c r="N2573" s="1069"/>
    </row>
    <row r="2574" customFormat="false" ht="16.2" hidden="false" customHeight="false" outlineLevel="0" collapsed="false">
      <c r="B2574" s="1001"/>
      <c r="C2574" s="929" t="n">
        <v>4217</v>
      </c>
      <c r="D2574" s="1002" t="s">
        <v>657</v>
      </c>
      <c r="E2574" s="752" t="n">
        <f aca="false">F2574+G2574+H2574</f>
        <v>0</v>
      </c>
      <c r="F2574" s="801"/>
      <c r="G2574" s="756"/>
      <c r="H2574" s="1466"/>
      <c r="I2574" s="801"/>
      <c r="J2574" s="756"/>
      <c r="K2574" s="1466"/>
      <c r="L2574" s="752" t="n">
        <f aca="false">I2574+J2574+K2574</f>
        <v>0</v>
      </c>
      <c r="M2574" s="1463" t="str">
        <f aca="false">(IF($E2574&lt;&gt;0,$M$2,IF($L2574&lt;&gt;0,$M$2,"")))</f>
        <v/>
      </c>
      <c r="N2574" s="1069"/>
    </row>
    <row r="2575" customFormat="false" ht="16.2" hidden="false" customHeight="false" outlineLevel="0" collapsed="false">
      <c r="B2575" s="1001"/>
      <c r="C2575" s="929" t="n">
        <v>4218</v>
      </c>
      <c r="D2575" s="930" t="s">
        <v>658</v>
      </c>
      <c r="E2575" s="752" t="n">
        <f aca="false">F2575+G2575+H2575</f>
        <v>0</v>
      </c>
      <c r="F2575" s="801"/>
      <c r="G2575" s="756"/>
      <c r="H2575" s="1466"/>
      <c r="I2575" s="801"/>
      <c r="J2575" s="756"/>
      <c r="K2575" s="1466"/>
      <c r="L2575" s="752" t="n">
        <f aca="false">I2575+J2575+K2575</f>
        <v>0</v>
      </c>
      <c r="M2575" s="1463" t="str">
        <f aca="false">(IF($E2575&lt;&gt;0,$M$2,IF($L2575&lt;&gt;0,$M$2,"")))</f>
        <v/>
      </c>
      <c r="N2575" s="1069"/>
    </row>
    <row r="2576" customFormat="false" ht="16.2" hidden="false" customHeight="false" outlineLevel="0" collapsed="false">
      <c r="B2576" s="1001"/>
      <c r="C2576" s="921" t="n">
        <v>4219</v>
      </c>
      <c r="D2576" s="1003" t="s">
        <v>659</v>
      </c>
      <c r="E2576" s="773" t="n">
        <f aca="false">F2576+G2576+H2576</f>
        <v>0</v>
      </c>
      <c r="F2576" s="808"/>
      <c r="G2576" s="809"/>
      <c r="H2576" s="1465"/>
      <c r="I2576" s="808"/>
      <c r="J2576" s="809"/>
      <c r="K2576" s="1465"/>
      <c r="L2576" s="773" t="n">
        <f aca="false">I2576+J2576+K2576</f>
        <v>0</v>
      </c>
      <c r="M2576" s="1463" t="str">
        <f aca="false">(IF($E2576&lt;&gt;0,$M$2,IF($L2576&lt;&gt;0,$M$2,"")))</f>
        <v/>
      </c>
      <c r="N2576" s="1069"/>
    </row>
    <row r="2577" customFormat="false" ht="15.6" hidden="false" customHeight="false" outlineLevel="0" collapsed="false">
      <c r="B2577" s="909" t="n">
        <v>4300</v>
      </c>
      <c r="C2577" s="974" t="s">
        <v>660</v>
      </c>
      <c r="D2577" s="974"/>
      <c r="E2577" s="945" t="n">
        <f aca="false">SUM(E2578:E2580)</f>
        <v>0</v>
      </c>
      <c r="F2577" s="912" t="n">
        <f aca="false">SUM(F2578:F2580)</f>
        <v>0</v>
      </c>
      <c r="G2577" s="913" t="n">
        <f aca="false">SUM(G2578:G2580)</f>
        <v>0</v>
      </c>
      <c r="H2577" s="564" t="n">
        <f aca="false">SUM(H2578:H2580)</f>
        <v>0</v>
      </c>
      <c r="I2577" s="912" t="n">
        <f aca="false">SUM(I2578:I2580)</f>
        <v>0</v>
      </c>
      <c r="J2577" s="913" t="n">
        <f aca="false">SUM(J2578:J2580)</f>
        <v>0</v>
      </c>
      <c r="K2577" s="564" t="n">
        <f aca="false">SUM(K2578:K2580)</f>
        <v>0</v>
      </c>
      <c r="L2577" s="945" t="n">
        <f aca="false">SUM(L2578:L2580)</f>
        <v>0</v>
      </c>
      <c r="M2577" s="1463" t="str">
        <f aca="false">(IF($E2577&lt;&gt;0,$M$2,IF($L2577&lt;&gt;0,$M$2,"")))</f>
        <v/>
      </c>
      <c r="N2577" s="1069"/>
    </row>
    <row r="2578" customFormat="false" ht="15.6" hidden="false" customHeight="false" outlineLevel="0" collapsed="false">
      <c r="B2578" s="1001"/>
      <c r="C2578" s="916" t="n">
        <v>4301</v>
      </c>
      <c r="D2578" s="946" t="s">
        <v>661</v>
      </c>
      <c r="E2578" s="745" t="n">
        <f aca="false">F2578+G2578+H2578</f>
        <v>0</v>
      </c>
      <c r="F2578" s="812"/>
      <c r="G2578" s="800"/>
      <c r="H2578" s="1464"/>
      <c r="I2578" s="812"/>
      <c r="J2578" s="800"/>
      <c r="K2578" s="1464"/>
      <c r="L2578" s="745" t="n">
        <f aca="false">I2578+J2578+K2578</f>
        <v>0</v>
      </c>
      <c r="M2578" s="1463" t="str">
        <f aca="false">(IF($E2578&lt;&gt;0,$M$2,IF($L2578&lt;&gt;0,$M$2,"")))</f>
        <v/>
      </c>
      <c r="N2578" s="1069"/>
    </row>
    <row r="2579" customFormat="false" ht="16.2" hidden="false" customHeight="false" outlineLevel="0" collapsed="false">
      <c r="B2579" s="1001"/>
      <c r="C2579" s="929" t="n">
        <v>4302</v>
      </c>
      <c r="D2579" s="1002" t="s">
        <v>662</v>
      </c>
      <c r="E2579" s="752" t="n">
        <f aca="false">F2579+G2579+H2579</f>
        <v>0</v>
      </c>
      <c r="F2579" s="801"/>
      <c r="G2579" s="756"/>
      <c r="H2579" s="1466"/>
      <c r="I2579" s="801"/>
      <c r="J2579" s="756"/>
      <c r="K2579" s="1466"/>
      <c r="L2579" s="752" t="n">
        <f aca="false">I2579+J2579+K2579</f>
        <v>0</v>
      </c>
      <c r="M2579" s="1463" t="str">
        <f aca="false">(IF($E2579&lt;&gt;0,$M$2,IF($L2579&lt;&gt;0,$M$2,"")))</f>
        <v/>
      </c>
      <c r="N2579" s="1069"/>
    </row>
    <row r="2580" customFormat="false" ht="16.2" hidden="false" customHeight="false" outlineLevel="0" collapsed="false">
      <c r="B2580" s="1001"/>
      <c r="C2580" s="921" t="n">
        <v>4309</v>
      </c>
      <c r="D2580" s="935" t="s">
        <v>663</v>
      </c>
      <c r="E2580" s="773" t="n">
        <f aca="false">F2580+G2580+H2580</f>
        <v>0</v>
      </c>
      <c r="F2580" s="808"/>
      <c r="G2580" s="809"/>
      <c r="H2580" s="1465"/>
      <c r="I2580" s="808"/>
      <c r="J2580" s="809"/>
      <c r="K2580" s="1465"/>
      <c r="L2580" s="773" t="n">
        <f aca="false">I2580+J2580+K2580</f>
        <v>0</v>
      </c>
      <c r="M2580" s="1463" t="str">
        <f aca="false">(IF($E2580&lt;&gt;0,$M$2,IF($L2580&lt;&gt;0,$M$2,"")))</f>
        <v/>
      </c>
      <c r="N2580" s="1069"/>
    </row>
    <row r="2581" customFormat="false" ht="15.6" hidden="false" customHeight="false" outlineLevel="0" collapsed="false">
      <c r="B2581" s="909" t="n">
        <v>4400</v>
      </c>
      <c r="C2581" s="974" t="s">
        <v>664</v>
      </c>
      <c r="D2581" s="974"/>
      <c r="E2581" s="945" t="n">
        <f aca="false">F2581+G2581+H2581</f>
        <v>0</v>
      </c>
      <c r="F2581" s="1467"/>
      <c r="G2581" s="1468"/>
      <c r="H2581" s="1469"/>
      <c r="I2581" s="1467"/>
      <c r="J2581" s="1468"/>
      <c r="K2581" s="1469"/>
      <c r="L2581" s="945" t="n">
        <f aca="false">I2581+J2581+K2581</f>
        <v>0</v>
      </c>
      <c r="M2581" s="1463" t="str">
        <f aca="false">(IF($E2581&lt;&gt;0,$M$2,IF($L2581&lt;&gt;0,$M$2,"")))</f>
        <v/>
      </c>
      <c r="N2581" s="1069"/>
    </row>
    <row r="2582" customFormat="false" ht="15.6" hidden="false" customHeight="false" outlineLevel="0" collapsed="false">
      <c r="B2582" s="909" t="n">
        <v>4500</v>
      </c>
      <c r="C2582" s="974" t="s">
        <v>665</v>
      </c>
      <c r="D2582" s="974"/>
      <c r="E2582" s="945" t="n">
        <f aca="false">F2582+G2582+H2582</f>
        <v>0</v>
      </c>
      <c r="F2582" s="1467"/>
      <c r="G2582" s="1468"/>
      <c r="H2582" s="1469"/>
      <c r="I2582" s="1467"/>
      <c r="J2582" s="1468"/>
      <c r="K2582" s="1469"/>
      <c r="L2582" s="945" t="n">
        <f aca="false">I2582+J2582+K2582</f>
        <v>0</v>
      </c>
      <c r="M2582" s="1463" t="str">
        <f aca="false">(IF($E2582&lt;&gt;0,$M$2,IF($L2582&lt;&gt;0,$M$2,"")))</f>
        <v/>
      </c>
      <c r="N2582" s="1069"/>
    </row>
    <row r="2583" customFormat="false" ht="15.6" hidden="false" customHeight="true" outlineLevel="0" collapsed="false">
      <c r="B2583" s="909" t="n">
        <v>4600</v>
      </c>
      <c r="C2583" s="981" t="s">
        <v>666</v>
      </c>
      <c r="D2583" s="981"/>
      <c r="E2583" s="945" t="n">
        <f aca="false">F2583+G2583+H2583</f>
        <v>0</v>
      </c>
      <c r="F2583" s="1467"/>
      <c r="G2583" s="1468"/>
      <c r="H2583" s="1469"/>
      <c r="I2583" s="1467"/>
      <c r="J2583" s="1468"/>
      <c r="K2583" s="1469"/>
      <c r="L2583" s="945" t="n">
        <f aca="false">I2583+J2583+K2583</f>
        <v>0</v>
      </c>
      <c r="M2583" s="1463" t="str">
        <f aca="false">(IF($E2583&lt;&gt;0,$M$2,IF($L2583&lt;&gt;0,$M$2,"")))</f>
        <v/>
      </c>
      <c r="N2583" s="1069"/>
    </row>
    <row r="2584" customFormat="false" ht="15.6" hidden="false" customHeight="false" outlineLevel="0" collapsed="false">
      <c r="B2584" s="909" t="n">
        <v>4900</v>
      </c>
      <c r="C2584" s="974" t="s">
        <v>667</v>
      </c>
      <c r="D2584" s="974"/>
      <c r="E2584" s="945" t="n">
        <f aca="false">+E2585+E2586</f>
        <v>0</v>
      </c>
      <c r="F2584" s="912" t="n">
        <f aca="false">+F2585+F2586</f>
        <v>0</v>
      </c>
      <c r="G2584" s="913" t="n">
        <f aca="false">+G2585+G2586</f>
        <v>0</v>
      </c>
      <c r="H2584" s="564" t="n">
        <f aca="false">+H2585+H2586</f>
        <v>0</v>
      </c>
      <c r="I2584" s="912" t="n">
        <f aca="false">+I2585+I2586</f>
        <v>0</v>
      </c>
      <c r="J2584" s="913" t="n">
        <f aca="false">+J2585+J2586</f>
        <v>0</v>
      </c>
      <c r="K2584" s="564" t="n">
        <f aca="false">+K2585+K2586</f>
        <v>0</v>
      </c>
      <c r="L2584" s="945" t="n">
        <f aca="false">+L2585+L2586</f>
        <v>0</v>
      </c>
      <c r="M2584" s="1463" t="str">
        <f aca="false">(IF($E2584&lt;&gt;0,$M$2,IF($L2584&lt;&gt;0,$M$2,"")))</f>
        <v/>
      </c>
      <c r="N2584" s="1069"/>
    </row>
    <row r="2585" customFormat="false" ht="16.2" hidden="false" customHeight="false" outlineLevel="0" collapsed="false">
      <c r="B2585" s="1001"/>
      <c r="C2585" s="916" t="n">
        <v>4901</v>
      </c>
      <c r="D2585" s="1004" t="s">
        <v>668</v>
      </c>
      <c r="E2585" s="745" t="n">
        <f aca="false">F2585+G2585+H2585</f>
        <v>0</v>
      </c>
      <c r="F2585" s="812"/>
      <c r="G2585" s="800"/>
      <c r="H2585" s="1464"/>
      <c r="I2585" s="812"/>
      <c r="J2585" s="800"/>
      <c r="K2585" s="1464"/>
      <c r="L2585" s="745" t="n">
        <f aca="false">I2585+J2585+K2585</f>
        <v>0</v>
      </c>
      <c r="M2585" s="1463" t="str">
        <f aca="false">(IF($E2585&lt;&gt;0,$M$2,IF($L2585&lt;&gt;0,$M$2,"")))</f>
        <v/>
      </c>
      <c r="N2585" s="1069"/>
    </row>
    <row r="2586" customFormat="false" ht="16.2" hidden="false" customHeight="false" outlineLevel="0" collapsed="false">
      <c r="B2586" s="1001"/>
      <c r="C2586" s="921" t="n">
        <v>4902</v>
      </c>
      <c r="D2586" s="935" t="s">
        <v>669</v>
      </c>
      <c r="E2586" s="773" t="n">
        <f aca="false">F2586+G2586+H2586</f>
        <v>0</v>
      </c>
      <c r="F2586" s="808"/>
      <c r="G2586" s="809"/>
      <c r="H2586" s="1465"/>
      <c r="I2586" s="808"/>
      <c r="J2586" s="809"/>
      <c r="K2586" s="1465"/>
      <c r="L2586" s="773" t="n">
        <f aca="false">I2586+J2586+K2586</f>
        <v>0</v>
      </c>
      <c r="M2586" s="1463" t="str">
        <f aca="false">(IF($E2586&lt;&gt;0,$M$2,IF($L2586&lt;&gt;0,$M$2,"")))</f>
        <v/>
      </c>
      <c r="N2586" s="1069"/>
    </row>
    <row r="2587" customFormat="false" ht="15.6" hidden="false" customHeight="false" outlineLevel="0" collapsed="false">
      <c r="B2587" s="1005" t="n">
        <v>5100</v>
      </c>
      <c r="C2587" s="1006" t="s">
        <v>670</v>
      </c>
      <c r="D2587" s="1006"/>
      <c r="E2587" s="945" t="n">
        <f aca="false">F2587+G2587+H2587</f>
        <v>0</v>
      </c>
      <c r="F2587" s="1467"/>
      <c r="G2587" s="1468"/>
      <c r="H2587" s="1469"/>
      <c r="I2587" s="1467"/>
      <c r="J2587" s="1468"/>
      <c r="K2587" s="1469"/>
      <c r="L2587" s="945" t="n">
        <f aca="false">I2587+J2587+K2587</f>
        <v>0</v>
      </c>
      <c r="M2587" s="1463" t="str">
        <f aca="false">(IF($E2587&lt;&gt;0,$M$2,IF($L2587&lt;&gt;0,$M$2,"")))</f>
        <v/>
      </c>
      <c r="N2587" s="1069"/>
    </row>
    <row r="2588" customFormat="false" ht="15.6" hidden="false" customHeight="false" outlineLevel="0" collapsed="false">
      <c r="B2588" s="1005" t="n">
        <v>5200</v>
      </c>
      <c r="C2588" s="1006" t="s">
        <v>671</v>
      </c>
      <c r="D2588" s="1006"/>
      <c r="E2588" s="945" t="n">
        <f aca="false">SUM(E2589:E2595)</f>
        <v>0</v>
      </c>
      <c r="F2588" s="912" t="n">
        <f aca="false">SUM(F2589:F2595)</f>
        <v>0</v>
      </c>
      <c r="G2588" s="913" t="n">
        <f aca="false">SUM(G2589:G2595)</f>
        <v>0</v>
      </c>
      <c r="H2588" s="564" t="n">
        <f aca="false">SUM(H2589:H2595)</f>
        <v>0</v>
      </c>
      <c r="I2588" s="912" t="n">
        <f aca="false">SUM(I2589:I2595)</f>
        <v>0</v>
      </c>
      <c r="J2588" s="913" t="n">
        <f aca="false">SUM(J2589:J2595)</f>
        <v>0</v>
      </c>
      <c r="K2588" s="564" t="n">
        <f aca="false">SUM(K2589:K2595)</f>
        <v>0</v>
      </c>
      <c r="L2588" s="945" t="n">
        <f aca="false">SUM(L2589:L2595)</f>
        <v>0</v>
      </c>
      <c r="M2588" s="1463" t="str">
        <f aca="false">(IF($E2588&lt;&gt;0,$M$2,IF($L2588&lt;&gt;0,$M$2,"")))</f>
        <v/>
      </c>
      <c r="N2588" s="1069"/>
    </row>
    <row r="2589" customFormat="false" ht="16.2" hidden="false" customHeight="false" outlineLevel="0" collapsed="false">
      <c r="B2589" s="1008"/>
      <c r="C2589" s="1009" t="n">
        <v>5201</v>
      </c>
      <c r="D2589" s="1010" t="s">
        <v>672</v>
      </c>
      <c r="E2589" s="745" t="n">
        <f aca="false">F2589+G2589+H2589</f>
        <v>0</v>
      </c>
      <c r="F2589" s="812"/>
      <c r="G2589" s="800"/>
      <c r="H2589" s="1464"/>
      <c r="I2589" s="812"/>
      <c r="J2589" s="800"/>
      <c r="K2589" s="1464"/>
      <c r="L2589" s="745" t="n">
        <f aca="false">I2589+J2589+K2589</f>
        <v>0</v>
      </c>
      <c r="M2589" s="1463" t="str">
        <f aca="false">(IF($E2589&lt;&gt;0,$M$2,IF($L2589&lt;&gt;0,$M$2,"")))</f>
        <v/>
      </c>
      <c r="N2589" s="1069"/>
    </row>
    <row r="2590" customFormat="false" ht="16.2" hidden="false" customHeight="false" outlineLevel="0" collapsed="false">
      <c r="B2590" s="1008"/>
      <c r="C2590" s="1012" t="n">
        <v>5202</v>
      </c>
      <c r="D2590" s="1013" t="s">
        <v>673</v>
      </c>
      <c r="E2590" s="752" t="n">
        <f aca="false">F2590+G2590+H2590</f>
        <v>0</v>
      </c>
      <c r="F2590" s="801"/>
      <c r="G2590" s="756"/>
      <c r="H2590" s="1466"/>
      <c r="I2590" s="801"/>
      <c r="J2590" s="756"/>
      <c r="K2590" s="1466"/>
      <c r="L2590" s="752" t="n">
        <f aca="false">I2590+J2590+K2590</f>
        <v>0</v>
      </c>
      <c r="M2590" s="1463" t="str">
        <f aca="false">(IF($E2590&lt;&gt;0,$M$2,IF($L2590&lt;&gt;0,$M$2,"")))</f>
        <v/>
      </c>
      <c r="N2590" s="1069"/>
    </row>
    <row r="2591" customFormat="false" ht="16.2" hidden="false" customHeight="false" outlineLevel="0" collapsed="false">
      <c r="B2591" s="1008"/>
      <c r="C2591" s="1012" t="n">
        <v>5203</v>
      </c>
      <c r="D2591" s="1013" t="s">
        <v>674</v>
      </c>
      <c r="E2591" s="752" t="n">
        <f aca="false">F2591+G2591+H2591</f>
        <v>0</v>
      </c>
      <c r="F2591" s="801"/>
      <c r="G2591" s="756"/>
      <c r="H2591" s="1466"/>
      <c r="I2591" s="801"/>
      <c r="J2591" s="756"/>
      <c r="K2591" s="1466"/>
      <c r="L2591" s="752" t="n">
        <f aca="false">I2591+J2591+K2591</f>
        <v>0</v>
      </c>
      <c r="M2591" s="1463" t="str">
        <f aca="false">(IF($E2591&lt;&gt;0,$M$2,IF($L2591&lt;&gt;0,$M$2,"")))</f>
        <v/>
      </c>
      <c r="N2591" s="1069"/>
    </row>
    <row r="2592" customFormat="false" ht="16.2" hidden="false" customHeight="false" outlineLevel="0" collapsed="false">
      <c r="B2592" s="1008"/>
      <c r="C2592" s="1012" t="n">
        <v>5204</v>
      </c>
      <c r="D2592" s="1013" t="s">
        <v>675</v>
      </c>
      <c r="E2592" s="752" t="n">
        <f aca="false">F2592+G2592+H2592</f>
        <v>0</v>
      </c>
      <c r="F2592" s="801"/>
      <c r="G2592" s="756"/>
      <c r="H2592" s="1466"/>
      <c r="I2592" s="801"/>
      <c r="J2592" s="756"/>
      <c r="K2592" s="1466"/>
      <c r="L2592" s="752" t="n">
        <f aca="false">I2592+J2592+K2592</f>
        <v>0</v>
      </c>
      <c r="M2592" s="1463" t="str">
        <f aca="false">(IF($E2592&lt;&gt;0,$M$2,IF($L2592&lt;&gt;0,$M$2,"")))</f>
        <v/>
      </c>
      <c r="N2592" s="1069"/>
    </row>
    <row r="2593" customFormat="false" ht="16.2" hidden="false" customHeight="false" outlineLevel="0" collapsed="false">
      <c r="B2593" s="1008"/>
      <c r="C2593" s="1012" t="n">
        <v>5205</v>
      </c>
      <c r="D2593" s="1013" t="s">
        <v>676</v>
      </c>
      <c r="E2593" s="752" t="n">
        <f aca="false">F2593+G2593+H2593</f>
        <v>0</v>
      </c>
      <c r="F2593" s="801"/>
      <c r="G2593" s="756"/>
      <c r="H2593" s="1466"/>
      <c r="I2593" s="801"/>
      <c r="J2593" s="756"/>
      <c r="K2593" s="1466"/>
      <c r="L2593" s="752" t="n">
        <f aca="false">I2593+J2593+K2593</f>
        <v>0</v>
      </c>
      <c r="M2593" s="1463" t="str">
        <f aca="false">(IF($E2593&lt;&gt;0,$M$2,IF($L2593&lt;&gt;0,$M$2,"")))</f>
        <v/>
      </c>
      <c r="N2593" s="1069"/>
    </row>
    <row r="2594" customFormat="false" ht="16.2" hidden="false" customHeight="false" outlineLevel="0" collapsed="false">
      <c r="B2594" s="1008"/>
      <c r="C2594" s="1012" t="n">
        <v>5206</v>
      </c>
      <c r="D2594" s="1013" t="s">
        <v>677</v>
      </c>
      <c r="E2594" s="752" t="n">
        <f aca="false">F2594+G2594+H2594</f>
        <v>0</v>
      </c>
      <c r="F2594" s="801"/>
      <c r="G2594" s="756"/>
      <c r="H2594" s="1466"/>
      <c r="I2594" s="801"/>
      <c r="J2594" s="756"/>
      <c r="K2594" s="1466"/>
      <c r="L2594" s="752" t="n">
        <f aca="false">I2594+J2594+K2594</f>
        <v>0</v>
      </c>
      <c r="M2594" s="1463" t="str">
        <f aca="false">(IF($E2594&lt;&gt;0,$M$2,IF($L2594&lt;&gt;0,$M$2,"")))</f>
        <v/>
      </c>
      <c r="N2594" s="1069"/>
    </row>
    <row r="2595" customFormat="false" ht="16.2" hidden="false" customHeight="false" outlineLevel="0" collapsed="false">
      <c r="B2595" s="1008"/>
      <c r="C2595" s="1014" t="n">
        <v>5219</v>
      </c>
      <c r="D2595" s="1015" t="s">
        <v>678</v>
      </c>
      <c r="E2595" s="773" t="n">
        <f aca="false">F2595+G2595+H2595</f>
        <v>0</v>
      </c>
      <c r="F2595" s="808"/>
      <c r="G2595" s="809"/>
      <c r="H2595" s="1465"/>
      <c r="I2595" s="808"/>
      <c r="J2595" s="809"/>
      <c r="K2595" s="1465"/>
      <c r="L2595" s="773" t="n">
        <f aca="false">I2595+J2595+K2595</f>
        <v>0</v>
      </c>
      <c r="M2595" s="1463" t="str">
        <f aca="false">(IF($E2595&lt;&gt;0,$M$2,IF($L2595&lt;&gt;0,$M$2,"")))</f>
        <v/>
      </c>
      <c r="N2595" s="1069"/>
    </row>
    <row r="2596" customFormat="false" ht="15.6" hidden="false" customHeight="false" outlineLevel="0" collapsed="false">
      <c r="B2596" s="1005" t="n">
        <v>5300</v>
      </c>
      <c r="C2596" s="1006" t="s">
        <v>679</v>
      </c>
      <c r="D2596" s="1006"/>
      <c r="E2596" s="945" t="n">
        <f aca="false">SUM(E2597:E2598)</f>
        <v>0</v>
      </c>
      <c r="F2596" s="912" t="n">
        <f aca="false">SUM(F2597:F2598)</f>
        <v>0</v>
      </c>
      <c r="G2596" s="913" t="n">
        <f aca="false">SUM(G2597:G2598)</f>
        <v>0</v>
      </c>
      <c r="H2596" s="564" t="n">
        <f aca="false">SUM(H2597:H2598)</f>
        <v>0</v>
      </c>
      <c r="I2596" s="912" t="n">
        <f aca="false">SUM(I2597:I2598)</f>
        <v>0</v>
      </c>
      <c r="J2596" s="913" t="n">
        <f aca="false">SUM(J2597:J2598)</f>
        <v>0</v>
      </c>
      <c r="K2596" s="564" t="n">
        <f aca="false">SUM(K2597:K2598)</f>
        <v>0</v>
      </c>
      <c r="L2596" s="945" t="n">
        <f aca="false">SUM(L2597:L2598)</f>
        <v>0</v>
      </c>
      <c r="M2596" s="1463" t="str">
        <f aca="false">(IF($E2596&lt;&gt;0,$M$2,IF($L2596&lt;&gt;0,$M$2,"")))</f>
        <v/>
      </c>
      <c r="N2596" s="1069"/>
    </row>
    <row r="2597" customFormat="false" ht="15.6" hidden="false" customHeight="false" outlineLevel="0" collapsed="false">
      <c r="B2597" s="1008"/>
      <c r="C2597" s="1009" t="n">
        <v>5301</v>
      </c>
      <c r="D2597" s="1010" t="s">
        <v>680</v>
      </c>
      <c r="E2597" s="745" t="n">
        <f aca="false">F2597+G2597+H2597</f>
        <v>0</v>
      </c>
      <c r="F2597" s="812"/>
      <c r="G2597" s="800"/>
      <c r="H2597" s="1464"/>
      <c r="I2597" s="812"/>
      <c r="J2597" s="800"/>
      <c r="K2597" s="1464"/>
      <c r="L2597" s="745" t="n">
        <f aca="false">I2597+J2597+K2597</f>
        <v>0</v>
      </c>
      <c r="M2597" s="1463" t="str">
        <f aca="false">(IF($E2597&lt;&gt;0,$M$2,IF($L2597&lt;&gt;0,$M$2,"")))</f>
        <v/>
      </c>
      <c r="N2597" s="1069"/>
    </row>
    <row r="2598" customFormat="false" ht="16.2" hidden="false" customHeight="false" outlineLevel="0" collapsed="false">
      <c r="B2598" s="1008"/>
      <c r="C2598" s="1014" t="n">
        <v>5309</v>
      </c>
      <c r="D2598" s="1015" t="s">
        <v>681</v>
      </c>
      <c r="E2598" s="773" t="n">
        <f aca="false">F2598+G2598+H2598</f>
        <v>0</v>
      </c>
      <c r="F2598" s="808"/>
      <c r="G2598" s="809"/>
      <c r="H2598" s="1465"/>
      <c r="I2598" s="808"/>
      <c r="J2598" s="809"/>
      <c r="K2598" s="1465"/>
      <c r="L2598" s="773" t="n">
        <f aca="false">I2598+J2598+K2598</f>
        <v>0</v>
      </c>
      <c r="M2598" s="1463" t="str">
        <f aca="false">(IF($E2598&lt;&gt;0,$M$2,IF($L2598&lt;&gt;0,$M$2,"")))</f>
        <v/>
      </c>
      <c r="N2598" s="1069"/>
    </row>
    <row r="2599" customFormat="false" ht="15.6" hidden="false" customHeight="false" outlineLevel="0" collapsed="false">
      <c r="B2599" s="1005" t="n">
        <v>5400</v>
      </c>
      <c r="C2599" s="1006" t="s">
        <v>682</v>
      </c>
      <c r="D2599" s="1006"/>
      <c r="E2599" s="945" t="n">
        <f aca="false">F2599+G2599+H2599</f>
        <v>0</v>
      </c>
      <c r="F2599" s="1467"/>
      <c r="G2599" s="1468"/>
      <c r="H2599" s="1469"/>
      <c r="I2599" s="1467"/>
      <c r="J2599" s="1468"/>
      <c r="K2599" s="1469"/>
      <c r="L2599" s="945" t="n">
        <f aca="false">I2599+J2599+K2599</f>
        <v>0</v>
      </c>
      <c r="M2599" s="1463" t="str">
        <f aca="false">(IF($E2599&lt;&gt;0,$M$2,IF($L2599&lt;&gt;0,$M$2,"")))</f>
        <v/>
      </c>
      <c r="N2599" s="1069"/>
    </row>
    <row r="2600" customFormat="false" ht="15.6" hidden="false" customHeight="false" outlineLevel="0" collapsed="false">
      <c r="B2600" s="909" t="n">
        <v>5500</v>
      </c>
      <c r="C2600" s="974" t="s">
        <v>683</v>
      </c>
      <c r="D2600" s="974"/>
      <c r="E2600" s="945" t="n">
        <f aca="false">SUM(E2601:E2604)</f>
        <v>0</v>
      </c>
      <c r="F2600" s="912" t="n">
        <f aca="false">SUM(F2601:F2604)</f>
        <v>0</v>
      </c>
      <c r="G2600" s="913" t="n">
        <f aca="false">SUM(G2601:G2604)</f>
        <v>0</v>
      </c>
      <c r="H2600" s="564" t="n">
        <f aca="false">SUM(H2601:H2604)</f>
        <v>0</v>
      </c>
      <c r="I2600" s="912" t="n">
        <f aca="false">SUM(I2601:I2604)</f>
        <v>0</v>
      </c>
      <c r="J2600" s="913" t="n">
        <f aca="false">SUM(J2601:J2604)</f>
        <v>0</v>
      </c>
      <c r="K2600" s="564" t="n">
        <f aca="false">SUM(K2601:K2604)</f>
        <v>0</v>
      </c>
      <c r="L2600" s="945" t="n">
        <f aca="false">SUM(L2601:L2604)</f>
        <v>0</v>
      </c>
      <c r="M2600" s="1463" t="str">
        <f aca="false">(IF($E2600&lt;&gt;0,$M$2,IF($L2600&lt;&gt;0,$M$2,"")))</f>
        <v/>
      </c>
      <c r="N2600" s="1069"/>
    </row>
    <row r="2601" customFormat="false" ht="16.2" hidden="false" customHeight="false" outlineLevel="0" collapsed="false">
      <c r="B2601" s="1001"/>
      <c r="C2601" s="916" t="n">
        <v>5501</v>
      </c>
      <c r="D2601" s="946" t="s">
        <v>684</v>
      </c>
      <c r="E2601" s="745" t="n">
        <f aca="false">F2601+G2601+H2601</f>
        <v>0</v>
      </c>
      <c r="F2601" s="812"/>
      <c r="G2601" s="800"/>
      <c r="H2601" s="1464"/>
      <c r="I2601" s="812"/>
      <c r="J2601" s="800"/>
      <c r="K2601" s="1464"/>
      <c r="L2601" s="745" t="n">
        <f aca="false">I2601+J2601+K2601</f>
        <v>0</v>
      </c>
      <c r="M2601" s="1463" t="str">
        <f aca="false">(IF($E2601&lt;&gt;0,$M$2,IF($L2601&lt;&gt;0,$M$2,"")))</f>
        <v/>
      </c>
      <c r="N2601" s="1069"/>
    </row>
    <row r="2602" customFormat="false" ht="16.2" hidden="false" customHeight="false" outlineLevel="0" collapsed="false">
      <c r="B2602" s="1001"/>
      <c r="C2602" s="929" t="n">
        <v>5502</v>
      </c>
      <c r="D2602" s="930" t="s">
        <v>685</v>
      </c>
      <c r="E2602" s="752" t="n">
        <f aca="false">F2602+G2602+H2602</f>
        <v>0</v>
      </c>
      <c r="F2602" s="801"/>
      <c r="G2602" s="756"/>
      <c r="H2602" s="1466"/>
      <c r="I2602" s="801"/>
      <c r="J2602" s="756"/>
      <c r="K2602" s="1466"/>
      <c r="L2602" s="752" t="n">
        <f aca="false">I2602+J2602+K2602</f>
        <v>0</v>
      </c>
      <c r="M2602" s="1463" t="str">
        <f aca="false">(IF($E2602&lt;&gt;0,$M$2,IF($L2602&lt;&gt;0,$M$2,"")))</f>
        <v/>
      </c>
      <c r="N2602" s="1069"/>
    </row>
    <row r="2603" customFormat="false" ht="16.2" hidden="false" customHeight="false" outlineLevel="0" collapsed="false">
      <c r="B2603" s="1001"/>
      <c r="C2603" s="929" t="n">
        <v>5503</v>
      </c>
      <c r="D2603" s="1002" t="s">
        <v>686</v>
      </c>
      <c r="E2603" s="752" t="n">
        <f aca="false">F2603+G2603+H2603</f>
        <v>0</v>
      </c>
      <c r="F2603" s="801"/>
      <c r="G2603" s="756"/>
      <c r="H2603" s="1466"/>
      <c r="I2603" s="801"/>
      <c r="J2603" s="756"/>
      <c r="K2603" s="1466"/>
      <c r="L2603" s="752" t="n">
        <f aca="false">I2603+J2603+K2603</f>
        <v>0</v>
      </c>
      <c r="M2603" s="1463" t="str">
        <f aca="false">(IF($E2603&lt;&gt;0,$M$2,IF($L2603&lt;&gt;0,$M$2,"")))</f>
        <v/>
      </c>
      <c r="N2603" s="1069"/>
    </row>
    <row r="2604" customFormat="false" ht="16.2" hidden="false" customHeight="false" outlineLevel="0" collapsed="false">
      <c r="B2604" s="1001"/>
      <c r="C2604" s="921" t="n">
        <v>5504</v>
      </c>
      <c r="D2604" s="973" t="s">
        <v>687</v>
      </c>
      <c r="E2604" s="773" t="n">
        <f aca="false">F2604+G2604+H2604</f>
        <v>0</v>
      </c>
      <c r="F2604" s="808"/>
      <c r="G2604" s="809"/>
      <c r="H2604" s="1465"/>
      <c r="I2604" s="808"/>
      <c r="J2604" s="809"/>
      <c r="K2604" s="1465"/>
      <c r="L2604" s="773" t="n">
        <f aca="false">I2604+J2604+K2604</f>
        <v>0</v>
      </c>
      <c r="M2604" s="1463" t="str">
        <f aca="false">(IF($E2604&lt;&gt;0,$M$2,IF($L2604&lt;&gt;0,$M$2,"")))</f>
        <v/>
      </c>
      <c r="N2604" s="1069"/>
    </row>
    <row r="2605" customFormat="false" ht="16.2" hidden="false" customHeight="true" outlineLevel="0" collapsed="false">
      <c r="B2605" s="1005" t="n">
        <v>5700</v>
      </c>
      <c r="C2605" s="1016" t="s">
        <v>688</v>
      </c>
      <c r="D2605" s="1016"/>
      <c r="E2605" s="945" t="n">
        <f aca="false">SUM(E2606:E2608)</f>
        <v>0</v>
      </c>
      <c r="F2605" s="796" t="n">
        <v>0</v>
      </c>
      <c r="G2605" s="796" t="n">
        <v>0</v>
      </c>
      <c r="H2605" s="796" t="n">
        <v>0</v>
      </c>
      <c r="I2605" s="796" t="n">
        <v>0</v>
      </c>
      <c r="J2605" s="796" t="n">
        <v>0</v>
      </c>
      <c r="K2605" s="796" t="n">
        <v>0</v>
      </c>
      <c r="L2605" s="945" t="n">
        <f aca="false">SUM(L2606:L2608)</f>
        <v>0</v>
      </c>
      <c r="M2605" s="1463" t="str">
        <f aca="false">(IF($E2605&lt;&gt;0,$M$2,IF($L2605&lt;&gt;0,$M$2,"")))</f>
        <v/>
      </c>
      <c r="N2605" s="1069"/>
    </row>
    <row r="2606" customFormat="false" ht="16.2" hidden="false" customHeight="false" outlineLevel="0" collapsed="false">
      <c r="B2606" s="1008"/>
      <c r="C2606" s="1009" t="n">
        <v>5701</v>
      </c>
      <c r="D2606" s="1010" t="s">
        <v>689</v>
      </c>
      <c r="E2606" s="745" t="n">
        <f aca="false">F2606+G2606+H2606</f>
        <v>0</v>
      </c>
      <c r="F2606" s="797" t="n">
        <v>0</v>
      </c>
      <c r="G2606" s="797" t="n">
        <v>0</v>
      </c>
      <c r="H2606" s="798" t="n">
        <v>0</v>
      </c>
      <c r="I2606" s="833" t="n">
        <v>0</v>
      </c>
      <c r="J2606" s="797" t="n">
        <v>0</v>
      </c>
      <c r="K2606" s="797" t="n">
        <v>0</v>
      </c>
      <c r="L2606" s="745" t="n">
        <f aca="false">I2606+J2606+K2606</f>
        <v>0</v>
      </c>
      <c r="M2606" s="1463" t="str">
        <f aca="false">(IF($E2606&lt;&gt;0,$M$2,IF($L2606&lt;&gt;0,$M$2,"")))</f>
        <v/>
      </c>
      <c r="N2606" s="1069"/>
    </row>
    <row r="2607" customFormat="false" ht="16.2" hidden="false" customHeight="false" outlineLevel="0" collapsed="false">
      <c r="B2607" s="1008"/>
      <c r="C2607" s="1017" t="n">
        <v>5702</v>
      </c>
      <c r="D2607" s="1018" t="s">
        <v>690</v>
      </c>
      <c r="E2607" s="761" t="n">
        <f aca="false">F2607+G2607+H2607</f>
        <v>0</v>
      </c>
      <c r="F2607" s="797" t="n">
        <v>0</v>
      </c>
      <c r="G2607" s="797" t="n">
        <v>0</v>
      </c>
      <c r="H2607" s="798" t="n">
        <v>0</v>
      </c>
      <c r="I2607" s="833" t="n">
        <v>0</v>
      </c>
      <c r="J2607" s="797" t="n">
        <v>0</v>
      </c>
      <c r="K2607" s="797" t="n">
        <v>0</v>
      </c>
      <c r="L2607" s="761" t="n">
        <f aca="false">I2607+J2607+K2607</f>
        <v>0</v>
      </c>
      <c r="M2607" s="1463" t="str">
        <f aca="false">(IF($E2607&lt;&gt;0,$M$2,IF($L2607&lt;&gt;0,$M$2,"")))</f>
        <v/>
      </c>
      <c r="N2607" s="1069"/>
    </row>
    <row r="2608" customFormat="false" ht="15.6" hidden="false" customHeight="false" outlineLevel="0" collapsed="false">
      <c r="B2608" s="928"/>
      <c r="C2608" s="1019" t="n">
        <v>4071</v>
      </c>
      <c r="D2608" s="1020" t="s">
        <v>691</v>
      </c>
      <c r="E2608" s="1021" t="n">
        <f aca="false">F2608+G2608+H2608</f>
        <v>0</v>
      </c>
      <c r="F2608" s="797" t="n">
        <v>0</v>
      </c>
      <c r="G2608" s="797" t="n">
        <v>0</v>
      </c>
      <c r="H2608" s="798" t="n">
        <v>0</v>
      </c>
      <c r="I2608" s="833" t="n">
        <v>0</v>
      </c>
      <c r="J2608" s="797" t="n">
        <v>0</v>
      </c>
      <c r="K2608" s="797" t="n">
        <v>0</v>
      </c>
      <c r="L2608" s="1021" t="n">
        <f aca="false">I2608+J2608+K2608</f>
        <v>0</v>
      </c>
      <c r="M2608" s="1463" t="str">
        <f aca="false">(IF($E2608&lt;&gt;0,$M$2,IF($L2608&lt;&gt;0,$M$2,"")))</f>
        <v/>
      </c>
      <c r="N2608" s="1069"/>
    </row>
    <row r="2609" customFormat="false" ht="15.6" hidden="false" customHeight="false" outlineLevel="0" collapsed="false">
      <c r="B2609" s="1273"/>
      <c r="C2609" s="1028" t="s">
        <v>692</v>
      </c>
      <c r="D2609" s="1028"/>
      <c r="E2609" s="1477"/>
      <c r="F2609" s="1477"/>
      <c r="G2609" s="1477"/>
      <c r="H2609" s="1477"/>
      <c r="I2609" s="1477"/>
      <c r="J2609" s="1477"/>
      <c r="K2609" s="1477"/>
      <c r="L2609" s="1478"/>
      <c r="M2609" s="1463" t="str">
        <f aca="false">(IF($E2609&lt;&gt;0,$M$2,IF($L2609&lt;&gt;0,$M$2,"")))</f>
        <v/>
      </c>
      <c r="N2609" s="1069"/>
    </row>
    <row r="2610" customFormat="false" ht="15.6" hidden="false" customHeight="false" outlineLevel="0" collapsed="false">
      <c r="B2610" s="1027" t="n">
        <v>98</v>
      </c>
      <c r="C2610" s="1028" t="s">
        <v>692</v>
      </c>
      <c r="D2610" s="1028"/>
      <c r="E2610" s="945" t="n">
        <f aca="false">F2610+G2610+H2610</f>
        <v>0</v>
      </c>
      <c r="F2610" s="1479"/>
      <c r="G2610" s="1480"/>
      <c r="H2610" s="1481"/>
      <c r="I2610" s="1201" t="n">
        <v>0</v>
      </c>
      <c r="J2610" s="1482" t="n">
        <v>0</v>
      </c>
      <c r="K2610" s="1176" t="n">
        <v>0</v>
      </c>
      <c r="L2610" s="945" t="n">
        <f aca="false">I2610+J2610+K2610</f>
        <v>0</v>
      </c>
      <c r="M2610" s="1463" t="str">
        <f aca="false">(IF($E2610&lt;&gt;0,$M$2,IF($L2610&lt;&gt;0,$M$2,"")))</f>
        <v/>
      </c>
      <c r="N2610" s="1069"/>
    </row>
    <row r="2611" customFormat="false" ht="15.6" hidden="false" customHeight="false" outlineLevel="0" collapsed="false">
      <c r="B2611" s="1483"/>
      <c r="C2611" s="1484"/>
      <c r="D2611" s="1485"/>
      <c r="E2611" s="906"/>
      <c r="F2611" s="906"/>
      <c r="G2611" s="906"/>
      <c r="H2611" s="906"/>
      <c r="I2611" s="906"/>
      <c r="J2611" s="906"/>
      <c r="K2611" s="906"/>
      <c r="L2611" s="907"/>
      <c r="M2611" s="1463" t="str">
        <f aca="false">(IF($E2611&lt;&gt;0,$M$2,IF($L2611&lt;&gt;0,$M$2,"")))</f>
        <v/>
      </c>
      <c r="N2611" s="1486" t="str">
        <f aca="false">LEFT(C2493,1)</f>
        <v>4</v>
      </c>
    </row>
    <row r="2612" customFormat="false" ht="15.6" hidden="false" customHeight="false" outlineLevel="0" collapsed="false">
      <c r="B2612" s="1487"/>
      <c r="C2612" s="687"/>
      <c r="D2612" s="1488"/>
      <c r="E2612" s="857"/>
      <c r="F2612" s="857"/>
      <c r="G2612" s="857"/>
      <c r="H2612" s="857"/>
      <c r="I2612" s="857"/>
      <c r="J2612" s="857"/>
      <c r="K2612" s="857"/>
      <c r="L2612" s="1035"/>
      <c r="M2612" s="673" t="str">
        <f aca="false">(IF($E2612&lt;&gt;0,$M$2,IF($L2612&lt;&gt;0,$M$2,"")))</f>
        <v/>
      </c>
    </row>
    <row r="2613" customFormat="false" ht="15.6" hidden="false" customHeight="false" outlineLevel="0" collapsed="false">
      <c r="B2613" s="1487"/>
      <c r="C2613" s="687"/>
      <c r="D2613" s="1488"/>
      <c r="E2613" s="857"/>
      <c r="F2613" s="857"/>
      <c r="G2613" s="857"/>
      <c r="H2613" s="857"/>
      <c r="I2613" s="857"/>
      <c r="J2613" s="857"/>
      <c r="K2613" s="857"/>
      <c r="L2613" s="1035"/>
      <c r="M2613" s="673" t="str">
        <f aca="false">(IF($E2613&lt;&gt;0,$M$2,IF($L2613&lt;&gt;0,$M$2,"")))</f>
        <v/>
      </c>
    </row>
    <row r="2614" customFormat="false" ht="18" hidden="false" customHeight="false" outlineLevel="0" collapsed="false">
      <c r="B2614" s="1489"/>
      <c r="C2614" s="1039" t="s">
        <v>573</v>
      </c>
      <c r="D2614" s="1490" t="n">
        <f aca="false">+B2614</f>
        <v>0</v>
      </c>
      <c r="E2614" s="1041" t="n">
        <f aca="false">SUM(E2496,E2499,E2505,E2513,E2514,E2532,E2536,E2542,E2545,E2546,E2547,E2548,E2552,E2561,E2567,E2568,E2569,E2570,E2577,E2581,E2582,E2583,E2584,E2587,E2588,E2596,E2599,E2600,E2605)+E2610</f>
        <v>96488</v>
      </c>
      <c r="F2614" s="1042" t="n">
        <f aca="false">SUM(F2496,F2499,F2505,F2513,F2514,F2532,F2536,F2542,F2545,F2546,F2547,F2548,F2552,F2561,F2567,F2568,F2569,F2570,F2577,F2581,F2582,F2583,F2584,F2587,F2588,F2596,F2599,F2600,F2605)+F2610</f>
        <v>52388</v>
      </c>
      <c r="G2614" s="1043" t="n">
        <f aca="false">SUM(G2496,G2499,G2505,G2513,G2514,G2532,G2536,G2542,G2545,G2546,G2547,G2548,G2552,G2561,G2567,G2568,G2569,G2570,G2577,G2581,G2582,G2583,G2584,G2587,G2588,G2596,G2599,G2600,G2605)+G2610</f>
        <v>0</v>
      </c>
      <c r="H2614" s="1044" t="n">
        <f aca="false">SUM(H2496,H2499,H2505,H2513,H2514,H2532,H2536,H2542,H2545,H2546,H2547,H2548,H2552,H2561,H2567,H2568,H2569,H2570,H2577,H2581,H2582,H2583,H2584,H2587,H2588,H2596,H2599,H2600,H2605)+H2610</f>
        <v>44100</v>
      </c>
      <c r="I2614" s="1042" t="n">
        <f aca="false">SUM(I2496,I2499,I2505,I2513,I2514,I2532,I2536,I2542,I2545,I2546,I2547,I2548,I2552,I2561,I2567,I2568,I2569,I2570,I2577,I2581,I2582,I2583,I2584,I2587,I2588,I2596,I2599,I2600,I2605)+I2610</f>
        <v>28849</v>
      </c>
      <c r="J2614" s="1043" t="n">
        <f aca="false">SUM(J2496,J2499,J2505,J2513,J2514,J2532,J2536,J2542,J2545,J2546,J2547,J2548,J2552,J2561,J2567,J2568,J2569,J2570,J2577,J2581,J2582,J2583,J2584,J2587,J2588,J2596,J2599,J2600,J2605)+J2610</f>
        <v>0</v>
      </c>
      <c r="K2614" s="1044" t="n">
        <f aca="false">SUM(K2496,K2499,K2505,K2513,K2514,K2532,K2536,K2542,K2545,K2546,K2547,K2548,K2552,K2561,K2567,K2568,K2569,K2570,K2577,K2581,K2582,K2583,K2584,K2587,K2588,K2596,K2599,K2600,K2605)+K2610</f>
        <v>0</v>
      </c>
      <c r="L2614" s="1041" t="n">
        <f aca="false">SUM(L2496,L2499,L2505,L2513,L2514,L2532,L2536,L2542,L2545,L2546,L2547,L2548,L2552,L2561,L2567,L2568,L2569,L2570,L2577,L2581,L2582,L2583,L2584,L2587,L2588,L2596,L2599,L2600,L2605)+L2610</f>
        <v>28849</v>
      </c>
      <c r="M2614" s="1491" t="n">
        <f aca="false">(IF($E2614&lt;&gt;0,$M$2,IF($L2614&lt;&gt;0,$M$2,"")))</f>
        <v>1</v>
      </c>
    </row>
    <row r="2615" customFormat="false" ht="18" hidden="false" customHeight="false" outlineLevel="0" collapsed="false">
      <c r="B2615" s="1492" t="s">
        <v>924</v>
      </c>
      <c r="C2615" s="1493"/>
      <c r="L2615" s="1082"/>
      <c r="M2615" s="1491" t="n">
        <f aca="false">(IF($E2614&lt;&gt;0,$M$2,IF($L2614&lt;&gt;0,$M$2,"")))</f>
        <v>1</v>
      </c>
    </row>
    <row r="2616" customFormat="false" ht="18" hidden="false" customHeight="false" outlineLevel="0" collapsed="false">
      <c r="B2616" s="1494"/>
      <c r="C2616" s="1494"/>
      <c r="D2616" s="1495"/>
      <c r="E2616" s="1494"/>
      <c r="F2616" s="1494"/>
      <c r="G2616" s="1494"/>
      <c r="H2616" s="1494"/>
      <c r="I2616" s="1494"/>
      <c r="J2616" s="1494"/>
      <c r="K2616" s="1494"/>
      <c r="L2616" s="1496"/>
      <c r="M2616" s="1491" t="n">
        <f aca="false">(IF($E2614&lt;&gt;0,$M$2,IF($L2614&lt;&gt;0,$M$2,"")))</f>
        <v>1</v>
      </c>
    </row>
    <row r="2617" customFormat="false" ht="18" hidden="false" customHeight="false" outlineLevel="0" collapsed="false">
      <c r="B2617" s="1429"/>
      <c r="C2617" s="1429"/>
      <c r="D2617" s="1429"/>
      <c r="E2617" s="1429"/>
      <c r="F2617" s="1429"/>
      <c r="G2617" s="1429"/>
      <c r="H2617" s="1429"/>
      <c r="I2617" s="1429"/>
      <c r="J2617" s="1429"/>
      <c r="K2617" s="1429"/>
      <c r="L2617" s="1430"/>
      <c r="M2617" s="1431" t="n">
        <f aca="false">(IF(E2614&lt;&gt;0,$G$2,IF(L2614&lt;&gt;0,$G$2,"")))</f>
        <v>0</v>
      </c>
    </row>
    <row r="2618" customFormat="false" ht="18" hidden="false" customHeight="false" outlineLevel="0" collapsed="false">
      <c r="B2618" s="1429"/>
      <c r="C2618" s="1429"/>
      <c r="D2618" s="1429"/>
      <c r="E2618" s="1429"/>
      <c r="F2618" s="1429"/>
      <c r="G2618" s="1429"/>
      <c r="H2618" s="1429"/>
      <c r="I2618" s="1429"/>
      <c r="J2618" s="1429"/>
      <c r="K2618" s="1429"/>
      <c r="L2618" s="1430"/>
      <c r="M2618" s="1431" t="n">
        <f aca="false">(IF(E2614&lt;&gt;0,$G$2,IF(L2614&lt;&gt;0,$G$2,"")))</f>
        <v>0</v>
      </c>
    </row>
    <row r="2619" customFormat="false" ht="15.6" hidden="false" customHeight="false" outlineLevel="0" collapsed="false">
      <c r="B2619" s="1082"/>
      <c r="C2619" s="1082"/>
      <c r="D2619" s="1215"/>
      <c r="E2619" s="1432"/>
      <c r="F2619" s="1432"/>
      <c r="G2619" s="1432"/>
      <c r="H2619" s="1432"/>
      <c r="I2619" s="1432"/>
      <c r="J2619" s="1432"/>
      <c r="K2619" s="1432"/>
      <c r="L2619" s="1432"/>
      <c r="M2619" s="673" t="n">
        <f aca="false">(IF($E2755&lt;&gt;0,$M$2,IF($L2755&lt;&gt;0,$M$2,"")))</f>
        <v>1</v>
      </c>
    </row>
    <row r="2620" customFormat="false" ht="15.6" hidden="false" customHeight="false" outlineLevel="0" collapsed="false">
      <c r="B2620" s="1082"/>
      <c r="C2620" s="1433"/>
      <c r="D2620" s="1434"/>
      <c r="E2620" s="1432"/>
      <c r="F2620" s="1432"/>
      <c r="G2620" s="1432"/>
      <c r="H2620" s="1432"/>
      <c r="I2620" s="1432"/>
      <c r="J2620" s="1432"/>
      <c r="K2620" s="1432"/>
      <c r="L2620" s="1432"/>
      <c r="M2620" s="673" t="n">
        <f aca="false">(IF($E2755&lt;&gt;0,$M$2,IF($L2755&lt;&gt;0,$M$2,"")))</f>
        <v>1</v>
      </c>
    </row>
    <row r="2621" customFormat="false" ht="15.6" hidden="false" customHeight="false" outlineLevel="0" collapsed="false">
      <c r="B2621" s="1248" t="str">
        <f aca="false">$B$7</f>
        <v>ОТЧЕТНИ ДАННИ ПО ЕБК ЗА ИЗПЪЛНЕНИЕТО НА БЮДЖЕТА</v>
      </c>
      <c r="C2621" s="1248"/>
      <c r="D2621" s="1248"/>
      <c r="E2621" s="879"/>
      <c r="F2621" s="879"/>
      <c r="G2621" s="863"/>
      <c r="H2621" s="863"/>
      <c r="I2621" s="863"/>
      <c r="J2621" s="863"/>
      <c r="K2621" s="863"/>
      <c r="L2621" s="863"/>
      <c r="M2621" s="673" t="n">
        <f aca="false">(IF($E2755&lt;&gt;0,$M$2,IF($L2755&lt;&gt;0,$M$2,"")))</f>
        <v>1</v>
      </c>
    </row>
    <row r="2622" customFormat="false" ht="15.6" hidden="false" customHeight="false" outlineLevel="0" collapsed="false">
      <c r="B2622" s="408"/>
      <c r="C2622" s="1037"/>
      <c r="D2622" s="1046"/>
      <c r="E2622" s="398" t="s">
        <v>406</v>
      </c>
      <c r="F2622" s="398" t="s">
        <v>407</v>
      </c>
      <c r="G2622" s="863"/>
      <c r="H2622" s="1435" t="s">
        <v>914</v>
      </c>
      <c r="I2622" s="1436"/>
      <c r="J2622" s="1437"/>
      <c r="K2622" s="863"/>
      <c r="L2622" s="863"/>
      <c r="M2622" s="673" t="n">
        <f aca="false">(IF($E2755&lt;&gt;0,$M$2,IF($L2755&lt;&gt;0,$M$2,"")))</f>
        <v>1</v>
      </c>
    </row>
    <row r="2623" customFormat="false" ht="17.4" hidden="false" customHeight="false" outlineLevel="0" collapsed="false">
      <c r="B2623" s="867" t="str">
        <f aca="false">$B$9</f>
        <v>Шабла</v>
      </c>
      <c r="C2623" s="867"/>
      <c r="D2623" s="867"/>
      <c r="E2623" s="693" t="n">
        <f aca="false">$E$9</f>
        <v>45292</v>
      </c>
      <c r="F2623" s="868" t="n">
        <f aca="false">$F$9</f>
        <v>45412</v>
      </c>
      <c r="G2623" s="863"/>
      <c r="H2623" s="863"/>
      <c r="I2623" s="863"/>
      <c r="J2623" s="863"/>
      <c r="K2623" s="863"/>
      <c r="L2623" s="863"/>
      <c r="M2623" s="673" t="n">
        <f aca="false">(IF($E2755&lt;&gt;0,$M$2,IF($L2755&lt;&gt;0,$M$2,"")))</f>
        <v>1</v>
      </c>
    </row>
    <row r="2624" customFormat="false" ht="15.6" hidden="false" customHeight="false" outlineLevel="0" collapsed="false">
      <c r="B2624" s="408" t="str">
        <f aca="false">$B$10</f>
        <v>(наименование на разпоредителя с бюджет)</v>
      </c>
      <c r="C2624" s="408"/>
      <c r="D2624" s="869"/>
      <c r="E2624" s="863"/>
      <c r="F2624" s="863"/>
      <c r="G2624" s="863"/>
      <c r="H2624" s="863"/>
      <c r="I2624" s="863"/>
      <c r="J2624" s="863"/>
      <c r="K2624" s="863"/>
      <c r="L2624" s="863"/>
      <c r="M2624" s="673" t="n">
        <f aca="false">(IF($E2755&lt;&gt;0,$M$2,IF($L2755&lt;&gt;0,$M$2,"")))</f>
        <v>1</v>
      </c>
    </row>
    <row r="2625" customFormat="false" ht="15.6" hidden="false" customHeight="false" outlineLevel="0" collapsed="false">
      <c r="B2625" s="408"/>
      <c r="C2625" s="408"/>
      <c r="D2625" s="869"/>
      <c r="E2625" s="863"/>
      <c r="F2625" s="863"/>
      <c r="G2625" s="863"/>
      <c r="H2625" s="863"/>
      <c r="I2625" s="863"/>
      <c r="J2625" s="863"/>
      <c r="K2625" s="863"/>
      <c r="L2625" s="863"/>
      <c r="M2625" s="673" t="n">
        <f aca="false">(IF($E2755&lt;&gt;0,$M$2,IF($L2755&lt;&gt;0,$M$2,"")))</f>
        <v>1</v>
      </c>
    </row>
    <row r="2626" customFormat="false" ht="18" hidden="false" customHeight="false" outlineLevel="0" collapsed="false">
      <c r="B2626" s="1438" t="str">
        <f aca="false">$B$12</f>
        <v>Шабла</v>
      </c>
      <c r="C2626" s="1438"/>
      <c r="D2626" s="1438"/>
      <c r="E2626" s="1080" t="s">
        <v>576</v>
      </c>
      <c r="F2626" s="1439" t="str">
        <f aca="false">$F$12</f>
        <v>5808</v>
      </c>
      <c r="G2626" s="863"/>
      <c r="H2626" s="863"/>
      <c r="I2626" s="863"/>
      <c r="J2626" s="863"/>
      <c r="K2626" s="863"/>
      <c r="L2626" s="863"/>
      <c r="M2626" s="673" t="n">
        <f aca="false">(IF($E2755&lt;&gt;0,$M$2,IF($L2755&lt;&gt;0,$M$2,"")))</f>
        <v>1</v>
      </c>
    </row>
    <row r="2627" customFormat="false" ht="15.6" hidden="false" customHeight="false" outlineLevel="0" collapsed="false">
      <c r="B2627" s="416" t="str">
        <f aca="false">$B$13</f>
        <v>(наименование на първостепенния разпоредител с бюджет)</v>
      </c>
      <c r="C2627" s="408"/>
      <c r="D2627" s="869"/>
      <c r="E2627" s="879"/>
      <c r="F2627" s="879"/>
      <c r="G2627" s="863"/>
      <c r="H2627" s="863"/>
      <c r="I2627" s="863"/>
      <c r="J2627" s="863"/>
      <c r="K2627" s="863"/>
      <c r="L2627" s="863"/>
      <c r="M2627" s="673" t="n">
        <f aca="false">(IF($E2755&lt;&gt;0,$M$2,IF($L2755&lt;&gt;0,$M$2,"")))</f>
        <v>1</v>
      </c>
    </row>
    <row r="2628" customFormat="false" ht="18" hidden="false" customHeight="false" outlineLevel="0" collapsed="false">
      <c r="B2628" s="873"/>
      <c r="C2628" s="863"/>
      <c r="D2628" s="874" t="s">
        <v>413</v>
      </c>
      <c r="E2628" s="875" t="n">
        <f aca="false">$E$15</f>
        <v>0</v>
      </c>
      <c r="F2628" s="1085" t="str">
        <f aca="false">$F$15</f>
        <v>БЮДЖЕТ</v>
      </c>
      <c r="G2628" s="857"/>
      <c r="H2628" s="857"/>
      <c r="I2628" s="857"/>
      <c r="J2628" s="857"/>
      <c r="K2628" s="857"/>
      <c r="L2628" s="857"/>
      <c r="M2628" s="673" t="n">
        <f aca="false">(IF($E2755&lt;&gt;0,$M$2,IF($L2755&lt;&gt;0,$M$2,"")))</f>
        <v>1</v>
      </c>
    </row>
    <row r="2629" customFormat="false" ht="15.6" hidden="false" customHeight="false" outlineLevel="0" collapsed="false">
      <c r="B2629" s="408"/>
      <c r="C2629" s="1037"/>
      <c r="D2629" s="1046"/>
      <c r="E2629" s="863"/>
      <c r="F2629" s="863"/>
      <c r="G2629" s="863"/>
      <c r="H2629" s="863"/>
      <c r="I2629" s="863"/>
      <c r="J2629" s="863"/>
      <c r="K2629" s="863"/>
      <c r="L2629" s="882" t="s">
        <v>414</v>
      </c>
      <c r="M2629" s="673" t="n">
        <f aca="false">(IF($E2755&lt;&gt;0,$M$2,IF($L2755&lt;&gt;0,$M$2,"")))</f>
        <v>1</v>
      </c>
    </row>
    <row r="2630" customFormat="false" ht="17.4" hidden="false" customHeight="false" outlineLevel="0" collapsed="false">
      <c r="B2630" s="883"/>
      <c r="C2630" s="884"/>
      <c r="D2630" s="885" t="s">
        <v>915</v>
      </c>
      <c r="E2630" s="716" t="str">
        <f aca="false">CONCATENATE("Уточнен план ",$C$3)</f>
        <v>Уточнен план 2024</v>
      </c>
      <c r="F2630" s="716"/>
      <c r="G2630" s="716"/>
      <c r="H2630" s="716"/>
      <c r="I2630" s="886" t="str">
        <f aca="false">CONCATENATE("Отчет ",$C$3)</f>
        <v>Отчет 2024</v>
      </c>
      <c r="J2630" s="886"/>
      <c r="K2630" s="886"/>
      <c r="L2630" s="886"/>
      <c r="M2630" s="673" t="n">
        <f aca="false">(IF($E2755&lt;&gt;0,$M$2,IF($L2755&lt;&gt;0,$M$2,"")))</f>
        <v>1</v>
      </c>
    </row>
    <row r="2631" customFormat="false" ht="46.8" hidden="false" customHeight="false" outlineLevel="0" collapsed="false">
      <c r="B2631" s="887" t="s">
        <v>243</v>
      </c>
      <c r="C2631" s="888" t="s">
        <v>416</v>
      </c>
      <c r="D2631" s="889" t="s">
        <v>916</v>
      </c>
      <c r="E2631" s="1258" t="str">
        <f aca="false">$E$20</f>
        <v>Уточнен план                Общо</v>
      </c>
      <c r="F2631" s="722" t="str">
        <f aca="false">$F$20</f>
        <v>държавни дейности</v>
      </c>
      <c r="G2631" s="723" t="str">
        <f aca="false">$G$20</f>
        <v>местни дейности</v>
      </c>
      <c r="H2631" s="724" t="str">
        <f aca="false">$H$20</f>
        <v>дофинансиране</v>
      </c>
      <c r="I2631" s="890" t="str">
        <f aca="false">$I$20</f>
        <v>държавни дейности -ОТЧЕТ</v>
      </c>
      <c r="J2631" s="891" t="str">
        <f aca="false">$J$20</f>
        <v>местни дейности - ОТЧЕТ</v>
      </c>
      <c r="K2631" s="892" t="str">
        <f aca="false">$K$20</f>
        <v>дофинансиране - ОТЧЕТ</v>
      </c>
      <c r="L2631" s="1440" t="str">
        <f aca="false">$L$20</f>
        <v>ОТЧЕТ                                    ОБЩО</v>
      </c>
      <c r="M2631" s="673" t="n">
        <f aca="false">(IF($E2755&lt;&gt;0,$M$2,IF($L2755&lt;&gt;0,$M$2,"")))</f>
        <v>1</v>
      </c>
    </row>
    <row r="2632" customFormat="false" ht="18" hidden="false" customHeight="false" outlineLevel="0" collapsed="false">
      <c r="B2632" s="895"/>
      <c r="C2632" s="896"/>
      <c r="D2632" s="897" t="s">
        <v>579</v>
      </c>
      <c r="E2632" s="1441" t="str">
        <f aca="false">$E$21</f>
        <v>(1)</v>
      </c>
      <c r="F2632" s="734" t="str">
        <f aca="false">$F$21</f>
        <v>(2)</v>
      </c>
      <c r="G2632" s="735" t="str">
        <f aca="false">$G$21</f>
        <v>(3)</v>
      </c>
      <c r="H2632" s="736" t="str">
        <f aca="false">$H$21</f>
        <v>(4)</v>
      </c>
      <c r="I2632" s="898" t="str">
        <f aca="false">$I$21</f>
        <v>(5)</v>
      </c>
      <c r="J2632" s="899" t="str">
        <f aca="false">$J$21</f>
        <v>(6)</v>
      </c>
      <c r="K2632" s="900" t="str">
        <f aca="false">$K$21</f>
        <v>(7)</v>
      </c>
      <c r="L2632" s="901" t="str">
        <f aca="false">$L$21</f>
        <v>(8)</v>
      </c>
      <c r="M2632" s="673" t="n">
        <f aca="false">(IF($E2755&lt;&gt;0,$M$2,IF($L2755&lt;&gt;0,$M$2,"")))</f>
        <v>1</v>
      </c>
    </row>
    <row r="2633" customFormat="false" ht="15.6" hidden="false" customHeight="false" outlineLevel="0" collapsed="false">
      <c r="B2633" s="1442"/>
      <c r="C2633" s="1443" t="e">
        <f aca="false">VLOOKUP(D2633,OP_LIST2,2,FALSE())</f>
        <v>#N/A</v>
      </c>
      <c r="D2633" s="1444"/>
      <c r="E2633" s="1035"/>
      <c r="F2633" s="1445"/>
      <c r="G2633" s="1446"/>
      <c r="H2633" s="1447"/>
      <c r="I2633" s="1445"/>
      <c r="J2633" s="1446"/>
      <c r="K2633" s="1447"/>
      <c r="L2633" s="1448"/>
      <c r="M2633" s="673" t="n">
        <f aca="false">(IF($E2755&lt;&gt;0,$M$2,IF($L2755&lt;&gt;0,$M$2,"")))</f>
        <v>1</v>
      </c>
    </row>
    <row r="2634" customFormat="false" ht="15.6" hidden="false" customHeight="false" outlineLevel="0" collapsed="false">
      <c r="B2634" s="1449" t="s">
        <v>917</v>
      </c>
      <c r="C2634" s="1450" t="n">
        <f aca="false">VLOOKUP(D2635,EBK_DEIN2,2,FALSE())</f>
        <v>4469</v>
      </c>
      <c r="D2634" s="1444" t="s">
        <v>918</v>
      </c>
      <c r="E2634" s="1035"/>
      <c r="F2634" s="1451"/>
      <c r="G2634" s="1452"/>
      <c r="H2634" s="1453"/>
      <c r="I2634" s="1451"/>
      <c r="J2634" s="1452"/>
      <c r="K2634" s="1453"/>
      <c r="L2634" s="1448"/>
      <c r="M2634" s="673" t="n">
        <f aca="false">(IF($E2755&lt;&gt;0,$M$2,IF($L2755&lt;&gt;0,$M$2,"")))</f>
        <v>1</v>
      </c>
    </row>
    <row r="2635" customFormat="false" ht="15.6" hidden="false" customHeight="false" outlineLevel="0" collapsed="false">
      <c r="B2635" s="1454"/>
      <c r="C2635" s="1455" t="n">
        <f aca="false">+C2634</f>
        <v>4469</v>
      </c>
      <c r="D2635" s="1456" t="s">
        <v>938</v>
      </c>
      <c r="E2635" s="1035"/>
      <c r="F2635" s="1451"/>
      <c r="G2635" s="1452"/>
      <c r="H2635" s="1453"/>
      <c r="I2635" s="1451"/>
      <c r="J2635" s="1452"/>
      <c r="K2635" s="1453"/>
      <c r="L2635" s="1448"/>
      <c r="M2635" s="673" t="n">
        <f aca="false">(IF($E2755&lt;&gt;0,$M$2,IF($L2755&lt;&gt;0,$M$2,"")))</f>
        <v>1</v>
      </c>
    </row>
    <row r="2636" customFormat="false" ht="15.6" hidden="false" customHeight="false" outlineLevel="0" collapsed="false">
      <c r="B2636" s="1457"/>
      <c r="C2636" s="1458"/>
      <c r="D2636" s="1459" t="s">
        <v>920</v>
      </c>
      <c r="E2636" s="1035"/>
      <c r="F2636" s="1460"/>
      <c r="G2636" s="1461"/>
      <c r="H2636" s="1462"/>
      <c r="I2636" s="1460"/>
      <c r="J2636" s="1461"/>
      <c r="K2636" s="1462"/>
      <c r="L2636" s="1448"/>
      <c r="M2636" s="673" t="n">
        <f aca="false">(IF($E2755&lt;&gt;0,$M$2,IF($L2755&lt;&gt;0,$M$2,"")))</f>
        <v>1</v>
      </c>
    </row>
    <row r="2637" customFormat="false" ht="15.6" hidden="false" customHeight="true" outlineLevel="0" collapsed="false">
      <c r="B2637" s="909" t="n">
        <v>100</v>
      </c>
      <c r="C2637" s="910" t="s">
        <v>580</v>
      </c>
      <c r="D2637" s="910"/>
      <c r="E2637" s="911" t="n">
        <f aca="false">SUM(E2638:E2639)</f>
        <v>14500</v>
      </c>
      <c r="F2637" s="912" t="n">
        <f aca="false">SUM(F2638:F2639)</f>
        <v>14500</v>
      </c>
      <c r="G2637" s="913" t="n">
        <f aca="false">SUM(G2638:G2639)</f>
        <v>0</v>
      </c>
      <c r="H2637" s="564" t="n">
        <f aca="false">SUM(H2638:H2639)</f>
        <v>0</v>
      </c>
      <c r="I2637" s="912" t="n">
        <f aca="false">SUM(I2638:I2639)</f>
        <v>4584</v>
      </c>
      <c r="J2637" s="913" t="n">
        <f aca="false">SUM(J2638:J2639)</f>
        <v>0</v>
      </c>
      <c r="K2637" s="564" t="n">
        <f aca="false">SUM(K2638:K2639)</f>
        <v>0</v>
      </c>
      <c r="L2637" s="911" t="n">
        <f aca="false">SUM(L2638:L2639)</f>
        <v>4584</v>
      </c>
      <c r="M2637" s="1463" t="n">
        <f aca="false">(IF($E2637&lt;&gt;0,$M$2,IF($L2637&lt;&gt;0,$M$2,"")))</f>
        <v>1</v>
      </c>
      <c r="N2637" s="1069"/>
    </row>
    <row r="2638" customFormat="false" ht="16.2" hidden="false" customHeight="false" outlineLevel="0" collapsed="false">
      <c r="B2638" s="915"/>
      <c r="C2638" s="916" t="n">
        <v>101</v>
      </c>
      <c r="D2638" s="917" t="s">
        <v>581</v>
      </c>
      <c r="E2638" s="745" t="n">
        <f aca="false">F2638+G2638+H2638</f>
        <v>14500</v>
      </c>
      <c r="F2638" s="812" t="n">
        <v>14500</v>
      </c>
      <c r="G2638" s="800"/>
      <c r="H2638" s="1464"/>
      <c r="I2638" s="812" t="n">
        <v>4584</v>
      </c>
      <c r="J2638" s="800"/>
      <c r="K2638" s="1464"/>
      <c r="L2638" s="745" t="n">
        <f aca="false">I2638+J2638+K2638</f>
        <v>4584</v>
      </c>
      <c r="M2638" s="1463" t="n">
        <f aca="false">(IF($E2638&lt;&gt;0,$M$2,IF($L2638&lt;&gt;0,$M$2,"")))</f>
        <v>1</v>
      </c>
      <c r="N2638" s="1069"/>
    </row>
    <row r="2639" customFormat="false" ht="16.2" hidden="false" customHeight="false" outlineLevel="0" collapsed="false">
      <c r="B2639" s="915"/>
      <c r="C2639" s="921" t="n">
        <v>102</v>
      </c>
      <c r="D2639" s="922" t="s">
        <v>582</v>
      </c>
      <c r="E2639" s="773" t="n">
        <f aca="false">F2639+G2639+H2639</f>
        <v>0</v>
      </c>
      <c r="F2639" s="808"/>
      <c r="G2639" s="809"/>
      <c r="H2639" s="1465"/>
      <c r="I2639" s="808"/>
      <c r="J2639" s="809"/>
      <c r="K2639" s="1465"/>
      <c r="L2639" s="773" t="n">
        <f aca="false">I2639+J2639+K2639</f>
        <v>0</v>
      </c>
      <c r="M2639" s="1463" t="str">
        <f aca="false">(IF($E2639&lt;&gt;0,$M$2,IF($L2639&lt;&gt;0,$M$2,"")))</f>
        <v/>
      </c>
      <c r="N2639" s="1069"/>
    </row>
    <row r="2640" customFormat="false" ht="15.6" hidden="false" customHeight="false" outlineLevel="0" collapsed="false">
      <c r="B2640" s="909" t="n">
        <v>200</v>
      </c>
      <c r="C2640" s="926" t="s">
        <v>583</v>
      </c>
      <c r="D2640" s="926"/>
      <c r="E2640" s="911" t="n">
        <f aca="false">SUM(E2641:E2645)</f>
        <v>453</v>
      </c>
      <c r="F2640" s="912" t="n">
        <f aca="false">SUM(F2641:F2645)</f>
        <v>453</v>
      </c>
      <c r="G2640" s="913" t="n">
        <f aca="false">SUM(G2641:G2645)</f>
        <v>0</v>
      </c>
      <c r="H2640" s="564" t="n">
        <f aca="false">SUM(H2641:H2645)</f>
        <v>0</v>
      </c>
      <c r="I2640" s="912" t="n">
        <f aca="false">SUM(I2641:I2645)</f>
        <v>101</v>
      </c>
      <c r="J2640" s="913" t="n">
        <f aca="false">SUM(J2641:J2645)</f>
        <v>0</v>
      </c>
      <c r="K2640" s="564" t="n">
        <f aca="false">SUM(K2641:K2645)</f>
        <v>0</v>
      </c>
      <c r="L2640" s="911" t="n">
        <f aca="false">SUM(L2641:L2645)</f>
        <v>101</v>
      </c>
      <c r="M2640" s="1463" t="n">
        <f aca="false">(IF($E2640&lt;&gt;0,$M$2,IF($L2640&lt;&gt;0,$M$2,"")))</f>
        <v>1</v>
      </c>
      <c r="N2640" s="1069"/>
    </row>
    <row r="2641" customFormat="false" ht="16.2" hidden="false" customHeight="false" outlineLevel="0" collapsed="false">
      <c r="B2641" s="927"/>
      <c r="C2641" s="916" t="n">
        <v>201</v>
      </c>
      <c r="D2641" s="917" t="s">
        <v>584</v>
      </c>
      <c r="E2641" s="745" t="n">
        <f aca="false">F2641+G2641+H2641</f>
        <v>0</v>
      </c>
      <c r="F2641" s="812"/>
      <c r="G2641" s="800"/>
      <c r="H2641" s="1464"/>
      <c r="I2641" s="812"/>
      <c r="J2641" s="800"/>
      <c r="K2641" s="1464"/>
      <c r="L2641" s="745" t="n">
        <f aca="false">I2641+J2641+K2641</f>
        <v>0</v>
      </c>
      <c r="M2641" s="1463" t="str">
        <f aca="false">(IF($E2641&lt;&gt;0,$M$2,IF($L2641&lt;&gt;0,$M$2,"")))</f>
        <v/>
      </c>
      <c r="N2641" s="1069"/>
    </row>
    <row r="2642" customFormat="false" ht="16.2" hidden="false" customHeight="false" outlineLevel="0" collapsed="false">
      <c r="B2642" s="928"/>
      <c r="C2642" s="929" t="n">
        <v>202</v>
      </c>
      <c r="D2642" s="930" t="s">
        <v>585</v>
      </c>
      <c r="E2642" s="752" t="n">
        <f aca="false">F2642+G2642+H2642</f>
        <v>0</v>
      </c>
      <c r="F2642" s="801"/>
      <c r="G2642" s="756"/>
      <c r="H2642" s="1466"/>
      <c r="I2642" s="801"/>
      <c r="J2642" s="756"/>
      <c r="K2642" s="1466"/>
      <c r="L2642" s="752" t="n">
        <f aca="false">I2642+J2642+K2642</f>
        <v>0</v>
      </c>
      <c r="M2642" s="1463" t="str">
        <f aca="false">(IF($E2642&lt;&gt;0,$M$2,IF($L2642&lt;&gt;0,$M$2,"")))</f>
        <v/>
      </c>
      <c r="N2642" s="1069"/>
    </row>
    <row r="2643" customFormat="false" ht="16.2" hidden="false" customHeight="false" outlineLevel="0" collapsed="false">
      <c r="B2643" s="928"/>
      <c r="C2643" s="929" t="n">
        <v>205</v>
      </c>
      <c r="D2643" s="930" t="s">
        <v>586</v>
      </c>
      <c r="E2643" s="752" t="n">
        <f aca="false">F2643+G2643+H2643</f>
        <v>453</v>
      </c>
      <c r="F2643" s="801" t="n">
        <v>453</v>
      </c>
      <c r="G2643" s="756"/>
      <c r="H2643" s="1466"/>
      <c r="I2643" s="801" t="n">
        <v>101</v>
      </c>
      <c r="J2643" s="756"/>
      <c r="K2643" s="1466"/>
      <c r="L2643" s="752" t="n">
        <f aca="false">I2643+J2643+K2643</f>
        <v>101</v>
      </c>
      <c r="M2643" s="1463" t="n">
        <f aca="false">(IF($E2643&lt;&gt;0,$M$2,IF($L2643&lt;&gt;0,$M$2,"")))</f>
        <v>1</v>
      </c>
      <c r="N2643" s="1069"/>
    </row>
    <row r="2644" customFormat="false" ht="16.2" hidden="false" customHeight="false" outlineLevel="0" collapsed="false">
      <c r="B2644" s="928"/>
      <c r="C2644" s="929" t="n">
        <v>208</v>
      </c>
      <c r="D2644" s="934" t="s">
        <v>587</v>
      </c>
      <c r="E2644" s="752" t="n">
        <f aca="false">F2644+G2644+H2644</f>
        <v>0</v>
      </c>
      <c r="F2644" s="801"/>
      <c r="G2644" s="756"/>
      <c r="H2644" s="1466"/>
      <c r="I2644" s="801"/>
      <c r="J2644" s="756"/>
      <c r="K2644" s="1466"/>
      <c r="L2644" s="752" t="n">
        <f aca="false">I2644+J2644+K2644</f>
        <v>0</v>
      </c>
      <c r="M2644" s="1463" t="str">
        <f aca="false">(IF($E2644&lt;&gt;0,$M$2,IF($L2644&lt;&gt;0,$M$2,"")))</f>
        <v/>
      </c>
      <c r="N2644" s="1069"/>
    </row>
    <row r="2645" customFormat="false" ht="16.2" hidden="false" customHeight="false" outlineLevel="0" collapsed="false">
      <c r="B2645" s="927"/>
      <c r="C2645" s="921" t="n">
        <v>209</v>
      </c>
      <c r="D2645" s="935" t="s">
        <v>588</v>
      </c>
      <c r="E2645" s="773" t="n">
        <f aca="false">F2645+G2645+H2645</f>
        <v>0</v>
      </c>
      <c r="F2645" s="808"/>
      <c r="G2645" s="809"/>
      <c r="H2645" s="1465"/>
      <c r="I2645" s="808"/>
      <c r="J2645" s="809"/>
      <c r="K2645" s="1465"/>
      <c r="L2645" s="773" t="n">
        <f aca="false">I2645+J2645+K2645</f>
        <v>0</v>
      </c>
      <c r="M2645" s="1463" t="str">
        <f aca="false">(IF($E2645&lt;&gt;0,$M$2,IF($L2645&lt;&gt;0,$M$2,"")))</f>
        <v/>
      </c>
      <c r="N2645" s="1069"/>
    </row>
    <row r="2646" customFormat="false" ht="15.6" hidden="false" customHeight="false" outlineLevel="0" collapsed="false">
      <c r="B2646" s="909" t="n">
        <v>500</v>
      </c>
      <c r="C2646" s="926" t="s">
        <v>589</v>
      </c>
      <c r="D2646" s="926"/>
      <c r="E2646" s="911" t="n">
        <f aca="false">SUM(E2647:E2653)</f>
        <v>2950</v>
      </c>
      <c r="F2646" s="912" t="n">
        <f aca="false">SUM(F2647:F2653)</f>
        <v>2950</v>
      </c>
      <c r="G2646" s="913" t="n">
        <f aca="false">SUM(G2647:G2653)</f>
        <v>0</v>
      </c>
      <c r="H2646" s="564" t="n">
        <f aca="false">SUM(H2647:H2653)</f>
        <v>0</v>
      </c>
      <c r="I2646" s="912" t="n">
        <f aca="false">SUM(I2647:I2653)</f>
        <v>891</v>
      </c>
      <c r="J2646" s="913" t="n">
        <f aca="false">SUM(J2647:J2653)</f>
        <v>0</v>
      </c>
      <c r="K2646" s="564" t="n">
        <f aca="false">SUM(K2647:K2653)</f>
        <v>0</v>
      </c>
      <c r="L2646" s="911" t="n">
        <f aca="false">SUM(L2647:L2653)</f>
        <v>891</v>
      </c>
      <c r="M2646" s="1463" t="n">
        <f aca="false">(IF($E2646&lt;&gt;0,$M$2,IF($L2646&lt;&gt;0,$M$2,"")))</f>
        <v>1</v>
      </c>
      <c r="N2646" s="1069"/>
    </row>
    <row r="2647" customFormat="false" ht="16.2" hidden="false" customHeight="false" outlineLevel="0" collapsed="false">
      <c r="B2647" s="927"/>
      <c r="C2647" s="936" t="n">
        <v>551</v>
      </c>
      <c r="D2647" s="937" t="s">
        <v>590</v>
      </c>
      <c r="E2647" s="745" t="n">
        <f aca="false">F2647+G2647+H2647</f>
        <v>1750</v>
      </c>
      <c r="F2647" s="812" t="n">
        <v>1750</v>
      </c>
      <c r="G2647" s="800"/>
      <c r="H2647" s="1464"/>
      <c r="I2647" s="812" t="n">
        <v>535</v>
      </c>
      <c r="J2647" s="800"/>
      <c r="K2647" s="1464"/>
      <c r="L2647" s="745" t="n">
        <f aca="false">I2647+J2647+K2647</f>
        <v>535</v>
      </c>
      <c r="M2647" s="1463" t="n">
        <f aca="false">(IF($E2647&lt;&gt;0,$M$2,IF($L2647&lt;&gt;0,$M$2,"")))</f>
        <v>1</v>
      </c>
      <c r="N2647" s="1069"/>
    </row>
    <row r="2648" customFormat="false" ht="16.2" hidden="false" customHeight="false" outlineLevel="0" collapsed="false">
      <c r="B2648" s="927"/>
      <c r="C2648" s="938" t="n">
        <v>552</v>
      </c>
      <c r="D2648" s="939" t="s">
        <v>591</v>
      </c>
      <c r="E2648" s="752" t="n">
        <f aca="false">F2648+G2648+H2648</f>
        <v>0</v>
      </c>
      <c r="F2648" s="801"/>
      <c r="G2648" s="756"/>
      <c r="H2648" s="1466"/>
      <c r="I2648" s="801"/>
      <c r="J2648" s="756"/>
      <c r="K2648" s="1466"/>
      <c r="L2648" s="752" t="n">
        <f aca="false">I2648+J2648+K2648</f>
        <v>0</v>
      </c>
      <c r="M2648" s="1463" t="str">
        <f aca="false">(IF($E2648&lt;&gt;0,$M$2,IF($L2648&lt;&gt;0,$M$2,"")))</f>
        <v/>
      </c>
      <c r="N2648" s="1069"/>
    </row>
    <row r="2649" customFormat="false" ht="16.2" hidden="false" customHeight="false" outlineLevel="0" collapsed="false">
      <c r="B2649" s="940"/>
      <c r="C2649" s="938" t="n">
        <v>558</v>
      </c>
      <c r="D2649" s="941" t="s">
        <v>449</v>
      </c>
      <c r="E2649" s="752" t="n">
        <f aca="false">F2649+G2649+H2649</f>
        <v>0</v>
      </c>
      <c r="F2649" s="753" t="n">
        <v>0</v>
      </c>
      <c r="G2649" s="754" t="n">
        <v>0</v>
      </c>
      <c r="H2649" s="755" t="n">
        <v>0</v>
      </c>
      <c r="I2649" s="753" t="n">
        <v>0</v>
      </c>
      <c r="J2649" s="754" t="n">
        <v>0</v>
      </c>
      <c r="K2649" s="755" t="n">
        <v>0</v>
      </c>
      <c r="L2649" s="752" t="n">
        <f aca="false">I2649+J2649+K2649</f>
        <v>0</v>
      </c>
      <c r="M2649" s="1463" t="str">
        <f aca="false">(IF($E2649&lt;&gt;0,$M$2,IF($L2649&lt;&gt;0,$M$2,"")))</f>
        <v/>
      </c>
      <c r="N2649" s="1069"/>
    </row>
    <row r="2650" customFormat="false" ht="16.2" hidden="false" customHeight="false" outlineLevel="0" collapsed="false">
      <c r="B2650" s="940"/>
      <c r="C2650" s="938" t="n">
        <v>560</v>
      </c>
      <c r="D2650" s="941" t="s">
        <v>592</v>
      </c>
      <c r="E2650" s="752" t="n">
        <f aca="false">F2650+G2650+H2650</f>
        <v>750</v>
      </c>
      <c r="F2650" s="801" t="n">
        <v>750</v>
      </c>
      <c r="G2650" s="756"/>
      <c r="H2650" s="1466"/>
      <c r="I2650" s="801" t="n">
        <v>225</v>
      </c>
      <c r="J2650" s="756"/>
      <c r="K2650" s="1466"/>
      <c r="L2650" s="752" t="n">
        <f aca="false">I2650+J2650+K2650</f>
        <v>225</v>
      </c>
      <c r="M2650" s="1463" t="n">
        <f aca="false">(IF($E2650&lt;&gt;0,$M$2,IF($L2650&lt;&gt;0,$M$2,"")))</f>
        <v>1</v>
      </c>
      <c r="N2650" s="1069"/>
    </row>
    <row r="2651" customFormat="false" ht="16.2" hidden="false" customHeight="false" outlineLevel="0" collapsed="false">
      <c r="B2651" s="940"/>
      <c r="C2651" s="938" t="n">
        <v>580</v>
      </c>
      <c r="D2651" s="939" t="s">
        <v>593</v>
      </c>
      <c r="E2651" s="752" t="n">
        <f aca="false">F2651+G2651+H2651</f>
        <v>450</v>
      </c>
      <c r="F2651" s="801" t="n">
        <v>450</v>
      </c>
      <c r="G2651" s="756"/>
      <c r="H2651" s="1466"/>
      <c r="I2651" s="801" t="n">
        <v>131</v>
      </c>
      <c r="J2651" s="756"/>
      <c r="K2651" s="1466"/>
      <c r="L2651" s="752" t="n">
        <f aca="false">I2651+J2651+K2651</f>
        <v>131</v>
      </c>
      <c r="M2651" s="1463" t="n">
        <f aca="false">(IF($E2651&lt;&gt;0,$M$2,IF($L2651&lt;&gt;0,$M$2,"")))</f>
        <v>1</v>
      </c>
      <c r="N2651" s="1069"/>
    </row>
    <row r="2652" customFormat="false" ht="15.6" hidden="false" customHeight="false" outlineLevel="0" collapsed="false">
      <c r="B2652" s="927"/>
      <c r="C2652" s="938" t="n">
        <v>588</v>
      </c>
      <c r="D2652" s="939" t="s">
        <v>594</v>
      </c>
      <c r="E2652" s="752" t="n">
        <f aca="false">F2652+G2652+H2652</f>
        <v>0</v>
      </c>
      <c r="F2652" s="753" t="n">
        <v>0</v>
      </c>
      <c r="G2652" s="754" t="n">
        <v>0</v>
      </c>
      <c r="H2652" s="755" t="n">
        <v>0</v>
      </c>
      <c r="I2652" s="753" t="n">
        <v>0</v>
      </c>
      <c r="J2652" s="754" t="n">
        <v>0</v>
      </c>
      <c r="K2652" s="755" t="n">
        <v>0</v>
      </c>
      <c r="L2652" s="752" t="n">
        <f aca="false">I2652+J2652+K2652</f>
        <v>0</v>
      </c>
      <c r="M2652" s="1463" t="str">
        <f aca="false">(IF($E2652&lt;&gt;0,$M$2,IF($L2652&lt;&gt;0,$M$2,"")))</f>
        <v/>
      </c>
      <c r="N2652" s="1069"/>
    </row>
    <row r="2653" customFormat="false" ht="31.8" hidden="false" customHeight="false" outlineLevel="0" collapsed="false">
      <c r="B2653" s="927"/>
      <c r="C2653" s="942" t="n">
        <v>590</v>
      </c>
      <c r="D2653" s="943" t="s">
        <v>595</v>
      </c>
      <c r="E2653" s="773" t="n">
        <f aca="false">F2653+G2653+H2653</f>
        <v>0</v>
      </c>
      <c r="F2653" s="808"/>
      <c r="G2653" s="809"/>
      <c r="H2653" s="1465"/>
      <c r="I2653" s="808"/>
      <c r="J2653" s="809"/>
      <c r="K2653" s="1465"/>
      <c r="L2653" s="773" t="n">
        <f aca="false">I2653+J2653+K2653</f>
        <v>0</v>
      </c>
      <c r="M2653" s="1463" t="str">
        <f aca="false">(IF($E2653&lt;&gt;0,$M$2,IF($L2653&lt;&gt;0,$M$2,"")))</f>
        <v/>
      </c>
      <c r="N2653" s="1069"/>
    </row>
    <row r="2654" customFormat="false" ht="15.6" hidden="false" customHeight="true" outlineLevel="0" collapsed="false">
      <c r="B2654" s="909" t="n">
        <v>800</v>
      </c>
      <c r="C2654" s="944" t="s">
        <v>596</v>
      </c>
      <c r="D2654" s="944"/>
      <c r="E2654" s="945" t="n">
        <f aca="false">F2654+G2654+H2654</f>
        <v>0</v>
      </c>
      <c r="F2654" s="1467"/>
      <c r="G2654" s="1468"/>
      <c r="H2654" s="1469"/>
      <c r="I2654" s="1467"/>
      <c r="J2654" s="1468"/>
      <c r="K2654" s="1469"/>
      <c r="L2654" s="945" t="n">
        <f aca="false">I2654+J2654+K2654</f>
        <v>0</v>
      </c>
      <c r="M2654" s="1463" t="str">
        <f aca="false">(IF($E2654&lt;&gt;0,$M$2,IF($L2654&lt;&gt;0,$M$2,"")))</f>
        <v/>
      </c>
      <c r="N2654" s="1069"/>
    </row>
    <row r="2655" customFormat="false" ht="15.6" hidden="false" customHeight="false" outlineLevel="0" collapsed="false">
      <c r="B2655" s="909" t="n">
        <v>1000</v>
      </c>
      <c r="C2655" s="926" t="s">
        <v>597</v>
      </c>
      <c r="D2655" s="926"/>
      <c r="E2655" s="945" t="n">
        <f aca="false">SUM(E2656:E2672)</f>
        <v>27000</v>
      </c>
      <c r="F2655" s="912" t="n">
        <f aca="false">SUM(F2656:F2672)</f>
        <v>0</v>
      </c>
      <c r="G2655" s="913" t="n">
        <f aca="false">SUM(G2656:G2672)</f>
        <v>27000</v>
      </c>
      <c r="H2655" s="564" t="n">
        <f aca="false">SUM(H2656:H2672)</f>
        <v>0</v>
      </c>
      <c r="I2655" s="912" t="n">
        <f aca="false">SUM(I2656:I2672)</f>
        <v>0</v>
      </c>
      <c r="J2655" s="913" t="n">
        <f aca="false">SUM(J2656:J2672)</f>
        <v>11361</v>
      </c>
      <c r="K2655" s="564" t="n">
        <f aca="false">SUM(K2656:K2672)</f>
        <v>0</v>
      </c>
      <c r="L2655" s="945" t="n">
        <f aca="false">SUM(L2656:L2672)</f>
        <v>11361</v>
      </c>
      <c r="M2655" s="1463" t="n">
        <f aca="false">(IF($E2655&lt;&gt;0,$M$2,IF($L2655&lt;&gt;0,$M$2,"")))</f>
        <v>1</v>
      </c>
      <c r="N2655" s="1069"/>
    </row>
    <row r="2656" customFormat="false" ht="15.6" hidden="false" customHeight="false" outlineLevel="0" collapsed="false">
      <c r="B2656" s="928"/>
      <c r="C2656" s="916" t="n">
        <v>1011</v>
      </c>
      <c r="D2656" s="946" t="s">
        <v>598</v>
      </c>
      <c r="E2656" s="745" t="n">
        <f aca="false">F2656+G2656+H2656</f>
        <v>0</v>
      </c>
      <c r="F2656" s="812"/>
      <c r="G2656" s="800"/>
      <c r="H2656" s="1464"/>
      <c r="I2656" s="812"/>
      <c r="J2656" s="800"/>
      <c r="K2656" s="1464"/>
      <c r="L2656" s="745" t="n">
        <f aca="false">I2656+J2656+K2656</f>
        <v>0</v>
      </c>
      <c r="M2656" s="1463" t="str">
        <f aca="false">(IF($E2656&lt;&gt;0,$M$2,IF($L2656&lt;&gt;0,$M$2,"")))</f>
        <v/>
      </c>
      <c r="N2656" s="1069"/>
    </row>
    <row r="2657" customFormat="false" ht="15.6" hidden="false" customHeight="false" outlineLevel="0" collapsed="false">
      <c r="B2657" s="928"/>
      <c r="C2657" s="929" t="n">
        <v>1012</v>
      </c>
      <c r="D2657" s="930" t="s">
        <v>599</v>
      </c>
      <c r="E2657" s="752" t="n">
        <f aca="false">F2657+G2657+H2657</f>
        <v>0</v>
      </c>
      <c r="F2657" s="801"/>
      <c r="G2657" s="756"/>
      <c r="H2657" s="1466"/>
      <c r="I2657" s="801"/>
      <c r="J2657" s="756"/>
      <c r="K2657" s="1466"/>
      <c r="L2657" s="752" t="n">
        <f aca="false">I2657+J2657+K2657</f>
        <v>0</v>
      </c>
      <c r="M2657" s="1463" t="str">
        <f aca="false">(IF($E2657&lt;&gt;0,$M$2,IF($L2657&lt;&gt;0,$M$2,"")))</f>
        <v/>
      </c>
      <c r="N2657" s="1069"/>
    </row>
    <row r="2658" customFormat="false" ht="15.6" hidden="false" customHeight="false" outlineLevel="0" collapsed="false">
      <c r="B2658" s="928"/>
      <c r="C2658" s="929" t="n">
        <v>1013</v>
      </c>
      <c r="D2658" s="930" t="s">
        <v>600</v>
      </c>
      <c r="E2658" s="752" t="n">
        <f aca="false">F2658+G2658+H2658</f>
        <v>0</v>
      </c>
      <c r="F2658" s="801"/>
      <c r="G2658" s="756"/>
      <c r="H2658" s="1466"/>
      <c r="I2658" s="801"/>
      <c r="J2658" s="756"/>
      <c r="K2658" s="1466"/>
      <c r="L2658" s="752" t="n">
        <f aca="false">I2658+J2658+K2658</f>
        <v>0</v>
      </c>
      <c r="M2658" s="1463" t="str">
        <f aca="false">(IF($E2658&lt;&gt;0,$M$2,IF($L2658&lt;&gt;0,$M$2,"")))</f>
        <v/>
      </c>
      <c r="N2658" s="1069"/>
    </row>
    <row r="2659" customFormat="false" ht="15.6" hidden="false" customHeight="false" outlineLevel="0" collapsed="false">
      <c r="B2659" s="928"/>
      <c r="C2659" s="929" t="n">
        <v>1014</v>
      </c>
      <c r="D2659" s="930" t="s">
        <v>601</v>
      </c>
      <c r="E2659" s="752" t="n">
        <f aca="false">F2659+G2659+H2659</f>
        <v>0</v>
      </c>
      <c r="F2659" s="801"/>
      <c r="G2659" s="756"/>
      <c r="H2659" s="1466"/>
      <c r="I2659" s="801"/>
      <c r="J2659" s="756"/>
      <c r="K2659" s="1466"/>
      <c r="L2659" s="752" t="n">
        <f aca="false">I2659+J2659+K2659</f>
        <v>0</v>
      </c>
      <c r="M2659" s="1463" t="str">
        <f aca="false">(IF($E2659&lt;&gt;0,$M$2,IF($L2659&lt;&gt;0,$M$2,"")))</f>
        <v/>
      </c>
      <c r="N2659" s="1069"/>
    </row>
    <row r="2660" customFormat="false" ht="15.6" hidden="false" customHeight="false" outlineLevel="0" collapsed="false">
      <c r="B2660" s="928"/>
      <c r="C2660" s="929" t="n">
        <v>1015</v>
      </c>
      <c r="D2660" s="930" t="s">
        <v>602</v>
      </c>
      <c r="E2660" s="752" t="n">
        <f aca="false">F2660+G2660+H2660</f>
        <v>0</v>
      </c>
      <c r="F2660" s="801"/>
      <c r="G2660" s="756"/>
      <c r="H2660" s="1466"/>
      <c r="I2660" s="801"/>
      <c r="J2660" s="756"/>
      <c r="K2660" s="1466"/>
      <c r="L2660" s="752" t="n">
        <f aca="false">I2660+J2660+K2660</f>
        <v>0</v>
      </c>
      <c r="M2660" s="1463" t="str">
        <f aca="false">(IF($E2660&lt;&gt;0,$M$2,IF($L2660&lt;&gt;0,$M$2,"")))</f>
        <v/>
      </c>
      <c r="N2660" s="1069"/>
    </row>
    <row r="2661" customFormat="false" ht="15.6" hidden="false" customHeight="false" outlineLevel="0" collapsed="false">
      <c r="B2661" s="928"/>
      <c r="C2661" s="947" t="n">
        <v>1016</v>
      </c>
      <c r="D2661" s="948" t="s">
        <v>603</v>
      </c>
      <c r="E2661" s="761" t="n">
        <f aca="false">F2661+G2661+H2661</f>
        <v>22000</v>
      </c>
      <c r="F2661" s="1293"/>
      <c r="G2661" s="1286" t="n">
        <v>22000</v>
      </c>
      <c r="H2661" s="1470"/>
      <c r="I2661" s="1293"/>
      <c r="J2661" s="1286" t="n">
        <v>10317</v>
      </c>
      <c r="K2661" s="1470"/>
      <c r="L2661" s="761" t="n">
        <f aca="false">I2661+J2661+K2661</f>
        <v>10317</v>
      </c>
      <c r="M2661" s="1463" t="n">
        <f aca="false">(IF($E2661&lt;&gt;0,$M$2,IF($L2661&lt;&gt;0,$M$2,"")))</f>
        <v>1</v>
      </c>
      <c r="N2661" s="1069"/>
    </row>
    <row r="2662" customFormat="false" ht="16.2" hidden="false" customHeight="false" outlineLevel="0" collapsed="false">
      <c r="B2662" s="915"/>
      <c r="C2662" s="952" t="n">
        <v>1020</v>
      </c>
      <c r="D2662" s="953" t="s">
        <v>604</v>
      </c>
      <c r="E2662" s="954" t="n">
        <f aca="false">F2662+G2662+H2662</f>
        <v>4956</v>
      </c>
      <c r="F2662" s="1325"/>
      <c r="G2662" s="1302" t="n">
        <v>4956</v>
      </c>
      <c r="H2662" s="1471"/>
      <c r="I2662" s="1325"/>
      <c r="J2662" s="1302" t="n">
        <v>1000</v>
      </c>
      <c r="K2662" s="1471"/>
      <c r="L2662" s="954" t="n">
        <f aca="false">I2662+J2662+K2662</f>
        <v>1000</v>
      </c>
      <c r="M2662" s="1463" t="n">
        <f aca="false">(IF($E2662&lt;&gt;0,$M$2,IF($L2662&lt;&gt;0,$M$2,"")))</f>
        <v>1</v>
      </c>
      <c r="N2662" s="1069"/>
    </row>
    <row r="2663" customFormat="false" ht="15.6" hidden="false" customHeight="false" outlineLevel="0" collapsed="false">
      <c r="B2663" s="928"/>
      <c r="C2663" s="958" t="n">
        <v>1030</v>
      </c>
      <c r="D2663" s="959" t="s">
        <v>605</v>
      </c>
      <c r="E2663" s="960" t="n">
        <f aca="false">F2663+G2663+H2663</f>
        <v>0</v>
      </c>
      <c r="F2663" s="1153"/>
      <c r="G2663" s="1154"/>
      <c r="H2663" s="1472"/>
      <c r="I2663" s="1153"/>
      <c r="J2663" s="1154"/>
      <c r="K2663" s="1472"/>
      <c r="L2663" s="960" t="n">
        <f aca="false">I2663+J2663+K2663</f>
        <v>0</v>
      </c>
      <c r="M2663" s="1463" t="str">
        <f aca="false">(IF($E2663&lt;&gt;0,$M$2,IF($L2663&lt;&gt;0,$M$2,"")))</f>
        <v/>
      </c>
      <c r="N2663" s="1069"/>
    </row>
    <row r="2664" customFormat="false" ht="16.2" hidden="false" customHeight="false" outlineLevel="0" collapsed="false">
      <c r="B2664" s="928"/>
      <c r="C2664" s="952" t="n">
        <v>1051</v>
      </c>
      <c r="D2664" s="965" t="s">
        <v>606</v>
      </c>
      <c r="E2664" s="954" t="n">
        <f aca="false">F2664+G2664+H2664</f>
        <v>0</v>
      </c>
      <c r="F2664" s="1325"/>
      <c r="G2664" s="1302"/>
      <c r="H2664" s="1471"/>
      <c r="I2664" s="1325"/>
      <c r="J2664" s="1302"/>
      <c r="K2664" s="1471"/>
      <c r="L2664" s="954" t="n">
        <f aca="false">I2664+J2664+K2664</f>
        <v>0</v>
      </c>
      <c r="M2664" s="1463" t="str">
        <f aca="false">(IF($E2664&lt;&gt;0,$M$2,IF($L2664&lt;&gt;0,$M$2,"")))</f>
        <v/>
      </c>
      <c r="N2664" s="1069"/>
    </row>
    <row r="2665" customFormat="false" ht="16.2" hidden="false" customHeight="false" outlineLevel="0" collapsed="false">
      <c r="B2665" s="928"/>
      <c r="C2665" s="929" t="n">
        <v>1052</v>
      </c>
      <c r="D2665" s="930" t="s">
        <v>607</v>
      </c>
      <c r="E2665" s="752" t="n">
        <f aca="false">F2665+G2665+H2665</f>
        <v>0</v>
      </c>
      <c r="F2665" s="801"/>
      <c r="G2665" s="756"/>
      <c r="H2665" s="1466"/>
      <c r="I2665" s="801"/>
      <c r="J2665" s="756"/>
      <c r="K2665" s="1466"/>
      <c r="L2665" s="752" t="n">
        <f aca="false">I2665+J2665+K2665</f>
        <v>0</v>
      </c>
      <c r="M2665" s="1463" t="str">
        <f aca="false">(IF($E2665&lt;&gt;0,$M$2,IF($L2665&lt;&gt;0,$M$2,"")))</f>
        <v/>
      </c>
      <c r="N2665" s="1069"/>
    </row>
    <row r="2666" customFormat="false" ht="16.2" hidden="false" customHeight="false" outlineLevel="0" collapsed="false">
      <c r="B2666" s="928"/>
      <c r="C2666" s="958" t="n">
        <v>1053</v>
      </c>
      <c r="D2666" s="959" t="s">
        <v>608</v>
      </c>
      <c r="E2666" s="960" t="n">
        <f aca="false">F2666+G2666+H2666</f>
        <v>0</v>
      </c>
      <c r="F2666" s="1153"/>
      <c r="G2666" s="1154"/>
      <c r="H2666" s="1472"/>
      <c r="I2666" s="1153"/>
      <c r="J2666" s="1154"/>
      <c r="K2666" s="1472"/>
      <c r="L2666" s="960" t="n">
        <f aca="false">I2666+J2666+K2666</f>
        <v>0</v>
      </c>
      <c r="M2666" s="1463" t="str">
        <f aca="false">(IF($E2666&lt;&gt;0,$M$2,IF($L2666&lt;&gt;0,$M$2,"")))</f>
        <v/>
      </c>
      <c r="N2666" s="1069"/>
    </row>
    <row r="2667" customFormat="false" ht="16.2" hidden="false" customHeight="false" outlineLevel="0" collapsed="false">
      <c r="B2667" s="928"/>
      <c r="C2667" s="952" t="n">
        <v>1062</v>
      </c>
      <c r="D2667" s="953" t="s">
        <v>609</v>
      </c>
      <c r="E2667" s="954" t="n">
        <f aca="false">F2667+G2667+H2667</f>
        <v>0</v>
      </c>
      <c r="F2667" s="1325"/>
      <c r="G2667" s="1302"/>
      <c r="H2667" s="1471"/>
      <c r="I2667" s="1325"/>
      <c r="J2667" s="1302"/>
      <c r="K2667" s="1471"/>
      <c r="L2667" s="954" t="n">
        <f aca="false">I2667+J2667+K2667</f>
        <v>0</v>
      </c>
      <c r="M2667" s="1463" t="str">
        <f aca="false">(IF($E2667&lt;&gt;0,$M$2,IF($L2667&lt;&gt;0,$M$2,"")))</f>
        <v/>
      </c>
      <c r="N2667" s="1069"/>
    </row>
    <row r="2668" customFormat="false" ht="16.2" hidden="false" customHeight="false" outlineLevel="0" collapsed="false">
      <c r="B2668" s="928"/>
      <c r="C2668" s="958" t="n">
        <v>1063</v>
      </c>
      <c r="D2668" s="966" t="s">
        <v>610</v>
      </c>
      <c r="E2668" s="960" t="n">
        <f aca="false">F2668+G2668+H2668</f>
        <v>0</v>
      </c>
      <c r="F2668" s="1153"/>
      <c r="G2668" s="1154"/>
      <c r="H2668" s="1472"/>
      <c r="I2668" s="1153"/>
      <c r="J2668" s="1154"/>
      <c r="K2668" s="1472"/>
      <c r="L2668" s="960" t="n">
        <f aca="false">I2668+J2668+K2668</f>
        <v>0</v>
      </c>
      <c r="M2668" s="1463" t="str">
        <f aca="false">(IF($E2668&lt;&gt;0,$M$2,IF($L2668&lt;&gt;0,$M$2,"")))</f>
        <v/>
      </c>
      <c r="N2668" s="1069"/>
    </row>
    <row r="2669" customFormat="false" ht="16.2" hidden="false" customHeight="false" outlineLevel="0" collapsed="false">
      <c r="B2669" s="928"/>
      <c r="C2669" s="967" t="n">
        <v>1069</v>
      </c>
      <c r="D2669" s="968" t="s">
        <v>611</v>
      </c>
      <c r="E2669" s="969" t="n">
        <f aca="false">F2669+G2669+H2669</f>
        <v>0</v>
      </c>
      <c r="F2669" s="1298"/>
      <c r="G2669" s="1299"/>
      <c r="H2669" s="1473"/>
      <c r="I2669" s="1298"/>
      <c r="J2669" s="1299"/>
      <c r="K2669" s="1473"/>
      <c r="L2669" s="969" t="n">
        <f aca="false">I2669+J2669+K2669</f>
        <v>0</v>
      </c>
      <c r="M2669" s="1463" t="str">
        <f aca="false">(IF($E2669&lt;&gt;0,$M$2,IF($L2669&lt;&gt;0,$M$2,"")))</f>
        <v/>
      </c>
      <c r="N2669" s="1069"/>
    </row>
    <row r="2670" customFormat="false" ht="15.6" hidden="false" customHeight="false" outlineLevel="0" collapsed="false">
      <c r="B2670" s="915"/>
      <c r="C2670" s="952" t="n">
        <v>1091</v>
      </c>
      <c r="D2670" s="965" t="s">
        <v>612</v>
      </c>
      <c r="E2670" s="954" t="n">
        <f aca="false">F2670+G2670+H2670</f>
        <v>0</v>
      </c>
      <c r="F2670" s="1325"/>
      <c r="G2670" s="1302"/>
      <c r="H2670" s="1471"/>
      <c r="I2670" s="1325"/>
      <c r="J2670" s="1302"/>
      <c r="K2670" s="1471"/>
      <c r="L2670" s="954" t="n">
        <f aca="false">I2670+J2670+K2670</f>
        <v>0</v>
      </c>
      <c r="M2670" s="1463" t="str">
        <f aca="false">(IF($E2670&lt;&gt;0,$M$2,IF($L2670&lt;&gt;0,$M$2,"")))</f>
        <v/>
      </c>
      <c r="N2670" s="1069"/>
    </row>
    <row r="2671" customFormat="false" ht="15.6" hidden="false" customHeight="false" outlineLevel="0" collapsed="false">
      <c r="B2671" s="928"/>
      <c r="C2671" s="929" t="n">
        <v>1092</v>
      </c>
      <c r="D2671" s="930" t="s">
        <v>613</v>
      </c>
      <c r="E2671" s="752" t="n">
        <f aca="false">F2671+G2671+H2671</f>
        <v>44</v>
      </c>
      <c r="F2671" s="801"/>
      <c r="G2671" s="756" t="n">
        <v>44</v>
      </c>
      <c r="H2671" s="1466"/>
      <c r="I2671" s="801"/>
      <c r="J2671" s="756" t="n">
        <v>44</v>
      </c>
      <c r="K2671" s="1466"/>
      <c r="L2671" s="752" t="n">
        <f aca="false">I2671+J2671+K2671</f>
        <v>44</v>
      </c>
      <c r="M2671" s="1463" t="n">
        <f aca="false">(IF($E2671&lt;&gt;0,$M$2,IF($L2671&lt;&gt;0,$M$2,"")))</f>
        <v>1</v>
      </c>
      <c r="N2671" s="1069"/>
    </row>
    <row r="2672" customFormat="false" ht="15.6" hidden="false" customHeight="false" outlineLevel="0" collapsed="false">
      <c r="B2672" s="928"/>
      <c r="C2672" s="921" t="n">
        <v>1098</v>
      </c>
      <c r="D2672" s="973" t="s">
        <v>614</v>
      </c>
      <c r="E2672" s="773" t="n">
        <f aca="false">F2672+G2672+H2672</f>
        <v>0</v>
      </c>
      <c r="F2672" s="808"/>
      <c r="G2672" s="809"/>
      <c r="H2672" s="1465"/>
      <c r="I2672" s="808"/>
      <c r="J2672" s="809"/>
      <c r="K2672" s="1465"/>
      <c r="L2672" s="773" t="n">
        <f aca="false">I2672+J2672+K2672</f>
        <v>0</v>
      </c>
      <c r="M2672" s="1463" t="str">
        <f aca="false">(IF($E2672&lt;&gt;0,$M$2,IF($L2672&lt;&gt;0,$M$2,"")))</f>
        <v/>
      </c>
      <c r="N2672" s="1069"/>
    </row>
    <row r="2673" customFormat="false" ht="15.6" hidden="false" customHeight="false" outlineLevel="0" collapsed="false">
      <c r="B2673" s="909" t="n">
        <v>1900</v>
      </c>
      <c r="C2673" s="974" t="s">
        <v>615</v>
      </c>
      <c r="D2673" s="974"/>
      <c r="E2673" s="945" t="n">
        <f aca="false">SUM(E2674:E2676)</f>
        <v>0</v>
      </c>
      <c r="F2673" s="912" t="n">
        <f aca="false">SUM(F2674:F2676)</f>
        <v>0</v>
      </c>
      <c r="G2673" s="913" t="n">
        <f aca="false">SUM(G2674:G2676)</f>
        <v>0</v>
      </c>
      <c r="H2673" s="564" t="n">
        <f aca="false">SUM(H2674:H2676)</f>
        <v>0</v>
      </c>
      <c r="I2673" s="912" t="n">
        <f aca="false">SUM(I2674:I2676)</f>
        <v>0</v>
      </c>
      <c r="J2673" s="913" t="n">
        <f aca="false">SUM(J2674:J2676)</f>
        <v>0</v>
      </c>
      <c r="K2673" s="564" t="n">
        <f aca="false">SUM(K2674:K2676)</f>
        <v>0</v>
      </c>
      <c r="L2673" s="945" t="n">
        <f aca="false">SUM(L2674:L2676)</f>
        <v>0</v>
      </c>
      <c r="M2673" s="1463" t="str">
        <f aca="false">(IF($E2673&lt;&gt;0,$M$2,IF($L2673&lt;&gt;0,$M$2,"")))</f>
        <v/>
      </c>
      <c r="N2673" s="1069"/>
    </row>
    <row r="2674" customFormat="false" ht="16.2" hidden="false" customHeight="false" outlineLevel="0" collapsed="false">
      <c r="B2674" s="928"/>
      <c r="C2674" s="916" t="n">
        <v>1901</v>
      </c>
      <c r="D2674" s="975" t="s">
        <v>616</v>
      </c>
      <c r="E2674" s="745" t="n">
        <f aca="false">F2674+G2674+H2674</f>
        <v>0</v>
      </c>
      <c r="F2674" s="812"/>
      <c r="G2674" s="800"/>
      <c r="H2674" s="1464"/>
      <c r="I2674" s="812"/>
      <c r="J2674" s="800"/>
      <c r="K2674" s="1464"/>
      <c r="L2674" s="745" t="n">
        <f aca="false">I2674+J2674+K2674</f>
        <v>0</v>
      </c>
      <c r="M2674" s="1463" t="str">
        <f aca="false">(IF($E2674&lt;&gt;0,$M$2,IF($L2674&lt;&gt;0,$M$2,"")))</f>
        <v/>
      </c>
      <c r="N2674" s="1069"/>
    </row>
    <row r="2675" customFormat="false" ht="16.2" hidden="false" customHeight="false" outlineLevel="0" collapsed="false">
      <c r="B2675" s="976"/>
      <c r="C2675" s="929" t="n">
        <v>1981</v>
      </c>
      <c r="D2675" s="977" t="s">
        <v>617</v>
      </c>
      <c r="E2675" s="752" t="n">
        <f aca="false">F2675+G2675+H2675</f>
        <v>0</v>
      </c>
      <c r="F2675" s="801"/>
      <c r="G2675" s="756"/>
      <c r="H2675" s="1466"/>
      <c r="I2675" s="801"/>
      <c r="J2675" s="756"/>
      <c r="K2675" s="1466"/>
      <c r="L2675" s="752" t="n">
        <f aca="false">I2675+J2675+K2675</f>
        <v>0</v>
      </c>
      <c r="M2675" s="1463" t="str">
        <f aca="false">(IF($E2675&lt;&gt;0,$M$2,IF($L2675&lt;&gt;0,$M$2,"")))</f>
        <v/>
      </c>
      <c r="N2675" s="1069"/>
    </row>
    <row r="2676" customFormat="false" ht="16.2" hidden="false" customHeight="false" outlineLevel="0" collapsed="false">
      <c r="B2676" s="928"/>
      <c r="C2676" s="921" t="n">
        <v>1991</v>
      </c>
      <c r="D2676" s="978" t="s">
        <v>618</v>
      </c>
      <c r="E2676" s="773" t="n">
        <f aca="false">F2676+G2676+H2676</f>
        <v>0</v>
      </c>
      <c r="F2676" s="808"/>
      <c r="G2676" s="809"/>
      <c r="H2676" s="1465"/>
      <c r="I2676" s="808"/>
      <c r="J2676" s="809"/>
      <c r="K2676" s="1465"/>
      <c r="L2676" s="773" t="n">
        <f aca="false">I2676+J2676+K2676</f>
        <v>0</v>
      </c>
      <c r="M2676" s="1463" t="str">
        <f aca="false">(IF($E2676&lt;&gt;0,$M$2,IF($L2676&lt;&gt;0,$M$2,"")))</f>
        <v/>
      </c>
      <c r="N2676" s="1069"/>
    </row>
    <row r="2677" customFormat="false" ht="15.6" hidden="false" customHeight="false" outlineLevel="0" collapsed="false">
      <c r="B2677" s="909" t="n">
        <v>2100</v>
      </c>
      <c r="C2677" s="974" t="s">
        <v>619</v>
      </c>
      <c r="D2677" s="974"/>
      <c r="E2677" s="945" t="n">
        <f aca="false">SUM(E2678:E2682)</f>
        <v>0</v>
      </c>
      <c r="F2677" s="912" t="n">
        <f aca="false">SUM(F2678:F2682)</f>
        <v>0</v>
      </c>
      <c r="G2677" s="913" t="n">
        <f aca="false">SUM(G2678:G2682)</f>
        <v>0</v>
      </c>
      <c r="H2677" s="564" t="n">
        <f aca="false">SUM(H2678:H2682)</f>
        <v>0</v>
      </c>
      <c r="I2677" s="912" t="n">
        <f aca="false">SUM(I2678:I2682)</f>
        <v>0</v>
      </c>
      <c r="J2677" s="913" t="n">
        <f aca="false">SUM(J2678:J2682)</f>
        <v>0</v>
      </c>
      <c r="K2677" s="564" t="n">
        <f aca="false">SUM(K2678:K2682)</f>
        <v>0</v>
      </c>
      <c r="L2677" s="945" t="n">
        <f aca="false">SUM(L2678:L2682)</f>
        <v>0</v>
      </c>
      <c r="M2677" s="1463" t="str">
        <f aca="false">(IF($E2677&lt;&gt;0,$M$2,IF($L2677&lt;&gt;0,$M$2,"")))</f>
        <v/>
      </c>
      <c r="N2677" s="1069"/>
    </row>
    <row r="2678" customFormat="false" ht="16.2" hidden="false" customHeight="false" outlineLevel="0" collapsed="false">
      <c r="B2678" s="928"/>
      <c r="C2678" s="916" t="n">
        <v>2110</v>
      </c>
      <c r="D2678" s="979" t="s">
        <v>620</v>
      </c>
      <c r="E2678" s="745" t="n">
        <f aca="false">F2678+G2678+H2678</f>
        <v>0</v>
      </c>
      <c r="F2678" s="812"/>
      <c r="G2678" s="800"/>
      <c r="H2678" s="1464"/>
      <c r="I2678" s="812"/>
      <c r="J2678" s="800"/>
      <c r="K2678" s="1464"/>
      <c r="L2678" s="745" t="n">
        <f aca="false">I2678+J2678+K2678</f>
        <v>0</v>
      </c>
      <c r="M2678" s="1463" t="str">
        <f aca="false">(IF($E2678&lt;&gt;0,$M$2,IF($L2678&lt;&gt;0,$M$2,"")))</f>
        <v/>
      </c>
      <c r="N2678" s="1069"/>
    </row>
    <row r="2679" customFormat="false" ht="16.2" hidden="false" customHeight="false" outlineLevel="0" collapsed="false">
      <c r="B2679" s="976"/>
      <c r="C2679" s="929" t="n">
        <v>2120</v>
      </c>
      <c r="D2679" s="934" t="s">
        <v>621</v>
      </c>
      <c r="E2679" s="752" t="n">
        <f aca="false">F2679+G2679+H2679</f>
        <v>0</v>
      </c>
      <c r="F2679" s="801"/>
      <c r="G2679" s="756"/>
      <c r="H2679" s="1466"/>
      <c r="I2679" s="801"/>
      <c r="J2679" s="756"/>
      <c r="K2679" s="1466"/>
      <c r="L2679" s="752" t="n">
        <f aca="false">I2679+J2679+K2679</f>
        <v>0</v>
      </c>
      <c r="M2679" s="1463" t="str">
        <f aca="false">(IF($E2679&lt;&gt;0,$M$2,IF($L2679&lt;&gt;0,$M$2,"")))</f>
        <v/>
      </c>
      <c r="N2679" s="1069"/>
    </row>
    <row r="2680" customFormat="false" ht="16.2" hidden="false" customHeight="false" outlineLevel="0" collapsed="false">
      <c r="B2680" s="976"/>
      <c r="C2680" s="929" t="n">
        <v>2125</v>
      </c>
      <c r="D2680" s="934" t="s">
        <v>622</v>
      </c>
      <c r="E2680" s="752" t="n">
        <f aca="false">F2680+G2680+H2680</f>
        <v>0</v>
      </c>
      <c r="F2680" s="753" t="n">
        <v>0</v>
      </c>
      <c r="G2680" s="754" t="n">
        <v>0</v>
      </c>
      <c r="H2680" s="755" t="n">
        <v>0</v>
      </c>
      <c r="I2680" s="753" t="n">
        <v>0</v>
      </c>
      <c r="J2680" s="754" t="n">
        <v>0</v>
      </c>
      <c r="K2680" s="755" t="n">
        <v>0</v>
      </c>
      <c r="L2680" s="752" t="n">
        <f aca="false">I2680+J2680+K2680</f>
        <v>0</v>
      </c>
      <c r="M2680" s="1463" t="str">
        <f aca="false">(IF($E2680&lt;&gt;0,$M$2,IF($L2680&lt;&gt;0,$M$2,"")))</f>
        <v/>
      </c>
      <c r="N2680" s="1069"/>
    </row>
    <row r="2681" customFormat="false" ht="16.2" hidden="false" customHeight="false" outlineLevel="0" collapsed="false">
      <c r="B2681" s="927"/>
      <c r="C2681" s="929" t="n">
        <v>2140</v>
      </c>
      <c r="D2681" s="934" t="s">
        <v>623</v>
      </c>
      <c r="E2681" s="752" t="n">
        <f aca="false">F2681+G2681+H2681</f>
        <v>0</v>
      </c>
      <c r="F2681" s="753" t="n">
        <v>0</v>
      </c>
      <c r="G2681" s="754" t="n">
        <v>0</v>
      </c>
      <c r="H2681" s="755" t="n">
        <v>0</v>
      </c>
      <c r="I2681" s="753" t="n">
        <v>0</v>
      </c>
      <c r="J2681" s="754" t="n">
        <v>0</v>
      </c>
      <c r="K2681" s="755" t="n">
        <v>0</v>
      </c>
      <c r="L2681" s="752" t="n">
        <f aca="false">I2681+J2681+K2681</f>
        <v>0</v>
      </c>
      <c r="M2681" s="1463" t="str">
        <f aca="false">(IF($E2681&lt;&gt;0,$M$2,IF($L2681&lt;&gt;0,$M$2,"")))</f>
        <v/>
      </c>
      <c r="N2681" s="1069"/>
    </row>
    <row r="2682" customFormat="false" ht="16.2" hidden="false" customHeight="false" outlineLevel="0" collapsed="false">
      <c r="B2682" s="928"/>
      <c r="C2682" s="921" t="n">
        <v>2190</v>
      </c>
      <c r="D2682" s="980" t="s">
        <v>624</v>
      </c>
      <c r="E2682" s="773" t="n">
        <f aca="false">F2682+G2682+H2682</f>
        <v>0</v>
      </c>
      <c r="F2682" s="808"/>
      <c r="G2682" s="809"/>
      <c r="H2682" s="1465"/>
      <c r="I2682" s="808"/>
      <c r="J2682" s="809"/>
      <c r="K2682" s="1465"/>
      <c r="L2682" s="773" t="n">
        <f aca="false">I2682+J2682+K2682</f>
        <v>0</v>
      </c>
      <c r="M2682" s="1463" t="str">
        <f aca="false">(IF($E2682&lt;&gt;0,$M$2,IF($L2682&lt;&gt;0,$M$2,"")))</f>
        <v/>
      </c>
      <c r="N2682" s="1069"/>
    </row>
    <row r="2683" customFormat="false" ht="15.6" hidden="false" customHeight="false" outlineLevel="0" collapsed="false">
      <c r="B2683" s="909" t="n">
        <v>2200</v>
      </c>
      <c r="C2683" s="974" t="s">
        <v>625</v>
      </c>
      <c r="D2683" s="974"/>
      <c r="E2683" s="945" t="n">
        <f aca="false">SUM(E2684:E2685)</f>
        <v>0</v>
      </c>
      <c r="F2683" s="912" t="n">
        <f aca="false">SUM(F2684:F2685)</f>
        <v>0</v>
      </c>
      <c r="G2683" s="913" t="n">
        <f aca="false">SUM(G2684:G2685)</f>
        <v>0</v>
      </c>
      <c r="H2683" s="564" t="n">
        <f aca="false">SUM(H2684:H2685)</f>
        <v>0</v>
      </c>
      <c r="I2683" s="912" t="n">
        <f aca="false">SUM(I2684:I2685)</f>
        <v>0</v>
      </c>
      <c r="J2683" s="913" t="n">
        <f aca="false">SUM(J2684:J2685)</f>
        <v>0</v>
      </c>
      <c r="K2683" s="564" t="n">
        <f aca="false">SUM(K2684:K2685)</f>
        <v>0</v>
      </c>
      <c r="L2683" s="945" t="n">
        <f aca="false">SUM(L2684:L2685)</f>
        <v>0</v>
      </c>
      <c r="M2683" s="1463" t="str">
        <f aca="false">(IF($E2683&lt;&gt;0,$M$2,IF($L2683&lt;&gt;0,$M$2,"")))</f>
        <v/>
      </c>
      <c r="N2683" s="1069"/>
    </row>
    <row r="2684" customFormat="false" ht="16.2" hidden="false" customHeight="false" outlineLevel="0" collapsed="false">
      <c r="B2684" s="928"/>
      <c r="C2684" s="916" t="n">
        <v>2221</v>
      </c>
      <c r="D2684" s="917" t="s">
        <v>626</v>
      </c>
      <c r="E2684" s="745" t="n">
        <f aca="false">F2684+G2684+H2684</f>
        <v>0</v>
      </c>
      <c r="F2684" s="812"/>
      <c r="G2684" s="800"/>
      <c r="H2684" s="1464"/>
      <c r="I2684" s="812"/>
      <c r="J2684" s="800"/>
      <c r="K2684" s="1464"/>
      <c r="L2684" s="745" t="n">
        <f aca="false">I2684+J2684+K2684</f>
        <v>0</v>
      </c>
      <c r="M2684" s="1463" t="str">
        <f aca="false">(IF($E2684&lt;&gt;0,$M$2,IF($L2684&lt;&gt;0,$M$2,"")))</f>
        <v/>
      </c>
      <c r="N2684" s="1069"/>
    </row>
    <row r="2685" customFormat="false" ht="16.2" hidden="false" customHeight="false" outlineLevel="0" collapsed="false">
      <c r="B2685" s="928"/>
      <c r="C2685" s="921" t="n">
        <v>2224</v>
      </c>
      <c r="D2685" s="922" t="s">
        <v>627</v>
      </c>
      <c r="E2685" s="773" t="n">
        <f aca="false">F2685+G2685+H2685</f>
        <v>0</v>
      </c>
      <c r="F2685" s="808"/>
      <c r="G2685" s="809"/>
      <c r="H2685" s="1465"/>
      <c r="I2685" s="808"/>
      <c r="J2685" s="809"/>
      <c r="K2685" s="1465"/>
      <c r="L2685" s="773" t="n">
        <f aca="false">I2685+J2685+K2685</f>
        <v>0</v>
      </c>
      <c r="M2685" s="1463" t="str">
        <f aca="false">(IF($E2685&lt;&gt;0,$M$2,IF($L2685&lt;&gt;0,$M$2,"")))</f>
        <v/>
      </c>
      <c r="N2685" s="1069"/>
    </row>
    <row r="2686" customFormat="false" ht="15.6" hidden="false" customHeight="false" outlineLevel="0" collapsed="false">
      <c r="B2686" s="909" t="n">
        <v>2500</v>
      </c>
      <c r="C2686" s="974" t="s">
        <v>628</v>
      </c>
      <c r="D2686" s="974"/>
      <c r="E2686" s="945" t="n">
        <f aca="false">F2686+G2686+H2686</f>
        <v>0</v>
      </c>
      <c r="F2686" s="1467"/>
      <c r="G2686" s="1468"/>
      <c r="H2686" s="1469"/>
      <c r="I2686" s="1467"/>
      <c r="J2686" s="1468"/>
      <c r="K2686" s="1469"/>
      <c r="L2686" s="945" t="n">
        <f aca="false">I2686+J2686+K2686</f>
        <v>0</v>
      </c>
      <c r="M2686" s="1463" t="str">
        <f aca="false">(IF($E2686&lt;&gt;0,$M$2,IF($L2686&lt;&gt;0,$M$2,"")))</f>
        <v/>
      </c>
      <c r="N2686" s="1069"/>
    </row>
    <row r="2687" customFormat="false" ht="15.6" hidden="false" customHeight="true" outlineLevel="0" collapsed="false">
      <c r="B2687" s="909" t="n">
        <v>2600</v>
      </c>
      <c r="C2687" s="981" t="s">
        <v>629</v>
      </c>
      <c r="D2687" s="981"/>
      <c r="E2687" s="945" t="n">
        <f aca="false">F2687+G2687+H2687</f>
        <v>0</v>
      </c>
      <c r="F2687" s="1467"/>
      <c r="G2687" s="1468"/>
      <c r="H2687" s="1469"/>
      <c r="I2687" s="1467"/>
      <c r="J2687" s="1468"/>
      <c r="K2687" s="1469"/>
      <c r="L2687" s="945" t="n">
        <f aca="false">I2687+J2687+K2687</f>
        <v>0</v>
      </c>
      <c r="M2687" s="1463" t="str">
        <f aca="false">(IF($E2687&lt;&gt;0,$M$2,IF($L2687&lt;&gt;0,$M$2,"")))</f>
        <v/>
      </c>
      <c r="N2687" s="1069"/>
    </row>
    <row r="2688" customFormat="false" ht="15.6" hidden="false" customHeight="true" outlineLevel="0" collapsed="false">
      <c r="B2688" s="909" t="n">
        <v>2700</v>
      </c>
      <c r="C2688" s="981" t="s">
        <v>630</v>
      </c>
      <c r="D2688" s="981"/>
      <c r="E2688" s="945" t="n">
        <f aca="false">F2688+G2688+H2688</f>
        <v>0</v>
      </c>
      <c r="F2688" s="1467"/>
      <c r="G2688" s="1468"/>
      <c r="H2688" s="1469"/>
      <c r="I2688" s="1467"/>
      <c r="J2688" s="1468"/>
      <c r="K2688" s="1469"/>
      <c r="L2688" s="945" t="n">
        <f aca="false">I2688+J2688+K2688</f>
        <v>0</v>
      </c>
      <c r="M2688" s="1463" t="str">
        <f aca="false">(IF($E2688&lt;&gt;0,$M$2,IF($L2688&lt;&gt;0,$M$2,"")))</f>
        <v/>
      </c>
      <c r="N2688" s="1069"/>
    </row>
    <row r="2689" customFormat="false" ht="15.6" hidden="false" customHeight="true" outlineLevel="0" collapsed="false">
      <c r="B2689" s="909" t="n">
        <v>2800</v>
      </c>
      <c r="C2689" s="981" t="s">
        <v>921</v>
      </c>
      <c r="D2689" s="981"/>
      <c r="E2689" s="945" t="n">
        <f aca="false">SUM(E2690:E2692)</f>
        <v>0</v>
      </c>
      <c r="F2689" s="912" t="n">
        <f aca="false">SUM(F2690:F2692)</f>
        <v>0</v>
      </c>
      <c r="G2689" s="913" t="n">
        <f aca="false">SUM(G2690:G2692)</f>
        <v>0</v>
      </c>
      <c r="H2689" s="564" t="n">
        <f aca="false">SUM(H2690:H2692)</f>
        <v>0</v>
      </c>
      <c r="I2689" s="912" t="n">
        <f aca="false">SUM(I2690:I2692)</f>
        <v>0</v>
      </c>
      <c r="J2689" s="913" t="n">
        <f aca="false">SUM(J2690:J2692)</f>
        <v>0</v>
      </c>
      <c r="K2689" s="564" t="n">
        <f aca="false">SUM(K2690:K2692)</f>
        <v>0</v>
      </c>
      <c r="L2689" s="945" t="n">
        <f aca="false">SUM(L2690:L2692)</f>
        <v>0</v>
      </c>
      <c r="M2689" s="1463" t="str">
        <f aca="false">(IF($E2689&lt;&gt;0,$M$2,IF($L2689&lt;&gt;0,$M$2,"")))</f>
        <v/>
      </c>
      <c r="N2689" s="1069"/>
    </row>
    <row r="2690" customFormat="false" ht="16.2" hidden="false" customHeight="false" outlineLevel="0" collapsed="false">
      <c r="B2690" s="928"/>
      <c r="C2690" s="916" t="n">
        <v>2810</v>
      </c>
      <c r="D2690" s="1474" t="s">
        <v>632</v>
      </c>
      <c r="E2690" s="745" t="n">
        <f aca="false">F2690+G2690+H2690</f>
        <v>0</v>
      </c>
      <c r="F2690" s="812"/>
      <c r="G2690" s="800"/>
      <c r="H2690" s="1464"/>
      <c r="I2690" s="812"/>
      <c r="J2690" s="800"/>
      <c r="K2690" s="1464"/>
      <c r="L2690" s="745" t="n">
        <f aca="false">I2690+J2690+K2690</f>
        <v>0</v>
      </c>
      <c r="M2690" s="1463" t="str">
        <f aca="false">(IF($E2690&lt;&gt;0,$M$2,IF($L2690&lt;&gt;0,$M$2,"")))</f>
        <v/>
      </c>
      <c r="N2690" s="1069"/>
    </row>
    <row r="2691" customFormat="false" ht="16.2" hidden="false" customHeight="false" outlineLevel="0" collapsed="false">
      <c r="B2691" s="976"/>
      <c r="C2691" s="929" t="n">
        <v>2820</v>
      </c>
      <c r="D2691" s="1475" t="s">
        <v>633</v>
      </c>
      <c r="E2691" s="752" t="n">
        <f aca="false">F2691+G2691+H2691</f>
        <v>0</v>
      </c>
      <c r="F2691" s="801"/>
      <c r="G2691" s="756"/>
      <c r="H2691" s="1466"/>
      <c r="I2691" s="801"/>
      <c r="J2691" s="756"/>
      <c r="K2691" s="1466"/>
      <c r="L2691" s="752" t="n">
        <f aca="false">I2691+J2691+K2691</f>
        <v>0</v>
      </c>
      <c r="M2691" s="1463" t="str">
        <f aca="false">(IF($E2691&lt;&gt;0,$M$2,IF($L2691&lt;&gt;0,$M$2,"")))</f>
        <v/>
      </c>
      <c r="N2691" s="1069"/>
    </row>
    <row r="2692" customFormat="false" ht="32.4" hidden="false" customHeight="false" outlineLevel="0" collapsed="false">
      <c r="B2692" s="928"/>
      <c r="C2692" s="921" t="n">
        <v>2890</v>
      </c>
      <c r="D2692" s="1003" t="s">
        <v>634</v>
      </c>
      <c r="E2692" s="773" t="n">
        <f aca="false">F2692+G2692+H2692</f>
        <v>0</v>
      </c>
      <c r="F2692" s="808"/>
      <c r="G2692" s="809"/>
      <c r="H2692" s="1465"/>
      <c r="I2692" s="808"/>
      <c r="J2692" s="809"/>
      <c r="K2692" s="1465"/>
      <c r="L2692" s="773" t="n">
        <f aca="false">I2692+J2692+K2692</f>
        <v>0</v>
      </c>
      <c r="M2692" s="1463" t="str">
        <f aca="false">(IF($E2692&lt;&gt;0,$M$2,IF($L2692&lt;&gt;0,$M$2,"")))</f>
        <v/>
      </c>
      <c r="N2692" s="1069"/>
    </row>
    <row r="2693" customFormat="false" ht="15.6" hidden="false" customHeight="false" outlineLevel="0" collapsed="false">
      <c r="B2693" s="909" t="n">
        <v>2900</v>
      </c>
      <c r="C2693" s="974" t="s">
        <v>635</v>
      </c>
      <c r="D2693" s="974"/>
      <c r="E2693" s="945" t="n">
        <f aca="false">SUM(E2694:E2701)</f>
        <v>0</v>
      </c>
      <c r="F2693" s="912" t="n">
        <f aca="false">SUM(F2694:F2701)</f>
        <v>0</v>
      </c>
      <c r="G2693" s="912" t="n">
        <f aca="false">SUM(G2694:G2701)</f>
        <v>0</v>
      </c>
      <c r="H2693" s="912" t="n">
        <f aca="false">SUM(H2694:H2701)</f>
        <v>0</v>
      </c>
      <c r="I2693" s="912" t="n">
        <f aca="false">SUM(I2694:I2701)</f>
        <v>0</v>
      </c>
      <c r="J2693" s="912" t="n">
        <f aca="false">SUM(J2694:J2701)</f>
        <v>0</v>
      </c>
      <c r="K2693" s="912" t="n">
        <f aca="false">SUM(K2694:K2701)</f>
        <v>0</v>
      </c>
      <c r="L2693" s="912" t="n">
        <f aca="false">SUM(L2694:L2701)</f>
        <v>0</v>
      </c>
      <c r="M2693" s="1463" t="str">
        <f aca="false">(IF($E2693&lt;&gt;0,$M$2,IF($L2693&lt;&gt;0,$M$2,"")))</f>
        <v/>
      </c>
      <c r="N2693" s="1069"/>
    </row>
    <row r="2694" customFormat="false" ht="16.2" hidden="false" customHeight="false" outlineLevel="0" collapsed="false">
      <c r="B2694" s="976"/>
      <c r="C2694" s="916" t="n">
        <v>2910</v>
      </c>
      <c r="D2694" s="986" t="s">
        <v>636</v>
      </c>
      <c r="E2694" s="745" t="n">
        <f aca="false">F2694+G2694+H2694</f>
        <v>0</v>
      </c>
      <c r="F2694" s="812"/>
      <c r="G2694" s="800"/>
      <c r="H2694" s="1464"/>
      <c r="I2694" s="812"/>
      <c r="J2694" s="800"/>
      <c r="K2694" s="1464"/>
      <c r="L2694" s="745" t="n">
        <f aca="false">I2694+J2694+K2694</f>
        <v>0</v>
      </c>
      <c r="M2694" s="1463" t="str">
        <f aca="false">(IF($E2694&lt;&gt;0,$M$2,IF($L2694&lt;&gt;0,$M$2,"")))</f>
        <v/>
      </c>
      <c r="N2694" s="1069"/>
    </row>
    <row r="2695" customFormat="false" ht="16.2" hidden="false" customHeight="false" outlineLevel="0" collapsed="false">
      <c r="B2695" s="976"/>
      <c r="C2695" s="916" t="n">
        <v>2920</v>
      </c>
      <c r="D2695" s="986" t="s">
        <v>637</v>
      </c>
      <c r="E2695" s="745" t="n">
        <f aca="false">F2695+G2695+H2695</f>
        <v>0</v>
      </c>
      <c r="F2695" s="812"/>
      <c r="G2695" s="800"/>
      <c r="H2695" s="1464"/>
      <c r="I2695" s="812"/>
      <c r="J2695" s="800"/>
      <c r="K2695" s="1464"/>
      <c r="L2695" s="745" t="n">
        <f aca="false">I2695+J2695+K2695</f>
        <v>0</v>
      </c>
      <c r="M2695" s="1463" t="str">
        <f aca="false">(IF($E2695&lt;&gt;0,$M$2,IF($L2695&lt;&gt;0,$M$2,"")))</f>
        <v/>
      </c>
      <c r="N2695" s="1069"/>
    </row>
    <row r="2696" customFormat="false" ht="32.4" hidden="false" customHeight="false" outlineLevel="0" collapsed="false">
      <c r="B2696" s="976"/>
      <c r="C2696" s="958" t="n">
        <v>2969</v>
      </c>
      <c r="D2696" s="987" t="s">
        <v>638</v>
      </c>
      <c r="E2696" s="960" t="n">
        <f aca="false">F2696+G2696+H2696</f>
        <v>0</v>
      </c>
      <c r="F2696" s="1153"/>
      <c r="G2696" s="1154"/>
      <c r="H2696" s="1472"/>
      <c r="I2696" s="1153"/>
      <c r="J2696" s="1154"/>
      <c r="K2696" s="1472"/>
      <c r="L2696" s="960" t="n">
        <f aca="false">I2696+J2696+K2696</f>
        <v>0</v>
      </c>
      <c r="M2696" s="1463" t="str">
        <f aca="false">(IF($E2696&lt;&gt;0,$M$2,IF($L2696&lt;&gt;0,$M$2,"")))</f>
        <v/>
      </c>
      <c r="N2696" s="1069"/>
    </row>
    <row r="2697" customFormat="false" ht="32.4" hidden="false" customHeight="false" outlineLevel="0" collapsed="false">
      <c r="B2697" s="976"/>
      <c r="C2697" s="988" t="n">
        <v>2970</v>
      </c>
      <c r="D2697" s="989" t="s">
        <v>639</v>
      </c>
      <c r="E2697" s="990" t="n">
        <f aca="false">F2697+G2697+H2697</f>
        <v>0</v>
      </c>
      <c r="F2697" s="1367"/>
      <c r="G2697" s="1368"/>
      <c r="H2697" s="1476"/>
      <c r="I2697" s="1367"/>
      <c r="J2697" s="1368"/>
      <c r="K2697" s="1476"/>
      <c r="L2697" s="990" t="n">
        <f aca="false">I2697+J2697+K2697</f>
        <v>0</v>
      </c>
      <c r="M2697" s="1463" t="str">
        <f aca="false">(IF($E2697&lt;&gt;0,$M$2,IF($L2697&lt;&gt;0,$M$2,"")))</f>
        <v/>
      </c>
      <c r="N2697" s="1069"/>
    </row>
    <row r="2698" customFormat="false" ht="16.2" hidden="false" customHeight="false" outlineLevel="0" collapsed="false">
      <c r="B2698" s="976"/>
      <c r="C2698" s="967" t="n">
        <v>2989</v>
      </c>
      <c r="D2698" s="994" t="s">
        <v>640</v>
      </c>
      <c r="E2698" s="969" t="n">
        <f aca="false">F2698+G2698+H2698</f>
        <v>0</v>
      </c>
      <c r="F2698" s="1298"/>
      <c r="G2698" s="1299"/>
      <c r="H2698" s="1473"/>
      <c r="I2698" s="1298"/>
      <c r="J2698" s="1299"/>
      <c r="K2698" s="1473"/>
      <c r="L2698" s="969" t="n">
        <f aca="false">I2698+J2698+K2698</f>
        <v>0</v>
      </c>
      <c r="M2698" s="1463" t="str">
        <f aca="false">(IF($E2698&lt;&gt;0,$M$2,IF($L2698&lt;&gt;0,$M$2,"")))</f>
        <v/>
      </c>
      <c r="N2698" s="1069"/>
    </row>
    <row r="2699" customFormat="false" ht="16.2" hidden="false" customHeight="false" outlineLevel="0" collapsed="false">
      <c r="B2699" s="928"/>
      <c r="C2699" s="952" t="n">
        <v>2990</v>
      </c>
      <c r="D2699" s="995" t="s">
        <v>922</v>
      </c>
      <c r="E2699" s="954" t="n">
        <f aca="false">F2699+G2699+H2699</f>
        <v>0</v>
      </c>
      <c r="F2699" s="1325"/>
      <c r="G2699" s="1302"/>
      <c r="H2699" s="1471"/>
      <c r="I2699" s="1325"/>
      <c r="J2699" s="1302"/>
      <c r="K2699" s="1471"/>
      <c r="L2699" s="954" t="n">
        <f aca="false">I2699+J2699+K2699</f>
        <v>0</v>
      </c>
      <c r="M2699" s="1463" t="str">
        <f aca="false">(IF($E2699&lt;&gt;0,$M$2,IF($L2699&lt;&gt;0,$M$2,"")))</f>
        <v/>
      </c>
      <c r="N2699" s="1069"/>
    </row>
    <row r="2700" customFormat="false" ht="16.2" hidden="false" customHeight="false" outlineLevel="0" collapsed="false">
      <c r="B2700" s="928"/>
      <c r="C2700" s="952" t="n">
        <v>2991</v>
      </c>
      <c r="D2700" s="995" t="s">
        <v>642</v>
      </c>
      <c r="E2700" s="954" t="n">
        <f aca="false">F2700+G2700+H2700</f>
        <v>0</v>
      </c>
      <c r="F2700" s="1325"/>
      <c r="G2700" s="1302"/>
      <c r="H2700" s="1471"/>
      <c r="I2700" s="1325"/>
      <c r="J2700" s="1302"/>
      <c r="K2700" s="1471"/>
      <c r="L2700" s="954" t="n">
        <f aca="false">I2700+J2700+K2700</f>
        <v>0</v>
      </c>
      <c r="M2700" s="1463" t="str">
        <f aca="false">(IF($E2700&lt;&gt;0,$M$2,IF($L2700&lt;&gt;0,$M$2,"")))</f>
        <v/>
      </c>
      <c r="N2700" s="1069"/>
    </row>
    <row r="2701" customFormat="false" ht="16.2" hidden="false" customHeight="false" outlineLevel="0" collapsed="false">
      <c r="B2701" s="928"/>
      <c r="C2701" s="921" t="n">
        <v>2992</v>
      </c>
      <c r="D2701" s="996" t="s">
        <v>643</v>
      </c>
      <c r="E2701" s="773" t="n">
        <f aca="false">F2701+G2701+H2701</f>
        <v>0</v>
      </c>
      <c r="F2701" s="808"/>
      <c r="G2701" s="809"/>
      <c r="H2701" s="1465"/>
      <c r="I2701" s="808"/>
      <c r="J2701" s="809"/>
      <c r="K2701" s="1465"/>
      <c r="L2701" s="773" t="n">
        <f aca="false">I2701+J2701+K2701</f>
        <v>0</v>
      </c>
      <c r="M2701" s="1463" t="str">
        <f aca="false">(IF($E2701&lt;&gt;0,$M$2,IF($L2701&lt;&gt;0,$M$2,"")))</f>
        <v/>
      </c>
      <c r="N2701" s="1069"/>
    </row>
    <row r="2702" customFormat="false" ht="15.6" hidden="false" customHeight="false" outlineLevel="0" collapsed="false">
      <c r="B2702" s="909" t="n">
        <v>3300</v>
      </c>
      <c r="C2702" s="998" t="s">
        <v>644</v>
      </c>
      <c r="D2702" s="999"/>
      <c r="E2702" s="945" t="n">
        <f aca="false">SUM(E2703:E2707)</f>
        <v>0</v>
      </c>
      <c r="F2702" s="912" t="n">
        <f aca="false">SUM(F2703:F2707)</f>
        <v>0</v>
      </c>
      <c r="G2702" s="913" t="n">
        <f aca="false">SUM(G2703:G2707)</f>
        <v>0</v>
      </c>
      <c r="H2702" s="564" t="n">
        <f aca="false">SUM(H2703:H2707)</f>
        <v>0</v>
      </c>
      <c r="I2702" s="912" t="n">
        <f aca="false">SUM(I2703:I2707)</f>
        <v>0</v>
      </c>
      <c r="J2702" s="913" t="n">
        <f aca="false">SUM(J2703:J2707)</f>
        <v>0</v>
      </c>
      <c r="K2702" s="564" t="n">
        <f aca="false">SUM(K2703:K2707)</f>
        <v>0</v>
      </c>
      <c r="L2702" s="945" t="n">
        <f aca="false">SUM(L2703:L2707)</f>
        <v>0</v>
      </c>
      <c r="M2702" s="1463" t="str">
        <f aca="false">(IF($E2702&lt;&gt;0,$M$2,IF($L2702&lt;&gt;0,$M$2,"")))</f>
        <v/>
      </c>
      <c r="N2702" s="1069"/>
    </row>
    <row r="2703" customFormat="false" ht="15.6" hidden="false" customHeight="false" outlineLevel="0" collapsed="false">
      <c r="B2703" s="927"/>
      <c r="C2703" s="916" t="n">
        <v>3301</v>
      </c>
      <c r="D2703" s="983" t="s">
        <v>645</v>
      </c>
      <c r="E2703" s="745" t="n">
        <f aca="false">F2703+G2703+H2703</f>
        <v>0</v>
      </c>
      <c r="F2703" s="746" t="n">
        <v>0</v>
      </c>
      <c r="G2703" s="747" t="n">
        <v>0</v>
      </c>
      <c r="H2703" s="748" t="n">
        <v>0</v>
      </c>
      <c r="I2703" s="746" t="n">
        <v>0</v>
      </c>
      <c r="J2703" s="747" t="n">
        <v>0</v>
      </c>
      <c r="K2703" s="748" t="n">
        <v>0</v>
      </c>
      <c r="L2703" s="745" t="n">
        <f aca="false">I2703+J2703+K2703</f>
        <v>0</v>
      </c>
      <c r="M2703" s="1463" t="str">
        <f aca="false">(IF($E2703&lt;&gt;0,$M$2,IF($L2703&lt;&gt;0,$M$2,"")))</f>
        <v/>
      </c>
      <c r="N2703" s="1069"/>
    </row>
    <row r="2704" customFormat="false" ht="15.6" hidden="false" customHeight="false" outlineLevel="0" collapsed="false">
      <c r="B2704" s="927"/>
      <c r="C2704" s="929" t="n">
        <v>3302</v>
      </c>
      <c r="D2704" s="984" t="s">
        <v>646</v>
      </c>
      <c r="E2704" s="752" t="n">
        <f aca="false">F2704+G2704+H2704</f>
        <v>0</v>
      </c>
      <c r="F2704" s="753" t="n">
        <v>0</v>
      </c>
      <c r="G2704" s="754" t="n">
        <v>0</v>
      </c>
      <c r="H2704" s="755" t="n">
        <v>0</v>
      </c>
      <c r="I2704" s="753" t="n">
        <v>0</v>
      </c>
      <c r="J2704" s="754" t="n">
        <v>0</v>
      </c>
      <c r="K2704" s="755" t="n">
        <v>0</v>
      </c>
      <c r="L2704" s="752" t="n">
        <f aca="false">I2704+J2704+K2704</f>
        <v>0</v>
      </c>
      <c r="M2704" s="1463" t="str">
        <f aca="false">(IF($E2704&lt;&gt;0,$M$2,IF($L2704&lt;&gt;0,$M$2,"")))</f>
        <v/>
      </c>
      <c r="N2704" s="1069"/>
    </row>
    <row r="2705" customFormat="false" ht="15.6" hidden="false" customHeight="false" outlineLevel="0" collapsed="false">
      <c r="B2705" s="927"/>
      <c r="C2705" s="929" t="n">
        <v>3304</v>
      </c>
      <c r="D2705" s="984" t="s">
        <v>647</v>
      </c>
      <c r="E2705" s="752" t="n">
        <f aca="false">F2705+G2705+H2705</f>
        <v>0</v>
      </c>
      <c r="F2705" s="753" t="n">
        <v>0</v>
      </c>
      <c r="G2705" s="754" t="n">
        <v>0</v>
      </c>
      <c r="H2705" s="755" t="n">
        <v>0</v>
      </c>
      <c r="I2705" s="753" t="n">
        <v>0</v>
      </c>
      <c r="J2705" s="754" t="n">
        <v>0</v>
      </c>
      <c r="K2705" s="755" t="n">
        <v>0</v>
      </c>
      <c r="L2705" s="752" t="n">
        <f aca="false">I2705+J2705+K2705</f>
        <v>0</v>
      </c>
      <c r="M2705" s="1463" t="str">
        <f aca="false">(IF($E2705&lt;&gt;0,$M$2,IF($L2705&lt;&gt;0,$M$2,"")))</f>
        <v/>
      </c>
      <c r="N2705" s="1069"/>
    </row>
    <row r="2706" customFormat="false" ht="46.8" hidden="false" customHeight="false" outlineLevel="0" collapsed="false">
      <c r="B2706" s="927"/>
      <c r="C2706" s="921" t="n">
        <v>3306</v>
      </c>
      <c r="D2706" s="985" t="s">
        <v>923</v>
      </c>
      <c r="E2706" s="752" t="n">
        <f aca="false">F2706+G2706+H2706</f>
        <v>0</v>
      </c>
      <c r="F2706" s="753" t="n">
        <v>0</v>
      </c>
      <c r="G2706" s="754" t="n">
        <v>0</v>
      </c>
      <c r="H2706" s="755" t="n">
        <v>0</v>
      </c>
      <c r="I2706" s="753" t="n">
        <v>0</v>
      </c>
      <c r="J2706" s="754" t="n">
        <v>0</v>
      </c>
      <c r="K2706" s="755" t="n">
        <v>0</v>
      </c>
      <c r="L2706" s="752" t="n">
        <f aca="false">I2706+J2706+K2706</f>
        <v>0</v>
      </c>
      <c r="M2706" s="1463" t="str">
        <f aca="false">(IF($E2706&lt;&gt;0,$M$2,IF($L2706&lt;&gt;0,$M$2,"")))</f>
        <v/>
      </c>
      <c r="N2706" s="1069"/>
    </row>
    <row r="2707" customFormat="false" ht="15.6" hidden="false" customHeight="false" outlineLevel="0" collapsed="false">
      <c r="B2707" s="927"/>
      <c r="C2707" s="921" t="n">
        <v>3307</v>
      </c>
      <c r="D2707" s="985" t="s">
        <v>649</v>
      </c>
      <c r="E2707" s="773" t="n">
        <f aca="false">F2707+G2707+H2707</f>
        <v>0</v>
      </c>
      <c r="F2707" s="774" t="n">
        <v>0</v>
      </c>
      <c r="G2707" s="775" t="n">
        <v>0</v>
      </c>
      <c r="H2707" s="776" t="n">
        <v>0</v>
      </c>
      <c r="I2707" s="774" t="n">
        <v>0</v>
      </c>
      <c r="J2707" s="775" t="n">
        <v>0</v>
      </c>
      <c r="K2707" s="776" t="n">
        <v>0</v>
      </c>
      <c r="L2707" s="773" t="n">
        <f aca="false">I2707+J2707+K2707</f>
        <v>0</v>
      </c>
      <c r="M2707" s="1463" t="str">
        <f aca="false">(IF($E2707&lt;&gt;0,$M$2,IF($L2707&lt;&gt;0,$M$2,"")))</f>
        <v/>
      </c>
      <c r="N2707" s="1069"/>
    </row>
    <row r="2708" customFormat="false" ht="15.6" hidden="false" customHeight="false" outlineLevel="0" collapsed="false">
      <c r="B2708" s="909" t="n">
        <v>3900</v>
      </c>
      <c r="C2708" s="974" t="s">
        <v>650</v>
      </c>
      <c r="D2708" s="974"/>
      <c r="E2708" s="945" t="n">
        <f aca="false">F2708+G2708+H2708</f>
        <v>0</v>
      </c>
      <c r="F2708" s="796" t="n">
        <v>0</v>
      </c>
      <c r="G2708" s="797" t="n">
        <v>0</v>
      </c>
      <c r="H2708" s="798" t="n">
        <v>0</v>
      </c>
      <c r="I2708" s="796" t="n">
        <v>0</v>
      </c>
      <c r="J2708" s="797" t="n">
        <v>0</v>
      </c>
      <c r="K2708" s="798" t="n">
        <v>0</v>
      </c>
      <c r="L2708" s="945" t="n">
        <f aca="false">I2708+J2708+K2708</f>
        <v>0</v>
      </c>
      <c r="M2708" s="1463" t="str">
        <f aca="false">(IF($E2708&lt;&gt;0,$M$2,IF($L2708&lt;&gt;0,$M$2,"")))</f>
        <v/>
      </c>
      <c r="N2708" s="1069"/>
    </row>
    <row r="2709" customFormat="false" ht="15.6" hidden="false" customHeight="false" outlineLevel="0" collapsed="false">
      <c r="B2709" s="909" t="n">
        <v>4000</v>
      </c>
      <c r="C2709" s="974" t="s">
        <v>651</v>
      </c>
      <c r="D2709" s="974"/>
      <c r="E2709" s="945" t="n">
        <f aca="false">F2709+G2709+H2709</f>
        <v>0</v>
      </c>
      <c r="F2709" s="1467"/>
      <c r="G2709" s="1468"/>
      <c r="H2709" s="1469"/>
      <c r="I2709" s="1467"/>
      <c r="J2709" s="1468"/>
      <c r="K2709" s="1469"/>
      <c r="L2709" s="945" t="n">
        <f aca="false">I2709+J2709+K2709</f>
        <v>0</v>
      </c>
      <c r="M2709" s="1463" t="str">
        <f aca="false">(IF($E2709&lt;&gt;0,$M$2,IF($L2709&lt;&gt;0,$M$2,"")))</f>
        <v/>
      </c>
      <c r="N2709" s="1069"/>
    </row>
    <row r="2710" customFormat="false" ht="15.6" hidden="false" customHeight="false" outlineLevel="0" collapsed="false">
      <c r="B2710" s="909" t="n">
        <v>4100</v>
      </c>
      <c r="C2710" s="974" t="s">
        <v>652</v>
      </c>
      <c r="D2710" s="974"/>
      <c r="E2710" s="945" t="n">
        <f aca="false">F2710+G2710+H2710</f>
        <v>0</v>
      </c>
      <c r="F2710" s="797" t="n">
        <v>0</v>
      </c>
      <c r="G2710" s="797" t="n">
        <v>0</v>
      </c>
      <c r="H2710" s="798" t="n">
        <v>0</v>
      </c>
      <c r="I2710" s="833" t="n">
        <v>0</v>
      </c>
      <c r="J2710" s="797" t="n">
        <v>0</v>
      </c>
      <c r="K2710" s="797" t="n">
        <v>0</v>
      </c>
      <c r="L2710" s="945" t="n">
        <f aca="false">I2710+J2710+K2710</f>
        <v>0</v>
      </c>
      <c r="M2710" s="1463" t="str">
        <f aca="false">(IF($E2710&lt;&gt;0,$M$2,IF($L2710&lt;&gt;0,$M$2,"")))</f>
        <v/>
      </c>
      <c r="N2710" s="1069"/>
    </row>
    <row r="2711" customFormat="false" ht="15.6" hidden="false" customHeight="false" outlineLevel="0" collapsed="false">
      <c r="B2711" s="909" t="n">
        <v>4200</v>
      </c>
      <c r="C2711" s="974" t="s">
        <v>653</v>
      </c>
      <c r="D2711" s="974"/>
      <c r="E2711" s="945" t="n">
        <f aca="false">SUM(E2712:E2717)</f>
        <v>0</v>
      </c>
      <c r="F2711" s="912" t="n">
        <f aca="false">SUM(F2712:F2717)</f>
        <v>0</v>
      </c>
      <c r="G2711" s="913" t="n">
        <f aca="false">SUM(G2712:G2717)</f>
        <v>0</v>
      </c>
      <c r="H2711" s="564" t="n">
        <f aca="false">SUM(H2712:H2717)</f>
        <v>0</v>
      </c>
      <c r="I2711" s="912" t="n">
        <f aca="false">SUM(I2712:I2717)</f>
        <v>0</v>
      </c>
      <c r="J2711" s="913" t="n">
        <f aca="false">SUM(J2712:J2717)</f>
        <v>0</v>
      </c>
      <c r="K2711" s="564" t="n">
        <f aca="false">SUM(K2712:K2717)</f>
        <v>0</v>
      </c>
      <c r="L2711" s="945" t="n">
        <f aca="false">SUM(L2712:L2717)</f>
        <v>0</v>
      </c>
      <c r="M2711" s="1463" t="str">
        <f aca="false">(IF($E2711&lt;&gt;0,$M$2,IF($L2711&lt;&gt;0,$M$2,"")))</f>
        <v/>
      </c>
      <c r="N2711" s="1069"/>
    </row>
    <row r="2712" customFormat="false" ht="16.2" hidden="false" customHeight="false" outlineLevel="0" collapsed="false">
      <c r="B2712" s="1001"/>
      <c r="C2712" s="916" t="n">
        <v>4201</v>
      </c>
      <c r="D2712" s="917" t="s">
        <v>654</v>
      </c>
      <c r="E2712" s="745" t="n">
        <f aca="false">F2712+G2712+H2712</f>
        <v>0</v>
      </c>
      <c r="F2712" s="812"/>
      <c r="G2712" s="800"/>
      <c r="H2712" s="1464"/>
      <c r="I2712" s="812"/>
      <c r="J2712" s="800"/>
      <c r="K2712" s="1464"/>
      <c r="L2712" s="745" t="n">
        <f aca="false">I2712+J2712+K2712</f>
        <v>0</v>
      </c>
      <c r="M2712" s="1463" t="str">
        <f aca="false">(IF($E2712&lt;&gt;0,$M$2,IF($L2712&lt;&gt;0,$M$2,"")))</f>
        <v/>
      </c>
      <c r="N2712" s="1069"/>
    </row>
    <row r="2713" customFormat="false" ht="16.2" hidden="false" customHeight="false" outlineLevel="0" collapsed="false">
      <c r="B2713" s="1001"/>
      <c r="C2713" s="929" t="n">
        <v>4202</v>
      </c>
      <c r="D2713" s="1002" t="s">
        <v>655</v>
      </c>
      <c r="E2713" s="752" t="n">
        <f aca="false">F2713+G2713+H2713</f>
        <v>0</v>
      </c>
      <c r="F2713" s="801"/>
      <c r="G2713" s="756"/>
      <c r="H2713" s="1466"/>
      <c r="I2713" s="801"/>
      <c r="J2713" s="756"/>
      <c r="K2713" s="1466"/>
      <c r="L2713" s="752" t="n">
        <f aca="false">I2713+J2713+K2713</f>
        <v>0</v>
      </c>
      <c r="M2713" s="1463" t="str">
        <f aca="false">(IF($E2713&lt;&gt;0,$M$2,IF($L2713&lt;&gt;0,$M$2,"")))</f>
        <v/>
      </c>
      <c r="N2713" s="1069"/>
    </row>
    <row r="2714" customFormat="false" ht="16.2" hidden="false" customHeight="false" outlineLevel="0" collapsed="false">
      <c r="B2714" s="1001"/>
      <c r="C2714" s="929" t="n">
        <v>4214</v>
      </c>
      <c r="D2714" s="1002" t="s">
        <v>656</v>
      </c>
      <c r="E2714" s="752" t="n">
        <f aca="false">F2714+G2714+H2714</f>
        <v>0</v>
      </c>
      <c r="F2714" s="801"/>
      <c r="G2714" s="756"/>
      <c r="H2714" s="1466"/>
      <c r="I2714" s="801"/>
      <c r="J2714" s="756"/>
      <c r="K2714" s="1466"/>
      <c r="L2714" s="752" t="n">
        <f aca="false">I2714+J2714+K2714</f>
        <v>0</v>
      </c>
      <c r="M2714" s="1463" t="str">
        <f aca="false">(IF($E2714&lt;&gt;0,$M$2,IF($L2714&lt;&gt;0,$M$2,"")))</f>
        <v/>
      </c>
      <c r="N2714" s="1069"/>
    </row>
    <row r="2715" customFormat="false" ht="16.2" hidden="false" customHeight="false" outlineLevel="0" collapsed="false">
      <c r="B2715" s="1001"/>
      <c r="C2715" s="929" t="n">
        <v>4217</v>
      </c>
      <c r="D2715" s="1002" t="s">
        <v>657</v>
      </c>
      <c r="E2715" s="752" t="n">
        <f aca="false">F2715+G2715+H2715</f>
        <v>0</v>
      </c>
      <c r="F2715" s="801"/>
      <c r="G2715" s="756"/>
      <c r="H2715" s="1466"/>
      <c r="I2715" s="801"/>
      <c r="J2715" s="756"/>
      <c r="K2715" s="1466"/>
      <c r="L2715" s="752" t="n">
        <f aca="false">I2715+J2715+K2715</f>
        <v>0</v>
      </c>
      <c r="M2715" s="1463" t="str">
        <f aca="false">(IF($E2715&lt;&gt;0,$M$2,IF($L2715&lt;&gt;0,$M$2,"")))</f>
        <v/>
      </c>
      <c r="N2715" s="1069"/>
    </row>
    <row r="2716" customFormat="false" ht="16.2" hidden="false" customHeight="false" outlineLevel="0" collapsed="false">
      <c r="B2716" s="1001"/>
      <c r="C2716" s="929" t="n">
        <v>4218</v>
      </c>
      <c r="D2716" s="930" t="s">
        <v>658</v>
      </c>
      <c r="E2716" s="752" t="n">
        <f aca="false">F2716+G2716+H2716</f>
        <v>0</v>
      </c>
      <c r="F2716" s="801"/>
      <c r="G2716" s="756"/>
      <c r="H2716" s="1466"/>
      <c r="I2716" s="801"/>
      <c r="J2716" s="756"/>
      <c r="K2716" s="1466"/>
      <c r="L2716" s="752" t="n">
        <f aca="false">I2716+J2716+K2716</f>
        <v>0</v>
      </c>
      <c r="M2716" s="1463" t="str">
        <f aca="false">(IF($E2716&lt;&gt;0,$M$2,IF($L2716&lt;&gt;0,$M$2,"")))</f>
        <v/>
      </c>
      <c r="N2716" s="1069"/>
    </row>
    <row r="2717" customFormat="false" ht="16.2" hidden="false" customHeight="false" outlineLevel="0" collapsed="false">
      <c r="B2717" s="1001"/>
      <c r="C2717" s="921" t="n">
        <v>4219</v>
      </c>
      <c r="D2717" s="1003" t="s">
        <v>659</v>
      </c>
      <c r="E2717" s="773" t="n">
        <f aca="false">F2717+G2717+H2717</f>
        <v>0</v>
      </c>
      <c r="F2717" s="808"/>
      <c r="G2717" s="809"/>
      <c r="H2717" s="1465"/>
      <c r="I2717" s="808"/>
      <c r="J2717" s="809"/>
      <c r="K2717" s="1465"/>
      <c r="L2717" s="773" t="n">
        <f aca="false">I2717+J2717+K2717</f>
        <v>0</v>
      </c>
      <c r="M2717" s="1463" t="str">
        <f aca="false">(IF($E2717&lt;&gt;0,$M$2,IF($L2717&lt;&gt;0,$M$2,"")))</f>
        <v/>
      </c>
      <c r="N2717" s="1069"/>
    </row>
    <row r="2718" customFormat="false" ht="15.6" hidden="false" customHeight="false" outlineLevel="0" collapsed="false">
      <c r="B2718" s="909" t="n">
        <v>4300</v>
      </c>
      <c r="C2718" s="974" t="s">
        <v>660</v>
      </c>
      <c r="D2718" s="974"/>
      <c r="E2718" s="945" t="n">
        <f aca="false">SUM(E2719:E2721)</f>
        <v>0</v>
      </c>
      <c r="F2718" s="912" t="n">
        <f aca="false">SUM(F2719:F2721)</f>
        <v>0</v>
      </c>
      <c r="G2718" s="913" t="n">
        <f aca="false">SUM(G2719:G2721)</f>
        <v>0</v>
      </c>
      <c r="H2718" s="564" t="n">
        <f aca="false">SUM(H2719:H2721)</f>
        <v>0</v>
      </c>
      <c r="I2718" s="912" t="n">
        <f aca="false">SUM(I2719:I2721)</f>
        <v>0</v>
      </c>
      <c r="J2718" s="913" t="n">
        <f aca="false">SUM(J2719:J2721)</f>
        <v>0</v>
      </c>
      <c r="K2718" s="564" t="n">
        <f aca="false">SUM(K2719:K2721)</f>
        <v>0</v>
      </c>
      <c r="L2718" s="945" t="n">
        <f aca="false">SUM(L2719:L2721)</f>
        <v>0</v>
      </c>
      <c r="M2718" s="1463" t="str">
        <f aca="false">(IF($E2718&lt;&gt;0,$M$2,IF($L2718&lt;&gt;0,$M$2,"")))</f>
        <v/>
      </c>
      <c r="N2718" s="1069"/>
    </row>
    <row r="2719" customFormat="false" ht="15.6" hidden="false" customHeight="false" outlineLevel="0" collapsed="false">
      <c r="B2719" s="1001"/>
      <c r="C2719" s="916" t="n">
        <v>4301</v>
      </c>
      <c r="D2719" s="946" t="s">
        <v>661</v>
      </c>
      <c r="E2719" s="745" t="n">
        <f aca="false">F2719+G2719+H2719</f>
        <v>0</v>
      </c>
      <c r="F2719" s="812"/>
      <c r="G2719" s="800"/>
      <c r="H2719" s="1464"/>
      <c r="I2719" s="812"/>
      <c r="J2719" s="800"/>
      <c r="K2719" s="1464"/>
      <c r="L2719" s="745" t="n">
        <f aca="false">I2719+J2719+K2719</f>
        <v>0</v>
      </c>
      <c r="M2719" s="1463" t="str">
        <f aca="false">(IF($E2719&lt;&gt;0,$M$2,IF($L2719&lt;&gt;0,$M$2,"")))</f>
        <v/>
      </c>
      <c r="N2719" s="1069"/>
    </row>
    <row r="2720" customFormat="false" ht="16.2" hidden="false" customHeight="false" outlineLevel="0" collapsed="false">
      <c r="B2720" s="1001"/>
      <c r="C2720" s="929" t="n">
        <v>4302</v>
      </c>
      <c r="D2720" s="1002" t="s">
        <v>662</v>
      </c>
      <c r="E2720" s="752" t="n">
        <f aca="false">F2720+G2720+H2720</f>
        <v>0</v>
      </c>
      <c r="F2720" s="801"/>
      <c r="G2720" s="756"/>
      <c r="H2720" s="1466"/>
      <c r="I2720" s="801"/>
      <c r="J2720" s="756"/>
      <c r="K2720" s="1466"/>
      <c r="L2720" s="752" t="n">
        <f aca="false">I2720+J2720+K2720</f>
        <v>0</v>
      </c>
      <c r="M2720" s="1463" t="str">
        <f aca="false">(IF($E2720&lt;&gt;0,$M$2,IF($L2720&lt;&gt;0,$M$2,"")))</f>
        <v/>
      </c>
      <c r="N2720" s="1069"/>
    </row>
    <row r="2721" customFormat="false" ht="16.2" hidden="false" customHeight="false" outlineLevel="0" collapsed="false">
      <c r="B2721" s="1001"/>
      <c r="C2721" s="921" t="n">
        <v>4309</v>
      </c>
      <c r="D2721" s="935" t="s">
        <v>663</v>
      </c>
      <c r="E2721" s="773" t="n">
        <f aca="false">F2721+G2721+H2721</f>
        <v>0</v>
      </c>
      <c r="F2721" s="808"/>
      <c r="G2721" s="809"/>
      <c r="H2721" s="1465"/>
      <c r="I2721" s="808"/>
      <c r="J2721" s="809"/>
      <c r="K2721" s="1465"/>
      <c r="L2721" s="773" t="n">
        <f aca="false">I2721+J2721+K2721</f>
        <v>0</v>
      </c>
      <c r="M2721" s="1463" t="str">
        <f aca="false">(IF($E2721&lt;&gt;0,$M$2,IF($L2721&lt;&gt;0,$M$2,"")))</f>
        <v/>
      </c>
      <c r="N2721" s="1069"/>
    </row>
    <row r="2722" customFormat="false" ht="15.6" hidden="false" customHeight="false" outlineLevel="0" collapsed="false">
      <c r="B2722" s="909" t="n">
        <v>4400</v>
      </c>
      <c r="C2722" s="974" t="s">
        <v>664</v>
      </c>
      <c r="D2722" s="974"/>
      <c r="E2722" s="945" t="n">
        <f aca="false">F2722+G2722+H2722</f>
        <v>0</v>
      </c>
      <c r="F2722" s="1467"/>
      <c r="G2722" s="1468"/>
      <c r="H2722" s="1469"/>
      <c r="I2722" s="1467"/>
      <c r="J2722" s="1468"/>
      <c r="K2722" s="1469"/>
      <c r="L2722" s="945" t="n">
        <f aca="false">I2722+J2722+K2722</f>
        <v>0</v>
      </c>
      <c r="M2722" s="1463" t="str">
        <f aca="false">(IF($E2722&lt;&gt;0,$M$2,IF($L2722&lt;&gt;0,$M$2,"")))</f>
        <v/>
      </c>
      <c r="N2722" s="1069"/>
    </row>
    <row r="2723" customFormat="false" ht="15.6" hidden="false" customHeight="false" outlineLevel="0" collapsed="false">
      <c r="B2723" s="909" t="n">
        <v>4500</v>
      </c>
      <c r="C2723" s="974" t="s">
        <v>665</v>
      </c>
      <c r="D2723" s="974"/>
      <c r="E2723" s="945" t="n">
        <f aca="false">F2723+G2723+H2723</f>
        <v>0</v>
      </c>
      <c r="F2723" s="1467"/>
      <c r="G2723" s="1468"/>
      <c r="H2723" s="1469"/>
      <c r="I2723" s="1467"/>
      <c r="J2723" s="1468"/>
      <c r="K2723" s="1469"/>
      <c r="L2723" s="945" t="n">
        <f aca="false">I2723+J2723+K2723</f>
        <v>0</v>
      </c>
      <c r="M2723" s="1463" t="str">
        <f aca="false">(IF($E2723&lt;&gt;0,$M$2,IF($L2723&lt;&gt;0,$M$2,"")))</f>
        <v/>
      </c>
      <c r="N2723" s="1069"/>
    </row>
    <row r="2724" customFormat="false" ht="15.6" hidden="false" customHeight="true" outlineLevel="0" collapsed="false">
      <c r="B2724" s="909" t="n">
        <v>4600</v>
      </c>
      <c r="C2724" s="981" t="s">
        <v>666</v>
      </c>
      <c r="D2724" s="981"/>
      <c r="E2724" s="945" t="n">
        <f aca="false">F2724+G2724+H2724</f>
        <v>0</v>
      </c>
      <c r="F2724" s="1467"/>
      <c r="G2724" s="1468"/>
      <c r="H2724" s="1469"/>
      <c r="I2724" s="1467"/>
      <c r="J2724" s="1468"/>
      <c r="K2724" s="1469"/>
      <c r="L2724" s="945" t="n">
        <f aca="false">I2724+J2724+K2724</f>
        <v>0</v>
      </c>
      <c r="M2724" s="1463" t="str">
        <f aca="false">(IF($E2724&lt;&gt;0,$M$2,IF($L2724&lt;&gt;0,$M$2,"")))</f>
        <v/>
      </c>
      <c r="N2724" s="1069"/>
    </row>
    <row r="2725" customFormat="false" ht="15.6" hidden="false" customHeight="false" outlineLevel="0" collapsed="false">
      <c r="B2725" s="909" t="n">
        <v>4900</v>
      </c>
      <c r="C2725" s="974" t="s">
        <v>667</v>
      </c>
      <c r="D2725" s="974"/>
      <c r="E2725" s="945" t="n">
        <f aca="false">+E2726+E2727</f>
        <v>0</v>
      </c>
      <c r="F2725" s="912" t="n">
        <f aca="false">+F2726+F2727</f>
        <v>0</v>
      </c>
      <c r="G2725" s="913" t="n">
        <f aca="false">+G2726+G2727</f>
        <v>0</v>
      </c>
      <c r="H2725" s="564" t="n">
        <f aca="false">+H2726+H2727</f>
        <v>0</v>
      </c>
      <c r="I2725" s="912" t="n">
        <f aca="false">+I2726+I2727</f>
        <v>0</v>
      </c>
      <c r="J2725" s="913" t="n">
        <f aca="false">+J2726+J2727</f>
        <v>0</v>
      </c>
      <c r="K2725" s="564" t="n">
        <f aca="false">+K2726+K2727</f>
        <v>0</v>
      </c>
      <c r="L2725" s="945" t="n">
        <f aca="false">+L2726+L2727</f>
        <v>0</v>
      </c>
      <c r="M2725" s="1463" t="str">
        <f aca="false">(IF($E2725&lt;&gt;0,$M$2,IF($L2725&lt;&gt;0,$M$2,"")))</f>
        <v/>
      </c>
      <c r="N2725" s="1069"/>
    </row>
    <row r="2726" customFormat="false" ht="16.2" hidden="false" customHeight="false" outlineLevel="0" collapsed="false">
      <c r="B2726" s="1001"/>
      <c r="C2726" s="916" t="n">
        <v>4901</v>
      </c>
      <c r="D2726" s="1004" t="s">
        <v>668</v>
      </c>
      <c r="E2726" s="745" t="n">
        <f aca="false">F2726+G2726+H2726</f>
        <v>0</v>
      </c>
      <c r="F2726" s="812"/>
      <c r="G2726" s="800"/>
      <c r="H2726" s="1464"/>
      <c r="I2726" s="812"/>
      <c r="J2726" s="800"/>
      <c r="K2726" s="1464"/>
      <c r="L2726" s="745" t="n">
        <f aca="false">I2726+J2726+K2726</f>
        <v>0</v>
      </c>
      <c r="M2726" s="1463" t="str">
        <f aca="false">(IF($E2726&lt;&gt;0,$M$2,IF($L2726&lt;&gt;0,$M$2,"")))</f>
        <v/>
      </c>
      <c r="N2726" s="1069"/>
    </row>
    <row r="2727" customFormat="false" ht="16.2" hidden="false" customHeight="false" outlineLevel="0" collapsed="false">
      <c r="B2727" s="1001"/>
      <c r="C2727" s="921" t="n">
        <v>4902</v>
      </c>
      <c r="D2727" s="935" t="s">
        <v>669</v>
      </c>
      <c r="E2727" s="773" t="n">
        <f aca="false">F2727+G2727+H2727</f>
        <v>0</v>
      </c>
      <c r="F2727" s="808"/>
      <c r="G2727" s="809"/>
      <c r="H2727" s="1465"/>
      <c r="I2727" s="808"/>
      <c r="J2727" s="809"/>
      <c r="K2727" s="1465"/>
      <c r="L2727" s="773" t="n">
        <f aca="false">I2727+J2727+K2727</f>
        <v>0</v>
      </c>
      <c r="M2727" s="1463" t="str">
        <f aca="false">(IF($E2727&lt;&gt;0,$M$2,IF($L2727&lt;&gt;0,$M$2,"")))</f>
        <v/>
      </c>
      <c r="N2727" s="1069"/>
    </row>
    <row r="2728" customFormat="false" ht="15.6" hidden="false" customHeight="false" outlineLevel="0" collapsed="false">
      <c r="B2728" s="1005" t="n">
        <v>5100</v>
      </c>
      <c r="C2728" s="1006" t="s">
        <v>670</v>
      </c>
      <c r="D2728" s="1006"/>
      <c r="E2728" s="945" t="n">
        <f aca="false">F2728+G2728+H2728</f>
        <v>0</v>
      </c>
      <c r="F2728" s="1467"/>
      <c r="G2728" s="1468"/>
      <c r="H2728" s="1469"/>
      <c r="I2728" s="1467"/>
      <c r="J2728" s="1468"/>
      <c r="K2728" s="1469"/>
      <c r="L2728" s="945" t="n">
        <f aca="false">I2728+J2728+K2728</f>
        <v>0</v>
      </c>
      <c r="M2728" s="1463" t="str">
        <f aca="false">(IF($E2728&lt;&gt;0,$M$2,IF($L2728&lt;&gt;0,$M$2,"")))</f>
        <v/>
      </c>
      <c r="N2728" s="1069"/>
    </row>
    <row r="2729" customFormat="false" ht="15.6" hidden="false" customHeight="false" outlineLevel="0" collapsed="false">
      <c r="B2729" s="1005" t="n">
        <v>5200</v>
      </c>
      <c r="C2729" s="1006" t="s">
        <v>671</v>
      </c>
      <c r="D2729" s="1006"/>
      <c r="E2729" s="945" t="n">
        <f aca="false">SUM(E2730:E2736)</f>
        <v>0</v>
      </c>
      <c r="F2729" s="912" t="n">
        <f aca="false">SUM(F2730:F2736)</f>
        <v>0</v>
      </c>
      <c r="G2729" s="913" t="n">
        <f aca="false">SUM(G2730:G2736)</f>
        <v>0</v>
      </c>
      <c r="H2729" s="564" t="n">
        <f aca="false">SUM(H2730:H2736)</f>
        <v>0</v>
      </c>
      <c r="I2729" s="912" t="n">
        <f aca="false">SUM(I2730:I2736)</f>
        <v>0</v>
      </c>
      <c r="J2729" s="913" t="n">
        <f aca="false">SUM(J2730:J2736)</f>
        <v>0</v>
      </c>
      <c r="K2729" s="564" t="n">
        <f aca="false">SUM(K2730:K2736)</f>
        <v>0</v>
      </c>
      <c r="L2729" s="945" t="n">
        <f aca="false">SUM(L2730:L2736)</f>
        <v>0</v>
      </c>
      <c r="M2729" s="1463" t="str">
        <f aca="false">(IF($E2729&lt;&gt;0,$M$2,IF($L2729&lt;&gt;0,$M$2,"")))</f>
        <v/>
      </c>
      <c r="N2729" s="1069"/>
    </row>
    <row r="2730" customFormat="false" ht="16.2" hidden="false" customHeight="false" outlineLevel="0" collapsed="false">
      <c r="B2730" s="1008"/>
      <c r="C2730" s="1009" t="n">
        <v>5201</v>
      </c>
      <c r="D2730" s="1010" t="s">
        <v>672</v>
      </c>
      <c r="E2730" s="745" t="n">
        <f aca="false">F2730+G2730+H2730</f>
        <v>0</v>
      </c>
      <c r="F2730" s="812"/>
      <c r="G2730" s="800"/>
      <c r="H2730" s="1464"/>
      <c r="I2730" s="812"/>
      <c r="J2730" s="800"/>
      <c r="K2730" s="1464"/>
      <c r="L2730" s="745" t="n">
        <f aca="false">I2730+J2730+K2730</f>
        <v>0</v>
      </c>
      <c r="M2730" s="1463" t="str">
        <f aca="false">(IF($E2730&lt;&gt;0,$M$2,IF($L2730&lt;&gt;0,$M$2,"")))</f>
        <v/>
      </c>
      <c r="N2730" s="1069"/>
    </row>
    <row r="2731" customFormat="false" ht="16.2" hidden="false" customHeight="false" outlineLevel="0" collapsed="false">
      <c r="B2731" s="1008"/>
      <c r="C2731" s="1012" t="n">
        <v>5202</v>
      </c>
      <c r="D2731" s="1013" t="s">
        <v>673</v>
      </c>
      <c r="E2731" s="752" t="n">
        <f aca="false">F2731+G2731+H2731</f>
        <v>0</v>
      </c>
      <c r="F2731" s="801"/>
      <c r="G2731" s="756"/>
      <c r="H2731" s="1466"/>
      <c r="I2731" s="801"/>
      <c r="J2731" s="756"/>
      <c r="K2731" s="1466"/>
      <c r="L2731" s="752" t="n">
        <f aca="false">I2731+J2731+K2731</f>
        <v>0</v>
      </c>
      <c r="M2731" s="1463" t="str">
        <f aca="false">(IF($E2731&lt;&gt;0,$M$2,IF($L2731&lt;&gt;0,$M$2,"")))</f>
        <v/>
      </c>
      <c r="N2731" s="1069"/>
    </row>
    <row r="2732" customFormat="false" ht="16.2" hidden="false" customHeight="false" outlineLevel="0" collapsed="false">
      <c r="B2732" s="1008"/>
      <c r="C2732" s="1012" t="n">
        <v>5203</v>
      </c>
      <c r="D2732" s="1013" t="s">
        <v>674</v>
      </c>
      <c r="E2732" s="752" t="n">
        <f aca="false">F2732+G2732+H2732</f>
        <v>0</v>
      </c>
      <c r="F2732" s="801"/>
      <c r="G2732" s="756"/>
      <c r="H2732" s="1466"/>
      <c r="I2732" s="801"/>
      <c r="J2732" s="756"/>
      <c r="K2732" s="1466"/>
      <c r="L2732" s="752" t="n">
        <f aca="false">I2732+J2732+K2732</f>
        <v>0</v>
      </c>
      <c r="M2732" s="1463" t="str">
        <f aca="false">(IF($E2732&lt;&gt;0,$M$2,IF($L2732&lt;&gt;0,$M$2,"")))</f>
        <v/>
      </c>
      <c r="N2732" s="1069"/>
    </row>
    <row r="2733" customFormat="false" ht="16.2" hidden="false" customHeight="false" outlineLevel="0" collapsed="false">
      <c r="B2733" s="1008"/>
      <c r="C2733" s="1012" t="n">
        <v>5204</v>
      </c>
      <c r="D2733" s="1013" t="s">
        <v>675</v>
      </c>
      <c r="E2733" s="752" t="n">
        <f aca="false">F2733+G2733+H2733</f>
        <v>0</v>
      </c>
      <c r="F2733" s="801"/>
      <c r="G2733" s="756"/>
      <c r="H2733" s="1466"/>
      <c r="I2733" s="801"/>
      <c r="J2733" s="756"/>
      <c r="K2733" s="1466"/>
      <c r="L2733" s="752" t="n">
        <f aca="false">I2733+J2733+K2733</f>
        <v>0</v>
      </c>
      <c r="M2733" s="1463" t="str">
        <f aca="false">(IF($E2733&lt;&gt;0,$M$2,IF($L2733&lt;&gt;0,$M$2,"")))</f>
        <v/>
      </c>
      <c r="N2733" s="1069"/>
    </row>
    <row r="2734" customFormat="false" ht="16.2" hidden="false" customHeight="false" outlineLevel="0" collapsed="false">
      <c r="B2734" s="1008"/>
      <c r="C2734" s="1012" t="n">
        <v>5205</v>
      </c>
      <c r="D2734" s="1013" t="s">
        <v>676</v>
      </c>
      <c r="E2734" s="752" t="n">
        <f aca="false">F2734+G2734+H2734</f>
        <v>0</v>
      </c>
      <c r="F2734" s="801"/>
      <c r="G2734" s="756"/>
      <c r="H2734" s="1466"/>
      <c r="I2734" s="801"/>
      <c r="J2734" s="756"/>
      <c r="K2734" s="1466"/>
      <c r="L2734" s="752" t="n">
        <f aca="false">I2734+J2734+K2734</f>
        <v>0</v>
      </c>
      <c r="M2734" s="1463" t="str">
        <f aca="false">(IF($E2734&lt;&gt;0,$M$2,IF($L2734&lt;&gt;0,$M$2,"")))</f>
        <v/>
      </c>
      <c r="N2734" s="1069"/>
    </row>
    <row r="2735" customFormat="false" ht="16.2" hidden="false" customHeight="false" outlineLevel="0" collapsed="false">
      <c r="B2735" s="1008"/>
      <c r="C2735" s="1012" t="n">
        <v>5206</v>
      </c>
      <c r="D2735" s="1013" t="s">
        <v>677</v>
      </c>
      <c r="E2735" s="752" t="n">
        <f aca="false">F2735+G2735+H2735</f>
        <v>0</v>
      </c>
      <c r="F2735" s="801"/>
      <c r="G2735" s="756"/>
      <c r="H2735" s="1466"/>
      <c r="I2735" s="801"/>
      <c r="J2735" s="756"/>
      <c r="K2735" s="1466"/>
      <c r="L2735" s="752" t="n">
        <f aca="false">I2735+J2735+K2735</f>
        <v>0</v>
      </c>
      <c r="M2735" s="1463" t="str">
        <f aca="false">(IF($E2735&lt;&gt;0,$M$2,IF($L2735&lt;&gt;0,$M$2,"")))</f>
        <v/>
      </c>
      <c r="N2735" s="1069"/>
    </row>
    <row r="2736" customFormat="false" ht="16.2" hidden="false" customHeight="false" outlineLevel="0" collapsed="false">
      <c r="B2736" s="1008"/>
      <c r="C2736" s="1014" t="n">
        <v>5219</v>
      </c>
      <c r="D2736" s="1015" t="s">
        <v>678</v>
      </c>
      <c r="E2736" s="773" t="n">
        <f aca="false">F2736+G2736+H2736</f>
        <v>0</v>
      </c>
      <c r="F2736" s="808"/>
      <c r="G2736" s="809"/>
      <c r="H2736" s="1465"/>
      <c r="I2736" s="808"/>
      <c r="J2736" s="809"/>
      <c r="K2736" s="1465"/>
      <c r="L2736" s="773" t="n">
        <f aca="false">I2736+J2736+K2736</f>
        <v>0</v>
      </c>
      <c r="M2736" s="1463" t="str">
        <f aca="false">(IF($E2736&lt;&gt;0,$M$2,IF($L2736&lt;&gt;0,$M$2,"")))</f>
        <v/>
      </c>
      <c r="N2736" s="1069"/>
    </row>
    <row r="2737" customFormat="false" ht="15.6" hidden="false" customHeight="false" outlineLevel="0" collapsed="false">
      <c r="B2737" s="1005" t="n">
        <v>5300</v>
      </c>
      <c r="C2737" s="1006" t="s">
        <v>679</v>
      </c>
      <c r="D2737" s="1006"/>
      <c r="E2737" s="945" t="n">
        <f aca="false">SUM(E2738:E2739)</f>
        <v>0</v>
      </c>
      <c r="F2737" s="912" t="n">
        <f aca="false">SUM(F2738:F2739)</f>
        <v>0</v>
      </c>
      <c r="G2737" s="913" t="n">
        <f aca="false">SUM(G2738:G2739)</f>
        <v>0</v>
      </c>
      <c r="H2737" s="564" t="n">
        <f aca="false">SUM(H2738:H2739)</f>
        <v>0</v>
      </c>
      <c r="I2737" s="912" t="n">
        <f aca="false">SUM(I2738:I2739)</f>
        <v>0</v>
      </c>
      <c r="J2737" s="913" t="n">
        <f aca="false">SUM(J2738:J2739)</f>
        <v>0</v>
      </c>
      <c r="K2737" s="564" t="n">
        <f aca="false">SUM(K2738:K2739)</f>
        <v>0</v>
      </c>
      <c r="L2737" s="945" t="n">
        <f aca="false">SUM(L2738:L2739)</f>
        <v>0</v>
      </c>
      <c r="M2737" s="1463" t="str">
        <f aca="false">(IF($E2737&lt;&gt;0,$M$2,IF($L2737&lt;&gt;0,$M$2,"")))</f>
        <v/>
      </c>
      <c r="N2737" s="1069"/>
    </row>
    <row r="2738" customFormat="false" ht="15.6" hidden="false" customHeight="false" outlineLevel="0" collapsed="false">
      <c r="B2738" s="1008"/>
      <c r="C2738" s="1009" t="n">
        <v>5301</v>
      </c>
      <c r="D2738" s="1010" t="s">
        <v>680</v>
      </c>
      <c r="E2738" s="745" t="n">
        <f aca="false">F2738+G2738+H2738</f>
        <v>0</v>
      </c>
      <c r="F2738" s="812"/>
      <c r="G2738" s="800"/>
      <c r="H2738" s="1464"/>
      <c r="I2738" s="812"/>
      <c r="J2738" s="800"/>
      <c r="K2738" s="1464"/>
      <c r="L2738" s="745" t="n">
        <f aca="false">I2738+J2738+K2738</f>
        <v>0</v>
      </c>
      <c r="M2738" s="1463" t="str">
        <f aca="false">(IF($E2738&lt;&gt;0,$M$2,IF($L2738&lt;&gt;0,$M$2,"")))</f>
        <v/>
      </c>
      <c r="N2738" s="1069"/>
    </row>
    <row r="2739" customFormat="false" ht="16.2" hidden="false" customHeight="false" outlineLevel="0" collapsed="false">
      <c r="B2739" s="1008"/>
      <c r="C2739" s="1014" t="n">
        <v>5309</v>
      </c>
      <c r="D2739" s="1015" t="s">
        <v>681</v>
      </c>
      <c r="E2739" s="773" t="n">
        <f aca="false">F2739+G2739+H2739</f>
        <v>0</v>
      </c>
      <c r="F2739" s="808"/>
      <c r="G2739" s="809"/>
      <c r="H2739" s="1465"/>
      <c r="I2739" s="808"/>
      <c r="J2739" s="809"/>
      <c r="K2739" s="1465"/>
      <c r="L2739" s="773" t="n">
        <f aca="false">I2739+J2739+K2739</f>
        <v>0</v>
      </c>
      <c r="M2739" s="1463" t="str">
        <f aca="false">(IF($E2739&lt;&gt;0,$M$2,IF($L2739&lt;&gt;0,$M$2,"")))</f>
        <v/>
      </c>
      <c r="N2739" s="1069"/>
    </row>
    <row r="2740" customFormat="false" ht="15.6" hidden="false" customHeight="false" outlineLevel="0" collapsed="false">
      <c r="B2740" s="1005" t="n">
        <v>5400</v>
      </c>
      <c r="C2740" s="1006" t="s">
        <v>682</v>
      </c>
      <c r="D2740" s="1006"/>
      <c r="E2740" s="945" t="n">
        <f aca="false">F2740+G2740+H2740</f>
        <v>0</v>
      </c>
      <c r="F2740" s="1467"/>
      <c r="G2740" s="1468"/>
      <c r="H2740" s="1469"/>
      <c r="I2740" s="1467"/>
      <c r="J2740" s="1468"/>
      <c r="K2740" s="1469"/>
      <c r="L2740" s="945" t="n">
        <f aca="false">I2740+J2740+K2740</f>
        <v>0</v>
      </c>
      <c r="M2740" s="1463" t="str">
        <f aca="false">(IF($E2740&lt;&gt;0,$M$2,IF($L2740&lt;&gt;0,$M$2,"")))</f>
        <v/>
      </c>
      <c r="N2740" s="1069"/>
    </row>
    <row r="2741" customFormat="false" ht="15.6" hidden="false" customHeight="false" outlineLevel="0" collapsed="false">
      <c r="B2741" s="909" t="n">
        <v>5500</v>
      </c>
      <c r="C2741" s="974" t="s">
        <v>683</v>
      </c>
      <c r="D2741" s="974"/>
      <c r="E2741" s="945" t="n">
        <f aca="false">SUM(E2742:E2745)</f>
        <v>0</v>
      </c>
      <c r="F2741" s="912" t="n">
        <f aca="false">SUM(F2742:F2745)</f>
        <v>0</v>
      </c>
      <c r="G2741" s="913" t="n">
        <f aca="false">SUM(G2742:G2745)</f>
        <v>0</v>
      </c>
      <c r="H2741" s="564" t="n">
        <f aca="false">SUM(H2742:H2745)</f>
        <v>0</v>
      </c>
      <c r="I2741" s="912" t="n">
        <f aca="false">SUM(I2742:I2745)</f>
        <v>0</v>
      </c>
      <c r="J2741" s="913" t="n">
        <f aca="false">SUM(J2742:J2745)</f>
        <v>0</v>
      </c>
      <c r="K2741" s="564" t="n">
        <f aca="false">SUM(K2742:K2745)</f>
        <v>0</v>
      </c>
      <c r="L2741" s="945" t="n">
        <f aca="false">SUM(L2742:L2745)</f>
        <v>0</v>
      </c>
      <c r="M2741" s="1463" t="str">
        <f aca="false">(IF($E2741&lt;&gt;0,$M$2,IF($L2741&lt;&gt;0,$M$2,"")))</f>
        <v/>
      </c>
      <c r="N2741" s="1069"/>
    </row>
    <row r="2742" customFormat="false" ht="16.2" hidden="false" customHeight="false" outlineLevel="0" collapsed="false">
      <c r="B2742" s="1001"/>
      <c r="C2742" s="916" t="n">
        <v>5501</v>
      </c>
      <c r="D2742" s="946" t="s">
        <v>684</v>
      </c>
      <c r="E2742" s="745" t="n">
        <f aca="false">F2742+G2742+H2742</f>
        <v>0</v>
      </c>
      <c r="F2742" s="812"/>
      <c r="G2742" s="800"/>
      <c r="H2742" s="1464"/>
      <c r="I2742" s="812"/>
      <c r="J2742" s="800"/>
      <c r="K2742" s="1464"/>
      <c r="L2742" s="745" t="n">
        <f aca="false">I2742+J2742+K2742</f>
        <v>0</v>
      </c>
      <c r="M2742" s="1463" t="str">
        <f aca="false">(IF($E2742&lt;&gt;0,$M$2,IF($L2742&lt;&gt;0,$M$2,"")))</f>
        <v/>
      </c>
      <c r="N2742" s="1069"/>
    </row>
    <row r="2743" customFormat="false" ht="16.2" hidden="false" customHeight="false" outlineLevel="0" collapsed="false">
      <c r="B2743" s="1001"/>
      <c r="C2743" s="929" t="n">
        <v>5502</v>
      </c>
      <c r="D2743" s="930" t="s">
        <v>685</v>
      </c>
      <c r="E2743" s="752" t="n">
        <f aca="false">F2743+G2743+H2743</f>
        <v>0</v>
      </c>
      <c r="F2743" s="801"/>
      <c r="G2743" s="756"/>
      <c r="H2743" s="1466"/>
      <c r="I2743" s="801"/>
      <c r="J2743" s="756"/>
      <c r="K2743" s="1466"/>
      <c r="L2743" s="752" t="n">
        <f aca="false">I2743+J2743+K2743</f>
        <v>0</v>
      </c>
      <c r="M2743" s="1463" t="str">
        <f aca="false">(IF($E2743&lt;&gt;0,$M$2,IF($L2743&lt;&gt;0,$M$2,"")))</f>
        <v/>
      </c>
      <c r="N2743" s="1069"/>
    </row>
    <row r="2744" customFormat="false" ht="16.2" hidden="false" customHeight="false" outlineLevel="0" collapsed="false">
      <c r="B2744" s="1001"/>
      <c r="C2744" s="929" t="n">
        <v>5503</v>
      </c>
      <c r="D2744" s="1002" t="s">
        <v>686</v>
      </c>
      <c r="E2744" s="752" t="n">
        <f aca="false">F2744+G2744+H2744</f>
        <v>0</v>
      </c>
      <c r="F2744" s="801"/>
      <c r="G2744" s="756"/>
      <c r="H2744" s="1466"/>
      <c r="I2744" s="801"/>
      <c r="J2744" s="756"/>
      <c r="K2744" s="1466"/>
      <c r="L2744" s="752" t="n">
        <f aca="false">I2744+J2744+K2744</f>
        <v>0</v>
      </c>
      <c r="M2744" s="1463" t="str">
        <f aca="false">(IF($E2744&lt;&gt;0,$M$2,IF($L2744&lt;&gt;0,$M$2,"")))</f>
        <v/>
      </c>
      <c r="N2744" s="1069"/>
    </row>
    <row r="2745" customFormat="false" ht="16.2" hidden="false" customHeight="false" outlineLevel="0" collapsed="false">
      <c r="B2745" s="1001"/>
      <c r="C2745" s="921" t="n">
        <v>5504</v>
      </c>
      <c r="D2745" s="973" t="s">
        <v>687</v>
      </c>
      <c r="E2745" s="773" t="n">
        <f aca="false">F2745+G2745+H2745</f>
        <v>0</v>
      </c>
      <c r="F2745" s="808"/>
      <c r="G2745" s="809"/>
      <c r="H2745" s="1465"/>
      <c r="I2745" s="808"/>
      <c r="J2745" s="809"/>
      <c r="K2745" s="1465"/>
      <c r="L2745" s="773" t="n">
        <f aca="false">I2745+J2745+K2745</f>
        <v>0</v>
      </c>
      <c r="M2745" s="1463" t="str">
        <f aca="false">(IF($E2745&lt;&gt;0,$M$2,IF($L2745&lt;&gt;0,$M$2,"")))</f>
        <v/>
      </c>
      <c r="N2745" s="1069"/>
    </row>
    <row r="2746" customFormat="false" ht="16.2" hidden="false" customHeight="true" outlineLevel="0" collapsed="false">
      <c r="B2746" s="1005" t="n">
        <v>5700</v>
      </c>
      <c r="C2746" s="1016" t="s">
        <v>688</v>
      </c>
      <c r="D2746" s="1016"/>
      <c r="E2746" s="945" t="n">
        <f aca="false">SUM(E2747:E2749)</f>
        <v>0</v>
      </c>
      <c r="F2746" s="796" t="n">
        <v>0</v>
      </c>
      <c r="G2746" s="796" t="n">
        <v>0</v>
      </c>
      <c r="H2746" s="796" t="n">
        <v>0</v>
      </c>
      <c r="I2746" s="796" t="n">
        <v>0</v>
      </c>
      <c r="J2746" s="796" t="n">
        <v>0</v>
      </c>
      <c r="K2746" s="796" t="n">
        <v>0</v>
      </c>
      <c r="L2746" s="945" t="n">
        <f aca="false">SUM(L2747:L2749)</f>
        <v>0</v>
      </c>
      <c r="M2746" s="1463" t="str">
        <f aca="false">(IF($E2746&lt;&gt;0,$M$2,IF($L2746&lt;&gt;0,$M$2,"")))</f>
        <v/>
      </c>
      <c r="N2746" s="1069"/>
    </row>
    <row r="2747" customFormat="false" ht="16.2" hidden="false" customHeight="false" outlineLevel="0" collapsed="false">
      <c r="B2747" s="1008"/>
      <c r="C2747" s="1009" t="n">
        <v>5701</v>
      </c>
      <c r="D2747" s="1010" t="s">
        <v>689</v>
      </c>
      <c r="E2747" s="745" t="n">
        <f aca="false">F2747+G2747+H2747</f>
        <v>0</v>
      </c>
      <c r="F2747" s="797" t="n">
        <v>0</v>
      </c>
      <c r="G2747" s="797" t="n">
        <v>0</v>
      </c>
      <c r="H2747" s="798" t="n">
        <v>0</v>
      </c>
      <c r="I2747" s="833" t="n">
        <v>0</v>
      </c>
      <c r="J2747" s="797" t="n">
        <v>0</v>
      </c>
      <c r="K2747" s="797" t="n">
        <v>0</v>
      </c>
      <c r="L2747" s="745" t="n">
        <f aca="false">I2747+J2747+K2747</f>
        <v>0</v>
      </c>
      <c r="M2747" s="1463" t="str">
        <f aca="false">(IF($E2747&lt;&gt;0,$M$2,IF($L2747&lt;&gt;0,$M$2,"")))</f>
        <v/>
      </c>
      <c r="N2747" s="1069"/>
    </row>
    <row r="2748" customFormat="false" ht="16.2" hidden="false" customHeight="false" outlineLevel="0" collapsed="false">
      <c r="B2748" s="1008"/>
      <c r="C2748" s="1017" t="n">
        <v>5702</v>
      </c>
      <c r="D2748" s="1018" t="s">
        <v>690</v>
      </c>
      <c r="E2748" s="761" t="n">
        <f aca="false">F2748+G2748+H2748</f>
        <v>0</v>
      </c>
      <c r="F2748" s="797" t="n">
        <v>0</v>
      </c>
      <c r="G2748" s="797" t="n">
        <v>0</v>
      </c>
      <c r="H2748" s="798" t="n">
        <v>0</v>
      </c>
      <c r="I2748" s="833" t="n">
        <v>0</v>
      </c>
      <c r="J2748" s="797" t="n">
        <v>0</v>
      </c>
      <c r="K2748" s="797" t="n">
        <v>0</v>
      </c>
      <c r="L2748" s="761" t="n">
        <f aca="false">I2748+J2748+K2748</f>
        <v>0</v>
      </c>
      <c r="M2748" s="1463" t="str">
        <f aca="false">(IF($E2748&lt;&gt;0,$M$2,IF($L2748&lt;&gt;0,$M$2,"")))</f>
        <v/>
      </c>
      <c r="N2748" s="1069"/>
    </row>
    <row r="2749" customFormat="false" ht="15.6" hidden="false" customHeight="false" outlineLevel="0" collapsed="false">
      <c r="B2749" s="928"/>
      <c r="C2749" s="1019" t="n">
        <v>4071</v>
      </c>
      <c r="D2749" s="1020" t="s">
        <v>691</v>
      </c>
      <c r="E2749" s="1021" t="n">
        <f aca="false">F2749+G2749+H2749</f>
        <v>0</v>
      </c>
      <c r="F2749" s="797" t="n">
        <v>0</v>
      </c>
      <c r="G2749" s="797" t="n">
        <v>0</v>
      </c>
      <c r="H2749" s="798" t="n">
        <v>0</v>
      </c>
      <c r="I2749" s="833" t="n">
        <v>0</v>
      </c>
      <c r="J2749" s="797" t="n">
        <v>0</v>
      </c>
      <c r="K2749" s="797" t="n">
        <v>0</v>
      </c>
      <c r="L2749" s="1021" t="n">
        <f aca="false">I2749+J2749+K2749</f>
        <v>0</v>
      </c>
      <c r="M2749" s="1463" t="str">
        <f aca="false">(IF($E2749&lt;&gt;0,$M$2,IF($L2749&lt;&gt;0,$M$2,"")))</f>
        <v/>
      </c>
      <c r="N2749" s="1069"/>
    </row>
    <row r="2750" customFormat="false" ht="15.6" hidden="false" customHeight="false" outlineLevel="0" collapsed="false">
      <c r="B2750" s="1273"/>
      <c r="C2750" s="1028" t="s">
        <v>692</v>
      </c>
      <c r="D2750" s="1028"/>
      <c r="E2750" s="1477"/>
      <c r="F2750" s="1477"/>
      <c r="G2750" s="1477"/>
      <c r="H2750" s="1477"/>
      <c r="I2750" s="1477"/>
      <c r="J2750" s="1477"/>
      <c r="K2750" s="1477"/>
      <c r="L2750" s="1478"/>
      <c r="M2750" s="1463" t="str">
        <f aca="false">(IF($E2750&lt;&gt;0,$M$2,IF($L2750&lt;&gt;0,$M$2,"")))</f>
        <v/>
      </c>
      <c r="N2750" s="1069"/>
    </row>
    <row r="2751" customFormat="false" ht="15.6" hidden="false" customHeight="false" outlineLevel="0" collapsed="false">
      <c r="B2751" s="1027" t="n">
        <v>98</v>
      </c>
      <c r="C2751" s="1028" t="s">
        <v>692</v>
      </c>
      <c r="D2751" s="1028"/>
      <c r="E2751" s="945" t="n">
        <f aca="false">F2751+G2751+H2751</f>
        <v>0</v>
      </c>
      <c r="F2751" s="1479"/>
      <c r="G2751" s="1480"/>
      <c r="H2751" s="1481"/>
      <c r="I2751" s="1201" t="n">
        <v>0</v>
      </c>
      <c r="J2751" s="1482" t="n">
        <v>0</v>
      </c>
      <c r="K2751" s="1176" t="n">
        <v>0</v>
      </c>
      <c r="L2751" s="945" t="n">
        <f aca="false">I2751+J2751+K2751</f>
        <v>0</v>
      </c>
      <c r="M2751" s="1463" t="str">
        <f aca="false">(IF($E2751&lt;&gt;0,$M$2,IF($L2751&lt;&gt;0,$M$2,"")))</f>
        <v/>
      </c>
      <c r="N2751" s="1069"/>
    </row>
    <row r="2752" customFormat="false" ht="15.6" hidden="false" customHeight="false" outlineLevel="0" collapsed="false">
      <c r="B2752" s="1483"/>
      <c r="C2752" s="1484"/>
      <c r="D2752" s="1485"/>
      <c r="E2752" s="906"/>
      <c r="F2752" s="906"/>
      <c r="G2752" s="906"/>
      <c r="H2752" s="906"/>
      <c r="I2752" s="906"/>
      <c r="J2752" s="906"/>
      <c r="K2752" s="906"/>
      <c r="L2752" s="907"/>
      <c r="M2752" s="1463" t="str">
        <f aca="false">(IF($E2752&lt;&gt;0,$M$2,IF($L2752&lt;&gt;0,$M$2,"")))</f>
        <v/>
      </c>
      <c r="N2752" s="1486" t="str">
        <f aca="false">LEFT(C2634,1)</f>
        <v>4</v>
      </c>
    </row>
    <row r="2753" customFormat="false" ht="15.6" hidden="false" customHeight="false" outlineLevel="0" collapsed="false">
      <c r="B2753" s="1487"/>
      <c r="C2753" s="687"/>
      <c r="D2753" s="1488"/>
      <c r="E2753" s="857"/>
      <c r="F2753" s="857"/>
      <c r="G2753" s="857"/>
      <c r="H2753" s="857"/>
      <c r="I2753" s="857"/>
      <c r="J2753" s="857"/>
      <c r="K2753" s="857"/>
      <c r="L2753" s="1035"/>
      <c r="M2753" s="673" t="str">
        <f aca="false">(IF($E2753&lt;&gt;0,$M$2,IF($L2753&lt;&gt;0,$M$2,"")))</f>
        <v/>
      </c>
    </row>
    <row r="2754" customFormat="false" ht="15.6" hidden="false" customHeight="false" outlineLevel="0" collapsed="false">
      <c r="B2754" s="1487"/>
      <c r="C2754" s="687"/>
      <c r="D2754" s="1488"/>
      <c r="E2754" s="857"/>
      <c r="F2754" s="857"/>
      <c r="G2754" s="857"/>
      <c r="H2754" s="857"/>
      <c r="I2754" s="857"/>
      <c r="J2754" s="857"/>
      <c r="K2754" s="857"/>
      <c r="L2754" s="1035"/>
      <c r="M2754" s="673" t="str">
        <f aca="false">(IF($E2754&lt;&gt;0,$M$2,IF($L2754&lt;&gt;0,$M$2,"")))</f>
        <v/>
      </c>
    </row>
    <row r="2755" customFormat="false" ht="18" hidden="false" customHeight="false" outlineLevel="0" collapsed="false">
      <c r="B2755" s="1489"/>
      <c r="C2755" s="1039" t="s">
        <v>573</v>
      </c>
      <c r="D2755" s="1490" t="n">
        <f aca="false">+B2755</f>
        <v>0</v>
      </c>
      <c r="E2755" s="1041" t="n">
        <f aca="false">SUM(E2637,E2640,E2646,E2654,E2655,E2673,E2677,E2683,E2686,E2687,E2688,E2689,E2693,E2702,E2708,E2709,E2710,E2711,E2718,E2722,E2723,E2724,E2725,E2728,E2729,E2737,E2740,E2741,E2746)+E2751</f>
        <v>44903</v>
      </c>
      <c r="F2755" s="1042" t="n">
        <f aca="false">SUM(F2637,F2640,F2646,F2654,F2655,F2673,F2677,F2683,F2686,F2687,F2688,F2689,F2693,F2702,F2708,F2709,F2710,F2711,F2718,F2722,F2723,F2724,F2725,F2728,F2729,F2737,F2740,F2741,F2746)+F2751</f>
        <v>17903</v>
      </c>
      <c r="G2755" s="1043" t="n">
        <f aca="false">SUM(G2637,G2640,G2646,G2654,G2655,G2673,G2677,G2683,G2686,G2687,G2688,G2689,G2693,G2702,G2708,G2709,G2710,G2711,G2718,G2722,G2723,G2724,G2725,G2728,G2729,G2737,G2740,G2741,G2746)+G2751</f>
        <v>27000</v>
      </c>
      <c r="H2755" s="1044" t="n">
        <f aca="false">SUM(H2637,H2640,H2646,H2654,H2655,H2673,H2677,H2683,H2686,H2687,H2688,H2689,H2693,H2702,H2708,H2709,H2710,H2711,H2718,H2722,H2723,H2724,H2725,H2728,H2729,H2737,H2740,H2741,H2746)+H2751</f>
        <v>0</v>
      </c>
      <c r="I2755" s="1042" t="n">
        <f aca="false">SUM(I2637,I2640,I2646,I2654,I2655,I2673,I2677,I2683,I2686,I2687,I2688,I2689,I2693,I2702,I2708,I2709,I2710,I2711,I2718,I2722,I2723,I2724,I2725,I2728,I2729,I2737,I2740,I2741,I2746)+I2751</f>
        <v>5576</v>
      </c>
      <c r="J2755" s="1043" t="n">
        <f aca="false">SUM(J2637,J2640,J2646,J2654,J2655,J2673,J2677,J2683,J2686,J2687,J2688,J2689,J2693,J2702,J2708,J2709,J2710,J2711,J2718,J2722,J2723,J2724,J2725,J2728,J2729,J2737,J2740,J2741,J2746)+J2751</f>
        <v>11361</v>
      </c>
      <c r="K2755" s="1044" t="n">
        <f aca="false">SUM(K2637,K2640,K2646,K2654,K2655,K2673,K2677,K2683,K2686,K2687,K2688,K2689,K2693,K2702,K2708,K2709,K2710,K2711,K2718,K2722,K2723,K2724,K2725,K2728,K2729,K2737,K2740,K2741,K2746)+K2751</f>
        <v>0</v>
      </c>
      <c r="L2755" s="1041" t="n">
        <f aca="false">SUM(L2637,L2640,L2646,L2654,L2655,L2673,L2677,L2683,L2686,L2687,L2688,L2689,L2693,L2702,L2708,L2709,L2710,L2711,L2718,L2722,L2723,L2724,L2725,L2728,L2729,L2737,L2740,L2741,L2746)+L2751</f>
        <v>16937</v>
      </c>
      <c r="M2755" s="1491" t="n">
        <f aca="false">(IF($E2755&lt;&gt;0,$M$2,IF($L2755&lt;&gt;0,$M$2,"")))</f>
        <v>1</v>
      </c>
    </row>
    <row r="2756" customFormat="false" ht="18" hidden="false" customHeight="false" outlineLevel="0" collapsed="false">
      <c r="B2756" s="1492" t="s">
        <v>924</v>
      </c>
      <c r="C2756" s="1493"/>
      <c r="L2756" s="1082"/>
      <c r="M2756" s="1491" t="n">
        <f aca="false">(IF($E2755&lt;&gt;0,$M$2,IF($L2755&lt;&gt;0,$M$2,"")))</f>
        <v>1</v>
      </c>
    </row>
    <row r="2757" customFormat="false" ht="18" hidden="false" customHeight="false" outlineLevel="0" collapsed="false">
      <c r="B2757" s="1494"/>
      <c r="C2757" s="1494"/>
      <c r="D2757" s="1495"/>
      <c r="E2757" s="1494"/>
      <c r="F2757" s="1494"/>
      <c r="G2757" s="1494"/>
      <c r="H2757" s="1494"/>
      <c r="I2757" s="1494"/>
      <c r="J2757" s="1494"/>
      <c r="K2757" s="1494"/>
      <c r="L2757" s="1496"/>
      <c r="M2757" s="1491" t="n">
        <f aca="false">(IF($E2755&lt;&gt;0,$M$2,IF($L2755&lt;&gt;0,$M$2,"")))</f>
        <v>1</v>
      </c>
    </row>
    <row r="2758" customFormat="false" ht="18" hidden="false" customHeight="false" outlineLevel="0" collapsed="false">
      <c r="B2758" s="1429"/>
      <c r="C2758" s="1429"/>
      <c r="D2758" s="1429"/>
      <c r="E2758" s="1429"/>
      <c r="F2758" s="1429"/>
      <c r="G2758" s="1429"/>
      <c r="H2758" s="1429"/>
      <c r="I2758" s="1429"/>
      <c r="J2758" s="1429"/>
      <c r="K2758" s="1429"/>
      <c r="L2758" s="1430"/>
      <c r="M2758" s="1431" t="n">
        <f aca="false">(IF(E2755&lt;&gt;0,$G$2,IF(L2755&lt;&gt;0,$G$2,"")))</f>
        <v>0</v>
      </c>
    </row>
    <row r="2759" customFormat="false" ht="18" hidden="false" customHeight="false" outlineLevel="0" collapsed="false">
      <c r="B2759" s="1429"/>
      <c r="C2759" s="1429"/>
      <c r="D2759" s="1429"/>
      <c r="E2759" s="1429"/>
      <c r="F2759" s="1429"/>
      <c r="G2759" s="1429"/>
      <c r="H2759" s="1429"/>
      <c r="I2759" s="1429"/>
      <c r="J2759" s="1429"/>
      <c r="K2759" s="1429"/>
      <c r="L2759" s="1430"/>
      <c r="M2759" s="1431" t="n">
        <f aca="false">(IF(E2755&lt;&gt;0,$G$2,IF(L2755&lt;&gt;0,$G$2,"")))</f>
        <v>0</v>
      </c>
    </row>
    <row r="2760" customFormat="false" ht="15.6" hidden="false" customHeight="false" outlineLevel="0" collapsed="false">
      <c r="B2760" s="1082"/>
      <c r="C2760" s="1082"/>
      <c r="D2760" s="1215"/>
      <c r="E2760" s="1432"/>
      <c r="F2760" s="1432"/>
      <c r="G2760" s="1432"/>
      <c r="H2760" s="1432"/>
      <c r="I2760" s="1432"/>
      <c r="J2760" s="1432"/>
      <c r="K2760" s="1432"/>
      <c r="L2760" s="1432"/>
      <c r="M2760" s="673" t="n">
        <f aca="false">(IF($E2896&lt;&gt;0,$M$2,IF($L2896&lt;&gt;0,$M$2,"")))</f>
        <v>1</v>
      </c>
    </row>
    <row r="2761" customFormat="false" ht="15.6" hidden="false" customHeight="false" outlineLevel="0" collapsed="false">
      <c r="B2761" s="1082"/>
      <c r="C2761" s="1433"/>
      <c r="D2761" s="1434"/>
      <c r="E2761" s="1432"/>
      <c r="F2761" s="1432"/>
      <c r="G2761" s="1432"/>
      <c r="H2761" s="1432"/>
      <c r="I2761" s="1432"/>
      <c r="J2761" s="1432"/>
      <c r="K2761" s="1432"/>
      <c r="L2761" s="1432"/>
      <c r="M2761" s="673" t="n">
        <f aca="false">(IF($E2896&lt;&gt;0,$M$2,IF($L2896&lt;&gt;0,$M$2,"")))</f>
        <v>1</v>
      </c>
    </row>
    <row r="2762" customFormat="false" ht="15.6" hidden="false" customHeight="false" outlineLevel="0" collapsed="false">
      <c r="B2762" s="1248" t="str">
        <f aca="false">$B$7</f>
        <v>ОТЧЕТНИ ДАННИ ПО ЕБК ЗА ИЗПЪЛНЕНИЕТО НА БЮДЖЕТА</v>
      </c>
      <c r="C2762" s="1248"/>
      <c r="D2762" s="1248"/>
      <c r="E2762" s="879"/>
      <c r="F2762" s="879"/>
      <c r="G2762" s="863"/>
      <c r="H2762" s="863"/>
      <c r="I2762" s="863"/>
      <c r="J2762" s="863"/>
      <c r="K2762" s="863"/>
      <c r="L2762" s="863"/>
      <c r="M2762" s="673" t="n">
        <f aca="false">(IF($E2896&lt;&gt;0,$M$2,IF($L2896&lt;&gt;0,$M$2,"")))</f>
        <v>1</v>
      </c>
    </row>
    <row r="2763" customFormat="false" ht="15.6" hidden="false" customHeight="false" outlineLevel="0" collapsed="false">
      <c r="B2763" s="408"/>
      <c r="C2763" s="1037"/>
      <c r="D2763" s="1046"/>
      <c r="E2763" s="398" t="s">
        <v>406</v>
      </c>
      <c r="F2763" s="398" t="s">
        <v>407</v>
      </c>
      <c r="G2763" s="863"/>
      <c r="H2763" s="1435" t="s">
        <v>914</v>
      </c>
      <c r="I2763" s="1436"/>
      <c r="J2763" s="1437"/>
      <c r="K2763" s="863"/>
      <c r="L2763" s="863"/>
      <c r="M2763" s="673" t="n">
        <f aca="false">(IF($E2896&lt;&gt;0,$M$2,IF($L2896&lt;&gt;0,$M$2,"")))</f>
        <v>1</v>
      </c>
    </row>
    <row r="2764" customFormat="false" ht="17.4" hidden="false" customHeight="false" outlineLevel="0" collapsed="false">
      <c r="B2764" s="867" t="str">
        <f aca="false">$B$9</f>
        <v>Шабла</v>
      </c>
      <c r="C2764" s="867"/>
      <c r="D2764" s="867"/>
      <c r="E2764" s="693" t="n">
        <f aca="false">$E$9</f>
        <v>45292</v>
      </c>
      <c r="F2764" s="868" t="n">
        <f aca="false">$F$9</f>
        <v>45412</v>
      </c>
      <c r="G2764" s="863"/>
      <c r="H2764" s="863"/>
      <c r="I2764" s="863"/>
      <c r="J2764" s="863"/>
      <c r="K2764" s="863"/>
      <c r="L2764" s="863"/>
      <c r="M2764" s="673" t="n">
        <f aca="false">(IF($E2896&lt;&gt;0,$M$2,IF($L2896&lt;&gt;0,$M$2,"")))</f>
        <v>1</v>
      </c>
    </row>
    <row r="2765" customFormat="false" ht="15.6" hidden="false" customHeight="false" outlineLevel="0" collapsed="false">
      <c r="B2765" s="408" t="str">
        <f aca="false">$B$10</f>
        <v>(наименование на разпоредителя с бюджет)</v>
      </c>
      <c r="C2765" s="408"/>
      <c r="D2765" s="869"/>
      <c r="E2765" s="863"/>
      <c r="F2765" s="863"/>
      <c r="G2765" s="863"/>
      <c r="H2765" s="863"/>
      <c r="I2765" s="863"/>
      <c r="J2765" s="863"/>
      <c r="K2765" s="863"/>
      <c r="L2765" s="863"/>
      <c r="M2765" s="673" t="n">
        <f aca="false">(IF($E2896&lt;&gt;0,$M$2,IF($L2896&lt;&gt;0,$M$2,"")))</f>
        <v>1</v>
      </c>
    </row>
    <row r="2766" customFormat="false" ht="15.6" hidden="false" customHeight="false" outlineLevel="0" collapsed="false">
      <c r="B2766" s="408"/>
      <c r="C2766" s="408"/>
      <c r="D2766" s="869"/>
      <c r="E2766" s="863"/>
      <c r="F2766" s="863"/>
      <c r="G2766" s="863"/>
      <c r="H2766" s="863"/>
      <c r="I2766" s="863"/>
      <c r="J2766" s="863"/>
      <c r="K2766" s="863"/>
      <c r="L2766" s="863"/>
      <c r="M2766" s="673" t="n">
        <f aca="false">(IF($E2896&lt;&gt;0,$M$2,IF($L2896&lt;&gt;0,$M$2,"")))</f>
        <v>1</v>
      </c>
    </row>
    <row r="2767" customFormat="false" ht="18" hidden="false" customHeight="false" outlineLevel="0" collapsed="false">
      <c r="B2767" s="1438" t="str">
        <f aca="false">$B$12</f>
        <v>Шабла</v>
      </c>
      <c r="C2767" s="1438"/>
      <c r="D2767" s="1438"/>
      <c r="E2767" s="1080" t="s">
        <v>576</v>
      </c>
      <c r="F2767" s="1439" t="str">
        <f aca="false">$F$12</f>
        <v>5808</v>
      </c>
      <c r="G2767" s="863"/>
      <c r="H2767" s="863"/>
      <c r="I2767" s="863"/>
      <c r="J2767" s="863"/>
      <c r="K2767" s="863"/>
      <c r="L2767" s="863"/>
      <c r="M2767" s="673" t="n">
        <f aca="false">(IF($E2896&lt;&gt;0,$M$2,IF($L2896&lt;&gt;0,$M$2,"")))</f>
        <v>1</v>
      </c>
    </row>
    <row r="2768" customFormat="false" ht="15.6" hidden="false" customHeight="false" outlineLevel="0" collapsed="false">
      <c r="B2768" s="416" t="str">
        <f aca="false">$B$13</f>
        <v>(наименование на първостепенния разпоредител с бюджет)</v>
      </c>
      <c r="C2768" s="408"/>
      <c r="D2768" s="869"/>
      <c r="E2768" s="879"/>
      <c r="F2768" s="879"/>
      <c r="G2768" s="863"/>
      <c r="H2768" s="863"/>
      <c r="I2768" s="863"/>
      <c r="J2768" s="863"/>
      <c r="K2768" s="863"/>
      <c r="L2768" s="863"/>
      <c r="M2768" s="673" t="n">
        <f aca="false">(IF($E2896&lt;&gt;0,$M$2,IF($L2896&lt;&gt;0,$M$2,"")))</f>
        <v>1</v>
      </c>
    </row>
    <row r="2769" customFormat="false" ht="18" hidden="false" customHeight="false" outlineLevel="0" collapsed="false">
      <c r="B2769" s="873"/>
      <c r="C2769" s="863"/>
      <c r="D2769" s="874" t="s">
        <v>413</v>
      </c>
      <c r="E2769" s="875" t="n">
        <f aca="false">$E$15</f>
        <v>0</v>
      </c>
      <c r="F2769" s="1085" t="str">
        <f aca="false">$F$15</f>
        <v>БЮДЖЕТ</v>
      </c>
      <c r="G2769" s="857"/>
      <c r="H2769" s="857"/>
      <c r="I2769" s="857"/>
      <c r="J2769" s="857"/>
      <c r="K2769" s="857"/>
      <c r="L2769" s="857"/>
      <c r="M2769" s="673" t="n">
        <f aca="false">(IF($E2896&lt;&gt;0,$M$2,IF($L2896&lt;&gt;0,$M$2,"")))</f>
        <v>1</v>
      </c>
    </row>
    <row r="2770" customFormat="false" ht="15.6" hidden="false" customHeight="false" outlineLevel="0" collapsed="false">
      <c r="B2770" s="408"/>
      <c r="C2770" s="1037"/>
      <c r="D2770" s="1046"/>
      <c r="E2770" s="863"/>
      <c r="F2770" s="863"/>
      <c r="G2770" s="863"/>
      <c r="H2770" s="863"/>
      <c r="I2770" s="863"/>
      <c r="J2770" s="863"/>
      <c r="K2770" s="863"/>
      <c r="L2770" s="882" t="s">
        <v>414</v>
      </c>
      <c r="M2770" s="673" t="n">
        <f aca="false">(IF($E2896&lt;&gt;0,$M$2,IF($L2896&lt;&gt;0,$M$2,"")))</f>
        <v>1</v>
      </c>
    </row>
    <row r="2771" customFormat="false" ht="17.4" hidden="false" customHeight="false" outlineLevel="0" collapsed="false">
      <c r="B2771" s="883"/>
      <c r="C2771" s="884"/>
      <c r="D2771" s="885" t="s">
        <v>915</v>
      </c>
      <c r="E2771" s="716" t="str">
        <f aca="false">CONCATENATE("Уточнен план ",$C$3)</f>
        <v>Уточнен план 2024</v>
      </c>
      <c r="F2771" s="716"/>
      <c r="G2771" s="716"/>
      <c r="H2771" s="716"/>
      <c r="I2771" s="886" t="str">
        <f aca="false">CONCATENATE("Отчет ",$C$3)</f>
        <v>Отчет 2024</v>
      </c>
      <c r="J2771" s="886"/>
      <c r="K2771" s="886"/>
      <c r="L2771" s="886"/>
      <c r="M2771" s="673" t="n">
        <f aca="false">(IF($E2896&lt;&gt;0,$M$2,IF($L2896&lt;&gt;0,$M$2,"")))</f>
        <v>1</v>
      </c>
    </row>
    <row r="2772" customFormat="false" ht="46.8" hidden="false" customHeight="false" outlineLevel="0" collapsed="false">
      <c r="B2772" s="887" t="s">
        <v>243</v>
      </c>
      <c r="C2772" s="888" t="s">
        <v>416</v>
      </c>
      <c r="D2772" s="889" t="s">
        <v>916</v>
      </c>
      <c r="E2772" s="1258" t="str">
        <f aca="false">$E$20</f>
        <v>Уточнен план                Общо</v>
      </c>
      <c r="F2772" s="722" t="str">
        <f aca="false">$F$20</f>
        <v>държавни дейности</v>
      </c>
      <c r="G2772" s="723" t="str">
        <f aca="false">$G$20</f>
        <v>местни дейности</v>
      </c>
      <c r="H2772" s="724" t="str">
        <f aca="false">$H$20</f>
        <v>дофинансиране</v>
      </c>
      <c r="I2772" s="890" t="str">
        <f aca="false">$I$20</f>
        <v>държавни дейности -ОТЧЕТ</v>
      </c>
      <c r="J2772" s="891" t="str">
        <f aca="false">$J$20</f>
        <v>местни дейности - ОТЧЕТ</v>
      </c>
      <c r="K2772" s="892" t="str">
        <f aca="false">$K$20</f>
        <v>дофинансиране - ОТЧЕТ</v>
      </c>
      <c r="L2772" s="1440" t="str">
        <f aca="false">$L$20</f>
        <v>ОТЧЕТ                                    ОБЩО</v>
      </c>
      <c r="M2772" s="673" t="n">
        <f aca="false">(IF($E2896&lt;&gt;0,$M$2,IF($L2896&lt;&gt;0,$M$2,"")))</f>
        <v>1</v>
      </c>
    </row>
    <row r="2773" customFormat="false" ht="18" hidden="false" customHeight="false" outlineLevel="0" collapsed="false">
      <c r="B2773" s="895"/>
      <c r="C2773" s="896"/>
      <c r="D2773" s="897" t="s">
        <v>579</v>
      </c>
      <c r="E2773" s="1441" t="str">
        <f aca="false">$E$21</f>
        <v>(1)</v>
      </c>
      <c r="F2773" s="734" t="str">
        <f aca="false">$F$21</f>
        <v>(2)</v>
      </c>
      <c r="G2773" s="735" t="str">
        <f aca="false">$G$21</f>
        <v>(3)</v>
      </c>
      <c r="H2773" s="736" t="str">
        <f aca="false">$H$21</f>
        <v>(4)</v>
      </c>
      <c r="I2773" s="898" t="str">
        <f aca="false">$I$21</f>
        <v>(5)</v>
      </c>
      <c r="J2773" s="899" t="str">
        <f aca="false">$J$21</f>
        <v>(6)</v>
      </c>
      <c r="K2773" s="900" t="str">
        <f aca="false">$K$21</f>
        <v>(7)</v>
      </c>
      <c r="L2773" s="901" t="str">
        <f aca="false">$L$21</f>
        <v>(8)</v>
      </c>
      <c r="M2773" s="673" t="n">
        <f aca="false">(IF($E2896&lt;&gt;0,$M$2,IF($L2896&lt;&gt;0,$M$2,"")))</f>
        <v>1</v>
      </c>
    </row>
    <row r="2774" customFormat="false" ht="15.6" hidden="false" customHeight="false" outlineLevel="0" collapsed="false">
      <c r="B2774" s="1442"/>
      <c r="C2774" s="1443" t="e">
        <f aca="false">VLOOKUP(D2774,OP_LIST2,2,FALSE())</f>
        <v>#N/A</v>
      </c>
      <c r="D2774" s="1444"/>
      <c r="E2774" s="1035"/>
      <c r="F2774" s="1445"/>
      <c r="G2774" s="1446"/>
      <c r="H2774" s="1447"/>
      <c r="I2774" s="1445"/>
      <c r="J2774" s="1446"/>
      <c r="K2774" s="1447"/>
      <c r="L2774" s="1448"/>
      <c r="M2774" s="673" t="n">
        <f aca="false">(IF($E2896&lt;&gt;0,$M$2,IF($L2896&lt;&gt;0,$M$2,"")))</f>
        <v>1</v>
      </c>
    </row>
    <row r="2775" customFormat="false" ht="15.6" hidden="false" customHeight="false" outlineLevel="0" collapsed="false">
      <c r="B2775" s="1449" t="s">
        <v>917</v>
      </c>
      <c r="C2775" s="1450" t="n">
        <f aca="false">VLOOKUP(D2776,EBK_DEIN2,2,FALSE())</f>
        <v>5524</v>
      </c>
      <c r="D2775" s="1444" t="s">
        <v>918</v>
      </c>
      <c r="E2775" s="1035"/>
      <c r="F2775" s="1451"/>
      <c r="G2775" s="1452"/>
      <c r="H2775" s="1453"/>
      <c r="I2775" s="1451"/>
      <c r="J2775" s="1452"/>
      <c r="K2775" s="1453"/>
      <c r="L2775" s="1448"/>
      <c r="M2775" s="673" t="n">
        <f aca="false">(IF($E2896&lt;&gt;0,$M$2,IF($L2896&lt;&gt;0,$M$2,"")))</f>
        <v>1</v>
      </c>
    </row>
    <row r="2776" customFormat="false" ht="15.6" hidden="false" customHeight="false" outlineLevel="0" collapsed="false">
      <c r="B2776" s="1454"/>
      <c r="C2776" s="1455" t="n">
        <f aca="false">+C2775</f>
        <v>5524</v>
      </c>
      <c r="D2776" s="1456" t="s">
        <v>939</v>
      </c>
      <c r="E2776" s="1035"/>
      <c r="F2776" s="1451"/>
      <c r="G2776" s="1452"/>
      <c r="H2776" s="1453"/>
      <c r="I2776" s="1451"/>
      <c r="J2776" s="1452"/>
      <c r="K2776" s="1453"/>
      <c r="L2776" s="1448"/>
      <c r="M2776" s="673" t="n">
        <f aca="false">(IF($E2896&lt;&gt;0,$M$2,IF($L2896&lt;&gt;0,$M$2,"")))</f>
        <v>1</v>
      </c>
    </row>
    <row r="2777" customFormat="false" ht="15.6" hidden="false" customHeight="false" outlineLevel="0" collapsed="false">
      <c r="B2777" s="1457"/>
      <c r="C2777" s="1458"/>
      <c r="D2777" s="1459" t="s">
        <v>920</v>
      </c>
      <c r="E2777" s="1035"/>
      <c r="F2777" s="1460"/>
      <c r="G2777" s="1461"/>
      <c r="H2777" s="1462"/>
      <c r="I2777" s="1460"/>
      <c r="J2777" s="1461"/>
      <c r="K2777" s="1462"/>
      <c r="L2777" s="1448"/>
      <c r="M2777" s="673" t="n">
        <f aca="false">(IF($E2896&lt;&gt;0,$M$2,IF($L2896&lt;&gt;0,$M$2,"")))</f>
        <v>1</v>
      </c>
    </row>
    <row r="2778" customFormat="false" ht="15.6" hidden="false" customHeight="true" outlineLevel="0" collapsed="false">
      <c r="B2778" s="909" t="n">
        <v>100</v>
      </c>
      <c r="C2778" s="910" t="s">
        <v>580</v>
      </c>
      <c r="D2778" s="910"/>
      <c r="E2778" s="911" t="n">
        <f aca="false">SUM(E2779:E2780)</f>
        <v>197000</v>
      </c>
      <c r="F2778" s="912" t="n">
        <f aca="false">SUM(F2779:F2780)</f>
        <v>0</v>
      </c>
      <c r="G2778" s="913" t="n">
        <f aca="false">SUM(G2779:G2780)</f>
        <v>197000</v>
      </c>
      <c r="H2778" s="564" t="n">
        <f aca="false">SUM(H2779:H2780)</f>
        <v>0</v>
      </c>
      <c r="I2778" s="912" t="n">
        <f aca="false">SUM(I2779:I2780)</f>
        <v>0</v>
      </c>
      <c r="J2778" s="913" t="n">
        <f aca="false">SUM(J2779:J2780)</f>
        <v>60681</v>
      </c>
      <c r="K2778" s="564" t="n">
        <f aca="false">SUM(K2779:K2780)</f>
        <v>0</v>
      </c>
      <c r="L2778" s="911" t="n">
        <f aca="false">SUM(L2779:L2780)</f>
        <v>60681</v>
      </c>
      <c r="M2778" s="1463" t="n">
        <f aca="false">(IF($E2778&lt;&gt;0,$M$2,IF($L2778&lt;&gt;0,$M$2,"")))</f>
        <v>1</v>
      </c>
      <c r="N2778" s="1069"/>
    </row>
    <row r="2779" customFormat="false" ht="16.2" hidden="false" customHeight="false" outlineLevel="0" collapsed="false">
      <c r="B2779" s="915"/>
      <c r="C2779" s="916" t="n">
        <v>101</v>
      </c>
      <c r="D2779" s="917" t="s">
        <v>581</v>
      </c>
      <c r="E2779" s="745" t="n">
        <f aca="false">F2779+G2779+H2779</f>
        <v>197000</v>
      </c>
      <c r="F2779" s="812"/>
      <c r="G2779" s="800" t="n">
        <v>197000</v>
      </c>
      <c r="H2779" s="1464"/>
      <c r="I2779" s="812"/>
      <c r="J2779" s="800" t="n">
        <v>60681</v>
      </c>
      <c r="K2779" s="1464"/>
      <c r="L2779" s="745" t="n">
        <f aca="false">I2779+J2779+K2779</f>
        <v>60681</v>
      </c>
      <c r="M2779" s="1463" t="n">
        <f aca="false">(IF($E2779&lt;&gt;0,$M$2,IF($L2779&lt;&gt;0,$M$2,"")))</f>
        <v>1</v>
      </c>
      <c r="N2779" s="1069"/>
    </row>
    <row r="2780" customFormat="false" ht="16.2" hidden="false" customHeight="false" outlineLevel="0" collapsed="false">
      <c r="B2780" s="915"/>
      <c r="C2780" s="921" t="n">
        <v>102</v>
      </c>
      <c r="D2780" s="922" t="s">
        <v>582</v>
      </c>
      <c r="E2780" s="773" t="n">
        <f aca="false">F2780+G2780+H2780</f>
        <v>0</v>
      </c>
      <c r="F2780" s="808"/>
      <c r="G2780" s="809"/>
      <c r="H2780" s="1465"/>
      <c r="I2780" s="808"/>
      <c r="J2780" s="809"/>
      <c r="K2780" s="1465"/>
      <c r="L2780" s="773" t="n">
        <f aca="false">I2780+J2780+K2780</f>
        <v>0</v>
      </c>
      <c r="M2780" s="1463" t="str">
        <f aca="false">(IF($E2780&lt;&gt;0,$M$2,IF($L2780&lt;&gt;0,$M$2,"")))</f>
        <v/>
      </c>
      <c r="N2780" s="1069"/>
    </row>
    <row r="2781" customFormat="false" ht="15.6" hidden="false" customHeight="false" outlineLevel="0" collapsed="false">
      <c r="B2781" s="909" t="n">
        <v>200</v>
      </c>
      <c r="C2781" s="926" t="s">
        <v>583</v>
      </c>
      <c r="D2781" s="926"/>
      <c r="E2781" s="911" t="n">
        <f aca="false">SUM(E2782:E2786)</f>
        <v>4000</v>
      </c>
      <c r="F2781" s="912" t="n">
        <f aca="false">SUM(F2782:F2786)</f>
        <v>0</v>
      </c>
      <c r="G2781" s="913" t="n">
        <f aca="false">SUM(G2782:G2786)</f>
        <v>4000</v>
      </c>
      <c r="H2781" s="564" t="n">
        <f aca="false">SUM(H2782:H2786)</f>
        <v>0</v>
      </c>
      <c r="I2781" s="912" t="n">
        <f aca="false">SUM(I2782:I2786)</f>
        <v>0</v>
      </c>
      <c r="J2781" s="913" t="n">
        <f aca="false">SUM(J2782:J2786)</f>
        <v>1238</v>
      </c>
      <c r="K2781" s="564" t="n">
        <f aca="false">SUM(K2782:K2786)</f>
        <v>0</v>
      </c>
      <c r="L2781" s="911" t="n">
        <f aca="false">SUM(L2782:L2786)</f>
        <v>1238</v>
      </c>
      <c r="M2781" s="1463" t="n">
        <f aca="false">(IF($E2781&lt;&gt;0,$M$2,IF($L2781&lt;&gt;0,$M$2,"")))</f>
        <v>1</v>
      </c>
      <c r="N2781" s="1069"/>
    </row>
    <row r="2782" customFormat="false" ht="16.2" hidden="false" customHeight="false" outlineLevel="0" collapsed="false">
      <c r="B2782" s="927"/>
      <c r="C2782" s="916" t="n">
        <v>201</v>
      </c>
      <c r="D2782" s="917" t="s">
        <v>584</v>
      </c>
      <c r="E2782" s="745" t="n">
        <f aca="false">F2782+G2782+H2782</f>
        <v>0</v>
      </c>
      <c r="F2782" s="812"/>
      <c r="G2782" s="800"/>
      <c r="H2782" s="1464"/>
      <c r="I2782" s="812"/>
      <c r="J2782" s="800"/>
      <c r="K2782" s="1464"/>
      <c r="L2782" s="745" t="n">
        <f aca="false">I2782+J2782+K2782</f>
        <v>0</v>
      </c>
      <c r="M2782" s="1463" t="str">
        <f aca="false">(IF($E2782&lt;&gt;0,$M$2,IF($L2782&lt;&gt;0,$M$2,"")))</f>
        <v/>
      </c>
      <c r="N2782" s="1069"/>
    </row>
    <row r="2783" customFormat="false" ht="16.2" hidden="false" customHeight="false" outlineLevel="0" collapsed="false">
      <c r="B2783" s="928"/>
      <c r="C2783" s="929" t="n">
        <v>202</v>
      </c>
      <c r="D2783" s="930" t="s">
        <v>585</v>
      </c>
      <c r="E2783" s="752" t="n">
        <f aca="false">F2783+G2783+H2783</f>
        <v>0</v>
      </c>
      <c r="F2783" s="801"/>
      <c r="G2783" s="756"/>
      <c r="H2783" s="1466"/>
      <c r="I2783" s="801"/>
      <c r="J2783" s="756"/>
      <c r="K2783" s="1466"/>
      <c r="L2783" s="752" t="n">
        <f aca="false">I2783+J2783+K2783</f>
        <v>0</v>
      </c>
      <c r="M2783" s="1463" t="str">
        <f aca="false">(IF($E2783&lt;&gt;0,$M$2,IF($L2783&lt;&gt;0,$M$2,"")))</f>
        <v/>
      </c>
      <c r="N2783" s="1069"/>
    </row>
    <row r="2784" customFormat="false" ht="16.2" hidden="false" customHeight="false" outlineLevel="0" collapsed="false">
      <c r="B2784" s="928"/>
      <c r="C2784" s="929" t="n">
        <v>205</v>
      </c>
      <c r="D2784" s="930" t="s">
        <v>586</v>
      </c>
      <c r="E2784" s="752" t="n">
        <f aca="false">F2784+G2784+H2784</f>
        <v>4000</v>
      </c>
      <c r="F2784" s="801"/>
      <c r="G2784" s="756" t="n">
        <v>4000</v>
      </c>
      <c r="H2784" s="1466"/>
      <c r="I2784" s="801"/>
      <c r="J2784" s="756" t="n">
        <v>1238</v>
      </c>
      <c r="K2784" s="1466"/>
      <c r="L2784" s="752" t="n">
        <f aca="false">I2784+J2784+K2784</f>
        <v>1238</v>
      </c>
      <c r="M2784" s="1463" t="n">
        <f aca="false">(IF($E2784&lt;&gt;0,$M$2,IF($L2784&lt;&gt;0,$M$2,"")))</f>
        <v>1</v>
      </c>
      <c r="N2784" s="1069"/>
    </row>
    <row r="2785" customFormat="false" ht="16.2" hidden="false" customHeight="false" outlineLevel="0" collapsed="false">
      <c r="B2785" s="928"/>
      <c r="C2785" s="929" t="n">
        <v>208</v>
      </c>
      <c r="D2785" s="934" t="s">
        <v>587</v>
      </c>
      <c r="E2785" s="752" t="n">
        <f aca="false">F2785+G2785+H2785</f>
        <v>0</v>
      </c>
      <c r="F2785" s="801"/>
      <c r="G2785" s="756"/>
      <c r="H2785" s="1466"/>
      <c r="I2785" s="801"/>
      <c r="J2785" s="756"/>
      <c r="K2785" s="1466"/>
      <c r="L2785" s="752" t="n">
        <f aca="false">I2785+J2785+K2785</f>
        <v>0</v>
      </c>
      <c r="M2785" s="1463" t="str">
        <f aca="false">(IF($E2785&lt;&gt;0,$M$2,IF($L2785&lt;&gt;0,$M$2,"")))</f>
        <v/>
      </c>
      <c r="N2785" s="1069"/>
    </row>
    <row r="2786" customFormat="false" ht="16.2" hidden="false" customHeight="false" outlineLevel="0" collapsed="false">
      <c r="B2786" s="927"/>
      <c r="C2786" s="921" t="n">
        <v>209</v>
      </c>
      <c r="D2786" s="935" t="s">
        <v>588</v>
      </c>
      <c r="E2786" s="773" t="n">
        <f aca="false">F2786+G2786+H2786</f>
        <v>0</v>
      </c>
      <c r="F2786" s="808"/>
      <c r="G2786" s="809"/>
      <c r="H2786" s="1465"/>
      <c r="I2786" s="808"/>
      <c r="J2786" s="809"/>
      <c r="K2786" s="1465"/>
      <c r="L2786" s="773" t="n">
        <f aca="false">I2786+J2786+K2786</f>
        <v>0</v>
      </c>
      <c r="M2786" s="1463" t="str">
        <f aca="false">(IF($E2786&lt;&gt;0,$M$2,IF($L2786&lt;&gt;0,$M$2,"")))</f>
        <v/>
      </c>
      <c r="N2786" s="1069"/>
    </row>
    <row r="2787" customFormat="false" ht="15.6" hidden="false" customHeight="false" outlineLevel="0" collapsed="false">
      <c r="B2787" s="909" t="n">
        <v>500</v>
      </c>
      <c r="C2787" s="926" t="s">
        <v>589</v>
      </c>
      <c r="D2787" s="926"/>
      <c r="E2787" s="911" t="n">
        <f aca="false">SUM(E2788:E2794)</f>
        <v>39300</v>
      </c>
      <c r="F2787" s="912" t="n">
        <f aca="false">SUM(F2788:F2794)</f>
        <v>0</v>
      </c>
      <c r="G2787" s="913" t="n">
        <f aca="false">SUM(G2788:G2794)</f>
        <v>39300</v>
      </c>
      <c r="H2787" s="564" t="n">
        <f aca="false">SUM(H2788:H2794)</f>
        <v>0</v>
      </c>
      <c r="I2787" s="912" t="n">
        <f aca="false">SUM(I2788:I2794)</f>
        <v>0</v>
      </c>
      <c r="J2787" s="913" t="n">
        <f aca="false">SUM(J2788:J2794)</f>
        <v>11964</v>
      </c>
      <c r="K2787" s="564" t="n">
        <f aca="false">SUM(K2788:K2794)</f>
        <v>0</v>
      </c>
      <c r="L2787" s="911" t="n">
        <f aca="false">SUM(L2788:L2794)</f>
        <v>11964</v>
      </c>
      <c r="M2787" s="1463" t="n">
        <f aca="false">(IF($E2787&lt;&gt;0,$M$2,IF($L2787&lt;&gt;0,$M$2,"")))</f>
        <v>1</v>
      </c>
      <c r="N2787" s="1069"/>
    </row>
    <row r="2788" customFormat="false" ht="16.2" hidden="false" customHeight="false" outlineLevel="0" collapsed="false">
      <c r="B2788" s="927"/>
      <c r="C2788" s="936" t="n">
        <v>551</v>
      </c>
      <c r="D2788" s="937" t="s">
        <v>590</v>
      </c>
      <c r="E2788" s="745" t="n">
        <f aca="false">F2788+G2788+H2788</f>
        <v>24000</v>
      </c>
      <c r="F2788" s="812"/>
      <c r="G2788" s="800" t="n">
        <v>24000</v>
      </c>
      <c r="H2788" s="1464"/>
      <c r="I2788" s="812"/>
      <c r="J2788" s="800" t="n">
        <v>7193</v>
      </c>
      <c r="K2788" s="1464"/>
      <c r="L2788" s="745" t="n">
        <f aca="false">I2788+J2788+K2788</f>
        <v>7193</v>
      </c>
      <c r="M2788" s="1463" t="n">
        <f aca="false">(IF($E2788&lt;&gt;0,$M$2,IF($L2788&lt;&gt;0,$M$2,"")))</f>
        <v>1</v>
      </c>
      <c r="N2788" s="1069"/>
    </row>
    <row r="2789" customFormat="false" ht="16.2" hidden="false" customHeight="false" outlineLevel="0" collapsed="false">
      <c r="B2789" s="927"/>
      <c r="C2789" s="938" t="n">
        <v>552</v>
      </c>
      <c r="D2789" s="939" t="s">
        <v>591</v>
      </c>
      <c r="E2789" s="752" t="n">
        <f aca="false">F2789+G2789+H2789</f>
        <v>0</v>
      </c>
      <c r="F2789" s="801"/>
      <c r="G2789" s="756"/>
      <c r="H2789" s="1466"/>
      <c r="I2789" s="801"/>
      <c r="J2789" s="756"/>
      <c r="K2789" s="1466"/>
      <c r="L2789" s="752" t="n">
        <f aca="false">I2789+J2789+K2789</f>
        <v>0</v>
      </c>
      <c r="M2789" s="1463" t="str">
        <f aca="false">(IF($E2789&lt;&gt;0,$M$2,IF($L2789&lt;&gt;0,$M$2,"")))</f>
        <v/>
      </c>
      <c r="N2789" s="1069"/>
    </row>
    <row r="2790" customFormat="false" ht="16.2" hidden="false" customHeight="false" outlineLevel="0" collapsed="false">
      <c r="B2790" s="940"/>
      <c r="C2790" s="938" t="n">
        <v>558</v>
      </c>
      <c r="D2790" s="941" t="s">
        <v>449</v>
      </c>
      <c r="E2790" s="752" t="n">
        <f aca="false">F2790+G2790+H2790</f>
        <v>0</v>
      </c>
      <c r="F2790" s="753" t="n">
        <v>0</v>
      </c>
      <c r="G2790" s="754" t="n">
        <v>0</v>
      </c>
      <c r="H2790" s="755" t="n">
        <v>0</v>
      </c>
      <c r="I2790" s="753" t="n">
        <v>0</v>
      </c>
      <c r="J2790" s="754" t="n">
        <v>0</v>
      </c>
      <c r="K2790" s="755" t="n">
        <v>0</v>
      </c>
      <c r="L2790" s="752" t="n">
        <f aca="false">I2790+J2790+K2790</f>
        <v>0</v>
      </c>
      <c r="M2790" s="1463" t="str">
        <f aca="false">(IF($E2790&lt;&gt;0,$M$2,IF($L2790&lt;&gt;0,$M$2,"")))</f>
        <v/>
      </c>
      <c r="N2790" s="1069"/>
    </row>
    <row r="2791" customFormat="false" ht="16.2" hidden="false" customHeight="false" outlineLevel="0" collapsed="false">
      <c r="B2791" s="940"/>
      <c r="C2791" s="938" t="n">
        <v>560</v>
      </c>
      <c r="D2791" s="941" t="s">
        <v>592</v>
      </c>
      <c r="E2791" s="752" t="n">
        <f aca="false">F2791+G2791+H2791</f>
        <v>9700</v>
      </c>
      <c r="F2791" s="801"/>
      <c r="G2791" s="756" t="n">
        <v>9700</v>
      </c>
      <c r="H2791" s="1466"/>
      <c r="I2791" s="801"/>
      <c r="J2791" s="756" t="n">
        <v>3038</v>
      </c>
      <c r="K2791" s="1466"/>
      <c r="L2791" s="752" t="n">
        <f aca="false">I2791+J2791+K2791</f>
        <v>3038</v>
      </c>
      <c r="M2791" s="1463" t="n">
        <f aca="false">(IF($E2791&lt;&gt;0,$M$2,IF($L2791&lt;&gt;0,$M$2,"")))</f>
        <v>1</v>
      </c>
      <c r="N2791" s="1069"/>
    </row>
    <row r="2792" customFormat="false" ht="16.2" hidden="false" customHeight="false" outlineLevel="0" collapsed="false">
      <c r="B2792" s="940"/>
      <c r="C2792" s="938" t="n">
        <v>580</v>
      </c>
      <c r="D2792" s="939" t="s">
        <v>593</v>
      </c>
      <c r="E2792" s="752" t="n">
        <f aca="false">F2792+G2792+H2792</f>
        <v>5600</v>
      </c>
      <c r="F2792" s="801"/>
      <c r="G2792" s="756" t="n">
        <v>5600</v>
      </c>
      <c r="H2792" s="1466"/>
      <c r="I2792" s="801"/>
      <c r="J2792" s="756" t="n">
        <v>1733</v>
      </c>
      <c r="K2792" s="1466"/>
      <c r="L2792" s="752" t="n">
        <f aca="false">I2792+J2792+K2792</f>
        <v>1733</v>
      </c>
      <c r="M2792" s="1463" t="n">
        <f aca="false">(IF($E2792&lt;&gt;0,$M$2,IF($L2792&lt;&gt;0,$M$2,"")))</f>
        <v>1</v>
      </c>
      <c r="N2792" s="1069"/>
    </row>
    <row r="2793" customFormat="false" ht="15.6" hidden="false" customHeight="false" outlineLevel="0" collapsed="false">
      <c r="B2793" s="927"/>
      <c r="C2793" s="938" t="n">
        <v>588</v>
      </c>
      <c r="D2793" s="939" t="s">
        <v>594</v>
      </c>
      <c r="E2793" s="752" t="n">
        <f aca="false">F2793+G2793+H2793</f>
        <v>0</v>
      </c>
      <c r="F2793" s="753" t="n">
        <v>0</v>
      </c>
      <c r="G2793" s="754" t="n">
        <v>0</v>
      </c>
      <c r="H2793" s="755" t="n">
        <v>0</v>
      </c>
      <c r="I2793" s="753" t="n">
        <v>0</v>
      </c>
      <c r="J2793" s="754" t="n">
        <v>0</v>
      </c>
      <c r="K2793" s="755" t="n">
        <v>0</v>
      </c>
      <c r="L2793" s="752" t="n">
        <f aca="false">I2793+J2793+K2793</f>
        <v>0</v>
      </c>
      <c r="M2793" s="1463" t="str">
        <f aca="false">(IF($E2793&lt;&gt;0,$M$2,IF($L2793&lt;&gt;0,$M$2,"")))</f>
        <v/>
      </c>
      <c r="N2793" s="1069"/>
    </row>
    <row r="2794" customFormat="false" ht="31.8" hidden="false" customHeight="false" outlineLevel="0" collapsed="false">
      <c r="B2794" s="927"/>
      <c r="C2794" s="942" t="n">
        <v>590</v>
      </c>
      <c r="D2794" s="943" t="s">
        <v>595</v>
      </c>
      <c r="E2794" s="773" t="n">
        <f aca="false">F2794+G2794+H2794</f>
        <v>0</v>
      </c>
      <c r="F2794" s="808"/>
      <c r="G2794" s="809"/>
      <c r="H2794" s="1465"/>
      <c r="I2794" s="808"/>
      <c r="J2794" s="809"/>
      <c r="K2794" s="1465"/>
      <c r="L2794" s="773" t="n">
        <f aca="false">I2794+J2794+K2794</f>
        <v>0</v>
      </c>
      <c r="M2794" s="1463" t="str">
        <f aca="false">(IF($E2794&lt;&gt;0,$M$2,IF($L2794&lt;&gt;0,$M$2,"")))</f>
        <v/>
      </c>
      <c r="N2794" s="1069"/>
    </row>
    <row r="2795" customFormat="false" ht="15.6" hidden="false" customHeight="true" outlineLevel="0" collapsed="false">
      <c r="B2795" s="909" t="n">
        <v>800</v>
      </c>
      <c r="C2795" s="944" t="s">
        <v>596</v>
      </c>
      <c r="D2795" s="944"/>
      <c r="E2795" s="945" t="n">
        <f aca="false">F2795+G2795+H2795</f>
        <v>0</v>
      </c>
      <c r="F2795" s="1467"/>
      <c r="G2795" s="1468"/>
      <c r="H2795" s="1469"/>
      <c r="I2795" s="1467"/>
      <c r="J2795" s="1468"/>
      <c r="K2795" s="1469"/>
      <c r="L2795" s="945" t="n">
        <f aca="false">I2795+J2795+K2795</f>
        <v>0</v>
      </c>
      <c r="M2795" s="1463" t="str">
        <f aca="false">(IF($E2795&lt;&gt;0,$M$2,IF($L2795&lt;&gt;0,$M$2,"")))</f>
        <v/>
      </c>
      <c r="N2795" s="1069"/>
    </row>
    <row r="2796" customFormat="false" ht="15.6" hidden="false" customHeight="false" outlineLevel="0" collapsed="false">
      <c r="B2796" s="909" t="n">
        <v>1000</v>
      </c>
      <c r="C2796" s="926" t="s">
        <v>597</v>
      </c>
      <c r="D2796" s="926"/>
      <c r="E2796" s="945" t="n">
        <f aca="false">SUM(E2797:E2813)</f>
        <v>164739</v>
      </c>
      <c r="F2796" s="912" t="n">
        <f aca="false">SUM(F2797:F2813)</f>
        <v>0</v>
      </c>
      <c r="G2796" s="913" t="n">
        <f aca="false">SUM(G2797:G2813)</f>
        <v>164739</v>
      </c>
      <c r="H2796" s="564" t="n">
        <f aca="false">SUM(H2797:H2813)</f>
        <v>0</v>
      </c>
      <c r="I2796" s="912" t="n">
        <f aca="false">SUM(I2797:I2813)</f>
        <v>0</v>
      </c>
      <c r="J2796" s="913" t="n">
        <f aca="false">SUM(J2797:J2813)</f>
        <v>41364</v>
      </c>
      <c r="K2796" s="564" t="n">
        <f aca="false">SUM(K2797:K2813)</f>
        <v>0</v>
      </c>
      <c r="L2796" s="945" t="n">
        <f aca="false">SUM(L2797:L2813)</f>
        <v>41364</v>
      </c>
      <c r="M2796" s="1463" t="n">
        <f aca="false">(IF($E2796&lt;&gt;0,$M$2,IF($L2796&lt;&gt;0,$M$2,"")))</f>
        <v>1</v>
      </c>
      <c r="N2796" s="1069"/>
    </row>
    <row r="2797" customFormat="false" ht="15.6" hidden="false" customHeight="false" outlineLevel="0" collapsed="false">
      <c r="B2797" s="928"/>
      <c r="C2797" s="916" t="n">
        <v>1011</v>
      </c>
      <c r="D2797" s="946" t="s">
        <v>598</v>
      </c>
      <c r="E2797" s="745" t="n">
        <f aca="false">F2797+G2797+H2797</f>
        <v>95000</v>
      </c>
      <c r="F2797" s="812"/>
      <c r="G2797" s="800" t="n">
        <v>95000</v>
      </c>
      <c r="H2797" s="1464"/>
      <c r="I2797" s="812"/>
      <c r="J2797" s="800" t="n">
        <v>18701</v>
      </c>
      <c r="K2797" s="1464"/>
      <c r="L2797" s="745" t="n">
        <f aca="false">I2797+J2797+K2797</f>
        <v>18701</v>
      </c>
      <c r="M2797" s="1463" t="n">
        <f aca="false">(IF($E2797&lt;&gt;0,$M$2,IF($L2797&lt;&gt;0,$M$2,"")))</f>
        <v>1</v>
      </c>
      <c r="N2797" s="1069"/>
    </row>
    <row r="2798" customFormat="false" ht="15.6" hidden="false" customHeight="false" outlineLevel="0" collapsed="false">
      <c r="B2798" s="928"/>
      <c r="C2798" s="929" t="n">
        <v>1012</v>
      </c>
      <c r="D2798" s="930" t="s">
        <v>599</v>
      </c>
      <c r="E2798" s="752" t="n">
        <f aca="false">F2798+G2798+H2798</f>
        <v>300</v>
      </c>
      <c r="F2798" s="801"/>
      <c r="G2798" s="756" t="n">
        <v>300</v>
      </c>
      <c r="H2798" s="1466"/>
      <c r="I2798" s="801"/>
      <c r="J2798" s="756" t="n">
        <v>60</v>
      </c>
      <c r="K2798" s="1466"/>
      <c r="L2798" s="752" t="n">
        <f aca="false">I2798+J2798+K2798</f>
        <v>60</v>
      </c>
      <c r="M2798" s="1463" t="n">
        <f aca="false">(IF($E2798&lt;&gt;0,$M$2,IF($L2798&lt;&gt;0,$M$2,"")))</f>
        <v>1</v>
      </c>
      <c r="N2798" s="1069"/>
    </row>
    <row r="2799" customFormat="false" ht="15.6" hidden="false" customHeight="false" outlineLevel="0" collapsed="false">
      <c r="B2799" s="928"/>
      <c r="C2799" s="929" t="n">
        <v>1013</v>
      </c>
      <c r="D2799" s="930" t="s">
        <v>600</v>
      </c>
      <c r="E2799" s="752" t="n">
        <f aca="false">F2799+G2799+H2799</f>
        <v>0</v>
      </c>
      <c r="F2799" s="801"/>
      <c r="G2799" s="756"/>
      <c r="H2799" s="1466"/>
      <c r="I2799" s="801"/>
      <c r="J2799" s="756"/>
      <c r="K2799" s="1466"/>
      <c r="L2799" s="752" t="n">
        <f aca="false">I2799+J2799+K2799</f>
        <v>0</v>
      </c>
      <c r="M2799" s="1463" t="str">
        <f aca="false">(IF($E2799&lt;&gt;0,$M$2,IF($L2799&lt;&gt;0,$M$2,"")))</f>
        <v/>
      </c>
      <c r="N2799" s="1069"/>
    </row>
    <row r="2800" customFormat="false" ht="15.6" hidden="false" customHeight="false" outlineLevel="0" collapsed="false">
      <c r="B2800" s="928"/>
      <c r="C2800" s="929" t="n">
        <v>1014</v>
      </c>
      <c r="D2800" s="930" t="s">
        <v>601</v>
      </c>
      <c r="E2800" s="752" t="n">
        <f aca="false">F2800+G2800+H2800</f>
        <v>0</v>
      </c>
      <c r="F2800" s="801"/>
      <c r="G2800" s="756"/>
      <c r="H2800" s="1466"/>
      <c r="I2800" s="801"/>
      <c r="J2800" s="756"/>
      <c r="K2800" s="1466"/>
      <c r="L2800" s="752" t="n">
        <f aca="false">I2800+J2800+K2800</f>
        <v>0</v>
      </c>
      <c r="M2800" s="1463" t="str">
        <f aca="false">(IF($E2800&lt;&gt;0,$M$2,IF($L2800&lt;&gt;0,$M$2,"")))</f>
        <v/>
      </c>
      <c r="N2800" s="1069"/>
    </row>
    <row r="2801" customFormat="false" ht="15.6" hidden="false" customHeight="false" outlineLevel="0" collapsed="false">
      <c r="B2801" s="928"/>
      <c r="C2801" s="929" t="n">
        <v>1015</v>
      </c>
      <c r="D2801" s="930" t="s">
        <v>602</v>
      </c>
      <c r="E2801" s="752" t="n">
        <f aca="false">F2801+G2801+H2801</f>
        <v>7000</v>
      </c>
      <c r="F2801" s="801"/>
      <c r="G2801" s="756" t="n">
        <v>7000</v>
      </c>
      <c r="H2801" s="1466"/>
      <c r="I2801" s="801"/>
      <c r="J2801" s="756" t="n">
        <v>2854</v>
      </c>
      <c r="K2801" s="1466"/>
      <c r="L2801" s="752" t="n">
        <f aca="false">I2801+J2801+K2801</f>
        <v>2854</v>
      </c>
      <c r="M2801" s="1463" t="n">
        <f aca="false">(IF($E2801&lt;&gt;0,$M$2,IF($L2801&lt;&gt;0,$M$2,"")))</f>
        <v>1</v>
      </c>
      <c r="N2801" s="1069"/>
    </row>
    <row r="2802" customFormat="false" ht="15.6" hidden="false" customHeight="false" outlineLevel="0" collapsed="false">
      <c r="B2802" s="928"/>
      <c r="C2802" s="947" t="n">
        <v>1016</v>
      </c>
      <c r="D2802" s="948" t="s">
        <v>603</v>
      </c>
      <c r="E2802" s="761" t="n">
        <f aca="false">F2802+G2802+H2802</f>
        <v>46000</v>
      </c>
      <c r="F2802" s="1293"/>
      <c r="G2802" s="1286" t="n">
        <v>46000</v>
      </c>
      <c r="H2802" s="1470"/>
      <c r="I2802" s="1293"/>
      <c r="J2802" s="1286" t="n">
        <v>16660</v>
      </c>
      <c r="K2802" s="1470"/>
      <c r="L2802" s="761" t="n">
        <f aca="false">I2802+J2802+K2802</f>
        <v>16660</v>
      </c>
      <c r="M2802" s="1463" t="n">
        <f aca="false">(IF($E2802&lt;&gt;0,$M$2,IF($L2802&lt;&gt;0,$M$2,"")))</f>
        <v>1</v>
      </c>
      <c r="N2802" s="1069"/>
    </row>
    <row r="2803" customFormat="false" ht="16.2" hidden="false" customHeight="false" outlineLevel="0" collapsed="false">
      <c r="B2803" s="915"/>
      <c r="C2803" s="952" t="n">
        <v>1020</v>
      </c>
      <c r="D2803" s="953" t="s">
        <v>604</v>
      </c>
      <c r="E2803" s="954" t="n">
        <f aca="false">F2803+G2803+H2803</f>
        <v>7000</v>
      </c>
      <c r="F2803" s="1325"/>
      <c r="G2803" s="1302" t="n">
        <v>7000</v>
      </c>
      <c r="H2803" s="1471"/>
      <c r="I2803" s="1325"/>
      <c r="J2803" s="1302" t="n">
        <v>2470</v>
      </c>
      <c r="K2803" s="1471"/>
      <c r="L2803" s="954" t="n">
        <f aca="false">I2803+J2803+K2803</f>
        <v>2470</v>
      </c>
      <c r="M2803" s="1463" t="n">
        <f aca="false">(IF($E2803&lt;&gt;0,$M$2,IF($L2803&lt;&gt;0,$M$2,"")))</f>
        <v>1</v>
      </c>
      <c r="N2803" s="1069"/>
    </row>
    <row r="2804" customFormat="false" ht="15.6" hidden="false" customHeight="false" outlineLevel="0" collapsed="false">
      <c r="B2804" s="928"/>
      <c r="C2804" s="958" t="n">
        <v>1030</v>
      </c>
      <c r="D2804" s="959" t="s">
        <v>605</v>
      </c>
      <c r="E2804" s="960" t="n">
        <f aca="false">F2804+G2804+H2804</f>
        <v>6000</v>
      </c>
      <c r="F2804" s="1153"/>
      <c r="G2804" s="1154" t="n">
        <v>6000</v>
      </c>
      <c r="H2804" s="1472"/>
      <c r="I2804" s="1153"/>
      <c r="J2804" s="1154" t="n">
        <v>619</v>
      </c>
      <c r="K2804" s="1472"/>
      <c r="L2804" s="960" t="n">
        <f aca="false">I2804+J2804+K2804</f>
        <v>619</v>
      </c>
      <c r="M2804" s="1463" t="n">
        <f aca="false">(IF($E2804&lt;&gt;0,$M$2,IF($L2804&lt;&gt;0,$M$2,"")))</f>
        <v>1</v>
      </c>
      <c r="N2804" s="1069"/>
    </row>
    <row r="2805" customFormat="false" ht="16.2" hidden="false" customHeight="false" outlineLevel="0" collapsed="false">
      <c r="B2805" s="928"/>
      <c r="C2805" s="952" t="n">
        <v>1051</v>
      </c>
      <c r="D2805" s="965" t="s">
        <v>606</v>
      </c>
      <c r="E2805" s="954" t="n">
        <f aca="false">F2805+G2805+H2805</f>
        <v>500</v>
      </c>
      <c r="F2805" s="1325"/>
      <c r="G2805" s="1302" t="n">
        <v>500</v>
      </c>
      <c r="H2805" s="1471"/>
      <c r="I2805" s="1325"/>
      <c r="J2805" s="1302" t="n">
        <v>0</v>
      </c>
      <c r="K2805" s="1471"/>
      <c r="L2805" s="954" t="n">
        <f aca="false">I2805+J2805+K2805</f>
        <v>0</v>
      </c>
      <c r="M2805" s="1463" t="n">
        <f aca="false">(IF($E2805&lt;&gt;0,$M$2,IF($L2805&lt;&gt;0,$M$2,"")))</f>
        <v>1</v>
      </c>
      <c r="N2805" s="1069"/>
    </row>
    <row r="2806" customFormat="false" ht="16.2" hidden="false" customHeight="false" outlineLevel="0" collapsed="false">
      <c r="B2806" s="928"/>
      <c r="C2806" s="929" t="n">
        <v>1052</v>
      </c>
      <c r="D2806" s="930" t="s">
        <v>607</v>
      </c>
      <c r="E2806" s="752" t="n">
        <f aca="false">F2806+G2806+H2806</f>
        <v>0</v>
      </c>
      <c r="F2806" s="801"/>
      <c r="G2806" s="756"/>
      <c r="H2806" s="1466"/>
      <c r="I2806" s="801"/>
      <c r="J2806" s="756"/>
      <c r="K2806" s="1466"/>
      <c r="L2806" s="752" t="n">
        <f aca="false">I2806+J2806+K2806</f>
        <v>0</v>
      </c>
      <c r="M2806" s="1463" t="str">
        <f aca="false">(IF($E2806&lt;&gt;0,$M$2,IF($L2806&lt;&gt;0,$M$2,"")))</f>
        <v/>
      </c>
      <c r="N2806" s="1069"/>
    </row>
    <row r="2807" customFormat="false" ht="16.2" hidden="false" customHeight="false" outlineLevel="0" collapsed="false">
      <c r="B2807" s="928"/>
      <c r="C2807" s="958" t="n">
        <v>1053</v>
      </c>
      <c r="D2807" s="959" t="s">
        <v>608</v>
      </c>
      <c r="E2807" s="960" t="n">
        <f aca="false">F2807+G2807+H2807</f>
        <v>0</v>
      </c>
      <c r="F2807" s="1153"/>
      <c r="G2807" s="1154"/>
      <c r="H2807" s="1472"/>
      <c r="I2807" s="1153"/>
      <c r="J2807" s="1154"/>
      <c r="K2807" s="1472"/>
      <c r="L2807" s="960" t="n">
        <f aca="false">I2807+J2807+K2807</f>
        <v>0</v>
      </c>
      <c r="M2807" s="1463" t="str">
        <f aca="false">(IF($E2807&lt;&gt;0,$M$2,IF($L2807&lt;&gt;0,$M$2,"")))</f>
        <v/>
      </c>
      <c r="N2807" s="1069"/>
    </row>
    <row r="2808" customFormat="false" ht="16.2" hidden="false" customHeight="false" outlineLevel="0" collapsed="false">
      <c r="B2808" s="928"/>
      <c r="C2808" s="952" t="n">
        <v>1062</v>
      </c>
      <c r="D2808" s="953" t="s">
        <v>609</v>
      </c>
      <c r="E2808" s="954" t="n">
        <f aca="false">F2808+G2808+H2808</f>
        <v>2939</v>
      </c>
      <c r="F2808" s="1325"/>
      <c r="G2808" s="1302" t="n">
        <v>2939</v>
      </c>
      <c r="H2808" s="1471"/>
      <c r="I2808" s="1325"/>
      <c r="J2808" s="1302" t="n">
        <v>0</v>
      </c>
      <c r="K2808" s="1471"/>
      <c r="L2808" s="954" t="n">
        <f aca="false">I2808+J2808+K2808</f>
        <v>0</v>
      </c>
      <c r="M2808" s="1463" t="n">
        <f aca="false">(IF($E2808&lt;&gt;0,$M$2,IF($L2808&lt;&gt;0,$M$2,"")))</f>
        <v>1</v>
      </c>
      <c r="N2808" s="1069"/>
    </row>
    <row r="2809" customFormat="false" ht="16.2" hidden="false" customHeight="false" outlineLevel="0" collapsed="false">
      <c r="B2809" s="928"/>
      <c r="C2809" s="958" t="n">
        <v>1063</v>
      </c>
      <c r="D2809" s="966" t="s">
        <v>610</v>
      </c>
      <c r="E2809" s="960" t="n">
        <f aca="false">F2809+G2809+H2809</f>
        <v>0</v>
      </c>
      <c r="F2809" s="1153"/>
      <c r="G2809" s="1154"/>
      <c r="H2809" s="1472"/>
      <c r="I2809" s="1153"/>
      <c r="J2809" s="1154"/>
      <c r="K2809" s="1472"/>
      <c r="L2809" s="960" t="n">
        <f aca="false">I2809+J2809+K2809</f>
        <v>0</v>
      </c>
      <c r="M2809" s="1463" t="str">
        <f aca="false">(IF($E2809&lt;&gt;0,$M$2,IF($L2809&lt;&gt;0,$M$2,"")))</f>
        <v/>
      </c>
      <c r="N2809" s="1069"/>
    </row>
    <row r="2810" customFormat="false" ht="16.2" hidden="false" customHeight="false" outlineLevel="0" collapsed="false">
      <c r="B2810" s="928"/>
      <c r="C2810" s="967" t="n">
        <v>1069</v>
      </c>
      <c r="D2810" s="968" t="s">
        <v>611</v>
      </c>
      <c r="E2810" s="969" t="n">
        <f aca="false">F2810+G2810+H2810</f>
        <v>0</v>
      </c>
      <c r="F2810" s="1298"/>
      <c r="G2810" s="1299"/>
      <c r="H2810" s="1473"/>
      <c r="I2810" s="1298"/>
      <c r="J2810" s="1299"/>
      <c r="K2810" s="1473"/>
      <c r="L2810" s="969" t="n">
        <f aca="false">I2810+J2810+K2810</f>
        <v>0</v>
      </c>
      <c r="M2810" s="1463" t="str">
        <f aca="false">(IF($E2810&lt;&gt;0,$M$2,IF($L2810&lt;&gt;0,$M$2,"")))</f>
        <v/>
      </c>
      <c r="N2810" s="1069"/>
    </row>
    <row r="2811" customFormat="false" ht="15.6" hidden="false" customHeight="false" outlineLevel="0" collapsed="false">
      <c r="B2811" s="915"/>
      <c r="C2811" s="952" t="n">
        <v>1091</v>
      </c>
      <c r="D2811" s="965" t="s">
        <v>612</v>
      </c>
      <c r="E2811" s="954" t="n">
        <f aca="false">F2811+G2811+H2811</f>
        <v>0</v>
      </c>
      <c r="F2811" s="1325"/>
      <c r="G2811" s="1302"/>
      <c r="H2811" s="1471"/>
      <c r="I2811" s="1325"/>
      <c r="J2811" s="1302"/>
      <c r="K2811" s="1471"/>
      <c r="L2811" s="954" t="n">
        <f aca="false">I2811+J2811+K2811</f>
        <v>0</v>
      </c>
      <c r="M2811" s="1463" t="str">
        <f aca="false">(IF($E2811&lt;&gt;0,$M$2,IF($L2811&lt;&gt;0,$M$2,"")))</f>
        <v/>
      </c>
      <c r="N2811" s="1069"/>
    </row>
    <row r="2812" customFormat="false" ht="15.6" hidden="false" customHeight="false" outlineLevel="0" collapsed="false">
      <c r="B2812" s="928"/>
      <c r="C2812" s="929" t="n">
        <v>1092</v>
      </c>
      <c r="D2812" s="930" t="s">
        <v>613</v>
      </c>
      <c r="E2812" s="752" t="n">
        <f aca="false">F2812+G2812+H2812</f>
        <v>0</v>
      </c>
      <c r="F2812" s="801"/>
      <c r="G2812" s="756"/>
      <c r="H2812" s="1466"/>
      <c r="I2812" s="801"/>
      <c r="J2812" s="756"/>
      <c r="K2812" s="1466"/>
      <c r="L2812" s="752" t="n">
        <f aca="false">I2812+J2812+K2812</f>
        <v>0</v>
      </c>
      <c r="M2812" s="1463" t="str">
        <f aca="false">(IF($E2812&lt;&gt;0,$M$2,IF($L2812&lt;&gt;0,$M$2,"")))</f>
        <v/>
      </c>
      <c r="N2812" s="1069"/>
    </row>
    <row r="2813" customFormat="false" ht="15.6" hidden="false" customHeight="false" outlineLevel="0" collapsed="false">
      <c r="B2813" s="928"/>
      <c r="C2813" s="921" t="n">
        <v>1098</v>
      </c>
      <c r="D2813" s="973" t="s">
        <v>614</v>
      </c>
      <c r="E2813" s="773" t="n">
        <f aca="false">F2813+G2813+H2813</f>
        <v>0</v>
      </c>
      <c r="F2813" s="808"/>
      <c r="G2813" s="809"/>
      <c r="H2813" s="1465"/>
      <c r="I2813" s="808"/>
      <c r="J2813" s="809"/>
      <c r="K2813" s="1465"/>
      <c r="L2813" s="773" t="n">
        <f aca="false">I2813+J2813+K2813</f>
        <v>0</v>
      </c>
      <c r="M2813" s="1463" t="str">
        <f aca="false">(IF($E2813&lt;&gt;0,$M$2,IF($L2813&lt;&gt;0,$M$2,"")))</f>
        <v/>
      </c>
      <c r="N2813" s="1069"/>
    </row>
    <row r="2814" customFormat="false" ht="15.6" hidden="false" customHeight="false" outlineLevel="0" collapsed="false">
      <c r="B2814" s="909" t="n">
        <v>1900</v>
      </c>
      <c r="C2814" s="974" t="s">
        <v>615</v>
      </c>
      <c r="D2814" s="974"/>
      <c r="E2814" s="945" t="n">
        <f aca="false">SUM(E2815:E2817)</f>
        <v>261</v>
      </c>
      <c r="F2814" s="912" t="n">
        <f aca="false">SUM(F2815:F2817)</f>
        <v>0</v>
      </c>
      <c r="G2814" s="913" t="n">
        <f aca="false">SUM(G2815:G2817)</f>
        <v>261</v>
      </c>
      <c r="H2814" s="564" t="n">
        <f aca="false">SUM(H2815:H2817)</f>
        <v>0</v>
      </c>
      <c r="I2814" s="912" t="n">
        <f aca="false">SUM(I2815:I2817)</f>
        <v>0</v>
      </c>
      <c r="J2814" s="913" t="n">
        <f aca="false">SUM(J2815:J2817)</f>
        <v>261</v>
      </c>
      <c r="K2814" s="564" t="n">
        <f aca="false">SUM(K2815:K2817)</f>
        <v>0</v>
      </c>
      <c r="L2814" s="945" t="n">
        <f aca="false">SUM(L2815:L2817)</f>
        <v>261</v>
      </c>
      <c r="M2814" s="1463" t="n">
        <f aca="false">(IF($E2814&lt;&gt;0,$M$2,IF($L2814&lt;&gt;0,$M$2,"")))</f>
        <v>1</v>
      </c>
      <c r="N2814" s="1069"/>
    </row>
    <row r="2815" customFormat="false" ht="16.2" hidden="false" customHeight="false" outlineLevel="0" collapsed="false">
      <c r="B2815" s="928"/>
      <c r="C2815" s="916" t="n">
        <v>1901</v>
      </c>
      <c r="D2815" s="975" t="s">
        <v>616</v>
      </c>
      <c r="E2815" s="745" t="n">
        <f aca="false">F2815+G2815+H2815</f>
        <v>261</v>
      </c>
      <c r="F2815" s="812"/>
      <c r="G2815" s="800" t="n">
        <v>261</v>
      </c>
      <c r="H2815" s="1464"/>
      <c r="I2815" s="812"/>
      <c r="J2815" s="800" t="n">
        <v>261</v>
      </c>
      <c r="K2815" s="1464"/>
      <c r="L2815" s="745" t="n">
        <f aca="false">I2815+J2815+K2815</f>
        <v>261</v>
      </c>
      <c r="M2815" s="1463" t="n">
        <f aca="false">(IF($E2815&lt;&gt;0,$M$2,IF($L2815&lt;&gt;0,$M$2,"")))</f>
        <v>1</v>
      </c>
      <c r="N2815" s="1069"/>
    </row>
    <row r="2816" customFormat="false" ht="16.2" hidden="false" customHeight="false" outlineLevel="0" collapsed="false">
      <c r="B2816" s="976"/>
      <c r="C2816" s="929" t="n">
        <v>1981</v>
      </c>
      <c r="D2816" s="977" t="s">
        <v>617</v>
      </c>
      <c r="E2816" s="752" t="n">
        <f aca="false">F2816+G2816+H2816</f>
        <v>0</v>
      </c>
      <c r="F2816" s="801"/>
      <c r="G2816" s="756"/>
      <c r="H2816" s="1466"/>
      <c r="I2816" s="801"/>
      <c r="J2816" s="756"/>
      <c r="K2816" s="1466"/>
      <c r="L2816" s="752" t="n">
        <f aca="false">I2816+J2816+K2816</f>
        <v>0</v>
      </c>
      <c r="M2816" s="1463" t="str">
        <f aca="false">(IF($E2816&lt;&gt;0,$M$2,IF($L2816&lt;&gt;0,$M$2,"")))</f>
        <v/>
      </c>
      <c r="N2816" s="1069"/>
    </row>
    <row r="2817" customFormat="false" ht="16.2" hidden="false" customHeight="false" outlineLevel="0" collapsed="false">
      <c r="B2817" s="928"/>
      <c r="C2817" s="921" t="n">
        <v>1991</v>
      </c>
      <c r="D2817" s="978" t="s">
        <v>618</v>
      </c>
      <c r="E2817" s="773" t="n">
        <f aca="false">F2817+G2817+H2817</f>
        <v>0</v>
      </c>
      <c r="F2817" s="808"/>
      <c r="G2817" s="809"/>
      <c r="H2817" s="1465"/>
      <c r="I2817" s="808"/>
      <c r="J2817" s="809"/>
      <c r="K2817" s="1465"/>
      <c r="L2817" s="773" t="n">
        <f aca="false">I2817+J2817+K2817</f>
        <v>0</v>
      </c>
      <c r="M2817" s="1463" t="str">
        <f aca="false">(IF($E2817&lt;&gt;0,$M$2,IF($L2817&lt;&gt;0,$M$2,"")))</f>
        <v/>
      </c>
      <c r="N2817" s="1069"/>
    </row>
    <row r="2818" customFormat="false" ht="15.6" hidden="false" customHeight="false" outlineLevel="0" collapsed="false">
      <c r="B2818" s="909" t="n">
        <v>2100</v>
      </c>
      <c r="C2818" s="974" t="s">
        <v>619</v>
      </c>
      <c r="D2818" s="974"/>
      <c r="E2818" s="945" t="n">
        <f aca="false">SUM(E2819:E2823)</f>
        <v>0</v>
      </c>
      <c r="F2818" s="912" t="n">
        <f aca="false">SUM(F2819:F2823)</f>
        <v>0</v>
      </c>
      <c r="G2818" s="913" t="n">
        <f aca="false">SUM(G2819:G2823)</f>
        <v>0</v>
      </c>
      <c r="H2818" s="564" t="n">
        <f aca="false">SUM(H2819:H2823)</f>
        <v>0</v>
      </c>
      <c r="I2818" s="912" t="n">
        <f aca="false">SUM(I2819:I2823)</f>
        <v>0</v>
      </c>
      <c r="J2818" s="913" t="n">
        <f aca="false">SUM(J2819:J2823)</f>
        <v>0</v>
      </c>
      <c r="K2818" s="564" t="n">
        <f aca="false">SUM(K2819:K2823)</f>
        <v>0</v>
      </c>
      <c r="L2818" s="945" t="n">
        <f aca="false">SUM(L2819:L2823)</f>
        <v>0</v>
      </c>
      <c r="M2818" s="1463" t="str">
        <f aca="false">(IF($E2818&lt;&gt;0,$M$2,IF($L2818&lt;&gt;0,$M$2,"")))</f>
        <v/>
      </c>
      <c r="N2818" s="1069"/>
    </row>
    <row r="2819" customFormat="false" ht="16.2" hidden="false" customHeight="false" outlineLevel="0" collapsed="false">
      <c r="B2819" s="928"/>
      <c r="C2819" s="916" t="n">
        <v>2110</v>
      </c>
      <c r="D2819" s="979" t="s">
        <v>620</v>
      </c>
      <c r="E2819" s="745" t="n">
        <f aca="false">F2819+G2819+H2819</f>
        <v>0</v>
      </c>
      <c r="F2819" s="812"/>
      <c r="G2819" s="800"/>
      <c r="H2819" s="1464"/>
      <c r="I2819" s="812"/>
      <c r="J2819" s="800"/>
      <c r="K2819" s="1464"/>
      <c r="L2819" s="745" t="n">
        <f aca="false">I2819+J2819+K2819</f>
        <v>0</v>
      </c>
      <c r="M2819" s="1463" t="str">
        <f aca="false">(IF($E2819&lt;&gt;0,$M$2,IF($L2819&lt;&gt;0,$M$2,"")))</f>
        <v/>
      </c>
      <c r="N2819" s="1069"/>
    </row>
    <row r="2820" customFormat="false" ht="16.2" hidden="false" customHeight="false" outlineLevel="0" collapsed="false">
      <c r="B2820" s="976"/>
      <c r="C2820" s="929" t="n">
        <v>2120</v>
      </c>
      <c r="D2820" s="934" t="s">
        <v>621</v>
      </c>
      <c r="E2820" s="752" t="n">
        <f aca="false">F2820+G2820+H2820</f>
        <v>0</v>
      </c>
      <c r="F2820" s="801"/>
      <c r="G2820" s="756"/>
      <c r="H2820" s="1466"/>
      <c r="I2820" s="801"/>
      <c r="J2820" s="756"/>
      <c r="K2820" s="1466"/>
      <c r="L2820" s="752" t="n">
        <f aca="false">I2820+J2820+K2820</f>
        <v>0</v>
      </c>
      <c r="M2820" s="1463" t="str">
        <f aca="false">(IF($E2820&lt;&gt;0,$M$2,IF($L2820&lt;&gt;0,$M$2,"")))</f>
        <v/>
      </c>
      <c r="N2820" s="1069"/>
    </row>
    <row r="2821" customFormat="false" ht="16.2" hidden="false" customHeight="false" outlineLevel="0" collapsed="false">
      <c r="B2821" s="976"/>
      <c r="C2821" s="929" t="n">
        <v>2125</v>
      </c>
      <c r="D2821" s="934" t="s">
        <v>622</v>
      </c>
      <c r="E2821" s="752" t="n">
        <f aca="false">F2821+G2821+H2821</f>
        <v>0</v>
      </c>
      <c r="F2821" s="753" t="n">
        <v>0</v>
      </c>
      <c r="G2821" s="754" t="n">
        <v>0</v>
      </c>
      <c r="H2821" s="755" t="n">
        <v>0</v>
      </c>
      <c r="I2821" s="753" t="n">
        <v>0</v>
      </c>
      <c r="J2821" s="754" t="n">
        <v>0</v>
      </c>
      <c r="K2821" s="755" t="n">
        <v>0</v>
      </c>
      <c r="L2821" s="752" t="n">
        <f aca="false">I2821+J2821+K2821</f>
        <v>0</v>
      </c>
      <c r="M2821" s="1463" t="str">
        <f aca="false">(IF($E2821&lt;&gt;0,$M$2,IF($L2821&lt;&gt;0,$M$2,"")))</f>
        <v/>
      </c>
      <c r="N2821" s="1069"/>
    </row>
    <row r="2822" customFormat="false" ht="16.2" hidden="false" customHeight="false" outlineLevel="0" collapsed="false">
      <c r="B2822" s="927"/>
      <c r="C2822" s="929" t="n">
        <v>2140</v>
      </c>
      <c r="D2822" s="934" t="s">
        <v>623</v>
      </c>
      <c r="E2822" s="752" t="n">
        <f aca="false">F2822+G2822+H2822</f>
        <v>0</v>
      </c>
      <c r="F2822" s="753" t="n">
        <v>0</v>
      </c>
      <c r="G2822" s="754" t="n">
        <v>0</v>
      </c>
      <c r="H2822" s="755" t="n">
        <v>0</v>
      </c>
      <c r="I2822" s="753" t="n">
        <v>0</v>
      </c>
      <c r="J2822" s="754" t="n">
        <v>0</v>
      </c>
      <c r="K2822" s="755" t="n">
        <v>0</v>
      </c>
      <c r="L2822" s="752" t="n">
        <f aca="false">I2822+J2822+K2822</f>
        <v>0</v>
      </c>
      <c r="M2822" s="1463" t="str">
        <f aca="false">(IF($E2822&lt;&gt;0,$M$2,IF($L2822&lt;&gt;0,$M$2,"")))</f>
        <v/>
      </c>
      <c r="N2822" s="1069"/>
    </row>
    <row r="2823" customFormat="false" ht="16.2" hidden="false" customHeight="false" outlineLevel="0" collapsed="false">
      <c r="B2823" s="928"/>
      <c r="C2823" s="921" t="n">
        <v>2190</v>
      </c>
      <c r="D2823" s="980" t="s">
        <v>624</v>
      </c>
      <c r="E2823" s="773" t="n">
        <f aca="false">F2823+G2823+H2823</f>
        <v>0</v>
      </c>
      <c r="F2823" s="808"/>
      <c r="G2823" s="809"/>
      <c r="H2823" s="1465"/>
      <c r="I2823" s="808"/>
      <c r="J2823" s="809"/>
      <c r="K2823" s="1465"/>
      <c r="L2823" s="773" t="n">
        <f aca="false">I2823+J2823+K2823</f>
        <v>0</v>
      </c>
      <c r="M2823" s="1463" t="str">
        <f aca="false">(IF($E2823&lt;&gt;0,$M$2,IF($L2823&lt;&gt;0,$M$2,"")))</f>
        <v/>
      </c>
      <c r="N2823" s="1069"/>
    </row>
    <row r="2824" customFormat="false" ht="15.6" hidden="false" customHeight="false" outlineLevel="0" collapsed="false">
      <c r="B2824" s="909" t="n">
        <v>2200</v>
      </c>
      <c r="C2824" s="974" t="s">
        <v>625</v>
      </c>
      <c r="D2824" s="974"/>
      <c r="E2824" s="945" t="n">
        <f aca="false">SUM(E2825:E2826)</f>
        <v>0</v>
      </c>
      <c r="F2824" s="912" t="n">
        <f aca="false">SUM(F2825:F2826)</f>
        <v>0</v>
      </c>
      <c r="G2824" s="913" t="n">
        <f aca="false">SUM(G2825:G2826)</f>
        <v>0</v>
      </c>
      <c r="H2824" s="564" t="n">
        <f aca="false">SUM(H2825:H2826)</f>
        <v>0</v>
      </c>
      <c r="I2824" s="912" t="n">
        <f aca="false">SUM(I2825:I2826)</f>
        <v>0</v>
      </c>
      <c r="J2824" s="913" t="n">
        <f aca="false">SUM(J2825:J2826)</f>
        <v>0</v>
      </c>
      <c r="K2824" s="564" t="n">
        <f aca="false">SUM(K2825:K2826)</f>
        <v>0</v>
      </c>
      <c r="L2824" s="945" t="n">
        <f aca="false">SUM(L2825:L2826)</f>
        <v>0</v>
      </c>
      <c r="M2824" s="1463" t="str">
        <f aca="false">(IF($E2824&lt;&gt;0,$M$2,IF($L2824&lt;&gt;0,$M$2,"")))</f>
        <v/>
      </c>
      <c r="N2824" s="1069"/>
    </row>
    <row r="2825" customFormat="false" ht="16.2" hidden="false" customHeight="false" outlineLevel="0" collapsed="false">
      <c r="B2825" s="928"/>
      <c r="C2825" s="916" t="n">
        <v>2221</v>
      </c>
      <c r="D2825" s="917" t="s">
        <v>626</v>
      </c>
      <c r="E2825" s="745" t="n">
        <f aca="false">F2825+G2825+H2825</f>
        <v>0</v>
      </c>
      <c r="F2825" s="812"/>
      <c r="G2825" s="800"/>
      <c r="H2825" s="1464"/>
      <c r="I2825" s="812"/>
      <c r="J2825" s="800"/>
      <c r="K2825" s="1464"/>
      <c r="L2825" s="745" t="n">
        <f aca="false">I2825+J2825+K2825</f>
        <v>0</v>
      </c>
      <c r="M2825" s="1463" t="str">
        <f aca="false">(IF($E2825&lt;&gt;0,$M$2,IF($L2825&lt;&gt;0,$M$2,"")))</f>
        <v/>
      </c>
      <c r="N2825" s="1069"/>
    </row>
    <row r="2826" customFormat="false" ht="16.2" hidden="false" customHeight="false" outlineLevel="0" collapsed="false">
      <c r="B2826" s="928"/>
      <c r="C2826" s="921" t="n">
        <v>2224</v>
      </c>
      <c r="D2826" s="922" t="s">
        <v>627</v>
      </c>
      <c r="E2826" s="773" t="n">
        <f aca="false">F2826+G2826+H2826</f>
        <v>0</v>
      </c>
      <c r="F2826" s="808"/>
      <c r="G2826" s="809"/>
      <c r="H2826" s="1465"/>
      <c r="I2826" s="808"/>
      <c r="J2826" s="809"/>
      <c r="K2826" s="1465"/>
      <c r="L2826" s="773" t="n">
        <f aca="false">I2826+J2826+K2826</f>
        <v>0</v>
      </c>
      <c r="M2826" s="1463" t="str">
        <f aca="false">(IF($E2826&lt;&gt;0,$M$2,IF($L2826&lt;&gt;0,$M$2,"")))</f>
        <v/>
      </c>
      <c r="N2826" s="1069"/>
    </row>
    <row r="2827" customFormat="false" ht="15.6" hidden="false" customHeight="false" outlineLevel="0" collapsed="false">
      <c r="B2827" s="909" t="n">
        <v>2500</v>
      </c>
      <c r="C2827" s="974" t="s">
        <v>628</v>
      </c>
      <c r="D2827" s="974"/>
      <c r="E2827" s="945" t="n">
        <f aca="false">F2827+G2827+H2827</f>
        <v>0</v>
      </c>
      <c r="F2827" s="1467"/>
      <c r="G2827" s="1468"/>
      <c r="H2827" s="1469"/>
      <c r="I2827" s="1467"/>
      <c r="J2827" s="1468"/>
      <c r="K2827" s="1469"/>
      <c r="L2827" s="945" t="n">
        <f aca="false">I2827+J2827+K2827</f>
        <v>0</v>
      </c>
      <c r="M2827" s="1463" t="str">
        <f aca="false">(IF($E2827&lt;&gt;0,$M$2,IF($L2827&lt;&gt;0,$M$2,"")))</f>
        <v/>
      </c>
      <c r="N2827" s="1069"/>
    </row>
    <row r="2828" customFormat="false" ht="15.6" hidden="false" customHeight="true" outlineLevel="0" collapsed="false">
      <c r="B2828" s="909" t="n">
        <v>2600</v>
      </c>
      <c r="C2828" s="981" t="s">
        <v>629</v>
      </c>
      <c r="D2828" s="981"/>
      <c r="E2828" s="945" t="n">
        <f aca="false">F2828+G2828+H2828</f>
        <v>0</v>
      </c>
      <c r="F2828" s="1467"/>
      <c r="G2828" s="1468"/>
      <c r="H2828" s="1469"/>
      <c r="I2828" s="1467"/>
      <c r="J2828" s="1468"/>
      <c r="K2828" s="1469"/>
      <c r="L2828" s="945" t="n">
        <f aca="false">I2828+J2828+K2828</f>
        <v>0</v>
      </c>
      <c r="M2828" s="1463" t="str">
        <f aca="false">(IF($E2828&lt;&gt;0,$M$2,IF($L2828&lt;&gt;0,$M$2,"")))</f>
        <v/>
      </c>
      <c r="N2828" s="1069"/>
    </row>
    <row r="2829" customFormat="false" ht="15.6" hidden="false" customHeight="true" outlineLevel="0" collapsed="false">
      <c r="B2829" s="909" t="n">
        <v>2700</v>
      </c>
      <c r="C2829" s="981" t="s">
        <v>630</v>
      </c>
      <c r="D2829" s="981"/>
      <c r="E2829" s="945" t="n">
        <f aca="false">F2829+G2829+H2829</f>
        <v>0</v>
      </c>
      <c r="F2829" s="1467"/>
      <c r="G2829" s="1468"/>
      <c r="H2829" s="1469"/>
      <c r="I2829" s="1467"/>
      <c r="J2829" s="1468"/>
      <c r="K2829" s="1469"/>
      <c r="L2829" s="945" t="n">
        <f aca="false">I2829+J2829+K2829</f>
        <v>0</v>
      </c>
      <c r="M2829" s="1463" t="str">
        <f aca="false">(IF($E2829&lt;&gt;0,$M$2,IF($L2829&lt;&gt;0,$M$2,"")))</f>
        <v/>
      </c>
      <c r="N2829" s="1069"/>
    </row>
    <row r="2830" customFormat="false" ht="15.6" hidden="false" customHeight="true" outlineLevel="0" collapsed="false">
      <c r="B2830" s="909" t="n">
        <v>2800</v>
      </c>
      <c r="C2830" s="981" t="s">
        <v>921</v>
      </c>
      <c r="D2830" s="981"/>
      <c r="E2830" s="945" t="n">
        <f aca="false">SUM(E2831:E2833)</f>
        <v>0</v>
      </c>
      <c r="F2830" s="912" t="n">
        <f aca="false">SUM(F2831:F2833)</f>
        <v>0</v>
      </c>
      <c r="G2830" s="913" t="n">
        <f aca="false">SUM(G2831:G2833)</f>
        <v>0</v>
      </c>
      <c r="H2830" s="564" t="n">
        <f aca="false">SUM(H2831:H2833)</f>
        <v>0</v>
      </c>
      <c r="I2830" s="912" t="n">
        <f aca="false">SUM(I2831:I2833)</f>
        <v>0</v>
      </c>
      <c r="J2830" s="913" t="n">
        <f aca="false">SUM(J2831:J2833)</f>
        <v>0</v>
      </c>
      <c r="K2830" s="564" t="n">
        <f aca="false">SUM(K2831:K2833)</f>
        <v>0</v>
      </c>
      <c r="L2830" s="945" t="n">
        <f aca="false">SUM(L2831:L2833)</f>
        <v>0</v>
      </c>
      <c r="M2830" s="1463" t="str">
        <f aca="false">(IF($E2830&lt;&gt;0,$M$2,IF($L2830&lt;&gt;0,$M$2,"")))</f>
        <v/>
      </c>
      <c r="N2830" s="1069"/>
    </row>
    <row r="2831" customFormat="false" ht="16.2" hidden="false" customHeight="false" outlineLevel="0" collapsed="false">
      <c r="B2831" s="928"/>
      <c r="C2831" s="916" t="n">
        <v>2810</v>
      </c>
      <c r="D2831" s="1474" t="s">
        <v>632</v>
      </c>
      <c r="E2831" s="745" t="n">
        <f aca="false">F2831+G2831+H2831</f>
        <v>0</v>
      </c>
      <c r="F2831" s="812"/>
      <c r="G2831" s="800"/>
      <c r="H2831" s="1464"/>
      <c r="I2831" s="812"/>
      <c r="J2831" s="800"/>
      <c r="K2831" s="1464"/>
      <c r="L2831" s="745" t="n">
        <f aca="false">I2831+J2831+K2831</f>
        <v>0</v>
      </c>
      <c r="M2831" s="1463" t="str">
        <f aca="false">(IF($E2831&lt;&gt;0,$M$2,IF($L2831&lt;&gt;0,$M$2,"")))</f>
        <v/>
      </c>
      <c r="N2831" s="1069"/>
    </row>
    <row r="2832" customFormat="false" ht="16.2" hidden="false" customHeight="false" outlineLevel="0" collapsed="false">
      <c r="B2832" s="976"/>
      <c r="C2832" s="929" t="n">
        <v>2820</v>
      </c>
      <c r="D2832" s="1475" t="s">
        <v>633</v>
      </c>
      <c r="E2832" s="752" t="n">
        <f aca="false">F2832+G2832+H2832</f>
        <v>0</v>
      </c>
      <c r="F2832" s="801"/>
      <c r="G2832" s="756"/>
      <c r="H2832" s="1466"/>
      <c r="I2832" s="801"/>
      <c r="J2832" s="756"/>
      <c r="K2832" s="1466"/>
      <c r="L2832" s="752" t="n">
        <f aca="false">I2832+J2832+K2832</f>
        <v>0</v>
      </c>
      <c r="M2832" s="1463" t="str">
        <f aca="false">(IF($E2832&lt;&gt;0,$M$2,IF($L2832&lt;&gt;0,$M$2,"")))</f>
        <v/>
      </c>
      <c r="N2832" s="1069"/>
    </row>
    <row r="2833" customFormat="false" ht="32.4" hidden="false" customHeight="false" outlineLevel="0" collapsed="false">
      <c r="B2833" s="928"/>
      <c r="C2833" s="921" t="n">
        <v>2890</v>
      </c>
      <c r="D2833" s="1003" t="s">
        <v>634</v>
      </c>
      <c r="E2833" s="773" t="n">
        <f aca="false">F2833+G2833+H2833</f>
        <v>0</v>
      </c>
      <c r="F2833" s="808"/>
      <c r="G2833" s="809"/>
      <c r="H2833" s="1465"/>
      <c r="I2833" s="808"/>
      <c r="J2833" s="809"/>
      <c r="K2833" s="1465"/>
      <c r="L2833" s="773" t="n">
        <f aca="false">I2833+J2833+K2833</f>
        <v>0</v>
      </c>
      <c r="M2833" s="1463" t="str">
        <f aca="false">(IF($E2833&lt;&gt;0,$M$2,IF($L2833&lt;&gt;0,$M$2,"")))</f>
        <v/>
      </c>
      <c r="N2833" s="1069"/>
    </row>
    <row r="2834" customFormat="false" ht="15.6" hidden="false" customHeight="false" outlineLevel="0" collapsed="false">
      <c r="B2834" s="909" t="n">
        <v>2900</v>
      </c>
      <c r="C2834" s="974" t="s">
        <v>635</v>
      </c>
      <c r="D2834" s="974"/>
      <c r="E2834" s="945" t="n">
        <f aca="false">SUM(E2835:E2842)</f>
        <v>0</v>
      </c>
      <c r="F2834" s="912" t="n">
        <f aca="false">SUM(F2835:F2842)</f>
        <v>0</v>
      </c>
      <c r="G2834" s="912" t="n">
        <f aca="false">SUM(G2835:G2842)</f>
        <v>0</v>
      </c>
      <c r="H2834" s="912" t="n">
        <f aca="false">SUM(H2835:H2842)</f>
        <v>0</v>
      </c>
      <c r="I2834" s="912" t="n">
        <f aca="false">SUM(I2835:I2842)</f>
        <v>0</v>
      </c>
      <c r="J2834" s="912" t="n">
        <f aca="false">SUM(J2835:J2842)</f>
        <v>0</v>
      </c>
      <c r="K2834" s="912" t="n">
        <f aca="false">SUM(K2835:K2842)</f>
        <v>0</v>
      </c>
      <c r="L2834" s="912" t="n">
        <f aca="false">SUM(L2835:L2842)</f>
        <v>0</v>
      </c>
      <c r="M2834" s="1463" t="str">
        <f aca="false">(IF($E2834&lt;&gt;0,$M$2,IF($L2834&lt;&gt;0,$M$2,"")))</f>
        <v/>
      </c>
      <c r="N2834" s="1069"/>
    </row>
    <row r="2835" customFormat="false" ht="16.2" hidden="false" customHeight="false" outlineLevel="0" collapsed="false">
      <c r="B2835" s="976"/>
      <c r="C2835" s="916" t="n">
        <v>2910</v>
      </c>
      <c r="D2835" s="986" t="s">
        <v>636</v>
      </c>
      <c r="E2835" s="745" t="n">
        <f aca="false">F2835+G2835+H2835</f>
        <v>0</v>
      </c>
      <c r="F2835" s="812"/>
      <c r="G2835" s="800"/>
      <c r="H2835" s="1464"/>
      <c r="I2835" s="812"/>
      <c r="J2835" s="800"/>
      <c r="K2835" s="1464"/>
      <c r="L2835" s="745" t="n">
        <f aca="false">I2835+J2835+K2835</f>
        <v>0</v>
      </c>
      <c r="M2835" s="1463" t="str">
        <f aca="false">(IF($E2835&lt;&gt;0,$M$2,IF($L2835&lt;&gt;0,$M$2,"")))</f>
        <v/>
      </c>
      <c r="N2835" s="1069"/>
    </row>
    <row r="2836" customFormat="false" ht="16.2" hidden="false" customHeight="false" outlineLevel="0" collapsed="false">
      <c r="B2836" s="976"/>
      <c r="C2836" s="916" t="n">
        <v>2920</v>
      </c>
      <c r="D2836" s="986" t="s">
        <v>637</v>
      </c>
      <c r="E2836" s="745" t="n">
        <f aca="false">F2836+G2836+H2836</f>
        <v>0</v>
      </c>
      <c r="F2836" s="812"/>
      <c r="G2836" s="800"/>
      <c r="H2836" s="1464"/>
      <c r="I2836" s="812"/>
      <c r="J2836" s="800"/>
      <c r="K2836" s="1464"/>
      <c r="L2836" s="745" t="n">
        <f aca="false">I2836+J2836+K2836</f>
        <v>0</v>
      </c>
      <c r="M2836" s="1463" t="str">
        <f aca="false">(IF($E2836&lt;&gt;0,$M$2,IF($L2836&lt;&gt;0,$M$2,"")))</f>
        <v/>
      </c>
      <c r="N2836" s="1069"/>
    </row>
    <row r="2837" customFormat="false" ht="32.4" hidden="false" customHeight="false" outlineLevel="0" collapsed="false">
      <c r="B2837" s="976"/>
      <c r="C2837" s="958" t="n">
        <v>2969</v>
      </c>
      <c r="D2837" s="987" t="s">
        <v>638</v>
      </c>
      <c r="E2837" s="960" t="n">
        <f aca="false">F2837+G2837+H2837</f>
        <v>0</v>
      </c>
      <c r="F2837" s="1153"/>
      <c r="G2837" s="1154"/>
      <c r="H2837" s="1472"/>
      <c r="I2837" s="1153"/>
      <c r="J2837" s="1154"/>
      <c r="K2837" s="1472"/>
      <c r="L2837" s="960" t="n">
        <f aca="false">I2837+J2837+K2837</f>
        <v>0</v>
      </c>
      <c r="M2837" s="1463" t="str">
        <f aca="false">(IF($E2837&lt;&gt;0,$M$2,IF($L2837&lt;&gt;0,$M$2,"")))</f>
        <v/>
      </c>
      <c r="N2837" s="1069"/>
    </row>
    <row r="2838" customFormat="false" ht="32.4" hidden="false" customHeight="false" outlineLevel="0" collapsed="false">
      <c r="B2838" s="976"/>
      <c r="C2838" s="988" t="n">
        <v>2970</v>
      </c>
      <c r="D2838" s="989" t="s">
        <v>639</v>
      </c>
      <c r="E2838" s="990" t="n">
        <f aca="false">F2838+G2838+H2838</f>
        <v>0</v>
      </c>
      <c r="F2838" s="1367"/>
      <c r="G2838" s="1368"/>
      <c r="H2838" s="1476"/>
      <c r="I2838" s="1367"/>
      <c r="J2838" s="1368"/>
      <c r="K2838" s="1476"/>
      <c r="L2838" s="990" t="n">
        <f aca="false">I2838+J2838+K2838</f>
        <v>0</v>
      </c>
      <c r="M2838" s="1463" t="str">
        <f aca="false">(IF($E2838&lt;&gt;0,$M$2,IF($L2838&lt;&gt;0,$M$2,"")))</f>
        <v/>
      </c>
      <c r="N2838" s="1069"/>
    </row>
    <row r="2839" customFormat="false" ht="16.2" hidden="false" customHeight="false" outlineLevel="0" collapsed="false">
      <c r="B2839" s="976"/>
      <c r="C2839" s="967" t="n">
        <v>2989</v>
      </c>
      <c r="D2839" s="994" t="s">
        <v>640</v>
      </c>
      <c r="E2839" s="969" t="n">
        <f aca="false">F2839+G2839+H2839</f>
        <v>0</v>
      </c>
      <c r="F2839" s="1298"/>
      <c r="G2839" s="1299"/>
      <c r="H2839" s="1473"/>
      <c r="I2839" s="1298"/>
      <c r="J2839" s="1299"/>
      <c r="K2839" s="1473"/>
      <c r="L2839" s="969" t="n">
        <f aca="false">I2839+J2839+K2839</f>
        <v>0</v>
      </c>
      <c r="M2839" s="1463" t="str">
        <f aca="false">(IF($E2839&lt;&gt;0,$M$2,IF($L2839&lt;&gt;0,$M$2,"")))</f>
        <v/>
      </c>
      <c r="N2839" s="1069"/>
    </row>
    <row r="2840" customFormat="false" ht="16.2" hidden="false" customHeight="false" outlineLevel="0" collapsed="false">
      <c r="B2840" s="928"/>
      <c r="C2840" s="952" t="n">
        <v>2990</v>
      </c>
      <c r="D2840" s="995" t="s">
        <v>922</v>
      </c>
      <c r="E2840" s="954" t="n">
        <f aca="false">F2840+G2840+H2840</f>
        <v>0</v>
      </c>
      <c r="F2840" s="1325"/>
      <c r="G2840" s="1302"/>
      <c r="H2840" s="1471"/>
      <c r="I2840" s="1325"/>
      <c r="J2840" s="1302"/>
      <c r="K2840" s="1471"/>
      <c r="L2840" s="954" t="n">
        <f aca="false">I2840+J2840+K2840</f>
        <v>0</v>
      </c>
      <c r="M2840" s="1463" t="str">
        <f aca="false">(IF($E2840&lt;&gt;0,$M$2,IF($L2840&lt;&gt;0,$M$2,"")))</f>
        <v/>
      </c>
      <c r="N2840" s="1069"/>
    </row>
    <row r="2841" customFormat="false" ht="16.2" hidden="false" customHeight="false" outlineLevel="0" collapsed="false">
      <c r="B2841" s="928"/>
      <c r="C2841" s="952" t="n">
        <v>2991</v>
      </c>
      <c r="D2841" s="995" t="s">
        <v>642</v>
      </c>
      <c r="E2841" s="954" t="n">
        <f aca="false">F2841+G2841+H2841</f>
        <v>0</v>
      </c>
      <c r="F2841" s="1325"/>
      <c r="G2841" s="1302"/>
      <c r="H2841" s="1471"/>
      <c r="I2841" s="1325"/>
      <c r="J2841" s="1302"/>
      <c r="K2841" s="1471"/>
      <c r="L2841" s="954" t="n">
        <f aca="false">I2841+J2841+K2841</f>
        <v>0</v>
      </c>
      <c r="M2841" s="1463" t="str">
        <f aca="false">(IF($E2841&lt;&gt;0,$M$2,IF($L2841&lt;&gt;0,$M$2,"")))</f>
        <v/>
      </c>
      <c r="N2841" s="1069"/>
    </row>
    <row r="2842" customFormat="false" ht="16.2" hidden="false" customHeight="false" outlineLevel="0" collapsed="false">
      <c r="B2842" s="928"/>
      <c r="C2842" s="921" t="n">
        <v>2992</v>
      </c>
      <c r="D2842" s="996" t="s">
        <v>643</v>
      </c>
      <c r="E2842" s="773" t="n">
        <f aca="false">F2842+G2842+H2842</f>
        <v>0</v>
      </c>
      <c r="F2842" s="808"/>
      <c r="G2842" s="809"/>
      <c r="H2842" s="1465"/>
      <c r="I2842" s="808"/>
      <c r="J2842" s="809"/>
      <c r="K2842" s="1465"/>
      <c r="L2842" s="773" t="n">
        <f aca="false">I2842+J2842+K2842</f>
        <v>0</v>
      </c>
      <c r="M2842" s="1463" t="str">
        <f aca="false">(IF($E2842&lt;&gt;0,$M$2,IF($L2842&lt;&gt;0,$M$2,"")))</f>
        <v/>
      </c>
      <c r="N2842" s="1069"/>
    </row>
    <row r="2843" customFormat="false" ht="15.6" hidden="false" customHeight="false" outlineLevel="0" collapsed="false">
      <c r="B2843" s="909" t="n">
        <v>3300</v>
      </c>
      <c r="C2843" s="998" t="s">
        <v>644</v>
      </c>
      <c r="D2843" s="999"/>
      <c r="E2843" s="945" t="n">
        <f aca="false">SUM(E2844:E2848)</f>
        <v>0</v>
      </c>
      <c r="F2843" s="912" t="n">
        <f aca="false">SUM(F2844:F2848)</f>
        <v>0</v>
      </c>
      <c r="G2843" s="913" t="n">
        <f aca="false">SUM(G2844:G2848)</f>
        <v>0</v>
      </c>
      <c r="H2843" s="564" t="n">
        <f aca="false">SUM(H2844:H2848)</f>
        <v>0</v>
      </c>
      <c r="I2843" s="912" t="n">
        <f aca="false">SUM(I2844:I2848)</f>
        <v>0</v>
      </c>
      <c r="J2843" s="913" t="n">
        <f aca="false">SUM(J2844:J2848)</f>
        <v>0</v>
      </c>
      <c r="K2843" s="564" t="n">
        <f aca="false">SUM(K2844:K2848)</f>
        <v>0</v>
      </c>
      <c r="L2843" s="945" t="n">
        <f aca="false">SUM(L2844:L2848)</f>
        <v>0</v>
      </c>
      <c r="M2843" s="1463" t="str">
        <f aca="false">(IF($E2843&lt;&gt;0,$M$2,IF($L2843&lt;&gt;0,$M$2,"")))</f>
        <v/>
      </c>
      <c r="N2843" s="1069"/>
    </row>
    <row r="2844" customFormat="false" ht="15.6" hidden="false" customHeight="false" outlineLevel="0" collapsed="false">
      <c r="B2844" s="927"/>
      <c r="C2844" s="916" t="n">
        <v>3301</v>
      </c>
      <c r="D2844" s="983" t="s">
        <v>645</v>
      </c>
      <c r="E2844" s="745" t="n">
        <f aca="false">F2844+G2844+H2844</f>
        <v>0</v>
      </c>
      <c r="F2844" s="746" t="n">
        <v>0</v>
      </c>
      <c r="G2844" s="747" t="n">
        <v>0</v>
      </c>
      <c r="H2844" s="748" t="n">
        <v>0</v>
      </c>
      <c r="I2844" s="746" t="n">
        <v>0</v>
      </c>
      <c r="J2844" s="747" t="n">
        <v>0</v>
      </c>
      <c r="K2844" s="748" t="n">
        <v>0</v>
      </c>
      <c r="L2844" s="745" t="n">
        <f aca="false">I2844+J2844+K2844</f>
        <v>0</v>
      </c>
      <c r="M2844" s="1463" t="str">
        <f aca="false">(IF($E2844&lt;&gt;0,$M$2,IF($L2844&lt;&gt;0,$M$2,"")))</f>
        <v/>
      </c>
      <c r="N2844" s="1069"/>
    </row>
    <row r="2845" customFormat="false" ht="15.6" hidden="false" customHeight="false" outlineLevel="0" collapsed="false">
      <c r="B2845" s="927"/>
      <c r="C2845" s="929" t="n">
        <v>3302</v>
      </c>
      <c r="D2845" s="984" t="s">
        <v>646</v>
      </c>
      <c r="E2845" s="752" t="n">
        <f aca="false">F2845+G2845+H2845</f>
        <v>0</v>
      </c>
      <c r="F2845" s="753" t="n">
        <v>0</v>
      </c>
      <c r="G2845" s="754" t="n">
        <v>0</v>
      </c>
      <c r="H2845" s="755" t="n">
        <v>0</v>
      </c>
      <c r="I2845" s="753" t="n">
        <v>0</v>
      </c>
      <c r="J2845" s="754" t="n">
        <v>0</v>
      </c>
      <c r="K2845" s="755" t="n">
        <v>0</v>
      </c>
      <c r="L2845" s="752" t="n">
        <f aca="false">I2845+J2845+K2845</f>
        <v>0</v>
      </c>
      <c r="M2845" s="1463" t="str">
        <f aca="false">(IF($E2845&lt;&gt;0,$M$2,IF($L2845&lt;&gt;0,$M$2,"")))</f>
        <v/>
      </c>
      <c r="N2845" s="1069"/>
    </row>
    <row r="2846" customFormat="false" ht="15.6" hidden="false" customHeight="false" outlineLevel="0" collapsed="false">
      <c r="B2846" s="927"/>
      <c r="C2846" s="929" t="n">
        <v>3304</v>
      </c>
      <c r="D2846" s="984" t="s">
        <v>647</v>
      </c>
      <c r="E2846" s="752" t="n">
        <f aca="false">F2846+G2846+H2846</f>
        <v>0</v>
      </c>
      <c r="F2846" s="753" t="n">
        <v>0</v>
      </c>
      <c r="G2846" s="754" t="n">
        <v>0</v>
      </c>
      <c r="H2846" s="755" t="n">
        <v>0</v>
      </c>
      <c r="I2846" s="753" t="n">
        <v>0</v>
      </c>
      <c r="J2846" s="754" t="n">
        <v>0</v>
      </c>
      <c r="K2846" s="755" t="n">
        <v>0</v>
      </c>
      <c r="L2846" s="752" t="n">
        <f aca="false">I2846+J2846+K2846</f>
        <v>0</v>
      </c>
      <c r="M2846" s="1463" t="str">
        <f aca="false">(IF($E2846&lt;&gt;0,$M$2,IF($L2846&lt;&gt;0,$M$2,"")))</f>
        <v/>
      </c>
      <c r="N2846" s="1069"/>
    </row>
    <row r="2847" customFormat="false" ht="46.8" hidden="false" customHeight="false" outlineLevel="0" collapsed="false">
      <c r="B2847" s="927"/>
      <c r="C2847" s="921" t="n">
        <v>3306</v>
      </c>
      <c r="D2847" s="985" t="s">
        <v>923</v>
      </c>
      <c r="E2847" s="752" t="n">
        <f aca="false">F2847+G2847+H2847</f>
        <v>0</v>
      </c>
      <c r="F2847" s="753" t="n">
        <v>0</v>
      </c>
      <c r="G2847" s="754" t="n">
        <v>0</v>
      </c>
      <c r="H2847" s="755" t="n">
        <v>0</v>
      </c>
      <c r="I2847" s="753" t="n">
        <v>0</v>
      </c>
      <c r="J2847" s="754" t="n">
        <v>0</v>
      </c>
      <c r="K2847" s="755" t="n">
        <v>0</v>
      </c>
      <c r="L2847" s="752" t="n">
        <f aca="false">I2847+J2847+K2847</f>
        <v>0</v>
      </c>
      <c r="M2847" s="1463" t="str">
        <f aca="false">(IF($E2847&lt;&gt;0,$M$2,IF($L2847&lt;&gt;0,$M$2,"")))</f>
        <v/>
      </c>
      <c r="N2847" s="1069"/>
    </row>
    <row r="2848" customFormat="false" ht="15.6" hidden="false" customHeight="false" outlineLevel="0" collapsed="false">
      <c r="B2848" s="927"/>
      <c r="C2848" s="921" t="n">
        <v>3307</v>
      </c>
      <c r="D2848" s="985" t="s">
        <v>649</v>
      </c>
      <c r="E2848" s="773" t="n">
        <f aca="false">F2848+G2848+H2848</f>
        <v>0</v>
      </c>
      <c r="F2848" s="774" t="n">
        <v>0</v>
      </c>
      <c r="G2848" s="775" t="n">
        <v>0</v>
      </c>
      <c r="H2848" s="776" t="n">
        <v>0</v>
      </c>
      <c r="I2848" s="774" t="n">
        <v>0</v>
      </c>
      <c r="J2848" s="775" t="n">
        <v>0</v>
      </c>
      <c r="K2848" s="776" t="n">
        <v>0</v>
      </c>
      <c r="L2848" s="773" t="n">
        <f aca="false">I2848+J2848+K2848</f>
        <v>0</v>
      </c>
      <c r="M2848" s="1463" t="str">
        <f aca="false">(IF($E2848&lt;&gt;0,$M$2,IF($L2848&lt;&gt;0,$M$2,"")))</f>
        <v/>
      </c>
      <c r="N2848" s="1069"/>
    </row>
    <row r="2849" customFormat="false" ht="15.6" hidden="false" customHeight="false" outlineLevel="0" collapsed="false">
      <c r="B2849" s="909" t="n">
        <v>3900</v>
      </c>
      <c r="C2849" s="974" t="s">
        <v>650</v>
      </c>
      <c r="D2849" s="974"/>
      <c r="E2849" s="945" t="n">
        <f aca="false">F2849+G2849+H2849</f>
        <v>0</v>
      </c>
      <c r="F2849" s="796" t="n">
        <v>0</v>
      </c>
      <c r="G2849" s="797" t="n">
        <v>0</v>
      </c>
      <c r="H2849" s="798" t="n">
        <v>0</v>
      </c>
      <c r="I2849" s="796" t="n">
        <v>0</v>
      </c>
      <c r="J2849" s="797" t="n">
        <v>0</v>
      </c>
      <c r="K2849" s="798" t="n">
        <v>0</v>
      </c>
      <c r="L2849" s="945" t="n">
        <f aca="false">I2849+J2849+K2849</f>
        <v>0</v>
      </c>
      <c r="M2849" s="1463" t="str">
        <f aca="false">(IF($E2849&lt;&gt;0,$M$2,IF($L2849&lt;&gt;0,$M$2,"")))</f>
        <v/>
      </c>
      <c r="N2849" s="1069"/>
    </row>
    <row r="2850" customFormat="false" ht="15.6" hidden="false" customHeight="false" outlineLevel="0" collapsed="false">
      <c r="B2850" s="909" t="n">
        <v>4000</v>
      </c>
      <c r="C2850" s="974" t="s">
        <v>651</v>
      </c>
      <c r="D2850" s="974"/>
      <c r="E2850" s="945" t="n">
        <f aca="false">F2850+G2850+H2850</f>
        <v>0</v>
      </c>
      <c r="F2850" s="1467"/>
      <c r="G2850" s="1468"/>
      <c r="H2850" s="1469"/>
      <c r="I2850" s="1467"/>
      <c r="J2850" s="1468"/>
      <c r="K2850" s="1469"/>
      <c r="L2850" s="945" t="n">
        <f aca="false">I2850+J2850+K2850</f>
        <v>0</v>
      </c>
      <c r="M2850" s="1463" t="str">
        <f aca="false">(IF($E2850&lt;&gt;0,$M$2,IF($L2850&lt;&gt;0,$M$2,"")))</f>
        <v/>
      </c>
      <c r="N2850" s="1069"/>
    </row>
    <row r="2851" customFormat="false" ht="15.6" hidden="false" customHeight="false" outlineLevel="0" collapsed="false">
      <c r="B2851" s="909" t="n">
        <v>4100</v>
      </c>
      <c r="C2851" s="974" t="s">
        <v>652</v>
      </c>
      <c r="D2851" s="974"/>
      <c r="E2851" s="945" t="n">
        <f aca="false">F2851+G2851+H2851</f>
        <v>0</v>
      </c>
      <c r="F2851" s="797" t="n">
        <v>0</v>
      </c>
      <c r="G2851" s="797" t="n">
        <v>0</v>
      </c>
      <c r="H2851" s="798" t="n">
        <v>0</v>
      </c>
      <c r="I2851" s="833" t="n">
        <v>0</v>
      </c>
      <c r="J2851" s="797" t="n">
        <v>0</v>
      </c>
      <c r="K2851" s="797" t="n">
        <v>0</v>
      </c>
      <c r="L2851" s="945" t="n">
        <f aca="false">I2851+J2851+K2851</f>
        <v>0</v>
      </c>
      <c r="M2851" s="1463" t="str">
        <f aca="false">(IF($E2851&lt;&gt;0,$M$2,IF($L2851&lt;&gt;0,$M$2,"")))</f>
        <v/>
      </c>
      <c r="N2851" s="1069"/>
    </row>
    <row r="2852" customFormat="false" ht="15.6" hidden="false" customHeight="false" outlineLevel="0" collapsed="false">
      <c r="B2852" s="909" t="n">
        <v>4200</v>
      </c>
      <c r="C2852" s="974" t="s">
        <v>653</v>
      </c>
      <c r="D2852" s="974"/>
      <c r="E2852" s="945" t="n">
        <f aca="false">SUM(E2853:E2858)</f>
        <v>0</v>
      </c>
      <c r="F2852" s="912" t="n">
        <f aca="false">SUM(F2853:F2858)</f>
        <v>0</v>
      </c>
      <c r="G2852" s="913" t="n">
        <f aca="false">SUM(G2853:G2858)</f>
        <v>0</v>
      </c>
      <c r="H2852" s="564" t="n">
        <f aca="false">SUM(H2853:H2858)</f>
        <v>0</v>
      </c>
      <c r="I2852" s="912" t="n">
        <f aca="false">SUM(I2853:I2858)</f>
        <v>0</v>
      </c>
      <c r="J2852" s="913" t="n">
        <f aca="false">SUM(J2853:J2858)</f>
        <v>0</v>
      </c>
      <c r="K2852" s="564" t="n">
        <f aca="false">SUM(K2853:K2858)</f>
        <v>0</v>
      </c>
      <c r="L2852" s="945" t="n">
        <f aca="false">SUM(L2853:L2858)</f>
        <v>0</v>
      </c>
      <c r="M2852" s="1463" t="str">
        <f aca="false">(IF($E2852&lt;&gt;0,$M$2,IF($L2852&lt;&gt;0,$M$2,"")))</f>
        <v/>
      </c>
      <c r="N2852" s="1069"/>
    </row>
    <row r="2853" customFormat="false" ht="16.2" hidden="false" customHeight="false" outlineLevel="0" collapsed="false">
      <c r="B2853" s="1001"/>
      <c r="C2853" s="916" t="n">
        <v>4201</v>
      </c>
      <c r="D2853" s="917" t="s">
        <v>654</v>
      </c>
      <c r="E2853" s="745" t="n">
        <f aca="false">F2853+G2853+H2853</f>
        <v>0</v>
      </c>
      <c r="F2853" s="812"/>
      <c r="G2853" s="800"/>
      <c r="H2853" s="1464"/>
      <c r="I2853" s="812"/>
      <c r="J2853" s="800"/>
      <c r="K2853" s="1464"/>
      <c r="L2853" s="745" t="n">
        <f aca="false">I2853+J2853+K2853</f>
        <v>0</v>
      </c>
      <c r="M2853" s="1463" t="str">
        <f aca="false">(IF($E2853&lt;&gt;0,$M$2,IF($L2853&lt;&gt;0,$M$2,"")))</f>
        <v/>
      </c>
      <c r="N2853" s="1069"/>
    </row>
    <row r="2854" customFormat="false" ht="16.2" hidden="false" customHeight="false" outlineLevel="0" collapsed="false">
      <c r="B2854" s="1001"/>
      <c r="C2854" s="929" t="n">
        <v>4202</v>
      </c>
      <c r="D2854" s="1002" t="s">
        <v>655</v>
      </c>
      <c r="E2854" s="752" t="n">
        <f aca="false">F2854+G2854+H2854</f>
        <v>0</v>
      </c>
      <c r="F2854" s="801"/>
      <c r="G2854" s="756"/>
      <c r="H2854" s="1466"/>
      <c r="I2854" s="801"/>
      <c r="J2854" s="756"/>
      <c r="K2854" s="1466"/>
      <c r="L2854" s="752" t="n">
        <f aca="false">I2854+J2854+K2854</f>
        <v>0</v>
      </c>
      <c r="M2854" s="1463" t="str">
        <f aca="false">(IF($E2854&lt;&gt;0,$M$2,IF($L2854&lt;&gt;0,$M$2,"")))</f>
        <v/>
      </c>
      <c r="N2854" s="1069"/>
    </row>
    <row r="2855" customFormat="false" ht="16.2" hidden="false" customHeight="false" outlineLevel="0" collapsed="false">
      <c r="B2855" s="1001"/>
      <c r="C2855" s="929" t="n">
        <v>4214</v>
      </c>
      <c r="D2855" s="1002" t="s">
        <v>656</v>
      </c>
      <c r="E2855" s="752" t="n">
        <f aca="false">F2855+G2855+H2855</f>
        <v>0</v>
      </c>
      <c r="F2855" s="801"/>
      <c r="G2855" s="756"/>
      <c r="H2855" s="1466"/>
      <c r="I2855" s="801"/>
      <c r="J2855" s="756"/>
      <c r="K2855" s="1466"/>
      <c r="L2855" s="752" t="n">
        <f aca="false">I2855+J2855+K2855</f>
        <v>0</v>
      </c>
      <c r="M2855" s="1463" t="str">
        <f aca="false">(IF($E2855&lt;&gt;0,$M$2,IF($L2855&lt;&gt;0,$M$2,"")))</f>
        <v/>
      </c>
      <c r="N2855" s="1069"/>
    </row>
    <row r="2856" customFormat="false" ht="16.2" hidden="false" customHeight="false" outlineLevel="0" collapsed="false">
      <c r="B2856" s="1001"/>
      <c r="C2856" s="929" t="n">
        <v>4217</v>
      </c>
      <c r="D2856" s="1002" t="s">
        <v>657</v>
      </c>
      <c r="E2856" s="752" t="n">
        <f aca="false">F2856+G2856+H2856</f>
        <v>0</v>
      </c>
      <c r="F2856" s="801"/>
      <c r="G2856" s="756"/>
      <c r="H2856" s="1466"/>
      <c r="I2856" s="801"/>
      <c r="J2856" s="756"/>
      <c r="K2856" s="1466"/>
      <c r="L2856" s="752" t="n">
        <f aca="false">I2856+J2856+K2856</f>
        <v>0</v>
      </c>
      <c r="M2856" s="1463" t="str">
        <f aca="false">(IF($E2856&lt;&gt;0,$M$2,IF($L2856&lt;&gt;0,$M$2,"")))</f>
        <v/>
      </c>
      <c r="N2856" s="1069"/>
    </row>
    <row r="2857" customFormat="false" ht="16.2" hidden="false" customHeight="false" outlineLevel="0" collapsed="false">
      <c r="B2857" s="1001"/>
      <c r="C2857" s="929" t="n">
        <v>4218</v>
      </c>
      <c r="D2857" s="930" t="s">
        <v>658</v>
      </c>
      <c r="E2857" s="752" t="n">
        <f aca="false">F2857+G2857+H2857</f>
        <v>0</v>
      </c>
      <c r="F2857" s="801"/>
      <c r="G2857" s="756"/>
      <c r="H2857" s="1466"/>
      <c r="I2857" s="801"/>
      <c r="J2857" s="756"/>
      <c r="K2857" s="1466"/>
      <c r="L2857" s="752" t="n">
        <f aca="false">I2857+J2857+K2857</f>
        <v>0</v>
      </c>
      <c r="M2857" s="1463" t="str">
        <f aca="false">(IF($E2857&lt;&gt;0,$M$2,IF($L2857&lt;&gt;0,$M$2,"")))</f>
        <v/>
      </c>
      <c r="N2857" s="1069"/>
    </row>
    <row r="2858" customFormat="false" ht="16.2" hidden="false" customHeight="false" outlineLevel="0" collapsed="false">
      <c r="B2858" s="1001"/>
      <c r="C2858" s="921" t="n">
        <v>4219</v>
      </c>
      <c r="D2858" s="1003" t="s">
        <v>659</v>
      </c>
      <c r="E2858" s="773" t="n">
        <f aca="false">F2858+G2858+H2858</f>
        <v>0</v>
      </c>
      <c r="F2858" s="808"/>
      <c r="G2858" s="809"/>
      <c r="H2858" s="1465"/>
      <c r="I2858" s="808"/>
      <c r="J2858" s="809"/>
      <c r="K2858" s="1465"/>
      <c r="L2858" s="773" t="n">
        <f aca="false">I2858+J2858+K2858</f>
        <v>0</v>
      </c>
      <c r="M2858" s="1463" t="str">
        <f aca="false">(IF($E2858&lt;&gt;0,$M$2,IF($L2858&lt;&gt;0,$M$2,"")))</f>
        <v/>
      </c>
      <c r="N2858" s="1069"/>
    </row>
    <row r="2859" customFormat="false" ht="15.6" hidden="false" customHeight="false" outlineLevel="0" collapsed="false">
      <c r="B2859" s="909" t="n">
        <v>4300</v>
      </c>
      <c r="C2859" s="974" t="s">
        <v>660</v>
      </c>
      <c r="D2859" s="974"/>
      <c r="E2859" s="945" t="n">
        <f aca="false">SUM(E2860:E2862)</f>
        <v>0</v>
      </c>
      <c r="F2859" s="912" t="n">
        <f aca="false">SUM(F2860:F2862)</f>
        <v>0</v>
      </c>
      <c r="G2859" s="913" t="n">
        <f aca="false">SUM(G2860:G2862)</f>
        <v>0</v>
      </c>
      <c r="H2859" s="564" t="n">
        <f aca="false">SUM(H2860:H2862)</f>
        <v>0</v>
      </c>
      <c r="I2859" s="912" t="n">
        <f aca="false">SUM(I2860:I2862)</f>
        <v>0</v>
      </c>
      <c r="J2859" s="913" t="n">
        <f aca="false">SUM(J2860:J2862)</f>
        <v>0</v>
      </c>
      <c r="K2859" s="564" t="n">
        <f aca="false">SUM(K2860:K2862)</f>
        <v>0</v>
      </c>
      <c r="L2859" s="945" t="n">
        <f aca="false">SUM(L2860:L2862)</f>
        <v>0</v>
      </c>
      <c r="M2859" s="1463" t="str">
        <f aca="false">(IF($E2859&lt;&gt;0,$M$2,IF($L2859&lt;&gt;0,$M$2,"")))</f>
        <v/>
      </c>
      <c r="N2859" s="1069"/>
    </row>
    <row r="2860" customFormat="false" ht="15.6" hidden="false" customHeight="false" outlineLevel="0" collapsed="false">
      <c r="B2860" s="1001"/>
      <c r="C2860" s="916" t="n">
        <v>4301</v>
      </c>
      <c r="D2860" s="946" t="s">
        <v>661</v>
      </c>
      <c r="E2860" s="745" t="n">
        <f aca="false">F2860+G2860+H2860</f>
        <v>0</v>
      </c>
      <c r="F2860" s="812"/>
      <c r="G2860" s="800"/>
      <c r="H2860" s="1464"/>
      <c r="I2860" s="812"/>
      <c r="J2860" s="800"/>
      <c r="K2860" s="1464"/>
      <c r="L2860" s="745" t="n">
        <f aca="false">I2860+J2860+K2860</f>
        <v>0</v>
      </c>
      <c r="M2860" s="1463" t="str">
        <f aca="false">(IF($E2860&lt;&gt;0,$M$2,IF($L2860&lt;&gt;0,$M$2,"")))</f>
        <v/>
      </c>
      <c r="N2860" s="1069"/>
    </row>
    <row r="2861" customFormat="false" ht="16.2" hidden="false" customHeight="false" outlineLevel="0" collapsed="false">
      <c r="B2861" s="1001"/>
      <c r="C2861" s="929" t="n">
        <v>4302</v>
      </c>
      <c r="D2861" s="1002" t="s">
        <v>662</v>
      </c>
      <c r="E2861" s="752" t="n">
        <f aca="false">F2861+G2861+H2861</f>
        <v>0</v>
      </c>
      <c r="F2861" s="801"/>
      <c r="G2861" s="756"/>
      <c r="H2861" s="1466"/>
      <c r="I2861" s="801"/>
      <c r="J2861" s="756"/>
      <c r="K2861" s="1466"/>
      <c r="L2861" s="752" t="n">
        <f aca="false">I2861+J2861+K2861</f>
        <v>0</v>
      </c>
      <c r="M2861" s="1463" t="str">
        <f aca="false">(IF($E2861&lt;&gt;0,$M$2,IF($L2861&lt;&gt;0,$M$2,"")))</f>
        <v/>
      </c>
      <c r="N2861" s="1069"/>
    </row>
    <row r="2862" customFormat="false" ht="16.2" hidden="false" customHeight="false" outlineLevel="0" collapsed="false">
      <c r="B2862" s="1001"/>
      <c r="C2862" s="921" t="n">
        <v>4309</v>
      </c>
      <c r="D2862" s="935" t="s">
        <v>663</v>
      </c>
      <c r="E2862" s="773" t="n">
        <f aca="false">F2862+G2862+H2862</f>
        <v>0</v>
      </c>
      <c r="F2862" s="808"/>
      <c r="G2862" s="809"/>
      <c r="H2862" s="1465"/>
      <c r="I2862" s="808"/>
      <c r="J2862" s="809"/>
      <c r="K2862" s="1465"/>
      <c r="L2862" s="773" t="n">
        <f aca="false">I2862+J2862+K2862</f>
        <v>0</v>
      </c>
      <c r="M2862" s="1463" t="str">
        <f aca="false">(IF($E2862&lt;&gt;0,$M$2,IF($L2862&lt;&gt;0,$M$2,"")))</f>
        <v/>
      </c>
      <c r="N2862" s="1069"/>
    </row>
    <row r="2863" customFormat="false" ht="15.6" hidden="false" customHeight="false" outlineLevel="0" collapsed="false">
      <c r="B2863" s="909" t="n">
        <v>4400</v>
      </c>
      <c r="C2863" s="974" t="s">
        <v>664</v>
      </c>
      <c r="D2863" s="974"/>
      <c r="E2863" s="945" t="n">
        <f aca="false">F2863+G2863+H2863</f>
        <v>0</v>
      </c>
      <c r="F2863" s="1467"/>
      <c r="G2863" s="1468"/>
      <c r="H2863" s="1469"/>
      <c r="I2863" s="1467"/>
      <c r="J2863" s="1468"/>
      <c r="K2863" s="1469"/>
      <c r="L2863" s="945" t="n">
        <f aca="false">I2863+J2863+K2863</f>
        <v>0</v>
      </c>
      <c r="M2863" s="1463" t="str">
        <f aca="false">(IF($E2863&lt;&gt;0,$M$2,IF($L2863&lt;&gt;0,$M$2,"")))</f>
        <v/>
      </c>
      <c r="N2863" s="1069"/>
    </row>
    <row r="2864" customFormat="false" ht="15.6" hidden="false" customHeight="false" outlineLevel="0" collapsed="false">
      <c r="B2864" s="909" t="n">
        <v>4500</v>
      </c>
      <c r="C2864" s="974" t="s">
        <v>665</v>
      </c>
      <c r="D2864" s="974"/>
      <c r="E2864" s="945" t="n">
        <f aca="false">F2864+G2864+H2864</f>
        <v>0</v>
      </c>
      <c r="F2864" s="1467"/>
      <c r="G2864" s="1468"/>
      <c r="H2864" s="1469"/>
      <c r="I2864" s="1467"/>
      <c r="J2864" s="1468"/>
      <c r="K2864" s="1469"/>
      <c r="L2864" s="945" t="n">
        <f aca="false">I2864+J2864+K2864</f>
        <v>0</v>
      </c>
      <c r="M2864" s="1463" t="str">
        <f aca="false">(IF($E2864&lt;&gt;0,$M$2,IF($L2864&lt;&gt;0,$M$2,"")))</f>
        <v/>
      </c>
      <c r="N2864" s="1069"/>
    </row>
    <row r="2865" customFormat="false" ht="15.6" hidden="false" customHeight="true" outlineLevel="0" collapsed="false">
      <c r="B2865" s="909" t="n">
        <v>4600</v>
      </c>
      <c r="C2865" s="981" t="s">
        <v>666</v>
      </c>
      <c r="D2865" s="981"/>
      <c r="E2865" s="945" t="n">
        <f aca="false">F2865+G2865+H2865</f>
        <v>0</v>
      </c>
      <c r="F2865" s="1467"/>
      <c r="G2865" s="1468"/>
      <c r="H2865" s="1469"/>
      <c r="I2865" s="1467"/>
      <c r="J2865" s="1468"/>
      <c r="K2865" s="1469"/>
      <c r="L2865" s="945" t="n">
        <f aca="false">I2865+J2865+K2865</f>
        <v>0</v>
      </c>
      <c r="M2865" s="1463" t="str">
        <f aca="false">(IF($E2865&lt;&gt;0,$M$2,IF($L2865&lt;&gt;0,$M$2,"")))</f>
        <v/>
      </c>
      <c r="N2865" s="1069"/>
    </row>
    <row r="2866" customFormat="false" ht="15.6" hidden="false" customHeight="false" outlineLevel="0" collapsed="false">
      <c r="B2866" s="909" t="n">
        <v>4900</v>
      </c>
      <c r="C2866" s="974" t="s">
        <v>667</v>
      </c>
      <c r="D2866" s="974"/>
      <c r="E2866" s="945" t="n">
        <f aca="false">+E2867+E2868</f>
        <v>0</v>
      </c>
      <c r="F2866" s="912" t="n">
        <f aca="false">+F2867+F2868</f>
        <v>0</v>
      </c>
      <c r="G2866" s="913" t="n">
        <f aca="false">+G2867+G2868</f>
        <v>0</v>
      </c>
      <c r="H2866" s="564" t="n">
        <f aca="false">+H2867+H2868</f>
        <v>0</v>
      </c>
      <c r="I2866" s="912" t="n">
        <f aca="false">+I2867+I2868</f>
        <v>0</v>
      </c>
      <c r="J2866" s="913" t="n">
        <f aca="false">+J2867+J2868</f>
        <v>0</v>
      </c>
      <c r="K2866" s="564" t="n">
        <f aca="false">+K2867+K2868</f>
        <v>0</v>
      </c>
      <c r="L2866" s="945" t="n">
        <f aca="false">+L2867+L2868</f>
        <v>0</v>
      </c>
      <c r="M2866" s="1463" t="str">
        <f aca="false">(IF($E2866&lt;&gt;0,$M$2,IF($L2866&lt;&gt;0,$M$2,"")))</f>
        <v/>
      </c>
      <c r="N2866" s="1069"/>
    </row>
    <row r="2867" customFormat="false" ht="16.2" hidden="false" customHeight="false" outlineLevel="0" collapsed="false">
      <c r="B2867" s="1001"/>
      <c r="C2867" s="916" t="n">
        <v>4901</v>
      </c>
      <c r="D2867" s="1004" t="s">
        <v>668</v>
      </c>
      <c r="E2867" s="745" t="n">
        <f aca="false">F2867+G2867+H2867</f>
        <v>0</v>
      </c>
      <c r="F2867" s="812"/>
      <c r="G2867" s="800"/>
      <c r="H2867" s="1464"/>
      <c r="I2867" s="812"/>
      <c r="J2867" s="800"/>
      <c r="K2867" s="1464"/>
      <c r="L2867" s="745" t="n">
        <f aca="false">I2867+J2867+K2867</f>
        <v>0</v>
      </c>
      <c r="M2867" s="1463" t="str">
        <f aca="false">(IF($E2867&lt;&gt;0,$M$2,IF($L2867&lt;&gt;0,$M$2,"")))</f>
        <v/>
      </c>
      <c r="N2867" s="1069"/>
    </row>
    <row r="2868" customFormat="false" ht="16.2" hidden="false" customHeight="false" outlineLevel="0" collapsed="false">
      <c r="B2868" s="1001"/>
      <c r="C2868" s="921" t="n">
        <v>4902</v>
      </c>
      <c r="D2868" s="935" t="s">
        <v>669</v>
      </c>
      <c r="E2868" s="773" t="n">
        <f aca="false">F2868+G2868+H2868</f>
        <v>0</v>
      </c>
      <c r="F2868" s="808"/>
      <c r="G2868" s="809"/>
      <c r="H2868" s="1465"/>
      <c r="I2868" s="808"/>
      <c r="J2868" s="809"/>
      <c r="K2868" s="1465"/>
      <c r="L2868" s="773" t="n">
        <f aca="false">I2868+J2868+K2868</f>
        <v>0</v>
      </c>
      <c r="M2868" s="1463" t="str">
        <f aca="false">(IF($E2868&lt;&gt;0,$M$2,IF($L2868&lt;&gt;0,$M$2,"")))</f>
        <v/>
      </c>
      <c r="N2868" s="1069"/>
    </row>
    <row r="2869" customFormat="false" ht="15.6" hidden="false" customHeight="false" outlineLevel="0" collapsed="false">
      <c r="B2869" s="1005" t="n">
        <v>5100</v>
      </c>
      <c r="C2869" s="1006" t="s">
        <v>670</v>
      </c>
      <c r="D2869" s="1006"/>
      <c r="E2869" s="945" t="n">
        <f aca="false">F2869+G2869+H2869</f>
        <v>0</v>
      </c>
      <c r="F2869" s="1467"/>
      <c r="G2869" s="1468"/>
      <c r="H2869" s="1469"/>
      <c r="I2869" s="1467"/>
      <c r="J2869" s="1468"/>
      <c r="K2869" s="1469"/>
      <c r="L2869" s="945" t="n">
        <f aca="false">I2869+J2869+K2869</f>
        <v>0</v>
      </c>
      <c r="M2869" s="1463" t="str">
        <f aca="false">(IF($E2869&lt;&gt;0,$M$2,IF($L2869&lt;&gt;0,$M$2,"")))</f>
        <v/>
      </c>
      <c r="N2869" s="1069"/>
    </row>
    <row r="2870" customFormat="false" ht="15.6" hidden="false" customHeight="false" outlineLevel="0" collapsed="false">
      <c r="B2870" s="1005" t="n">
        <v>5200</v>
      </c>
      <c r="C2870" s="1006" t="s">
        <v>671</v>
      </c>
      <c r="D2870" s="1006"/>
      <c r="E2870" s="945" t="n">
        <f aca="false">SUM(E2871:E2877)</f>
        <v>0</v>
      </c>
      <c r="F2870" s="912" t="n">
        <f aca="false">SUM(F2871:F2877)</f>
        <v>0</v>
      </c>
      <c r="G2870" s="913" t="n">
        <f aca="false">SUM(G2871:G2877)</f>
        <v>0</v>
      </c>
      <c r="H2870" s="564" t="n">
        <f aca="false">SUM(H2871:H2877)</f>
        <v>0</v>
      </c>
      <c r="I2870" s="912" t="n">
        <f aca="false">SUM(I2871:I2877)</f>
        <v>0</v>
      </c>
      <c r="J2870" s="913" t="n">
        <f aca="false">SUM(J2871:J2877)</f>
        <v>0</v>
      </c>
      <c r="K2870" s="564" t="n">
        <f aca="false">SUM(K2871:K2877)</f>
        <v>0</v>
      </c>
      <c r="L2870" s="945" t="n">
        <f aca="false">SUM(L2871:L2877)</f>
        <v>0</v>
      </c>
      <c r="M2870" s="1463" t="str">
        <f aca="false">(IF($E2870&lt;&gt;0,$M$2,IF($L2870&lt;&gt;0,$M$2,"")))</f>
        <v/>
      </c>
      <c r="N2870" s="1069"/>
    </row>
    <row r="2871" customFormat="false" ht="16.2" hidden="false" customHeight="false" outlineLevel="0" collapsed="false">
      <c r="B2871" s="1008"/>
      <c r="C2871" s="1009" t="n">
        <v>5201</v>
      </c>
      <c r="D2871" s="1010" t="s">
        <v>672</v>
      </c>
      <c r="E2871" s="745" t="n">
        <f aca="false">F2871+G2871+H2871</f>
        <v>0</v>
      </c>
      <c r="F2871" s="812"/>
      <c r="G2871" s="800"/>
      <c r="H2871" s="1464"/>
      <c r="I2871" s="812"/>
      <c r="J2871" s="800"/>
      <c r="K2871" s="1464"/>
      <c r="L2871" s="745" t="n">
        <f aca="false">I2871+J2871+K2871</f>
        <v>0</v>
      </c>
      <c r="M2871" s="1463" t="str">
        <f aca="false">(IF($E2871&lt;&gt;0,$M$2,IF($L2871&lt;&gt;0,$M$2,"")))</f>
        <v/>
      </c>
      <c r="N2871" s="1069"/>
    </row>
    <row r="2872" customFormat="false" ht="16.2" hidden="false" customHeight="false" outlineLevel="0" collapsed="false">
      <c r="B2872" s="1008"/>
      <c r="C2872" s="1012" t="n">
        <v>5202</v>
      </c>
      <c r="D2872" s="1013" t="s">
        <v>673</v>
      </c>
      <c r="E2872" s="752" t="n">
        <f aca="false">F2872+G2872+H2872</f>
        <v>0</v>
      </c>
      <c r="F2872" s="801"/>
      <c r="G2872" s="756"/>
      <c r="H2872" s="1466"/>
      <c r="I2872" s="801"/>
      <c r="J2872" s="756"/>
      <c r="K2872" s="1466"/>
      <c r="L2872" s="752" t="n">
        <f aca="false">I2872+J2872+K2872</f>
        <v>0</v>
      </c>
      <c r="M2872" s="1463" t="str">
        <f aca="false">(IF($E2872&lt;&gt;0,$M$2,IF($L2872&lt;&gt;0,$M$2,"")))</f>
        <v/>
      </c>
      <c r="N2872" s="1069"/>
    </row>
    <row r="2873" customFormat="false" ht="16.2" hidden="false" customHeight="false" outlineLevel="0" collapsed="false">
      <c r="B2873" s="1008"/>
      <c r="C2873" s="1012" t="n">
        <v>5203</v>
      </c>
      <c r="D2873" s="1013" t="s">
        <v>674</v>
      </c>
      <c r="E2873" s="752" t="n">
        <f aca="false">F2873+G2873+H2873</f>
        <v>0</v>
      </c>
      <c r="F2873" s="801"/>
      <c r="G2873" s="756"/>
      <c r="H2873" s="1466"/>
      <c r="I2873" s="801"/>
      <c r="J2873" s="756"/>
      <c r="K2873" s="1466"/>
      <c r="L2873" s="752" t="n">
        <f aca="false">I2873+J2873+K2873</f>
        <v>0</v>
      </c>
      <c r="M2873" s="1463" t="str">
        <f aca="false">(IF($E2873&lt;&gt;0,$M$2,IF($L2873&lt;&gt;0,$M$2,"")))</f>
        <v/>
      </c>
      <c r="N2873" s="1069"/>
    </row>
    <row r="2874" customFormat="false" ht="16.2" hidden="false" customHeight="false" outlineLevel="0" collapsed="false">
      <c r="B2874" s="1008"/>
      <c r="C2874" s="1012" t="n">
        <v>5204</v>
      </c>
      <c r="D2874" s="1013" t="s">
        <v>675</v>
      </c>
      <c r="E2874" s="752" t="n">
        <f aca="false">F2874+G2874+H2874</f>
        <v>0</v>
      </c>
      <c r="F2874" s="801"/>
      <c r="G2874" s="756"/>
      <c r="H2874" s="1466"/>
      <c r="I2874" s="801"/>
      <c r="J2874" s="756"/>
      <c r="K2874" s="1466"/>
      <c r="L2874" s="752" t="n">
        <f aca="false">I2874+J2874+K2874</f>
        <v>0</v>
      </c>
      <c r="M2874" s="1463" t="str">
        <f aca="false">(IF($E2874&lt;&gt;0,$M$2,IF($L2874&lt;&gt;0,$M$2,"")))</f>
        <v/>
      </c>
      <c r="N2874" s="1069"/>
    </row>
    <row r="2875" customFormat="false" ht="16.2" hidden="false" customHeight="false" outlineLevel="0" collapsed="false">
      <c r="B2875" s="1008"/>
      <c r="C2875" s="1012" t="n">
        <v>5205</v>
      </c>
      <c r="D2875" s="1013" t="s">
        <v>676</v>
      </c>
      <c r="E2875" s="752" t="n">
        <f aca="false">F2875+G2875+H2875</f>
        <v>0</v>
      </c>
      <c r="F2875" s="801"/>
      <c r="G2875" s="756"/>
      <c r="H2875" s="1466"/>
      <c r="I2875" s="801"/>
      <c r="J2875" s="756"/>
      <c r="K2875" s="1466"/>
      <c r="L2875" s="752" t="n">
        <f aca="false">I2875+J2875+K2875</f>
        <v>0</v>
      </c>
      <c r="M2875" s="1463" t="str">
        <f aca="false">(IF($E2875&lt;&gt;0,$M$2,IF($L2875&lt;&gt;0,$M$2,"")))</f>
        <v/>
      </c>
      <c r="N2875" s="1069"/>
    </row>
    <row r="2876" customFormat="false" ht="16.2" hidden="false" customHeight="false" outlineLevel="0" collapsed="false">
      <c r="B2876" s="1008"/>
      <c r="C2876" s="1012" t="n">
        <v>5206</v>
      </c>
      <c r="D2876" s="1013" t="s">
        <v>677</v>
      </c>
      <c r="E2876" s="752" t="n">
        <f aca="false">F2876+G2876+H2876</f>
        <v>0</v>
      </c>
      <c r="F2876" s="801"/>
      <c r="G2876" s="756"/>
      <c r="H2876" s="1466"/>
      <c r="I2876" s="801"/>
      <c r="J2876" s="756"/>
      <c r="K2876" s="1466"/>
      <c r="L2876" s="752" t="n">
        <f aca="false">I2876+J2876+K2876</f>
        <v>0</v>
      </c>
      <c r="M2876" s="1463" t="str">
        <f aca="false">(IF($E2876&lt;&gt;0,$M$2,IF($L2876&lt;&gt;0,$M$2,"")))</f>
        <v/>
      </c>
      <c r="N2876" s="1069"/>
    </row>
    <row r="2877" customFormat="false" ht="16.2" hidden="false" customHeight="false" outlineLevel="0" collapsed="false">
      <c r="B2877" s="1008"/>
      <c r="C2877" s="1014" t="n">
        <v>5219</v>
      </c>
      <c r="D2877" s="1015" t="s">
        <v>678</v>
      </c>
      <c r="E2877" s="773" t="n">
        <f aca="false">F2877+G2877+H2877</f>
        <v>0</v>
      </c>
      <c r="F2877" s="808"/>
      <c r="G2877" s="809"/>
      <c r="H2877" s="1465"/>
      <c r="I2877" s="808"/>
      <c r="J2877" s="809"/>
      <c r="K2877" s="1465"/>
      <c r="L2877" s="773" t="n">
        <f aca="false">I2877+J2877+K2877</f>
        <v>0</v>
      </c>
      <c r="M2877" s="1463" t="str">
        <f aca="false">(IF($E2877&lt;&gt;0,$M$2,IF($L2877&lt;&gt;0,$M$2,"")))</f>
        <v/>
      </c>
      <c r="N2877" s="1069"/>
    </row>
    <row r="2878" customFormat="false" ht="15.6" hidden="false" customHeight="false" outlineLevel="0" collapsed="false">
      <c r="B2878" s="1005" t="n">
        <v>5300</v>
      </c>
      <c r="C2878" s="1006" t="s">
        <v>679</v>
      </c>
      <c r="D2878" s="1006"/>
      <c r="E2878" s="945" t="n">
        <f aca="false">SUM(E2879:E2880)</f>
        <v>0</v>
      </c>
      <c r="F2878" s="912" t="n">
        <f aca="false">SUM(F2879:F2880)</f>
        <v>0</v>
      </c>
      <c r="G2878" s="913" t="n">
        <f aca="false">SUM(G2879:G2880)</f>
        <v>0</v>
      </c>
      <c r="H2878" s="564" t="n">
        <f aca="false">SUM(H2879:H2880)</f>
        <v>0</v>
      </c>
      <c r="I2878" s="912" t="n">
        <f aca="false">SUM(I2879:I2880)</f>
        <v>0</v>
      </c>
      <c r="J2878" s="913" t="n">
        <f aca="false">SUM(J2879:J2880)</f>
        <v>0</v>
      </c>
      <c r="K2878" s="564" t="n">
        <f aca="false">SUM(K2879:K2880)</f>
        <v>0</v>
      </c>
      <c r="L2878" s="945" t="n">
        <f aca="false">SUM(L2879:L2880)</f>
        <v>0</v>
      </c>
      <c r="M2878" s="1463" t="str">
        <f aca="false">(IF($E2878&lt;&gt;0,$M$2,IF($L2878&lt;&gt;0,$M$2,"")))</f>
        <v/>
      </c>
      <c r="N2878" s="1069"/>
    </row>
    <row r="2879" customFormat="false" ht="15.6" hidden="false" customHeight="false" outlineLevel="0" collapsed="false">
      <c r="B2879" s="1008"/>
      <c r="C2879" s="1009" t="n">
        <v>5301</v>
      </c>
      <c r="D2879" s="1010" t="s">
        <v>680</v>
      </c>
      <c r="E2879" s="745" t="n">
        <f aca="false">F2879+G2879+H2879</f>
        <v>0</v>
      </c>
      <c r="F2879" s="812"/>
      <c r="G2879" s="800"/>
      <c r="H2879" s="1464"/>
      <c r="I2879" s="812"/>
      <c r="J2879" s="800"/>
      <c r="K2879" s="1464"/>
      <c r="L2879" s="745" t="n">
        <f aca="false">I2879+J2879+K2879</f>
        <v>0</v>
      </c>
      <c r="M2879" s="1463" t="str">
        <f aca="false">(IF($E2879&lt;&gt;0,$M$2,IF($L2879&lt;&gt;0,$M$2,"")))</f>
        <v/>
      </c>
      <c r="N2879" s="1069"/>
    </row>
    <row r="2880" customFormat="false" ht="16.2" hidden="false" customHeight="false" outlineLevel="0" collapsed="false">
      <c r="B2880" s="1008"/>
      <c r="C2880" s="1014" t="n">
        <v>5309</v>
      </c>
      <c r="D2880" s="1015" t="s">
        <v>681</v>
      </c>
      <c r="E2880" s="773" t="n">
        <f aca="false">F2880+G2880+H2880</f>
        <v>0</v>
      </c>
      <c r="F2880" s="808"/>
      <c r="G2880" s="809"/>
      <c r="H2880" s="1465"/>
      <c r="I2880" s="808"/>
      <c r="J2880" s="809"/>
      <c r="K2880" s="1465"/>
      <c r="L2880" s="773" t="n">
        <f aca="false">I2880+J2880+K2880</f>
        <v>0</v>
      </c>
      <c r="M2880" s="1463" t="str">
        <f aca="false">(IF($E2880&lt;&gt;0,$M$2,IF($L2880&lt;&gt;0,$M$2,"")))</f>
        <v/>
      </c>
      <c r="N2880" s="1069"/>
    </row>
    <row r="2881" customFormat="false" ht="15.6" hidden="false" customHeight="false" outlineLevel="0" collapsed="false">
      <c r="B2881" s="1005" t="n">
        <v>5400</v>
      </c>
      <c r="C2881" s="1006" t="s">
        <v>682</v>
      </c>
      <c r="D2881" s="1006"/>
      <c r="E2881" s="945" t="n">
        <f aca="false">F2881+G2881+H2881</f>
        <v>0</v>
      </c>
      <c r="F2881" s="1467"/>
      <c r="G2881" s="1468"/>
      <c r="H2881" s="1469"/>
      <c r="I2881" s="1467"/>
      <c r="J2881" s="1468"/>
      <c r="K2881" s="1469"/>
      <c r="L2881" s="945" t="n">
        <f aca="false">I2881+J2881+K2881</f>
        <v>0</v>
      </c>
      <c r="M2881" s="1463" t="str">
        <f aca="false">(IF($E2881&lt;&gt;0,$M$2,IF($L2881&lt;&gt;0,$M$2,"")))</f>
        <v/>
      </c>
      <c r="N2881" s="1069"/>
    </row>
    <row r="2882" customFormat="false" ht="15.6" hidden="false" customHeight="false" outlineLevel="0" collapsed="false">
      <c r="B2882" s="909" t="n">
        <v>5500</v>
      </c>
      <c r="C2882" s="974" t="s">
        <v>683</v>
      </c>
      <c r="D2882" s="974"/>
      <c r="E2882" s="945" t="n">
        <f aca="false">SUM(E2883:E2886)</f>
        <v>0</v>
      </c>
      <c r="F2882" s="912" t="n">
        <f aca="false">SUM(F2883:F2886)</f>
        <v>0</v>
      </c>
      <c r="G2882" s="913" t="n">
        <f aca="false">SUM(G2883:G2886)</f>
        <v>0</v>
      </c>
      <c r="H2882" s="564" t="n">
        <f aca="false">SUM(H2883:H2886)</f>
        <v>0</v>
      </c>
      <c r="I2882" s="912" t="n">
        <f aca="false">SUM(I2883:I2886)</f>
        <v>0</v>
      </c>
      <c r="J2882" s="913" t="n">
        <f aca="false">SUM(J2883:J2886)</f>
        <v>0</v>
      </c>
      <c r="K2882" s="564" t="n">
        <f aca="false">SUM(K2883:K2886)</f>
        <v>0</v>
      </c>
      <c r="L2882" s="945" t="n">
        <f aca="false">SUM(L2883:L2886)</f>
        <v>0</v>
      </c>
      <c r="M2882" s="1463" t="str">
        <f aca="false">(IF($E2882&lt;&gt;0,$M$2,IF($L2882&lt;&gt;0,$M$2,"")))</f>
        <v/>
      </c>
      <c r="N2882" s="1069"/>
    </row>
    <row r="2883" customFormat="false" ht="16.2" hidden="false" customHeight="false" outlineLevel="0" collapsed="false">
      <c r="B2883" s="1001"/>
      <c r="C2883" s="916" t="n">
        <v>5501</v>
      </c>
      <c r="D2883" s="946" t="s">
        <v>684</v>
      </c>
      <c r="E2883" s="745" t="n">
        <f aca="false">F2883+G2883+H2883</f>
        <v>0</v>
      </c>
      <c r="F2883" s="812"/>
      <c r="G2883" s="800"/>
      <c r="H2883" s="1464"/>
      <c r="I2883" s="812"/>
      <c r="J2883" s="800"/>
      <c r="K2883" s="1464"/>
      <c r="L2883" s="745" t="n">
        <f aca="false">I2883+J2883+K2883</f>
        <v>0</v>
      </c>
      <c r="M2883" s="1463" t="str">
        <f aca="false">(IF($E2883&lt;&gt;0,$M$2,IF($L2883&lt;&gt;0,$M$2,"")))</f>
        <v/>
      </c>
      <c r="N2883" s="1069"/>
    </row>
    <row r="2884" customFormat="false" ht="16.2" hidden="false" customHeight="false" outlineLevel="0" collapsed="false">
      <c r="B2884" s="1001"/>
      <c r="C2884" s="929" t="n">
        <v>5502</v>
      </c>
      <c r="D2884" s="930" t="s">
        <v>685</v>
      </c>
      <c r="E2884" s="752" t="n">
        <f aca="false">F2884+G2884+H2884</f>
        <v>0</v>
      </c>
      <c r="F2884" s="801"/>
      <c r="G2884" s="756"/>
      <c r="H2884" s="1466"/>
      <c r="I2884" s="801"/>
      <c r="J2884" s="756"/>
      <c r="K2884" s="1466"/>
      <c r="L2884" s="752" t="n">
        <f aca="false">I2884+J2884+K2884</f>
        <v>0</v>
      </c>
      <c r="M2884" s="1463" t="str">
        <f aca="false">(IF($E2884&lt;&gt;0,$M$2,IF($L2884&lt;&gt;0,$M$2,"")))</f>
        <v/>
      </c>
      <c r="N2884" s="1069"/>
    </row>
    <row r="2885" customFormat="false" ht="16.2" hidden="false" customHeight="false" outlineLevel="0" collapsed="false">
      <c r="B2885" s="1001"/>
      <c r="C2885" s="929" t="n">
        <v>5503</v>
      </c>
      <c r="D2885" s="1002" t="s">
        <v>686</v>
      </c>
      <c r="E2885" s="752" t="n">
        <f aca="false">F2885+G2885+H2885</f>
        <v>0</v>
      </c>
      <c r="F2885" s="801"/>
      <c r="G2885" s="756"/>
      <c r="H2885" s="1466"/>
      <c r="I2885" s="801"/>
      <c r="J2885" s="756"/>
      <c r="K2885" s="1466"/>
      <c r="L2885" s="752" t="n">
        <f aca="false">I2885+J2885+K2885</f>
        <v>0</v>
      </c>
      <c r="M2885" s="1463" t="str">
        <f aca="false">(IF($E2885&lt;&gt;0,$M$2,IF($L2885&lt;&gt;0,$M$2,"")))</f>
        <v/>
      </c>
      <c r="N2885" s="1069"/>
    </row>
    <row r="2886" customFormat="false" ht="16.2" hidden="false" customHeight="false" outlineLevel="0" collapsed="false">
      <c r="B2886" s="1001"/>
      <c r="C2886" s="921" t="n">
        <v>5504</v>
      </c>
      <c r="D2886" s="973" t="s">
        <v>687</v>
      </c>
      <c r="E2886" s="773" t="n">
        <f aca="false">F2886+G2886+H2886</f>
        <v>0</v>
      </c>
      <c r="F2886" s="808"/>
      <c r="G2886" s="809"/>
      <c r="H2886" s="1465"/>
      <c r="I2886" s="808"/>
      <c r="J2886" s="809"/>
      <c r="K2886" s="1465"/>
      <c r="L2886" s="773" t="n">
        <f aca="false">I2886+J2886+K2886</f>
        <v>0</v>
      </c>
      <c r="M2886" s="1463" t="str">
        <f aca="false">(IF($E2886&lt;&gt;0,$M$2,IF($L2886&lt;&gt;0,$M$2,"")))</f>
        <v/>
      </c>
      <c r="N2886" s="1069"/>
    </row>
    <row r="2887" customFormat="false" ht="16.2" hidden="false" customHeight="true" outlineLevel="0" collapsed="false">
      <c r="B2887" s="1005" t="n">
        <v>5700</v>
      </c>
      <c r="C2887" s="1016" t="s">
        <v>688</v>
      </c>
      <c r="D2887" s="1016"/>
      <c r="E2887" s="945" t="n">
        <f aca="false">SUM(E2888:E2890)</f>
        <v>0</v>
      </c>
      <c r="F2887" s="796" t="n">
        <v>0</v>
      </c>
      <c r="G2887" s="796" t="n">
        <v>0</v>
      </c>
      <c r="H2887" s="796" t="n">
        <v>0</v>
      </c>
      <c r="I2887" s="796" t="n">
        <v>0</v>
      </c>
      <c r="J2887" s="796" t="n">
        <v>0</v>
      </c>
      <c r="K2887" s="796" t="n">
        <v>0</v>
      </c>
      <c r="L2887" s="945" t="n">
        <f aca="false">SUM(L2888:L2890)</f>
        <v>0</v>
      </c>
      <c r="M2887" s="1463" t="str">
        <f aca="false">(IF($E2887&lt;&gt;0,$M$2,IF($L2887&lt;&gt;0,$M$2,"")))</f>
        <v/>
      </c>
      <c r="N2887" s="1069"/>
    </row>
    <row r="2888" customFormat="false" ht="16.2" hidden="false" customHeight="false" outlineLevel="0" collapsed="false">
      <c r="B2888" s="1008"/>
      <c r="C2888" s="1009" t="n">
        <v>5701</v>
      </c>
      <c r="D2888" s="1010" t="s">
        <v>689</v>
      </c>
      <c r="E2888" s="745" t="n">
        <f aca="false">F2888+G2888+H2888</f>
        <v>0</v>
      </c>
      <c r="F2888" s="797" t="n">
        <v>0</v>
      </c>
      <c r="G2888" s="797" t="n">
        <v>0</v>
      </c>
      <c r="H2888" s="798" t="n">
        <v>0</v>
      </c>
      <c r="I2888" s="833" t="n">
        <v>0</v>
      </c>
      <c r="J2888" s="797" t="n">
        <v>0</v>
      </c>
      <c r="K2888" s="797" t="n">
        <v>0</v>
      </c>
      <c r="L2888" s="745" t="n">
        <f aca="false">I2888+J2888+K2888</f>
        <v>0</v>
      </c>
      <c r="M2888" s="1463" t="str">
        <f aca="false">(IF($E2888&lt;&gt;0,$M$2,IF($L2888&lt;&gt;0,$M$2,"")))</f>
        <v/>
      </c>
      <c r="N2888" s="1069"/>
    </row>
    <row r="2889" customFormat="false" ht="16.2" hidden="false" customHeight="false" outlineLevel="0" collapsed="false">
      <c r="B2889" s="1008"/>
      <c r="C2889" s="1017" t="n">
        <v>5702</v>
      </c>
      <c r="D2889" s="1018" t="s">
        <v>690</v>
      </c>
      <c r="E2889" s="761" t="n">
        <f aca="false">F2889+G2889+H2889</f>
        <v>0</v>
      </c>
      <c r="F2889" s="797" t="n">
        <v>0</v>
      </c>
      <c r="G2889" s="797" t="n">
        <v>0</v>
      </c>
      <c r="H2889" s="798" t="n">
        <v>0</v>
      </c>
      <c r="I2889" s="833" t="n">
        <v>0</v>
      </c>
      <c r="J2889" s="797" t="n">
        <v>0</v>
      </c>
      <c r="K2889" s="797" t="n">
        <v>0</v>
      </c>
      <c r="L2889" s="761" t="n">
        <f aca="false">I2889+J2889+K2889</f>
        <v>0</v>
      </c>
      <c r="M2889" s="1463" t="str">
        <f aca="false">(IF($E2889&lt;&gt;0,$M$2,IF($L2889&lt;&gt;0,$M$2,"")))</f>
        <v/>
      </c>
      <c r="N2889" s="1069"/>
    </row>
    <row r="2890" customFormat="false" ht="15.6" hidden="false" customHeight="false" outlineLevel="0" collapsed="false">
      <c r="B2890" s="928"/>
      <c r="C2890" s="1019" t="n">
        <v>4071</v>
      </c>
      <c r="D2890" s="1020" t="s">
        <v>691</v>
      </c>
      <c r="E2890" s="1021" t="n">
        <f aca="false">F2890+G2890+H2890</f>
        <v>0</v>
      </c>
      <c r="F2890" s="797" t="n">
        <v>0</v>
      </c>
      <c r="G2890" s="797" t="n">
        <v>0</v>
      </c>
      <c r="H2890" s="798" t="n">
        <v>0</v>
      </c>
      <c r="I2890" s="833" t="n">
        <v>0</v>
      </c>
      <c r="J2890" s="797" t="n">
        <v>0</v>
      </c>
      <c r="K2890" s="797" t="n">
        <v>0</v>
      </c>
      <c r="L2890" s="1021" t="n">
        <f aca="false">I2890+J2890+K2890</f>
        <v>0</v>
      </c>
      <c r="M2890" s="1463" t="str">
        <f aca="false">(IF($E2890&lt;&gt;0,$M$2,IF($L2890&lt;&gt;0,$M$2,"")))</f>
        <v/>
      </c>
      <c r="N2890" s="1069"/>
    </row>
    <row r="2891" customFormat="false" ht="15.6" hidden="false" customHeight="false" outlineLevel="0" collapsed="false">
      <c r="B2891" s="1273"/>
      <c r="C2891" s="1028" t="s">
        <v>692</v>
      </c>
      <c r="D2891" s="1028"/>
      <c r="E2891" s="1477"/>
      <c r="F2891" s="1477"/>
      <c r="G2891" s="1477"/>
      <c r="H2891" s="1477"/>
      <c r="I2891" s="1477"/>
      <c r="J2891" s="1477"/>
      <c r="K2891" s="1477"/>
      <c r="L2891" s="1478"/>
      <c r="M2891" s="1463" t="str">
        <f aca="false">(IF($E2891&lt;&gt;0,$M$2,IF($L2891&lt;&gt;0,$M$2,"")))</f>
        <v/>
      </c>
      <c r="N2891" s="1069"/>
    </row>
    <row r="2892" customFormat="false" ht="15.6" hidden="false" customHeight="false" outlineLevel="0" collapsed="false">
      <c r="B2892" s="1027" t="n">
        <v>98</v>
      </c>
      <c r="C2892" s="1028" t="s">
        <v>692</v>
      </c>
      <c r="D2892" s="1028"/>
      <c r="E2892" s="945" t="n">
        <f aca="false">F2892+G2892+H2892</f>
        <v>0</v>
      </c>
      <c r="F2892" s="1479"/>
      <c r="G2892" s="1480"/>
      <c r="H2892" s="1481"/>
      <c r="I2892" s="1201" t="n">
        <v>0</v>
      </c>
      <c r="J2892" s="1482" t="n">
        <v>0</v>
      </c>
      <c r="K2892" s="1176" t="n">
        <v>0</v>
      </c>
      <c r="L2892" s="945" t="n">
        <f aca="false">I2892+J2892+K2892</f>
        <v>0</v>
      </c>
      <c r="M2892" s="1463" t="str">
        <f aca="false">(IF($E2892&lt;&gt;0,$M$2,IF($L2892&lt;&gt;0,$M$2,"")))</f>
        <v/>
      </c>
      <c r="N2892" s="1069"/>
    </row>
    <row r="2893" customFormat="false" ht="15.6" hidden="false" customHeight="false" outlineLevel="0" collapsed="false">
      <c r="B2893" s="1483"/>
      <c r="C2893" s="1484"/>
      <c r="D2893" s="1485"/>
      <c r="E2893" s="906"/>
      <c r="F2893" s="906"/>
      <c r="G2893" s="906"/>
      <c r="H2893" s="906"/>
      <c r="I2893" s="906"/>
      <c r="J2893" s="906"/>
      <c r="K2893" s="906"/>
      <c r="L2893" s="907"/>
      <c r="M2893" s="1463" t="str">
        <f aca="false">(IF($E2893&lt;&gt;0,$M$2,IF($L2893&lt;&gt;0,$M$2,"")))</f>
        <v/>
      </c>
      <c r="N2893" s="1486" t="str">
        <f aca="false">LEFT(C2775,1)</f>
        <v>5</v>
      </c>
    </row>
    <row r="2894" customFormat="false" ht="15.6" hidden="false" customHeight="false" outlineLevel="0" collapsed="false">
      <c r="B2894" s="1487"/>
      <c r="C2894" s="687"/>
      <c r="D2894" s="1488"/>
      <c r="E2894" s="857"/>
      <c r="F2894" s="857"/>
      <c r="G2894" s="857"/>
      <c r="H2894" s="857"/>
      <c r="I2894" s="857"/>
      <c r="J2894" s="857"/>
      <c r="K2894" s="857"/>
      <c r="L2894" s="1035"/>
      <c r="M2894" s="673" t="str">
        <f aca="false">(IF($E2894&lt;&gt;0,$M$2,IF($L2894&lt;&gt;0,$M$2,"")))</f>
        <v/>
      </c>
    </row>
    <row r="2895" customFormat="false" ht="15.6" hidden="false" customHeight="false" outlineLevel="0" collapsed="false">
      <c r="B2895" s="1487"/>
      <c r="C2895" s="687"/>
      <c r="D2895" s="1488"/>
      <c r="E2895" s="857"/>
      <c r="F2895" s="857"/>
      <c r="G2895" s="857"/>
      <c r="H2895" s="857"/>
      <c r="I2895" s="857"/>
      <c r="J2895" s="857"/>
      <c r="K2895" s="857"/>
      <c r="L2895" s="1035"/>
      <c r="M2895" s="673" t="str">
        <f aca="false">(IF($E2895&lt;&gt;0,$M$2,IF($L2895&lt;&gt;0,$M$2,"")))</f>
        <v/>
      </c>
    </row>
    <row r="2896" customFormat="false" ht="18" hidden="false" customHeight="false" outlineLevel="0" collapsed="false">
      <c r="B2896" s="1489"/>
      <c r="C2896" s="1039" t="s">
        <v>573</v>
      </c>
      <c r="D2896" s="1490" t="n">
        <f aca="false">+B2896</f>
        <v>0</v>
      </c>
      <c r="E2896" s="1041" t="n">
        <f aca="false">SUM(E2778,E2781,E2787,E2795,E2796,E2814,E2818,E2824,E2827,E2828,E2829,E2830,E2834,E2843,E2849,E2850,E2851,E2852,E2859,E2863,E2864,E2865,E2866,E2869,E2870,E2878,E2881,E2882,E2887)+E2892</f>
        <v>405300</v>
      </c>
      <c r="F2896" s="1042" t="n">
        <f aca="false">SUM(F2778,F2781,F2787,F2795,F2796,F2814,F2818,F2824,F2827,F2828,F2829,F2830,F2834,F2843,F2849,F2850,F2851,F2852,F2859,F2863,F2864,F2865,F2866,F2869,F2870,F2878,F2881,F2882,F2887)+F2892</f>
        <v>0</v>
      </c>
      <c r="G2896" s="1043" t="n">
        <f aca="false">SUM(G2778,G2781,G2787,G2795,G2796,G2814,G2818,G2824,G2827,G2828,G2829,G2830,G2834,G2843,G2849,G2850,G2851,G2852,G2859,G2863,G2864,G2865,G2866,G2869,G2870,G2878,G2881,G2882,G2887)+G2892</f>
        <v>405300</v>
      </c>
      <c r="H2896" s="1044" t="n">
        <f aca="false">SUM(H2778,H2781,H2787,H2795,H2796,H2814,H2818,H2824,H2827,H2828,H2829,H2830,H2834,H2843,H2849,H2850,H2851,H2852,H2859,H2863,H2864,H2865,H2866,H2869,H2870,H2878,H2881,H2882,H2887)+H2892</f>
        <v>0</v>
      </c>
      <c r="I2896" s="1042" t="n">
        <f aca="false">SUM(I2778,I2781,I2787,I2795,I2796,I2814,I2818,I2824,I2827,I2828,I2829,I2830,I2834,I2843,I2849,I2850,I2851,I2852,I2859,I2863,I2864,I2865,I2866,I2869,I2870,I2878,I2881,I2882,I2887)+I2892</f>
        <v>0</v>
      </c>
      <c r="J2896" s="1043" t="n">
        <f aca="false">SUM(J2778,J2781,J2787,J2795,J2796,J2814,J2818,J2824,J2827,J2828,J2829,J2830,J2834,J2843,J2849,J2850,J2851,J2852,J2859,J2863,J2864,J2865,J2866,J2869,J2870,J2878,J2881,J2882,J2887)+J2892</f>
        <v>115508</v>
      </c>
      <c r="K2896" s="1044" t="n">
        <f aca="false">SUM(K2778,K2781,K2787,K2795,K2796,K2814,K2818,K2824,K2827,K2828,K2829,K2830,K2834,K2843,K2849,K2850,K2851,K2852,K2859,K2863,K2864,K2865,K2866,K2869,K2870,K2878,K2881,K2882,K2887)+K2892</f>
        <v>0</v>
      </c>
      <c r="L2896" s="1041" t="n">
        <f aca="false">SUM(L2778,L2781,L2787,L2795,L2796,L2814,L2818,L2824,L2827,L2828,L2829,L2830,L2834,L2843,L2849,L2850,L2851,L2852,L2859,L2863,L2864,L2865,L2866,L2869,L2870,L2878,L2881,L2882,L2887)+L2892</f>
        <v>115508</v>
      </c>
      <c r="M2896" s="1491" t="n">
        <f aca="false">(IF($E2896&lt;&gt;0,$M$2,IF($L2896&lt;&gt;0,$M$2,"")))</f>
        <v>1</v>
      </c>
    </row>
    <row r="2897" customFormat="false" ht="18" hidden="false" customHeight="false" outlineLevel="0" collapsed="false">
      <c r="B2897" s="1492" t="s">
        <v>924</v>
      </c>
      <c r="C2897" s="1493"/>
      <c r="L2897" s="1082"/>
      <c r="M2897" s="1491" t="n">
        <f aca="false">(IF($E2896&lt;&gt;0,$M$2,IF($L2896&lt;&gt;0,$M$2,"")))</f>
        <v>1</v>
      </c>
    </row>
    <row r="2898" customFormat="false" ht="18" hidden="false" customHeight="false" outlineLevel="0" collapsed="false">
      <c r="B2898" s="1494"/>
      <c r="C2898" s="1494"/>
      <c r="D2898" s="1495"/>
      <c r="E2898" s="1494"/>
      <c r="F2898" s="1494"/>
      <c r="G2898" s="1494"/>
      <c r="H2898" s="1494"/>
      <c r="I2898" s="1494"/>
      <c r="J2898" s="1494"/>
      <c r="K2898" s="1494"/>
      <c r="L2898" s="1496"/>
      <c r="M2898" s="1491" t="n">
        <f aca="false">(IF($E2896&lt;&gt;0,$M$2,IF($L2896&lt;&gt;0,$M$2,"")))</f>
        <v>1</v>
      </c>
    </row>
    <row r="2899" customFormat="false" ht="18" hidden="false" customHeight="false" outlineLevel="0" collapsed="false">
      <c r="B2899" s="1429"/>
      <c r="C2899" s="1429"/>
      <c r="D2899" s="1429"/>
      <c r="E2899" s="1429"/>
      <c r="F2899" s="1429"/>
      <c r="G2899" s="1429"/>
      <c r="H2899" s="1429"/>
      <c r="I2899" s="1429"/>
      <c r="J2899" s="1429"/>
      <c r="K2899" s="1429"/>
      <c r="L2899" s="1430"/>
      <c r="M2899" s="1431" t="n">
        <f aca="false">(IF(E2896&lt;&gt;0,$G$2,IF(L2896&lt;&gt;0,$G$2,"")))</f>
        <v>0</v>
      </c>
    </row>
    <row r="2900" customFormat="false" ht="18" hidden="false" customHeight="false" outlineLevel="0" collapsed="false">
      <c r="B2900" s="1429"/>
      <c r="C2900" s="1429"/>
      <c r="D2900" s="1429"/>
      <c r="E2900" s="1429"/>
      <c r="F2900" s="1429"/>
      <c r="G2900" s="1429"/>
      <c r="H2900" s="1429"/>
      <c r="I2900" s="1429"/>
      <c r="J2900" s="1429"/>
      <c r="K2900" s="1429"/>
      <c r="L2900" s="1430"/>
      <c r="M2900" s="1431" t="n">
        <f aca="false">(IF(E2896&lt;&gt;0,$G$2,IF(L2896&lt;&gt;0,$G$2,"")))</f>
        <v>0</v>
      </c>
    </row>
    <row r="2901" customFormat="false" ht="15.6" hidden="false" customHeight="false" outlineLevel="0" collapsed="false">
      <c r="B2901" s="1082"/>
      <c r="C2901" s="1082"/>
      <c r="D2901" s="1215"/>
      <c r="E2901" s="1432"/>
      <c r="F2901" s="1432"/>
      <c r="G2901" s="1432"/>
      <c r="H2901" s="1432"/>
      <c r="I2901" s="1432"/>
      <c r="J2901" s="1432"/>
      <c r="K2901" s="1432"/>
      <c r="L2901" s="1432"/>
      <c r="M2901" s="673" t="n">
        <f aca="false">(IF($E3037&lt;&gt;0,$M$2,IF($L3037&lt;&gt;0,$M$2,"")))</f>
        <v>1</v>
      </c>
    </row>
    <row r="2902" customFormat="false" ht="15.6" hidden="false" customHeight="false" outlineLevel="0" collapsed="false">
      <c r="B2902" s="1082"/>
      <c r="C2902" s="1433"/>
      <c r="D2902" s="1434"/>
      <c r="E2902" s="1432"/>
      <c r="F2902" s="1432"/>
      <c r="G2902" s="1432"/>
      <c r="H2902" s="1432"/>
      <c r="I2902" s="1432"/>
      <c r="J2902" s="1432"/>
      <c r="K2902" s="1432"/>
      <c r="L2902" s="1432"/>
      <c r="M2902" s="673" t="n">
        <f aca="false">(IF($E3037&lt;&gt;0,$M$2,IF($L3037&lt;&gt;0,$M$2,"")))</f>
        <v>1</v>
      </c>
    </row>
    <row r="2903" customFormat="false" ht="15.6" hidden="false" customHeight="false" outlineLevel="0" collapsed="false">
      <c r="B2903" s="1248" t="str">
        <f aca="false">$B$7</f>
        <v>ОТЧЕТНИ ДАННИ ПО ЕБК ЗА ИЗПЪЛНЕНИЕТО НА БЮДЖЕТА</v>
      </c>
      <c r="C2903" s="1248"/>
      <c r="D2903" s="1248"/>
      <c r="E2903" s="879"/>
      <c r="F2903" s="879"/>
      <c r="G2903" s="863"/>
      <c r="H2903" s="863"/>
      <c r="I2903" s="863"/>
      <c r="J2903" s="863"/>
      <c r="K2903" s="863"/>
      <c r="L2903" s="863"/>
      <c r="M2903" s="673" t="n">
        <f aca="false">(IF($E3037&lt;&gt;0,$M$2,IF($L3037&lt;&gt;0,$M$2,"")))</f>
        <v>1</v>
      </c>
    </row>
    <row r="2904" customFormat="false" ht="15.6" hidden="false" customHeight="false" outlineLevel="0" collapsed="false">
      <c r="B2904" s="408"/>
      <c r="C2904" s="1037"/>
      <c r="D2904" s="1046"/>
      <c r="E2904" s="398" t="s">
        <v>406</v>
      </c>
      <c r="F2904" s="398" t="s">
        <v>407</v>
      </c>
      <c r="G2904" s="863"/>
      <c r="H2904" s="1435" t="s">
        <v>914</v>
      </c>
      <c r="I2904" s="1436"/>
      <c r="J2904" s="1437"/>
      <c r="K2904" s="863"/>
      <c r="L2904" s="863"/>
      <c r="M2904" s="673" t="n">
        <f aca="false">(IF($E3037&lt;&gt;0,$M$2,IF($L3037&lt;&gt;0,$M$2,"")))</f>
        <v>1</v>
      </c>
    </row>
    <row r="2905" customFormat="false" ht="17.4" hidden="false" customHeight="false" outlineLevel="0" collapsed="false">
      <c r="B2905" s="867" t="str">
        <f aca="false">$B$9</f>
        <v>Шабла</v>
      </c>
      <c r="C2905" s="867"/>
      <c r="D2905" s="867"/>
      <c r="E2905" s="693" t="n">
        <f aca="false">$E$9</f>
        <v>45292</v>
      </c>
      <c r="F2905" s="868" t="n">
        <f aca="false">$F$9</f>
        <v>45412</v>
      </c>
      <c r="G2905" s="863"/>
      <c r="H2905" s="863"/>
      <c r="I2905" s="863"/>
      <c r="J2905" s="863"/>
      <c r="K2905" s="863"/>
      <c r="L2905" s="863"/>
      <c r="M2905" s="673" t="n">
        <f aca="false">(IF($E3037&lt;&gt;0,$M$2,IF($L3037&lt;&gt;0,$M$2,"")))</f>
        <v>1</v>
      </c>
    </row>
    <row r="2906" customFormat="false" ht="15.6" hidden="false" customHeight="false" outlineLevel="0" collapsed="false">
      <c r="B2906" s="408" t="str">
        <f aca="false">$B$10</f>
        <v>(наименование на разпоредителя с бюджет)</v>
      </c>
      <c r="C2906" s="408"/>
      <c r="D2906" s="869"/>
      <c r="E2906" s="863"/>
      <c r="F2906" s="863"/>
      <c r="G2906" s="863"/>
      <c r="H2906" s="863"/>
      <c r="I2906" s="863"/>
      <c r="J2906" s="863"/>
      <c r="K2906" s="863"/>
      <c r="L2906" s="863"/>
      <c r="M2906" s="673" t="n">
        <f aca="false">(IF($E3037&lt;&gt;0,$M$2,IF($L3037&lt;&gt;0,$M$2,"")))</f>
        <v>1</v>
      </c>
    </row>
    <row r="2907" customFormat="false" ht="15.6" hidden="false" customHeight="false" outlineLevel="0" collapsed="false">
      <c r="B2907" s="408"/>
      <c r="C2907" s="408"/>
      <c r="D2907" s="869"/>
      <c r="E2907" s="863"/>
      <c r="F2907" s="863"/>
      <c r="G2907" s="863"/>
      <c r="H2907" s="863"/>
      <c r="I2907" s="863"/>
      <c r="J2907" s="863"/>
      <c r="K2907" s="863"/>
      <c r="L2907" s="863"/>
      <c r="M2907" s="673" t="n">
        <f aca="false">(IF($E3037&lt;&gt;0,$M$2,IF($L3037&lt;&gt;0,$M$2,"")))</f>
        <v>1</v>
      </c>
    </row>
    <row r="2908" customFormat="false" ht="18" hidden="false" customHeight="false" outlineLevel="0" collapsed="false">
      <c r="B2908" s="1438" t="str">
        <f aca="false">$B$12</f>
        <v>Шабла</v>
      </c>
      <c r="C2908" s="1438"/>
      <c r="D2908" s="1438"/>
      <c r="E2908" s="1080" t="s">
        <v>576</v>
      </c>
      <c r="F2908" s="1439" t="str">
        <f aca="false">$F$12</f>
        <v>5808</v>
      </c>
      <c r="G2908" s="863"/>
      <c r="H2908" s="863"/>
      <c r="I2908" s="863"/>
      <c r="J2908" s="863"/>
      <c r="K2908" s="863"/>
      <c r="L2908" s="863"/>
      <c r="M2908" s="673" t="n">
        <f aca="false">(IF($E3037&lt;&gt;0,$M$2,IF($L3037&lt;&gt;0,$M$2,"")))</f>
        <v>1</v>
      </c>
    </row>
    <row r="2909" customFormat="false" ht="15.6" hidden="false" customHeight="false" outlineLevel="0" collapsed="false">
      <c r="B2909" s="416" t="str">
        <f aca="false">$B$13</f>
        <v>(наименование на първостепенния разпоредител с бюджет)</v>
      </c>
      <c r="C2909" s="408"/>
      <c r="D2909" s="869"/>
      <c r="E2909" s="879"/>
      <c r="F2909" s="879"/>
      <c r="G2909" s="863"/>
      <c r="H2909" s="863"/>
      <c r="I2909" s="863"/>
      <c r="J2909" s="863"/>
      <c r="K2909" s="863"/>
      <c r="L2909" s="863"/>
      <c r="M2909" s="673" t="n">
        <f aca="false">(IF($E3037&lt;&gt;0,$M$2,IF($L3037&lt;&gt;0,$M$2,"")))</f>
        <v>1</v>
      </c>
    </row>
    <row r="2910" customFormat="false" ht="18" hidden="false" customHeight="false" outlineLevel="0" collapsed="false">
      <c r="B2910" s="873"/>
      <c r="C2910" s="863"/>
      <c r="D2910" s="874" t="s">
        <v>413</v>
      </c>
      <c r="E2910" s="875" t="n">
        <f aca="false">$E$15</f>
        <v>0</v>
      </c>
      <c r="F2910" s="1085" t="str">
        <f aca="false">$F$15</f>
        <v>БЮДЖЕТ</v>
      </c>
      <c r="G2910" s="857"/>
      <c r="H2910" s="857"/>
      <c r="I2910" s="857"/>
      <c r="J2910" s="857"/>
      <c r="K2910" s="857"/>
      <c r="L2910" s="857"/>
      <c r="M2910" s="673" t="n">
        <f aca="false">(IF($E3037&lt;&gt;0,$M$2,IF($L3037&lt;&gt;0,$M$2,"")))</f>
        <v>1</v>
      </c>
    </row>
    <row r="2911" customFormat="false" ht="15.6" hidden="false" customHeight="false" outlineLevel="0" collapsed="false">
      <c r="B2911" s="408"/>
      <c r="C2911" s="1037"/>
      <c r="D2911" s="1046"/>
      <c r="E2911" s="863"/>
      <c r="F2911" s="863"/>
      <c r="G2911" s="863"/>
      <c r="H2911" s="863"/>
      <c r="I2911" s="863"/>
      <c r="J2911" s="863"/>
      <c r="K2911" s="863"/>
      <c r="L2911" s="882" t="s">
        <v>414</v>
      </c>
      <c r="M2911" s="673" t="n">
        <f aca="false">(IF($E3037&lt;&gt;0,$M$2,IF($L3037&lt;&gt;0,$M$2,"")))</f>
        <v>1</v>
      </c>
    </row>
    <row r="2912" customFormat="false" ht="17.4" hidden="false" customHeight="false" outlineLevel="0" collapsed="false">
      <c r="B2912" s="883"/>
      <c r="C2912" s="884"/>
      <c r="D2912" s="885" t="s">
        <v>915</v>
      </c>
      <c r="E2912" s="716" t="str">
        <f aca="false">CONCATENATE("Уточнен план ",$C$3)</f>
        <v>Уточнен план 2024</v>
      </c>
      <c r="F2912" s="716"/>
      <c r="G2912" s="716"/>
      <c r="H2912" s="716"/>
      <c r="I2912" s="886" t="str">
        <f aca="false">CONCATENATE("Отчет ",$C$3)</f>
        <v>Отчет 2024</v>
      </c>
      <c r="J2912" s="886"/>
      <c r="K2912" s="886"/>
      <c r="L2912" s="886"/>
      <c r="M2912" s="673" t="n">
        <f aca="false">(IF($E3037&lt;&gt;0,$M$2,IF($L3037&lt;&gt;0,$M$2,"")))</f>
        <v>1</v>
      </c>
    </row>
    <row r="2913" customFormat="false" ht="46.8" hidden="false" customHeight="false" outlineLevel="0" collapsed="false">
      <c r="B2913" s="887" t="s">
        <v>243</v>
      </c>
      <c r="C2913" s="888" t="s">
        <v>416</v>
      </c>
      <c r="D2913" s="889" t="s">
        <v>916</v>
      </c>
      <c r="E2913" s="1258" t="str">
        <f aca="false">$E$20</f>
        <v>Уточнен план                Общо</v>
      </c>
      <c r="F2913" s="722" t="str">
        <f aca="false">$F$20</f>
        <v>държавни дейности</v>
      </c>
      <c r="G2913" s="723" t="str">
        <f aca="false">$G$20</f>
        <v>местни дейности</v>
      </c>
      <c r="H2913" s="724" t="str">
        <f aca="false">$H$20</f>
        <v>дофинансиране</v>
      </c>
      <c r="I2913" s="890" t="str">
        <f aca="false">$I$20</f>
        <v>държавни дейности -ОТЧЕТ</v>
      </c>
      <c r="J2913" s="891" t="str">
        <f aca="false">$J$20</f>
        <v>местни дейности - ОТЧЕТ</v>
      </c>
      <c r="K2913" s="892" t="str">
        <f aca="false">$K$20</f>
        <v>дофинансиране - ОТЧЕТ</v>
      </c>
      <c r="L2913" s="1440" t="str">
        <f aca="false">$L$20</f>
        <v>ОТЧЕТ                                    ОБЩО</v>
      </c>
      <c r="M2913" s="673" t="n">
        <f aca="false">(IF($E3037&lt;&gt;0,$M$2,IF($L3037&lt;&gt;0,$M$2,"")))</f>
        <v>1</v>
      </c>
    </row>
    <row r="2914" customFormat="false" ht="18" hidden="false" customHeight="false" outlineLevel="0" collapsed="false">
      <c r="B2914" s="895"/>
      <c r="C2914" s="896"/>
      <c r="D2914" s="897" t="s">
        <v>579</v>
      </c>
      <c r="E2914" s="1441" t="str">
        <f aca="false">$E$21</f>
        <v>(1)</v>
      </c>
      <c r="F2914" s="734" t="str">
        <f aca="false">$F$21</f>
        <v>(2)</v>
      </c>
      <c r="G2914" s="735" t="str">
        <f aca="false">$G$21</f>
        <v>(3)</v>
      </c>
      <c r="H2914" s="736" t="str">
        <f aca="false">$H$21</f>
        <v>(4)</v>
      </c>
      <c r="I2914" s="898" t="str">
        <f aca="false">$I$21</f>
        <v>(5)</v>
      </c>
      <c r="J2914" s="899" t="str">
        <f aca="false">$J$21</f>
        <v>(6)</v>
      </c>
      <c r="K2914" s="900" t="str">
        <f aca="false">$K$21</f>
        <v>(7)</v>
      </c>
      <c r="L2914" s="901" t="str">
        <f aca="false">$L$21</f>
        <v>(8)</v>
      </c>
      <c r="M2914" s="673" t="n">
        <f aca="false">(IF($E3037&lt;&gt;0,$M$2,IF($L3037&lt;&gt;0,$M$2,"")))</f>
        <v>1</v>
      </c>
    </row>
    <row r="2915" customFormat="false" ht="15.6" hidden="false" customHeight="false" outlineLevel="0" collapsed="false">
      <c r="B2915" s="1442"/>
      <c r="C2915" s="1443" t="e">
        <f aca="false">VLOOKUP(D2915,OP_LIST2,2,FALSE())</f>
        <v>#N/A</v>
      </c>
      <c r="D2915" s="1444"/>
      <c r="E2915" s="1035"/>
      <c r="F2915" s="1445"/>
      <c r="G2915" s="1446"/>
      <c r="H2915" s="1447"/>
      <c r="I2915" s="1445"/>
      <c r="J2915" s="1446"/>
      <c r="K2915" s="1447"/>
      <c r="L2915" s="1448"/>
      <c r="M2915" s="673" t="n">
        <f aca="false">(IF($E3037&lt;&gt;0,$M$2,IF($L3037&lt;&gt;0,$M$2,"")))</f>
        <v>1</v>
      </c>
    </row>
    <row r="2916" customFormat="false" ht="15.6" hidden="false" customHeight="false" outlineLevel="0" collapsed="false">
      <c r="B2916" s="1449" t="s">
        <v>917</v>
      </c>
      <c r="C2916" s="1450" t="n">
        <f aca="false">VLOOKUP(D2917,EBK_DEIN2,2,FALSE())</f>
        <v>5525</v>
      </c>
      <c r="D2916" s="1444" t="s">
        <v>918</v>
      </c>
      <c r="E2916" s="1035"/>
      <c r="F2916" s="1451"/>
      <c r="G2916" s="1452"/>
      <c r="H2916" s="1453"/>
      <c r="I2916" s="1451"/>
      <c r="J2916" s="1452"/>
      <c r="K2916" s="1453"/>
      <c r="L2916" s="1448"/>
      <c r="M2916" s="673" t="n">
        <f aca="false">(IF($E3037&lt;&gt;0,$M$2,IF($L3037&lt;&gt;0,$M$2,"")))</f>
        <v>1</v>
      </c>
    </row>
    <row r="2917" customFormat="false" ht="15.6" hidden="false" customHeight="false" outlineLevel="0" collapsed="false">
      <c r="B2917" s="1454"/>
      <c r="C2917" s="1455" t="n">
        <f aca="false">+C2916</f>
        <v>5525</v>
      </c>
      <c r="D2917" s="1456" t="s">
        <v>940</v>
      </c>
      <c r="E2917" s="1035"/>
      <c r="F2917" s="1451"/>
      <c r="G2917" s="1452"/>
      <c r="H2917" s="1453"/>
      <c r="I2917" s="1451"/>
      <c r="J2917" s="1452"/>
      <c r="K2917" s="1453"/>
      <c r="L2917" s="1448"/>
      <c r="M2917" s="673" t="n">
        <f aca="false">(IF($E3037&lt;&gt;0,$M$2,IF($L3037&lt;&gt;0,$M$2,"")))</f>
        <v>1</v>
      </c>
    </row>
    <row r="2918" customFormat="false" ht="15.6" hidden="false" customHeight="false" outlineLevel="0" collapsed="false">
      <c r="B2918" s="1457"/>
      <c r="C2918" s="1458"/>
      <c r="D2918" s="1459" t="s">
        <v>920</v>
      </c>
      <c r="E2918" s="1035"/>
      <c r="F2918" s="1460"/>
      <c r="G2918" s="1461"/>
      <c r="H2918" s="1462"/>
      <c r="I2918" s="1460"/>
      <c r="J2918" s="1461"/>
      <c r="K2918" s="1462"/>
      <c r="L2918" s="1448"/>
      <c r="M2918" s="673" t="n">
        <f aca="false">(IF($E3037&lt;&gt;0,$M$2,IF($L3037&lt;&gt;0,$M$2,"")))</f>
        <v>1</v>
      </c>
    </row>
    <row r="2919" customFormat="false" ht="15.6" hidden="false" customHeight="true" outlineLevel="0" collapsed="false">
      <c r="B2919" s="909" t="n">
        <v>100</v>
      </c>
      <c r="C2919" s="910" t="s">
        <v>580</v>
      </c>
      <c r="D2919" s="910"/>
      <c r="E2919" s="911" t="n">
        <f aca="false">SUM(E2920:E2921)</f>
        <v>15720</v>
      </c>
      <c r="F2919" s="912" t="n">
        <f aca="false">SUM(F2920:F2921)</f>
        <v>0</v>
      </c>
      <c r="G2919" s="913" t="n">
        <f aca="false">SUM(G2920:G2921)</f>
        <v>15720</v>
      </c>
      <c r="H2919" s="564" t="n">
        <f aca="false">SUM(H2920:H2921)</f>
        <v>0</v>
      </c>
      <c r="I2919" s="912" t="n">
        <f aca="false">SUM(I2920:I2921)</f>
        <v>0</v>
      </c>
      <c r="J2919" s="913" t="n">
        <f aca="false">SUM(J2920:J2921)</f>
        <v>4819</v>
      </c>
      <c r="K2919" s="564" t="n">
        <f aca="false">SUM(K2920:K2921)</f>
        <v>0</v>
      </c>
      <c r="L2919" s="911" t="n">
        <f aca="false">SUM(L2920:L2921)</f>
        <v>4819</v>
      </c>
      <c r="M2919" s="1463" t="n">
        <f aca="false">(IF($E2919&lt;&gt;0,$M$2,IF($L2919&lt;&gt;0,$M$2,"")))</f>
        <v>1</v>
      </c>
      <c r="N2919" s="1069"/>
    </row>
    <row r="2920" customFormat="false" ht="16.2" hidden="false" customHeight="false" outlineLevel="0" collapsed="false">
      <c r="B2920" s="915"/>
      <c r="C2920" s="916" t="n">
        <v>101</v>
      </c>
      <c r="D2920" s="917" t="s">
        <v>581</v>
      </c>
      <c r="E2920" s="745" t="n">
        <f aca="false">F2920+G2920+H2920</f>
        <v>15720</v>
      </c>
      <c r="F2920" s="812"/>
      <c r="G2920" s="800" t="n">
        <v>15720</v>
      </c>
      <c r="H2920" s="1464"/>
      <c r="I2920" s="812"/>
      <c r="J2920" s="800" t="n">
        <v>4819</v>
      </c>
      <c r="K2920" s="1464"/>
      <c r="L2920" s="745" t="n">
        <f aca="false">I2920+J2920+K2920</f>
        <v>4819</v>
      </c>
      <c r="M2920" s="1463" t="n">
        <f aca="false">(IF($E2920&lt;&gt;0,$M$2,IF($L2920&lt;&gt;0,$M$2,"")))</f>
        <v>1</v>
      </c>
      <c r="N2920" s="1069"/>
    </row>
    <row r="2921" customFormat="false" ht="16.2" hidden="false" customHeight="false" outlineLevel="0" collapsed="false">
      <c r="B2921" s="915"/>
      <c r="C2921" s="921" t="n">
        <v>102</v>
      </c>
      <c r="D2921" s="922" t="s">
        <v>582</v>
      </c>
      <c r="E2921" s="773" t="n">
        <f aca="false">F2921+G2921+H2921</f>
        <v>0</v>
      </c>
      <c r="F2921" s="808"/>
      <c r="G2921" s="809"/>
      <c r="H2921" s="1465"/>
      <c r="I2921" s="808"/>
      <c r="J2921" s="809"/>
      <c r="K2921" s="1465"/>
      <c r="L2921" s="773" t="n">
        <f aca="false">I2921+J2921+K2921</f>
        <v>0</v>
      </c>
      <c r="M2921" s="1463" t="str">
        <f aca="false">(IF($E2921&lt;&gt;0,$M$2,IF($L2921&lt;&gt;0,$M$2,"")))</f>
        <v/>
      </c>
      <c r="N2921" s="1069"/>
    </row>
    <row r="2922" customFormat="false" ht="15.6" hidden="false" customHeight="false" outlineLevel="0" collapsed="false">
      <c r="B2922" s="909" t="n">
        <v>200</v>
      </c>
      <c r="C2922" s="926" t="s">
        <v>583</v>
      </c>
      <c r="D2922" s="926"/>
      <c r="E2922" s="911" t="n">
        <f aca="false">SUM(E2923:E2927)</f>
        <v>300</v>
      </c>
      <c r="F2922" s="912" t="n">
        <f aca="false">SUM(F2923:F2927)</f>
        <v>0</v>
      </c>
      <c r="G2922" s="913" t="n">
        <f aca="false">SUM(G2923:G2927)</f>
        <v>300</v>
      </c>
      <c r="H2922" s="564" t="n">
        <f aca="false">SUM(H2923:H2927)</f>
        <v>0</v>
      </c>
      <c r="I2922" s="912" t="n">
        <f aca="false">SUM(I2923:I2927)</f>
        <v>0</v>
      </c>
      <c r="J2922" s="913" t="n">
        <f aca="false">SUM(J2923:J2927)</f>
        <v>66</v>
      </c>
      <c r="K2922" s="564" t="n">
        <f aca="false">SUM(K2923:K2927)</f>
        <v>0</v>
      </c>
      <c r="L2922" s="911" t="n">
        <f aca="false">SUM(L2923:L2927)</f>
        <v>66</v>
      </c>
      <c r="M2922" s="1463" t="n">
        <f aca="false">(IF($E2922&lt;&gt;0,$M$2,IF($L2922&lt;&gt;0,$M$2,"")))</f>
        <v>1</v>
      </c>
      <c r="N2922" s="1069"/>
    </row>
    <row r="2923" customFormat="false" ht="16.2" hidden="false" customHeight="false" outlineLevel="0" collapsed="false">
      <c r="B2923" s="927"/>
      <c r="C2923" s="916" t="n">
        <v>201</v>
      </c>
      <c r="D2923" s="917" t="s">
        <v>584</v>
      </c>
      <c r="E2923" s="745" t="n">
        <f aca="false">F2923+G2923+H2923</f>
        <v>0</v>
      </c>
      <c r="F2923" s="812"/>
      <c r="G2923" s="800"/>
      <c r="H2923" s="1464"/>
      <c r="I2923" s="812"/>
      <c r="J2923" s="800"/>
      <c r="K2923" s="1464"/>
      <c r="L2923" s="745" t="n">
        <f aca="false">I2923+J2923+K2923</f>
        <v>0</v>
      </c>
      <c r="M2923" s="1463" t="str">
        <f aca="false">(IF($E2923&lt;&gt;0,$M$2,IF($L2923&lt;&gt;0,$M$2,"")))</f>
        <v/>
      </c>
      <c r="N2923" s="1069"/>
    </row>
    <row r="2924" customFormat="false" ht="16.2" hidden="false" customHeight="false" outlineLevel="0" collapsed="false">
      <c r="B2924" s="928"/>
      <c r="C2924" s="929" t="n">
        <v>202</v>
      </c>
      <c r="D2924" s="930" t="s">
        <v>585</v>
      </c>
      <c r="E2924" s="752" t="n">
        <f aca="false">F2924+G2924+H2924</f>
        <v>0</v>
      </c>
      <c r="F2924" s="801"/>
      <c r="G2924" s="756"/>
      <c r="H2924" s="1466"/>
      <c r="I2924" s="801"/>
      <c r="J2924" s="756"/>
      <c r="K2924" s="1466"/>
      <c r="L2924" s="752" t="n">
        <f aca="false">I2924+J2924+K2924</f>
        <v>0</v>
      </c>
      <c r="M2924" s="1463" t="str">
        <f aca="false">(IF($E2924&lt;&gt;0,$M$2,IF($L2924&lt;&gt;0,$M$2,"")))</f>
        <v/>
      </c>
      <c r="N2924" s="1069"/>
    </row>
    <row r="2925" customFormat="false" ht="16.2" hidden="false" customHeight="false" outlineLevel="0" collapsed="false">
      <c r="B2925" s="928"/>
      <c r="C2925" s="929" t="n">
        <v>205</v>
      </c>
      <c r="D2925" s="930" t="s">
        <v>586</v>
      </c>
      <c r="E2925" s="752" t="n">
        <f aca="false">F2925+G2925+H2925</f>
        <v>300</v>
      </c>
      <c r="F2925" s="801"/>
      <c r="G2925" s="756" t="n">
        <v>300</v>
      </c>
      <c r="H2925" s="1466"/>
      <c r="I2925" s="801"/>
      <c r="J2925" s="756" t="n">
        <v>66</v>
      </c>
      <c r="K2925" s="1466"/>
      <c r="L2925" s="752" t="n">
        <f aca="false">I2925+J2925+K2925</f>
        <v>66</v>
      </c>
      <c r="M2925" s="1463" t="n">
        <f aca="false">(IF($E2925&lt;&gt;0,$M$2,IF($L2925&lt;&gt;0,$M$2,"")))</f>
        <v>1</v>
      </c>
      <c r="N2925" s="1069"/>
    </row>
    <row r="2926" customFormat="false" ht="16.2" hidden="false" customHeight="false" outlineLevel="0" collapsed="false">
      <c r="B2926" s="928"/>
      <c r="C2926" s="929" t="n">
        <v>208</v>
      </c>
      <c r="D2926" s="934" t="s">
        <v>587</v>
      </c>
      <c r="E2926" s="752" t="n">
        <f aca="false">F2926+G2926+H2926</f>
        <v>0</v>
      </c>
      <c r="F2926" s="801"/>
      <c r="G2926" s="756"/>
      <c r="H2926" s="1466"/>
      <c r="I2926" s="801"/>
      <c r="J2926" s="756"/>
      <c r="K2926" s="1466"/>
      <c r="L2926" s="752" t="n">
        <f aca="false">I2926+J2926+K2926</f>
        <v>0</v>
      </c>
      <c r="M2926" s="1463" t="str">
        <f aca="false">(IF($E2926&lt;&gt;0,$M$2,IF($L2926&lt;&gt;0,$M$2,"")))</f>
        <v/>
      </c>
      <c r="N2926" s="1069"/>
    </row>
    <row r="2927" customFormat="false" ht="16.2" hidden="false" customHeight="false" outlineLevel="0" collapsed="false">
      <c r="B2927" s="927"/>
      <c r="C2927" s="921" t="n">
        <v>209</v>
      </c>
      <c r="D2927" s="935" t="s">
        <v>588</v>
      </c>
      <c r="E2927" s="773" t="n">
        <f aca="false">F2927+G2927+H2927</f>
        <v>0</v>
      </c>
      <c r="F2927" s="808"/>
      <c r="G2927" s="809"/>
      <c r="H2927" s="1465"/>
      <c r="I2927" s="808"/>
      <c r="J2927" s="809"/>
      <c r="K2927" s="1465"/>
      <c r="L2927" s="773" t="n">
        <f aca="false">I2927+J2927+K2927</f>
        <v>0</v>
      </c>
      <c r="M2927" s="1463" t="str">
        <f aca="false">(IF($E2927&lt;&gt;0,$M$2,IF($L2927&lt;&gt;0,$M$2,"")))</f>
        <v/>
      </c>
      <c r="N2927" s="1069"/>
    </row>
    <row r="2928" customFormat="false" ht="15.6" hidden="false" customHeight="false" outlineLevel="0" collapsed="false">
      <c r="B2928" s="909" t="n">
        <v>500</v>
      </c>
      <c r="C2928" s="926" t="s">
        <v>589</v>
      </c>
      <c r="D2928" s="926"/>
      <c r="E2928" s="911" t="n">
        <f aca="false">SUM(E2929:E2935)</f>
        <v>3080</v>
      </c>
      <c r="F2928" s="912" t="n">
        <f aca="false">SUM(F2929:F2935)</f>
        <v>0</v>
      </c>
      <c r="G2928" s="913" t="n">
        <f aca="false">SUM(G2929:G2935)</f>
        <v>3080</v>
      </c>
      <c r="H2928" s="564" t="n">
        <f aca="false">SUM(H2929:H2935)</f>
        <v>0</v>
      </c>
      <c r="I2928" s="912" t="n">
        <f aca="false">SUM(I2929:I2935)</f>
        <v>0</v>
      </c>
      <c r="J2928" s="913" t="n">
        <f aca="false">SUM(J2929:J2935)</f>
        <v>947</v>
      </c>
      <c r="K2928" s="564" t="n">
        <f aca="false">SUM(K2929:K2935)</f>
        <v>0</v>
      </c>
      <c r="L2928" s="911" t="n">
        <f aca="false">SUM(L2929:L2935)</f>
        <v>947</v>
      </c>
      <c r="M2928" s="1463" t="n">
        <f aca="false">(IF($E2928&lt;&gt;0,$M$2,IF($L2928&lt;&gt;0,$M$2,"")))</f>
        <v>1</v>
      </c>
      <c r="N2928" s="1069"/>
    </row>
    <row r="2929" customFormat="false" ht="16.2" hidden="false" customHeight="false" outlineLevel="0" collapsed="false">
      <c r="B2929" s="927"/>
      <c r="C2929" s="936" t="n">
        <v>551</v>
      </c>
      <c r="D2929" s="937" t="s">
        <v>590</v>
      </c>
      <c r="E2929" s="745" t="n">
        <f aca="false">F2929+G2929+H2929</f>
        <v>1860</v>
      </c>
      <c r="F2929" s="812"/>
      <c r="G2929" s="800" t="n">
        <v>1860</v>
      </c>
      <c r="H2929" s="1464"/>
      <c r="I2929" s="812"/>
      <c r="J2929" s="800" t="n">
        <v>570</v>
      </c>
      <c r="K2929" s="1464"/>
      <c r="L2929" s="745" t="n">
        <f aca="false">I2929+J2929+K2929</f>
        <v>570</v>
      </c>
      <c r="M2929" s="1463" t="n">
        <f aca="false">(IF($E2929&lt;&gt;0,$M$2,IF($L2929&lt;&gt;0,$M$2,"")))</f>
        <v>1</v>
      </c>
      <c r="N2929" s="1069"/>
    </row>
    <row r="2930" customFormat="false" ht="16.2" hidden="false" customHeight="false" outlineLevel="0" collapsed="false">
      <c r="B2930" s="927"/>
      <c r="C2930" s="938" t="n">
        <v>552</v>
      </c>
      <c r="D2930" s="939" t="s">
        <v>591</v>
      </c>
      <c r="E2930" s="752" t="n">
        <f aca="false">F2930+G2930+H2930</f>
        <v>0</v>
      </c>
      <c r="F2930" s="801"/>
      <c r="G2930" s="756"/>
      <c r="H2930" s="1466"/>
      <c r="I2930" s="801"/>
      <c r="J2930" s="756"/>
      <c r="K2930" s="1466"/>
      <c r="L2930" s="752" t="n">
        <f aca="false">I2930+J2930+K2930</f>
        <v>0</v>
      </c>
      <c r="M2930" s="1463" t="str">
        <f aca="false">(IF($E2930&lt;&gt;0,$M$2,IF($L2930&lt;&gt;0,$M$2,"")))</f>
        <v/>
      </c>
      <c r="N2930" s="1069"/>
    </row>
    <row r="2931" customFormat="false" ht="16.2" hidden="false" customHeight="false" outlineLevel="0" collapsed="false">
      <c r="B2931" s="940"/>
      <c r="C2931" s="938" t="n">
        <v>558</v>
      </c>
      <c r="D2931" s="941" t="s">
        <v>449</v>
      </c>
      <c r="E2931" s="752" t="n">
        <f aca="false">F2931+G2931+H2931</f>
        <v>0</v>
      </c>
      <c r="F2931" s="753" t="n">
        <v>0</v>
      </c>
      <c r="G2931" s="754" t="n">
        <v>0</v>
      </c>
      <c r="H2931" s="755" t="n">
        <v>0</v>
      </c>
      <c r="I2931" s="753" t="n">
        <v>0</v>
      </c>
      <c r="J2931" s="754" t="n">
        <v>0</v>
      </c>
      <c r="K2931" s="755" t="n">
        <v>0</v>
      </c>
      <c r="L2931" s="752" t="n">
        <f aca="false">I2931+J2931+K2931</f>
        <v>0</v>
      </c>
      <c r="M2931" s="1463" t="str">
        <f aca="false">(IF($E2931&lt;&gt;0,$M$2,IF($L2931&lt;&gt;0,$M$2,"")))</f>
        <v/>
      </c>
      <c r="N2931" s="1069"/>
    </row>
    <row r="2932" customFormat="false" ht="16.2" hidden="false" customHeight="false" outlineLevel="0" collapsed="false">
      <c r="B2932" s="940"/>
      <c r="C2932" s="938" t="n">
        <v>560</v>
      </c>
      <c r="D2932" s="941" t="s">
        <v>592</v>
      </c>
      <c r="E2932" s="752" t="n">
        <f aca="false">F2932+G2932+H2932</f>
        <v>770</v>
      </c>
      <c r="F2932" s="801"/>
      <c r="G2932" s="756" t="n">
        <v>770</v>
      </c>
      <c r="H2932" s="1466"/>
      <c r="I2932" s="801"/>
      <c r="J2932" s="756" t="n">
        <v>240</v>
      </c>
      <c r="K2932" s="1466"/>
      <c r="L2932" s="752" t="n">
        <f aca="false">I2932+J2932+K2932</f>
        <v>240</v>
      </c>
      <c r="M2932" s="1463" t="n">
        <f aca="false">(IF($E2932&lt;&gt;0,$M$2,IF($L2932&lt;&gt;0,$M$2,"")))</f>
        <v>1</v>
      </c>
      <c r="N2932" s="1069"/>
    </row>
    <row r="2933" customFormat="false" ht="16.2" hidden="false" customHeight="false" outlineLevel="0" collapsed="false">
      <c r="B2933" s="940"/>
      <c r="C2933" s="938" t="n">
        <v>580</v>
      </c>
      <c r="D2933" s="939" t="s">
        <v>593</v>
      </c>
      <c r="E2933" s="752" t="n">
        <f aca="false">F2933+G2933+H2933</f>
        <v>450</v>
      </c>
      <c r="F2933" s="801"/>
      <c r="G2933" s="756" t="n">
        <v>450</v>
      </c>
      <c r="H2933" s="1466"/>
      <c r="I2933" s="801"/>
      <c r="J2933" s="756" t="n">
        <v>137</v>
      </c>
      <c r="K2933" s="1466"/>
      <c r="L2933" s="752" t="n">
        <f aca="false">I2933+J2933+K2933</f>
        <v>137</v>
      </c>
      <c r="M2933" s="1463" t="n">
        <f aca="false">(IF($E2933&lt;&gt;0,$M$2,IF($L2933&lt;&gt;0,$M$2,"")))</f>
        <v>1</v>
      </c>
      <c r="N2933" s="1069"/>
    </row>
    <row r="2934" customFormat="false" ht="15.6" hidden="false" customHeight="false" outlineLevel="0" collapsed="false">
      <c r="B2934" s="927"/>
      <c r="C2934" s="938" t="n">
        <v>588</v>
      </c>
      <c r="D2934" s="939" t="s">
        <v>594</v>
      </c>
      <c r="E2934" s="752" t="n">
        <f aca="false">F2934+G2934+H2934</f>
        <v>0</v>
      </c>
      <c r="F2934" s="753" t="n">
        <v>0</v>
      </c>
      <c r="G2934" s="754" t="n">
        <v>0</v>
      </c>
      <c r="H2934" s="755" t="n">
        <v>0</v>
      </c>
      <c r="I2934" s="753" t="n">
        <v>0</v>
      </c>
      <c r="J2934" s="754" t="n">
        <v>0</v>
      </c>
      <c r="K2934" s="755" t="n">
        <v>0</v>
      </c>
      <c r="L2934" s="752" t="n">
        <f aca="false">I2934+J2934+K2934</f>
        <v>0</v>
      </c>
      <c r="M2934" s="1463" t="str">
        <f aca="false">(IF($E2934&lt;&gt;0,$M$2,IF($L2934&lt;&gt;0,$M$2,"")))</f>
        <v/>
      </c>
      <c r="N2934" s="1069"/>
    </row>
    <row r="2935" customFormat="false" ht="31.8" hidden="false" customHeight="false" outlineLevel="0" collapsed="false">
      <c r="B2935" s="927"/>
      <c r="C2935" s="942" t="n">
        <v>590</v>
      </c>
      <c r="D2935" s="943" t="s">
        <v>595</v>
      </c>
      <c r="E2935" s="773" t="n">
        <f aca="false">F2935+G2935+H2935</f>
        <v>0</v>
      </c>
      <c r="F2935" s="808"/>
      <c r="G2935" s="809"/>
      <c r="H2935" s="1465"/>
      <c r="I2935" s="808"/>
      <c r="J2935" s="809"/>
      <c r="K2935" s="1465"/>
      <c r="L2935" s="773" t="n">
        <f aca="false">I2935+J2935+K2935</f>
        <v>0</v>
      </c>
      <c r="M2935" s="1463" t="str">
        <f aca="false">(IF($E2935&lt;&gt;0,$M$2,IF($L2935&lt;&gt;0,$M$2,"")))</f>
        <v/>
      </c>
      <c r="N2935" s="1069"/>
    </row>
    <row r="2936" customFormat="false" ht="15.6" hidden="false" customHeight="true" outlineLevel="0" collapsed="false">
      <c r="B2936" s="909" t="n">
        <v>800</v>
      </c>
      <c r="C2936" s="944" t="s">
        <v>596</v>
      </c>
      <c r="D2936" s="944"/>
      <c r="E2936" s="945" t="n">
        <f aca="false">F2936+G2936+H2936</f>
        <v>0</v>
      </c>
      <c r="F2936" s="1467"/>
      <c r="G2936" s="1468"/>
      <c r="H2936" s="1469"/>
      <c r="I2936" s="1467"/>
      <c r="J2936" s="1468"/>
      <c r="K2936" s="1469"/>
      <c r="L2936" s="945" t="n">
        <f aca="false">I2936+J2936+K2936</f>
        <v>0</v>
      </c>
      <c r="M2936" s="1463" t="str">
        <f aca="false">(IF($E2936&lt;&gt;0,$M$2,IF($L2936&lt;&gt;0,$M$2,"")))</f>
        <v/>
      </c>
      <c r="N2936" s="1069"/>
    </row>
    <row r="2937" customFormat="false" ht="15.6" hidden="false" customHeight="false" outlineLevel="0" collapsed="false">
      <c r="B2937" s="909" t="n">
        <v>1000</v>
      </c>
      <c r="C2937" s="926" t="s">
        <v>597</v>
      </c>
      <c r="D2937" s="926"/>
      <c r="E2937" s="945" t="n">
        <f aca="false">SUM(E2938:E2954)</f>
        <v>3000</v>
      </c>
      <c r="F2937" s="912" t="n">
        <f aca="false">SUM(F2938:F2954)</f>
        <v>0</v>
      </c>
      <c r="G2937" s="913" t="n">
        <f aca="false">SUM(G2938:G2954)</f>
        <v>3000</v>
      </c>
      <c r="H2937" s="564" t="n">
        <f aca="false">SUM(H2938:H2954)</f>
        <v>0</v>
      </c>
      <c r="I2937" s="912" t="n">
        <f aca="false">SUM(I2938:I2954)</f>
        <v>0</v>
      </c>
      <c r="J2937" s="913" t="n">
        <f aca="false">SUM(J2938:J2954)</f>
        <v>356</v>
      </c>
      <c r="K2937" s="564" t="n">
        <f aca="false">SUM(K2938:K2954)</f>
        <v>0</v>
      </c>
      <c r="L2937" s="945" t="n">
        <f aca="false">SUM(L2938:L2954)</f>
        <v>356</v>
      </c>
      <c r="M2937" s="1463" t="n">
        <f aca="false">(IF($E2937&lt;&gt;0,$M$2,IF($L2937&lt;&gt;0,$M$2,"")))</f>
        <v>1</v>
      </c>
      <c r="N2937" s="1069"/>
    </row>
    <row r="2938" customFormat="false" ht="15.6" hidden="false" customHeight="false" outlineLevel="0" collapsed="false">
      <c r="B2938" s="928"/>
      <c r="C2938" s="916" t="n">
        <v>1011</v>
      </c>
      <c r="D2938" s="946" t="s">
        <v>598</v>
      </c>
      <c r="E2938" s="745" t="n">
        <f aca="false">F2938+G2938+H2938</f>
        <v>0</v>
      </c>
      <c r="F2938" s="812"/>
      <c r="G2938" s="800"/>
      <c r="H2938" s="1464"/>
      <c r="I2938" s="812"/>
      <c r="J2938" s="800"/>
      <c r="K2938" s="1464"/>
      <c r="L2938" s="745" t="n">
        <f aca="false">I2938+J2938+K2938</f>
        <v>0</v>
      </c>
      <c r="M2938" s="1463" t="str">
        <f aca="false">(IF($E2938&lt;&gt;0,$M$2,IF($L2938&lt;&gt;0,$M$2,"")))</f>
        <v/>
      </c>
      <c r="N2938" s="1069"/>
    </row>
    <row r="2939" customFormat="false" ht="15.6" hidden="false" customHeight="false" outlineLevel="0" collapsed="false">
      <c r="B2939" s="928"/>
      <c r="C2939" s="929" t="n">
        <v>1012</v>
      </c>
      <c r="D2939" s="930" t="s">
        <v>599</v>
      </c>
      <c r="E2939" s="752" t="n">
        <f aca="false">F2939+G2939+H2939</f>
        <v>0</v>
      </c>
      <c r="F2939" s="801"/>
      <c r="G2939" s="756"/>
      <c r="H2939" s="1466"/>
      <c r="I2939" s="801"/>
      <c r="J2939" s="756"/>
      <c r="K2939" s="1466"/>
      <c r="L2939" s="752" t="n">
        <f aca="false">I2939+J2939+K2939</f>
        <v>0</v>
      </c>
      <c r="M2939" s="1463" t="str">
        <f aca="false">(IF($E2939&lt;&gt;0,$M$2,IF($L2939&lt;&gt;0,$M$2,"")))</f>
        <v/>
      </c>
      <c r="N2939" s="1069"/>
    </row>
    <row r="2940" customFormat="false" ht="15.6" hidden="false" customHeight="false" outlineLevel="0" collapsed="false">
      <c r="B2940" s="928"/>
      <c r="C2940" s="929" t="n">
        <v>1013</v>
      </c>
      <c r="D2940" s="930" t="s">
        <v>600</v>
      </c>
      <c r="E2940" s="752" t="n">
        <f aca="false">F2940+G2940+H2940</f>
        <v>0</v>
      </c>
      <c r="F2940" s="801"/>
      <c r="G2940" s="756"/>
      <c r="H2940" s="1466"/>
      <c r="I2940" s="801"/>
      <c r="J2940" s="756"/>
      <c r="K2940" s="1466"/>
      <c r="L2940" s="752" t="n">
        <f aca="false">I2940+J2940+K2940</f>
        <v>0</v>
      </c>
      <c r="M2940" s="1463" t="str">
        <f aca="false">(IF($E2940&lt;&gt;0,$M$2,IF($L2940&lt;&gt;0,$M$2,"")))</f>
        <v/>
      </c>
      <c r="N2940" s="1069"/>
    </row>
    <row r="2941" customFormat="false" ht="15.6" hidden="false" customHeight="false" outlineLevel="0" collapsed="false">
      <c r="B2941" s="928"/>
      <c r="C2941" s="929" t="n">
        <v>1014</v>
      </c>
      <c r="D2941" s="930" t="s">
        <v>601</v>
      </c>
      <c r="E2941" s="752" t="n">
        <f aca="false">F2941+G2941+H2941</f>
        <v>0</v>
      </c>
      <c r="F2941" s="801"/>
      <c r="G2941" s="756"/>
      <c r="H2941" s="1466"/>
      <c r="I2941" s="801"/>
      <c r="J2941" s="756"/>
      <c r="K2941" s="1466"/>
      <c r="L2941" s="752" t="n">
        <f aca="false">I2941+J2941+K2941</f>
        <v>0</v>
      </c>
      <c r="M2941" s="1463" t="str">
        <f aca="false">(IF($E2941&lt;&gt;0,$M$2,IF($L2941&lt;&gt;0,$M$2,"")))</f>
        <v/>
      </c>
      <c r="N2941" s="1069"/>
    </row>
    <row r="2942" customFormat="false" ht="15.6" hidden="false" customHeight="false" outlineLevel="0" collapsed="false">
      <c r="B2942" s="928"/>
      <c r="C2942" s="929" t="n">
        <v>1015</v>
      </c>
      <c r="D2942" s="930" t="s">
        <v>602</v>
      </c>
      <c r="E2942" s="752" t="n">
        <f aca="false">F2942+G2942+H2942</f>
        <v>1200</v>
      </c>
      <c r="F2942" s="801"/>
      <c r="G2942" s="756" t="n">
        <v>1200</v>
      </c>
      <c r="H2942" s="1466"/>
      <c r="I2942" s="801"/>
      <c r="J2942" s="756" t="n">
        <v>40</v>
      </c>
      <c r="K2942" s="1466"/>
      <c r="L2942" s="752" t="n">
        <f aca="false">I2942+J2942+K2942</f>
        <v>40</v>
      </c>
      <c r="M2942" s="1463" t="n">
        <f aca="false">(IF($E2942&lt;&gt;0,$M$2,IF($L2942&lt;&gt;0,$M$2,"")))</f>
        <v>1</v>
      </c>
      <c r="N2942" s="1069"/>
    </row>
    <row r="2943" customFormat="false" ht="15.6" hidden="false" customHeight="false" outlineLevel="0" collapsed="false">
      <c r="B2943" s="928"/>
      <c r="C2943" s="947" t="n">
        <v>1016</v>
      </c>
      <c r="D2943" s="948" t="s">
        <v>603</v>
      </c>
      <c r="E2943" s="761" t="n">
        <f aca="false">F2943+G2943+H2943</f>
        <v>0</v>
      </c>
      <c r="F2943" s="1293"/>
      <c r="G2943" s="1286"/>
      <c r="H2943" s="1470"/>
      <c r="I2943" s="1293"/>
      <c r="J2943" s="1286"/>
      <c r="K2943" s="1470"/>
      <c r="L2943" s="761" t="n">
        <f aca="false">I2943+J2943+K2943</f>
        <v>0</v>
      </c>
      <c r="M2943" s="1463" t="str">
        <f aca="false">(IF($E2943&lt;&gt;0,$M$2,IF($L2943&lt;&gt;0,$M$2,"")))</f>
        <v/>
      </c>
      <c r="N2943" s="1069"/>
    </row>
    <row r="2944" customFormat="false" ht="16.2" hidden="false" customHeight="false" outlineLevel="0" collapsed="false">
      <c r="B2944" s="915"/>
      <c r="C2944" s="952" t="n">
        <v>1020</v>
      </c>
      <c r="D2944" s="953" t="s">
        <v>604</v>
      </c>
      <c r="E2944" s="954" t="n">
        <f aca="false">F2944+G2944+H2944</f>
        <v>1700</v>
      </c>
      <c r="F2944" s="1325"/>
      <c r="G2944" s="1302" t="n">
        <v>1700</v>
      </c>
      <c r="H2944" s="1471"/>
      <c r="I2944" s="1325"/>
      <c r="J2944" s="1302" t="n">
        <v>294</v>
      </c>
      <c r="K2944" s="1471"/>
      <c r="L2944" s="954" t="n">
        <f aca="false">I2944+J2944+K2944</f>
        <v>294</v>
      </c>
      <c r="M2944" s="1463" t="n">
        <f aca="false">(IF($E2944&lt;&gt;0,$M$2,IF($L2944&lt;&gt;0,$M$2,"")))</f>
        <v>1</v>
      </c>
      <c r="N2944" s="1069"/>
    </row>
    <row r="2945" customFormat="false" ht="15.6" hidden="false" customHeight="false" outlineLevel="0" collapsed="false">
      <c r="B2945" s="928"/>
      <c r="C2945" s="958" t="n">
        <v>1030</v>
      </c>
      <c r="D2945" s="959" t="s">
        <v>605</v>
      </c>
      <c r="E2945" s="960" t="n">
        <f aca="false">F2945+G2945+H2945</f>
        <v>0</v>
      </c>
      <c r="F2945" s="1153"/>
      <c r="G2945" s="1154"/>
      <c r="H2945" s="1472"/>
      <c r="I2945" s="1153"/>
      <c r="J2945" s="1154"/>
      <c r="K2945" s="1472"/>
      <c r="L2945" s="960" t="n">
        <f aca="false">I2945+J2945+K2945</f>
        <v>0</v>
      </c>
      <c r="M2945" s="1463" t="str">
        <f aca="false">(IF($E2945&lt;&gt;0,$M$2,IF($L2945&lt;&gt;0,$M$2,"")))</f>
        <v/>
      </c>
      <c r="N2945" s="1069"/>
    </row>
    <row r="2946" customFormat="false" ht="16.2" hidden="false" customHeight="false" outlineLevel="0" collapsed="false">
      <c r="B2946" s="928"/>
      <c r="C2946" s="952" t="n">
        <v>1051</v>
      </c>
      <c r="D2946" s="965" t="s">
        <v>606</v>
      </c>
      <c r="E2946" s="954" t="n">
        <f aca="false">F2946+G2946+H2946</f>
        <v>100</v>
      </c>
      <c r="F2946" s="1325"/>
      <c r="G2946" s="1302" t="n">
        <v>100</v>
      </c>
      <c r="H2946" s="1471"/>
      <c r="I2946" s="1325"/>
      <c r="J2946" s="1302" t="n">
        <v>22</v>
      </c>
      <c r="K2946" s="1471"/>
      <c r="L2946" s="954" t="n">
        <f aca="false">I2946+J2946+K2946</f>
        <v>22</v>
      </c>
      <c r="M2946" s="1463" t="n">
        <f aca="false">(IF($E2946&lt;&gt;0,$M$2,IF($L2946&lt;&gt;0,$M$2,"")))</f>
        <v>1</v>
      </c>
      <c r="N2946" s="1069"/>
    </row>
    <row r="2947" customFormat="false" ht="16.2" hidden="false" customHeight="false" outlineLevel="0" collapsed="false">
      <c r="B2947" s="928"/>
      <c r="C2947" s="929" t="n">
        <v>1052</v>
      </c>
      <c r="D2947" s="930" t="s">
        <v>607</v>
      </c>
      <c r="E2947" s="752" t="n">
        <f aca="false">F2947+G2947+H2947</f>
        <v>0</v>
      </c>
      <c r="F2947" s="801"/>
      <c r="G2947" s="756"/>
      <c r="H2947" s="1466"/>
      <c r="I2947" s="801"/>
      <c r="J2947" s="756"/>
      <c r="K2947" s="1466"/>
      <c r="L2947" s="752" t="n">
        <f aca="false">I2947+J2947+K2947</f>
        <v>0</v>
      </c>
      <c r="M2947" s="1463" t="str">
        <f aca="false">(IF($E2947&lt;&gt;0,$M$2,IF($L2947&lt;&gt;0,$M$2,"")))</f>
        <v/>
      </c>
      <c r="N2947" s="1069"/>
    </row>
    <row r="2948" customFormat="false" ht="16.2" hidden="false" customHeight="false" outlineLevel="0" collapsed="false">
      <c r="B2948" s="928"/>
      <c r="C2948" s="958" t="n">
        <v>1053</v>
      </c>
      <c r="D2948" s="959" t="s">
        <v>608</v>
      </c>
      <c r="E2948" s="960" t="n">
        <f aca="false">F2948+G2948+H2948</f>
        <v>0</v>
      </c>
      <c r="F2948" s="1153"/>
      <c r="G2948" s="1154"/>
      <c r="H2948" s="1472"/>
      <c r="I2948" s="1153"/>
      <c r="J2948" s="1154"/>
      <c r="K2948" s="1472"/>
      <c r="L2948" s="960" t="n">
        <f aca="false">I2948+J2948+K2948</f>
        <v>0</v>
      </c>
      <c r="M2948" s="1463" t="str">
        <f aca="false">(IF($E2948&lt;&gt;0,$M$2,IF($L2948&lt;&gt;0,$M$2,"")))</f>
        <v/>
      </c>
      <c r="N2948" s="1069"/>
    </row>
    <row r="2949" customFormat="false" ht="16.2" hidden="false" customHeight="false" outlineLevel="0" collapsed="false">
      <c r="B2949" s="928"/>
      <c r="C2949" s="952" t="n">
        <v>1062</v>
      </c>
      <c r="D2949" s="953" t="s">
        <v>609</v>
      </c>
      <c r="E2949" s="954" t="n">
        <f aca="false">F2949+G2949+H2949</f>
        <v>0</v>
      </c>
      <c r="F2949" s="1325"/>
      <c r="G2949" s="1302"/>
      <c r="H2949" s="1471"/>
      <c r="I2949" s="1325"/>
      <c r="J2949" s="1302"/>
      <c r="K2949" s="1471"/>
      <c r="L2949" s="954" t="n">
        <f aca="false">I2949+J2949+K2949</f>
        <v>0</v>
      </c>
      <c r="M2949" s="1463" t="str">
        <f aca="false">(IF($E2949&lt;&gt;0,$M$2,IF($L2949&lt;&gt;0,$M$2,"")))</f>
        <v/>
      </c>
      <c r="N2949" s="1069"/>
    </row>
    <row r="2950" customFormat="false" ht="16.2" hidden="false" customHeight="false" outlineLevel="0" collapsed="false">
      <c r="B2950" s="928"/>
      <c r="C2950" s="958" t="n">
        <v>1063</v>
      </c>
      <c r="D2950" s="966" t="s">
        <v>610</v>
      </c>
      <c r="E2950" s="960" t="n">
        <f aca="false">F2950+G2950+H2950</f>
        <v>0</v>
      </c>
      <c r="F2950" s="1153"/>
      <c r="G2950" s="1154"/>
      <c r="H2950" s="1472"/>
      <c r="I2950" s="1153"/>
      <c r="J2950" s="1154"/>
      <c r="K2950" s="1472"/>
      <c r="L2950" s="960" t="n">
        <f aca="false">I2950+J2950+K2950</f>
        <v>0</v>
      </c>
      <c r="M2950" s="1463" t="str">
        <f aca="false">(IF($E2950&lt;&gt;0,$M$2,IF($L2950&lt;&gt;0,$M$2,"")))</f>
        <v/>
      </c>
      <c r="N2950" s="1069"/>
    </row>
    <row r="2951" customFormat="false" ht="16.2" hidden="false" customHeight="false" outlineLevel="0" collapsed="false">
      <c r="B2951" s="928"/>
      <c r="C2951" s="967" t="n">
        <v>1069</v>
      </c>
      <c r="D2951" s="968" t="s">
        <v>611</v>
      </c>
      <c r="E2951" s="969" t="n">
        <f aca="false">F2951+G2951+H2951</f>
        <v>0</v>
      </c>
      <c r="F2951" s="1298"/>
      <c r="G2951" s="1299"/>
      <c r="H2951" s="1473"/>
      <c r="I2951" s="1298"/>
      <c r="J2951" s="1299"/>
      <c r="K2951" s="1473"/>
      <c r="L2951" s="969" t="n">
        <f aca="false">I2951+J2951+K2951</f>
        <v>0</v>
      </c>
      <c r="M2951" s="1463" t="str">
        <f aca="false">(IF($E2951&lt;&gt;0,$M$2,IF($L2951&lt;&gt;0,$M$2,"")))</f>
        <v/>
      </c>
      <c r="N2951" s="1069"/>
    </row>
    <row r="2952" customFormat="false" ht="15.6" hidden="false" customHeight="false" outlineLevel="0" collapsed="false">
      <c r="B2952" s="915"/>
      <c r="C2952" s="952" t="n">
        <v>1091</v>
      </c>
      <c r="D2952" s="965" t="s">
        <v>612</v>
      </c>
      <c r="E2952" s="954" t="n">
        <f aca="false">F2952+G2952+H2952</f>
        <v>0</v>
      </c>
      <c r="F2952" s="1325"/>
      <c r="G2952" s="1302"/>
      <c r="H2952" s="1471"/>
      <c r="I2952" s="1325"/>
      <c r="J2952" s="1302"/>
      <c r="K2952" s="1471"/>
      <c r="L2952" s="954" t="n">
        <f aca="false">I2952+J2952+K2952</f>
        <v>0</v>
      </c>
      <c r="M2952" s="1463" t="str">
        <f aca="false">(IF($E2952&lt;&gt;0,$M$2,IF($L2952&lt;&gt;0,$M$2,"")))</f>
        <v/>
      </c>
      <c r="N2952" s="1069"/>
    </row>
    <row r="2953" customFormat="false" ht="15.6" hidden="false" customHeight="false" outlineLevel="0" collapsed="false">
      <c r="B2953" s="928"/>
      <c r="C2953" s="929" t="n">
        <v>1092</v>
      </c>
      <c r="D2953" s="930" t="s">
        <v>613</v>
      </c>
      <c r="E2953" s="752" t="n">
        <f aca="false">F2953+G2953+H2953</f>
        <v>0</v>
      </c>
      <c r="F2953" s="801"/>
      <c r="G2953" s="756"/>
      <c r="H2953" s="1466"/>
      <c r="I2953" s="801"/>
      <c r="J2953" s="756"/>
      <c r="K2953" s="1466"/>
      <c r="L2953" s="752" t="n">
        <f aca="false">I2953+J2953+K2953</f>
        <v>0</v>
      </c>
      <c r="M2953" s="1463" t="str">
        <f aca="false">(IF($E2953&lt;&gt;0,$M$2,IF($L2953&lt;&gt;0,$M$2,"")))</f>
        <v/>
      </c>
      <c r="N2953" s="1069"/>
    </row>
    <row r="2954" customFormat="false" ht="15.6" hidden="false" customHeight="false" outlineLevel="0" collapsed="false">
      <c r="B2954" s="928"/>
      <c r="C2954" s="921" t="n">
        <v>1098</v>
      </c>
      <c r="D2954" s="973" t="s">
        <v>614</v>
      </c>
      <c r="E2954" s="773" t="n">
        <f aca="false">F2954+G2954+H2954</f>
        <v>0</v>
      </c>
      <c r="F2954" s="808"/>
      <c r="G2954" s="809"/>
      <c r="H2954" s="1465"/>
      <c r="I2954" s="808"/>
      <c r="J2954" s="809"/>
      <c r="K2954" s="1465"/>
      <c r="L2954" s="773" t="n">
        <f aca="false">I2954+J2954+K2954</f>
        <v>0</v>
      </c>
      <c r="M2954" s="1463" t="str">
        <f aca="false">(IF($E2954&lt;&gt;0,$M$2,IF($L2954&lt;&gt;0,$M$2,"")))</f>
        <v/>
      </c>
      <c r="N2954" s="1069"/>
    </row>
    <row r="2955" customFormat="false" ht="15.6" hidden="false" customHeight="false" outlineLevel="0" collapsed="false">
      <c r="B2955" s="909" t="n">
        <v>1900</v>
      </c>
      <c r="C2955" s="974" t="s">
        <v>615</v>
      </c>
      <c r="D2955" s="974"/>
      <c r="E2955" s="945" t="n">
        <f aca="false">SUM(E2956:E2958)</f>
        <v>0</v>
      </c>
      <c r="F2955" s="912" t="n">
        <f aca="false">SUM(F2956:F2958)</f>
        <v>0</v>
      </c>
      <c r="G2955" s="913" t="n">
        <f aca="false">SUM(G2956:G2958)</f>
        <v>0</v>
      </c>
      <c r="H2955" s="564" t="n">
        <f aca="false">SUM(H2956:H2958)</f>
        <v>0</v>
      </c>
      <c r="I2955" s="912" t="n">
        <f aca="false">SUM(I2956:I2958)</f>
        <v>0</v>
      </c>
      <c r="J2955" s="913" t="n">
        <f aca="false">SUM(J2956:J2958)</f>
        <v>0</v>
      </c>
      <c r="K2955" s="564" t="n">
        <f aca="false">SUM(K2956:K2958)</f>
        <v>0</v>
      </c>
      <c r="L2955" s="945" t="n">
        <f aca="false">SUM(L2956:L2958)</f>
        <v>0</v>
      </c>
      <c r="M2955" s="1463" t="str">
        <f aca="false">(IF($E2955&lt;&gt;0,$M$2,IF($L2955&lt;&gt;0,$M$2,"")))</f>
        <v/>
      </c>
      <c r="N2955" s="1069"/>
    </row>
    <row r="2956" customFormat="false" ht="16.2" hidden="false" customHeight="false" outlineLevel="0" collapsed="false">
      <c r="B2956" s="928"/>
      <c r="C2956" s="916" t="n">
        <v>1901</v>
      </c>
      <c r="D2956" s="975" t="s">
        <v>616</v>
      </c>
      <c r="E2956" s="745" t="n">
        <f aca="false">F2956+G2956+H2956</f>
        <v>0</v>
      </c>
      <c r="F2956" s="812"/>
      <c r="G2956" s="800"/>
      <c r="H2956" s="1464"/>
      <c r="I2956" s="812"/>
      <c r="J2956" s="800"/>
      <c r="K2956" s="1464"/>
      <c r="L2956" s="745" t="n">
        <f aca="false">I2956+J2956+K2956</f>
        <v>0</v>
      </c>
      <c r="M2956" s="1463" t="str">
        <f aca="false">(IF($E2956&lt;&gt;0,$M$2,IF($L2956&lt;&gt;0,$M$2,"")))</f>
        <v/>
      </c>
      <c r="N2956" s="1069"/>
    </row>
    <row r="2957" customFormat="false" ht="16.2" hidden="false" customHeight="false" outlineLevel="0" collapsed="false">
      <c r="B2957" s="976"/>
      <c r="C2957" s="929" t="n">
        <v>1981</v>
      </c>
      <c r="D2957" s="977" t="s">
        <v>617</v>
      </c>
      <c r="E2957" s="752" t="n">
        <f aca="false">F2957+G2957+H2957</f>
        <v>0</v>
      </c>
      <c r="F2957" s="801"/>
      <c r="G2957" s="756"/>
      <c r="H2957" s="1466"/>
      <c r="I2957" s="801"/>
      <c r="J2957" s="756"/>
      <c r="K2957" s="1466"/>
      <c r="L2957" s="752" t="n">
        <f aca="false">I2957+J2957+K2957</f>
        <v>0</v>
      </c>
      <c r="M2957" s="1463" t="str">
        <f aca="false">(IF($E2957&lt;&gt;0,$M$2,IF($L2957&lt;&gt;0,$M$2,"")))</f>
        <v/>
      </c>
      <c r="N2957" s="1069"/>
    </row>
    <row r="2958" customFormat="false" ht="16.2" hidden="false" customHeight="false" outlineLevel="0" collapsed="false">
      <c r="B2958" s="928"/>
      <c r="C2958" s="921" t="n">
        <v>1991</v>
      </c>
      <c r="D2958" s="978" t="s">
        <v>618</v>
      </c>
      <c r="E2958" s="773" t="n">
        <f aca="false">F2958+G2958+H2958</f>
        <v>0</v>
      </c>
      <c r="F2958" s="808"/>
      <c r="G2958" s="809"/>
      <c r="H2958" s="1465"/>
      <c r="I2958" s="808"/>
      <c r="J2958" s="809"/>
      <c r="K2958" s="1465"/>
      <c r="L2958" s="773" t="n">
        <f aca="false">I2958+J2958+K2958</f>
        <v>0</v>
      </c>
      <c r="M2958" s="1463" t="str">
        <f aca="false">(IF($E2958&lt;&gt;0,$M$2,IF($L2958&lt;&gt;0,$M$2,"")))</f>
        <v/>
      </c>
      <c r="N2958" s="1069"/>
    </row>
    <row r="2959" customFormat="false" ht="15.6" hidden="false" customHeight="false" outlineLevel="0" collapsed="false">
      <c r="B2959" s="909" t="n">
        <v>2100</v>
      </c>
      <c r="C2959" s="974" t="s">
        <v>619</v>
      </c>
      <c r="D2959" s="974"/>
      <c r="E2959" s="945" t="n">
        <f aca="false">SUM(E2960:E2964)</f>
        <v>0</v>
      </c>
      <c r="F2959" s="912" t="n">
        <f aca="false">SUM(F2960:F2964)</f>
        <v>0</v>
      </c>
      <c r="G2959" s="913" t="n">
        <f aca="false">SUM(G2960:G2964)</f>
        <v>0</v>
      </c>
      <c r="H2959" s="564" t="n">
        <f aca="false">SUM(H2960:H2964)</f>
        <v>0</v>
      </c>
      <c r="I2959" s="912" t="n">
        <f aca="false">SUM(I2960:I2964)</f>
        <v>0</v>
      </c>
      <c r="J2959" s="913" t="n">
        <f aca="false">SUM(J2960:J2964)</f>
        <v>0</v>
      </c>
      <c r="K2959" s="564" t="n">
        <f aca="false">SUM(K2960:K2964)</f>
        <v>0</v>
      </c>
      <c r="L2959" s="945" t="n">
        <f aca="false">SUM(L2960:L2964)</f>
        <v>0</v>
      </c>
      <c r="M2959" s="1463" t="str">
        <f aca="false">(IF($E2959&lt;&gt;0,$M$2,IF($L2959&lt;&gt;0,$M$2,"")))</f>
        <v/>
      </c>
      <c r="N2959" s="1069"/>
    </row>
    <row r="2960" customFormat="false" ht="16.2" hidden="false" customHeight="false" outlineLevel="0" collapsed="false">
      <c r="B2960" s="928"/>
      <c r="C2960" s="916" t="n">
        <v>2110</v>
      </c>
      <c r="D2960" s="979" t="s">
        <v>620</v>
      </c>
      <c r="E2960" s="745" t="n">
        <f aca="false">F2960+G2960+H2960</f>
        <v>0</v>
      </c>
      <c r="F2960" s="812"/>
      <c r="G2960" s="800"/>
      <c r="H2960" s="1464"/>
      <c r="I2960" s="812"/>
      <c r="J2960" s="800"/>
      <c r="K2960" s="1464"/>
      <c r="L2960" s="745" t="n">
        <f aca="false">I2960+J2960+K2960</f>
        <v>0</v>
      </c>
      <c r="M2960" s="1463" t="str">
        <f aca="false">(IF($E2960&lt;&gt;0,$M$2,IF($L2960&lt;&gt;0,$M$2,"")))</f>
        <v/>
      </c>
      <c r="N2960" s="1069"/>
    </row>
    <row r="2961" customFormat="false" ht="16.2" hidden="false" customHeight="false" outlineLevel="0" collapsed="false">
      <c r="B2961" s="976"/>
      <c r="C2961" s="929" t="n">
        <v>2120</v>
      </c>
      <c r="D2961" s="934" t="s">
        <v>621</v>
      </c>
      <c r="E2961" s="752" t="n">
        <f aca="false">F2961+G2961+H2961</f>
        <v>0</v>
      </c>
      <c r="F2961" s="801"/>
      <c r="G2961" s="756"/>
      <c r="H2961" s="1466"/>
      <c r="I2961" s="801"/>
      <c r="J2961" s="756"/>
      <c r="K2961" s="1466"/>
      <c r="L2961" s="752" t="n">
        <f aca="false">I2961+J2961+K2961</f>
        <v>0</v>
      </c>
      <c r="M2961" s="1463" t="str">
        <f aca="false">(IF($E2961&lt;&gt;0,$M$2,IF($L2961&lt;&gt;0,$M$2,"")))</f>
        <v/>
      </c>
      <c r="N2961" s="1069"/>
    </row>
    <row r="2962" customFormat="false" ht="16.2" hidden="false" customHeight="false" outlineLevel="0" collapsed="false">
      <c r="B2962" s="976"/>
      <c r="C2962" s="929" t="n">
        <v>2125</v>
      </c>
      <c r="D2962" s="934" t="s">
        <v>622</v>
      </c>
      <c r="E2962" s="752" t="n">
        <f aca="false">F2962+G2962+H2962</f>
        <v>0</v>
      </c>
      <c r="F2962" s="753" t="n">
        <v>0</v>
      </c>
      <c r="G2962" s="754" t="n">
        <v>0</v>
      </c>
      <c r="H2962" s="755" t="n">
        <v>0</v>
      </c>
      <c r="I2962" s="753" t="n">
        <v>0</v>
      </c>
      <c r="J2962" s="754" t="n">
        <v>0</v>
      </c>
      <c r="K2962" s="755" t="n">
        <v>0</v>
      </c>
      <c r="L2962" s="752" t="n">
        <f aca="false">I2962+J2962+K2962</f>
        <v>0</v>
      </c>
      <c r="M2962" s="1463" t="str">
        <f aca="false">(IF($E2962&lt;&gt;0,$M$2,IF($L2962&lt;&gt;0,$M$2,"")))</f>
        <v/>
      </c>
      <c r="N2962" s="1069"/>
    </row>
    <row r="2963" customFormat="false" ht="16.2" hidden="false" customHeight="false" outlineLevel="0" collapsed="false">
      <c r="B2963" s="927"/>
      <c r="C2963" s="929" t="n">
        <v>2140</v>
      </c>
      <c r="D2963" s="934" t="s">
        <v>623</v>
      </c>
      <c r="E2963" s="752" t="n">
        <f aca="false">F2963+G2963+H2963</f>
        <v>0</v>
      </c>
      <c r="F2963" s="753" t="n">
        <v>0</v>
      </c>
      <c r="G2963" s="754" t="n">
        <v>0</v>
      </c>
      <c r="H2963" s="755" t="n">
        <v>0</v>
      </c>
      <c r="I2963" s="753" t="n">
        <v>0</v>
      </c>
      <c r="J2963" s="754" t="n">
        <v>0</v>
      </c>
      <c r="K2963" s="755" t="n">
        <v>0</v>
      </c>
      <c r="L2963" s="752" t="n">
        <f aca="false">I2963+J2963+K2963</f>
        <v>0</v>
      </c>
      <c r="M2963" s="1463" t="str">
        <f aca="false">(IF($E2963&lt;&gt;0,$M$2,IF($L2963&lt;&gt;0,$M$2,"")))</f>
        <v/>
      </c>
      <c r="N2963" s="1069"/>
    </row>
    <row r="2964" customFormat="false" ht="16.2" hidden="false" customHeight="false" outlineLevel="0" collapsed="false">
      <c r="B2964" s="928"/>
      <c r="C2964" s="921" t="n">
        <v>2190</v>
      </c>
      <c r="D2964" s="980" t="s">
        <v>624</v>
      </c>
      <c r="E2964" s="773" t="n">
        <f aca="false">F2964+G2964+H2964</f>
        <v>0</v>
      </c>
      <c r="F2964" s="808"/>
      <c r="G2964" s="809"/>
      <c r="H2964" s="1465"/>
      <c r="I2964" s="808"/>
      <c r="J2964" s="809"/>
      <c r="K2964" s="1465"/>
      <c r="L2964" s="773" t="n">
        <f aca="false">I2964+J2964+K2964</f>
        <v>0</v>
      </c>
      <c r="M2964" s="1463" t="str">
        <f aca="false">(IF($E2964&lt;&gt;0,$M$2,IF($L2964&lt;&gt;0,$M$2,"")))</f>
        <v/>
      </c>
      <c r="N2964" s="1069"/>
    </row>
    <row r="2965" customFormat="false" ht="15.6" hidden="false" customHeight="false" outlineLevel="0" collapsed="false">
      <c r="B2965" s="909" t="n">
        <v>2200</v>
      </c>
      <c r="C2965" s="974" t="s">
        <v>625</v>
      </c>
      <c r="D2965" s="974"/>
      <c r="E2965" s="945" t="n">
        <f aca="false">SUM(E2966:E2967)</f>
        <v>0</v>
      </c>
      <c r="F2965" s="912" t="n">
        <f aca="false">SUM(F2966:F2967)</f>
        <v>0</v>
      </c>
      <c r="G2965" s="913" t="n">
        <f aca="false">SUM(G2966:G2967)</f>
        <v>0</v>
      </c>
      <c r="H2965" s="564" t="n">
        <f aca="false">SUM(H2966:H2967)</f>
        <v>0</v>
      </c>
      <c r="I2965" s="912" t="n">
        <f aca="false">SUM(I2966:I2967)</f>
        <v>0</v>
      </c>
      <c r="J2965" s="913" t="n">
        <f aca="false">SUM(J2966:J2967)</f>
        <v>0</v>
      </c>
      <c r="K2965" s="564" t="n">
        <f aca="false">SUM(K2966:K2967)</f>
        <v>0</v>
      </c>
      <c r="L2965" s="945" t="n">
        <f aca="false">SUM(L2966:L2967)</f>
        <v>0</v>
      </c>
      <c r="M2965" s="1463" t="str">
        <f aca="false">(IF($E2965&lt;&gt;0,$M$2,IF($L2965&lt;&gt;0,$M$2,"")))</f>
        <v/>
      </c>
      <c r="N2965" s="1069"/>
    </row>
    <row r="2966" customFormat="false" ht="16.2" hidden="false" customHeight="false" outlineLevel="0" collapsed="false">
      <c r="B2966" s="928"/>
      <c r="C2966" s="916" t="n">
        <v>2221</v>
      </c>
      <c r="D2966" s="917" t="s">
        <v>626</v>
      </c>
      <c r="E2966" s="745" t="n">
        <f aca="false">F2966+G2966+H2966</f>
        <v>0</v>
      </c>
      <c r="F2966" s="812"/>
      <c r="G2966" s="800"/>
      <c r="H2966" s="1464"/>
      <c r="I2966" s="812"/>
      <c r="J2966" s="800"/>
      <c r="K2966" s="1464"/>
      <c r="L2966" s="745" t="n">
        <f aca="false">I2966+J2966+K2966</f>
        <v>0</v>
      </c>
      <c r="M2966" s="1463" t="str">
        <f aca="false">(IF($E2966&lt;&gt;0,$M$2,IF($L2966&lt;&gt;0,$M$2,"")))</f>
        <v/>
      </c>
      <c r="N2966" s="1069"/>
    </row>
    <row r="2967" customFormat="false" ht="16.2" hidden="false" customHeight="false" outlineLevel="0" collapsed="false">
      <c r="B2967" s="928"/>
      <c r="C2967" s="921" t="n">
        <v>2224</v>
      </c>
      <c r="D2967" s="922" t="s">
        <v>627</v>
      </c>
      <c r="E2967" s="773" t="n">
        <f aca="false">F2967+G2967+H2967</f>
        <v>0</v>
      </c>
      <c r="F2967" s="808"/>
      <c r="G2967" s="809"/>
      <c r="H2967" s="1465"/>
      <c r="I2967" s="808"/>
      <c r="J2967" s="809"/>
      <c r="K2967" s="1465"/>
      <c r="L2967" s="773" t="n">
        <f aca="false">I2967+J2967+K2967</f>
        <v>0</v>
      </c>
      <c r="M2967" s="1463" t="str">
        <f aca="false">(IF($E2967&lt;&gt;0,$M$2,IF($L2967&lt;&gt;0,$M$2,"")))</f>
        <v/>
      </c>
      <c r="N2967" s="1069"/>
    </row>
    <row r="2968" customFormat="false" ht="15.6" hidden="false" customHeight="false" outlineLevel="0" collapsed="false">
      <c r="B2968" s="909" t="n">
        <v>2500</v>
      </c>
      <c r="C2968" s="974" t="s">
        <v>628</v>
      </c>
      <c r="D2968" s="974"/>
      <c r="E2968" s="945" t="n">
        <f aca="false">F2968+G2968+H2968</f>
        <v>0</v>
      </c>
      <c r="F2968" s="1467"/>
      <c r="G2968" s="1468"/>
      <c r="H2968" s="1469"/>
      <c r="I2968" s="1467"/>
      <c r="J2968" s="1468"/>
      <c r="K2968" s="1469"/>
      <c r="L2968" s="945" t="n">
        <f aca="false">I2968+J2968+K2968</f>
        <v>0</v>
      </c>
      <c r="M2968" s="1463" t="str">
        <f aca="false">(IF($E2968&lt;&gt;0,$M$2,IF($L2968&lt;&gt;0,$M$2,"")))</f>
        <v/>
      </c>
      <c r="N2968" s="1069"/>
    </row>
    <row r="2969" customFormat="false" ht="15.6" hidden="false" customHeight="true" outlineLevel="0" collapsed="false">
      <c r="B2969" s="909" t="n">
        <v>2600</v>
      </c>
      <c r="C2969" s="981" t="s">
        <v>629</v>
      </c>
      <c r="D2969" s="981"/>
      <c r="E2969" s="945" t="n">
        <f aca="false">F2969+G2969+H2969</f>
        <v>0</v>
      </c>
      <c r="F2969" s="1467"/>
      <c r="G2969" s="1468"/>
      <c r="H2969" s="1469"/>
      <c r="I2969" s="1467"/>
      <c r="J2969" s="1468"/>
      <c r="K2969" s="1469"/>
      <c r="L2969" s="945" t="n">
        <f aca="false">I2969+J2969+K2969</f>
        <v>0</v>
      </c>
      <c r="M2969" s="1463" t="str">
        <f aca="false">(IF($E2969&lt;&gt;0,$M$2,IF($L2969&lt;&gt;0,$M$2,"")))</f>
        <v/>
      </c>
      <c r="N2969" s="1069"/>
    </row>
    <row r="2970" customFormat="false" ht="15.6" hidden="false" customHeight="true" outlineLevel="0" collapsed="false">
      <c r="B2970" s="909" t="n">
        <v>2700</v>
      </c>
      <c r="C2970" s="981" t="s">
        <v>630</v>
      </c>
      <c r="D2970" s="981"/>
      <c r="E2970" s="945" t="n">
        <f aca="false">F2970+G2970+H2970</f>
        <v>0</v>
      </c>
      <c r="F2970" s="1467"/>
      <c r="G2970" s="1468"/>
      <c r="H2970" s="1469"/>
      <c r="I2970" s="1467"/>
      <c r="J2970" s="1468"/>
      <c r="K2970" s="1469"/>
      <c r="L2970" s="945" t="n">
        <f aca="false">I2970+J2970+K2970</f>
        <v>0</v>
      </c>
      <c r="M2970" s="1463" t="str">
        <f aca="false">(IF($E2970&lt;&gt;0,$M$2,IF($L2970&lt;&gt;0,$M$2,"")))</f>
        <v/>
      </c>
      <c r="N2970" s="1069"/>
    </row>
    <row r="2971" customFormat="false" ht="15.6" hidden="false" customHeight="true" outlineLevel="0" collapsed="false">
      <c r="B2971" s="909" t="n">
        <v>2800</v>
      </c>
      <c r="C2971" s="981" t="s">
        <v>921</v>
      </c>
      <c r="D2971" s="981"/>
      <c r="E2971" s="945" t="n">
        <f aca="false">SUM(E2972:E2974)</f>
        <v>0</v>
      </c>
      <c r="F2971" s="912" t="n">
        <f aca="false">SUM(F2972:F2974)</f>
        <v>0</v>
      </c>
      <c r="G2971" s="913" t="n">
        <f aca="false">SUM(G2972:G2974)</f>
        <v>0</v>
      </c>
      <c r="H2971" s="564" t="n">
        <f aca="false">SUM(H2972:H2974)</f>
        <v>0</v>
      </c>
      <c r="I2971" s="912" t="n">
        <f aca="false">SUM(I2972:I2974)</f>
        <v>0</v>
      </c>
      <c r="J2971" s="913" t="n">
        <f aca="false">SUM(J2972:J2974)</f>
        <v>0</v>
      </c>
      <c r="K2971" s="564" t="n">
        <f aca="false">SUM(K2972:K2974)</f>
        <v>0</v>
      </c>
      <c r="L2971" s="945" t="n">
        <f aca="false">SUM(L2972:L2974)</f>
        <v>0</v>
      </c>
      <c r="M2971" s="1463" t="str">
        <f aca="false">(IF($E2971&lt;&gt;0,$M$2,IF($L2971&lt;&gt;0,$M$2,"")))</f>
        <v/>
      </c>
      <c r="N2971" s="1069"/>
    </row>
    <row r="2972" customFormat="false" ht="16.2" hidden="false" customHeight="false" outlineLevel="0" collapsed="false">
      <c r="B2972" s="928"/>
      <c r="C2972" s="916" t="n">
        <v>2810</v>
      </c>
      <c r="D2972" s="1474" t="s">
        <v>632</v>
      </c>
      <c r="E2972" s="745" t="n">
        <f aca="false">F2972+G2972+H2972</f>
        <v>0</v>
      </c>
      <c r="F2972" s="812"/>
      <c r="G2972" s="800"/>
      <c r="H2972" s="1464"/>
      <c r="I2972" s="812"/>
      <c r="J2972" s="800"/>
      <c r="K2972" s="1464"/>
      <c r="L2972" s="745" t="n">
        <f aca="false">I2972+J2972+K2972</f>
        <v>0</v>
      </c>
      <c r="M2972" s="1463" t="str">
        <f aca="false">(IF($E2972&lt;&gt;0,$M$2,IF($L2972&lt;&gt;0,$M$2,"")))</f>
        <v/>
      </c>
      <c r="N2972" s="1069"/>
    </row>
    <row r="2973" customFormat="false" ht="16.2" hidden="false" customHeight="false" outlineLevel="0" collapsed="false">
      <c r="B2973" s="976"/>
      <c r="C2973" s="929" t="n">
        <v>2820</v>
      </c>
      <c r="D2973" s="1475" t="s">
        <v>633</v>
      </c>
      <c r="E2973" s="752" t="n">
        <f aca="false">F2973+G2973+H2973</f>
        <v>0</v>
      </c>
      <c r="F2973" s="801"/>
      <c r="G2973" s="756"/>
      <c r="H2973" s="1466"/>
      <c r="I2973" s="801"/>
      <c r="J2973" s="756"/>
      <c r="K2973" s="1466"/>
      <c r="L2973" s="752" t="n">
        <f aca="false">I2973+J2973+K2973</f>
        <v>0</v>
      </c>
      <c r="M2973" s="1463" t="str">
        <f aca="false">(IF($E2973&lt;&gt;0,$M$2,IF($L2973&lt;&gt;0,$M$2,"")))</f>
        <v/>
      </c>
      <c r="N2973" s="1069"/>
    </row>
    <row r="2974" customFormat="false" ht="32.4" hidden="false" customHeight="false" outlineLevel="0" collapsed="false">
      <c r="B2974" s="928"/>
      <c r="C2974" s="921" t="n">
        <v>2890</v>
      </c>
      <c r="D2974" s="1003" t="s">
        <v>634</v>
      </c>
      <c r="E2974" s="773" t="n">
        <f aca="false">F2974+G2974+H2974</f>
        <v>0</v>
      </c>
      <c r="F2974" s="808"/>
      <c r="G2974" s="809"/>
      <c r="H2974" s="1465"/>
      <c r="I2974" s="808"/>
      <c r="J2974" s="809"/>
      <c r="K2974" s="1465"/>
      <c r="L2974" s="773" t="n">
        <f aca="false">I2974+J2974+K2974</f>
        <v>0</v>
      </c>
      <c r="M2974" s="1463" t="str">
        <f aca="false">(IF($E2974&lt;&gt;0,$M$2,IF($L2974&lt;&gt;0,$M$2,"")))</f>
        <v/>
      </c>
      <c r="N2974" s="1069"/>
    </row>
    <row r="2975" customFormat="false" ht="15.6" hidden="false" customHeight="false" outlineLevel="0" collapsed="false">
      <c r="B2975" s="909" t="n">
        <v>2900</v>
      </c>
      <c r="C2975" s="974" t="s">
        <v>635</v>
      </c>
      <c r="D2975" s="974"/>
      <c r="E2975" s="945" t="n">
        <f aca="false">SUM(E2976:E2983)</f>
        <v>0</v>
      </c>
      <c r="F2975" s="912" t="n">
        <f aca="false">SUM(F2976:F2983)</f>
        <v>0</v>
      </c>
      <c r="G2975" s="912" t="n">
        <f aca="false">SUM(G2976:G2983)</f>
        <v>0</v>
      </c>
      <c r="H2975" s="912" t="n">
        <f aca="false">SUM(H2976:H2983)</f>
        <v>0</v>
      </c>
      <c r="I2975" s="912" t="n">
        <f aca="false">SUM(I2976:I2983)</f>
        <v>0</v>
      </c>
      <c r="J2975" s="912" t="n">
        <f aca="false">SUM(J2976:J2983)</f>
        <v>0</v>
      </c>
      <c r="K2975" s="912" t="n">
        <f aca="false">SUM(K2976:K2983)</f>
        <v>0</v>
      </c>
      <c r="L2975" s="912" t="n">
        <f aca="false">SUM(L2976:L2983)</f>
        <v>0</v>
      </c>
      <c r="M2975" s="1463" t="str">
        <f aca="false">(IF($E2975&lt;&gt;0,$M$2,IF($L2975&lt;&gt;0,$M$2,"")))</f>
        <v/>
      </c>
      <c r="N2975" s="1069"/>
    </row>
    <row r="2976" customFormat="false" ht="16.2" hidden="false" customHeight="false" outlineLevel="0" collapsed="false">
      <c r="B2976" s="976"/>
      <c r="C2976" s="916" t="n">
        <v>2910</v>
      </c>
      <c r="D2976" s="986" t="s">
        <v>636</v>
      </c>
      <c r="E2976" s="745" t="n">
        <f aca="false">F2976+G2976+H2976</f>
        <v>0</v>
      </c>
      <c r="F2976" s="812"/>
      <c r="G2976" s="800"/>
      <c r="H2976" s="1464"/>
      <c r="I2976" s="812"/>
      <c r="J2976" s="800"/>
      <c r="K2976" s="1464"/>
      <c r="L2976" s="745" t="n">
        <f aca="false">I2976+J2976+K2976</f>
        <v>0</v>
      </c>
      <c r="M2976" s="1463" t="str">
        <f aca="false">(IF($E2976&lt;&gt;0,$M$2,IF($L2976&lt;&gt;0,$M$2,"")))</f>
        <v/>
      </c>
      <c r="N2976" s="1069"/>
    </row>
    <row r="2977" customFormat="false" ht="16.2" hidden="false" customHeight="false" outlineLevel="0" collapsed="false">
      <c r="B2977" s="976"/>
      <c r="C2977" s="916" t="n">
        <v>2920</v>
      </c>
      <c r="D2977" s="986" t="s">
        <v>637</v>
      </c>
      <c r="E2977" s="745" t="n">
        <f aca="false">F2977+G2977+H2977</f>
        <v>0</v>
      </c>
      <c r="F2977" s="812"/>
      <c r="G2977" s="800"/>
      <c r="H2977" s="1464"/>
      <c r="I2977" s="812"/>
      <c r="J2977" s="800"/>
      <c r="K2977" s="1464"/>
      <c r="L2977" s="745" t="n">
        <f aca="false">I2977+J2977+K2977</f>
        <v>0</v>
      </c>
      <c r="M2977" s="1463" t="str">
        <f aca="false">(IF($E2977&lt;&gt;0,$M$2,IF($L2977&lt;&gt;0,$M$2,"")))</f>
        <v/>
      </c>
      <c r="N2977" s="1069"/>
    </row>
    <row r="2978" customFormat="false" ht="32.4" hidden="false" customHeight="false" outlineLevel="0" collapsed="false">
      <c r="B2978" s="976"/>
      <c r="C2978" s="958" t="n">
        <v>2969</v>
      </c>
      <c r="D2978" s="987" t="s">
        <v>638</v>
      </c>
      <c r="E2978" s="960" t="n">
        <f aca="false">F2978+G2978+H2978</f>
        <v>0</v>
      </c>
      <c r="F2978" s="1153"/>
      <c r="G2978" s="1154"/>
      <c r="H2978" s="1472"/>
      <c r="I2978" s="1153"/>
      <c r="J2978" s="1154"/>
      <c r="K2978" s="1472"/>
      <c r="L2978" s="960" t="n">
        <f aca="false">I2978+J2978+K2978</f>
        <v>0</v>
      </c>
      <c r="M2978" s="1463" t="str">
        <f aca="false">(IF($E2978&lt;&gt;0,$M$2,IF($L2978&lt;&gt;0,$M$2,"")))</f>
        <v/>
      </c>
      <c r="N2978" s="1069"/>
    </row>
    <row r="2979" customFormat="false" ht="32.4" hidden="false" customHeight="false" outlineLevel="0" collapsed="false">
      <c r="B2979" s="976"/>
      <c r="C2979" s="988" t="n">
        <v>2970</v>
      </c>
      <c r="D2979" s="989" t="s">
        <v>639</v>
      </c>
      <c r="E2979" s="990" t="n">
        <f aca="false">F2979+G2979+H2979</f>
        <v>0</v>
      </c>
      <c r="F2979" s="1367"/>
      <c r="G2979" s="1368"/>
      <c r="H2979" s="1476"/>
      <c r="I2979" s="1367"/>
      <c r="J2979" s="1368"/>
      <c r="K2979" s="1476"/>
      <c r="L2979" s="990" t="n">
        <f aca="false">I2979+J2979+K2979</f>
        <v>0</v>
      </c>
      <c r="M2979" s="1463" t="str">
        <f aca="false">(IF($E2979&lt;&gt;0,$M$2,IF($L2979&lt;&gt;0,$M$2,"")))</f>
        <v/>
      </c>
      <c r="N2979" s="1069"/>
    </row>
    <row r="2980" customFormat="false" ht="16.2" hidden="false" customHeight="false" outlineLevel="0" collapsed="false">
      <c r="B2980" s="976"/>
      <c r="C2980" s="967" t="n">
        <v>2989</v>
      </c>
      <c r="D2980" s="994" t="s">
        <v>640</v>
      </c>
      <c r="E2980" s="969" t="n">
        <f aca="false">F2980+G2980+H2980</f>
        <v>0</v>
      </c>
      <c r="F2980" s="1298"/>
      <c r="G2980" s="1299"/>
      <c r="H2980" s="1473"/>
      <c r="I2980" s="1298"/>
      <c r="J2980" s="1299"/>
      <c r="K2980" s="1473"/>
      <c r="L2980" s="969" t="n">
        <f aca="false">I2980+J2980+K2980</f>
        <v>0</v>
      </c>
      <c r="M2980" s="1463" t="str">
        <f aca="false">(IF($E2980&lt;&gt;0,$M$2,IF($L2980&lt;&gt;0,$M$2,"")))</f>
        <v/>
      </c>
      <c r="N2980" s="1069"/>
    </row>
    <row r="2981" customFormat="false" ht="16.2" hidden="false" customHeight="false" outlineLevel="0" collapsed="false">
      <c r="B2981" s="928"/>
      <c r="C2981" s="952" t="n">
        <v>2990</v>
      </c>
      <c r="D2981" s="995" t="s">
        <v>922</v>
      </c>
      <c r="E2981" s="954" t="n">
        <f aca="false">F2981+G2981+H2981</f>
        <v>0</v>
      </c>
      <c r="F2981" s="1325"/>
      <c r="G2981" s="1302"/>
      <c r="H2981" s="1471"/>
      <c r="I2981" s="1325"/>
      <c r="J2981" s="1302"/>
      <c r="K2981" s="1471"/>
      <c r="L2981" s="954" t="n">
        <f aca="false">I2981+J2981+K2981</f>
        <v>0</v>
      </c>
      <c r="M2981" s="1463" t="str">
        <f aca="false">(IF($E2981&lt;&gt;0,$M$2,IF($L2981&lt;&gt;0,$M$2,"")))</f>
        <v/>
      </c>
      <c r="N2981" s="1069"/>
    </row>
    <row r="2982" customFormat="false" ht="16.2" hidden="false" customHeight="false" outlineLevel="0" collapsed="false">
      <c r="B2982" s="928"/>
      <c r="C2982" s="952" t="n">
        <v>2991</v>
      </c>
      <c r="D2982" s="995" t="s">
        <v>642</v>
      </c>
      <c r="E2982" s="954" t="n">
        <f aca="false">F2982+G2982+H2982</f>
        <v>0</v>
      </c>
      <c r="F2982" s="1325"/>
      <c r="G2982" s="1302"/>
      <c r="H2982" s="1471"/>
      <c r="I2982" s="1325"/>
      <c r="J2982" s="1302"/>
      <c r="K2982" s="1471"/>
      <c r="L2982" s="954" t="n">
        <f aca="false">I2982+J2982+K2982</f>
        <v>0</v>
      </c>
      <c r="M2982" s="1463" t="str">
        <f aca="false">(IF($E2982&lt;&gt;0,$M$2,IF($L2982&lt;&gt;0,$M$2,"")))</f>
        <v/>
      </c>
      <c r="N2982" s="1069"/>
    </row>
    <row r="2983" customFormat="false" ht="16.2" hidden="false" customHeight="false" outlineLevel="0" collapsed="false">
      <c r="B2983" s="928"/>
      <c r="C2983" s="921" t="n">
        <v>2992</v>
      </c>
      <c r="D2983" s="996" t="s">
        <v>643</v>
      </c>
      <c r="E2983" s="773" t="n">
        <f aca="false">F2983+G2983+H2983</f>
        <v>0</v>
      </c>
      <c r="F2983" s="808"/>
      <c r="G2983" s="809"/>
      <c r="H2983" s="1465"/>
      <c r="I2983" s="808"/>
      <c r="J2983" s="809"/>
      <c r="K2983" s="1465"/>
      <c r="L2983" s="773" t="n">
        <f aca="false">I2983+J2983+K2983</f>
        <v>0</v>
      </c>
      <c r="M2983" s="1463" t="str">
        <f aca="false">(IF($E2983&lt;&gt;0,$M$2,IF($L2983&lt;&gt;0,$M$2,"")))</f>
        <v/>
      </c>
      <c r="N2983" s="1069"/>
    </row>
    <row r="2984" customFormat="false" ht="15.6" hidden="false" customHeight="false" outlineLevel="0" collapsed="false">
      <c r="B2984" s="909" t="n">
        <v>3300</v>
      </c>
      <c r="C2984" s="998" t="s">
        <v>644</v>
      </c>
      <c r="D2984" s="999"/>
      <c r="E2984" s="945" t="n">
        <f aca="false">SUM(E2985:E2989)</f>
        <v>0</v>
      </c>
      <c r="F2984" s="912" t="n">
        <f aca="false">SUM(F2985:F2989)</f>
        <v>0</v>
      </c>
      <c r="G2984" s="913" t="n">
        <f aca="false">SUM(G2985:G2989)</f>
        <v>0</v>
      </c>
      <c r="H2984" s="564" t="n">
        <f aca="false">SUM(H2985:H2989)</f>
        <v>0</v>
      </c>
      <c r="I2984" s="912" t="n">
        <f aca="false">SUM(I2985:I2989)</f>
        <v>0</v>
      </c>
      <c r="J2984" s="913" t="n">
        <f aca="false">SUM(J2985:J2989)</f>
        <v>0</v>
      </c>
      <c r="K2984" s="564" t="n">
        <f aca="false">SUM(K2985:K2989)</f>
        <v>0</v>
      </c>
      <c r="L2984" s="945" t="n">
        <f aca="false">SUM(L2985:L2989)</f>
        <v>0</v>
      </c>
      <c r="M2984" s="1463" t="str">
        <f aca="false">(IF($E2984&lt;&gt;0,$M$2,IF($L2984&lt;&gt;0,$M$2,"")))</f>
        <v/>
      </c>
      <c r="N2984" s="1069"/>
    </row>
    <row r="2985" customFormat="false" ht="15.6" hidden="false" customHeight="false" outlineLevel="0" collapsed="false">
      <c r="B2985" s="927"/>
      <c r="C2985" s="916" t="n">
        <v>3301</v>
      </c>
      <c r="D2985" s="983" t="s">
        <v>645</v>
      </c>
      <c r="E2985" s="745" t="n">
        <f aca="false">F2985+G2985+H2985</f>
        <v>0</v>
      </c>
      <c r="F2985" s="746" t="n">
        <v>0</v>
      </c>
      <c r="G2985" s="747" t="n">
        <v>0</v>
      </c>
      <c r="H2985" s="748" t="n">
        <v>0</v>
      </c>
      <c r="I2985" s="746" t="n">
        <v>0</v>
      </c>
      <c r="J2985" s="747" t="n">
        <v>0</v>
      </c>
      <c r="K2985" s="748" t="n">
        <v>0</v>
      </c>
      <c r="L2985" s="745" t="n">
        <f aca="false">I2985+J2985+K2985</f>
        <v>0</v>
      </c>
      <c r="M2985" s="1463" t="str">
        <f aca="false">(IF($E2985&lt;&gt;0,$M$2,IF($L2985&lt;&gt;0,$M$2,"")))</f>
        <v/>
      </c>
      <c r="N2985" s="1069"/>
    </row>
    <row r="2986" customFormat="false" ht="15.6" hidden="false" customHeight="false" outlineLevel="0" collapsed="false">
      <c r="B2986" s="927"/>
      <c r="C2986" s="929" t="n">
        <v>3302</v>
      </c>
      <c r="D2986" s="984" t="s">
        <v>646</v>
      </c>
      <c r="E2986" s="752" t="n">
        <f aca="false">F2986+G2986+H2986</f>
        <v>0</v>
      </c>
      <c r="F2986" s="753" t="n">
        <v>0</v>
      </c>
      <c r="G2986" s="754" t="n">
        <v>0</v>
      </c>
      <c r="H2986" s="755" t="n">
        <v>0</v>
      </c>
      <c r="I2986" s="753" t="n">
        <v>0</v>
      </c>
      <c r="J2986" s="754" t="n">
        <v>0</v>
      </c>
      <c r="K2986" s="755" t="n">
        <v>0</v>
      </c>
      <c r="L2986" s="752" t="n">
        <f aca="false">I2986+J2986+K2986</f>
        <v>0</v>
      </c>
      <c r="M2986" s="1463" t="str">
        <f aca="false">(IF($E2986&lt;&gt;0,$M$2,IF($L2986&lt;&gt;0,$M$2,"")))</f>
        <v/>
      </c>
      <c r="N2986" s="1069"/>
    </row>
    <row r="2987" customFormat="false" ht="15.6" hidden="false" customHeight="false" outlineLevel="0" collapsed="false">
      <c r="B2987" s="927"/>
      <c r="C2987" s="929" t="n">
        <v>3304</v>
      </c>
      <c r="D2987" s="984" t="s">
        <v>647</v>
      </c>
      <c r="E2987" s="752" t="n">
        <f aca="false">F2987+G2987+H2987</f>
        <v>0</v>
      </c>
      <c r="F2987" s="753" t="n">
        <v>0</v>
      </c>
      <c r="G2987" s="754" t="n">
        <v>0</v>
      </c>
      <c r="H2987" s="755" t="n">
        <v>0</v>
      </c>
      <c r="I2987" s="753" t="n">
        <v>0</v>
      </c>
      <c r="J2987" s="754" t="n">
        <v>0</v>
      </c>
      <c r="K2987" s="755" t="n">
        <v>0</v>
      </c>
      <c r="L2987" s="752" t="n">
        <f aca="false">I2987+J2987+K2987</f>
        <v>0</v>
      </c>
      <c r="M2987" s="1463" t="str">
        <f aca="false">(IF($E2987&lt;&gt;0,$M$2,IF($L2987&lt;&gt;0,$M$2,"")))</f>
        <v/>
      </c>
      <c r="N2987" s="1069"/>
    </row>
    <row r="2988" customFormat="false" ht="46.8" hidden="false" customHeight="false" outlineLevel="0" collapsed="false">
      <c r="B2988" s="927"/>
      <c r="C2988" s="921" t="n">
        <v>3306</v>
      </c>
      <c r="D2988" s="985" t="s">
        <v>923</v>
      </c>
      <c r="E2988" s="752" t="n">
        <f aca="false">F2988+G2988+H2988</f>
        <v>0</v>
      </c>
      <c r="F2988" s="753" t="n">
        <v>0</v>
      </c>
      <c r="G2988" s="754" t="n">
        <v>0</v>
      </c>
      <c r="H2988" s="755" t="n">
        <v>0</v>
      </c>
      <c r="I2988" s="753" t="n">
        <v>0</v>
      </c>
      <c r="J2988" s="754" t="n">
        <v>0</v>
      </c>
      <c r="K2988" s="755" t="n">
        <v>0</v>
      </c>
      <c r="L2988" s="752" t="n">
        <f aca="false">I2988+J2988+K2988</f>
        <v>0</v>
      </c>
      <c r="M2988" s="1463" t="str">
        <f aca="false">(IF($E2988&lt;&gt;0,$M$2,IF($L2988&lt;&gt;0,$M$2,"")))</f>
        <v/>
      </c>
      <c r="N2988" s="1069"/>
    </row>
    <row r="2989" customFormat="false" ht="15.6" hidden="false" customHeight="false" outlineLevel="0" collapsed="false">
      <c r="B2989" s="927"/>
      <c r="C2989" s="921" t="n">
        <v>3307</v>
      </c>
      <c r="D2989" s="985" t="s">
        <v>649</v>
      </c>
      <c r="E2989" s="773" t="n">
        <f aca="false">F2989+G2989+H2989</f>
        <v>0</v>
      </c>
      <c r="F2989" s="774" t="n">
        <v>0</v>
      </c>
      <c r="G2989" s="775" t="n">
        <v>0</v>
      </c>
      <c r="H2989" s="776" t="n">
        <v>0</v>
      </c>
      <c r="I2989" s="774" t="n">
        <v>0</v>
      </c>
      <c r="J2989" s="775" t="n">
        <v>0</v>
      </c>
      <c r="K2989" s="776" t="n">
        <v>0</v>
      </c>
      <c r="L2989" s="773" t="n">
        <f aca="false">I2989+J2989+K2989</f>
        <v>0</v>
      </c>
      <c r="M2989" s="1463" t="str">
        <f aca="false">(IF($E2989&lt;&gt;0,$M$2,IF($L2989&lt;&gt;0,$M$2,"")))</f>
        <v/>
      </c>
      <c r="N2989" s="1069"/>
    </row>
    <row r="2990" customFormat="false" ht="15.6" hidden="false" customHeight="false" outlineLevel="0" collapsed="false">
      <c r="B2990" s="909" t="n">
        <v>3900</v>
      </c>
      <c r="C2990" s="974" t="s">
        <v>650</v>
      </c>
      <c r="D2990" s="974"/>
      <c r="E2990" s="945" t="n">
        <f aca="false">F2990+G2990+H2990</f>
        <v>0</v>
      </c>
      <c r="F2990" s="796" t="n">
        <v>0</v>
      </c>
      <c r="G2990" s="797" t="n">
        <v>0</v>
      </c>
      <c r="H2990" s="798" t="n">
        <v>0</v>
      </c>
      <c r="I2990" s="796" t="n">
        <v>0</v>
      </c>
      <c r="J2990" s="797" t="n">
        <v>0</v>
      </c>
      <c r="K2990" s="798" t="n">
        <v>0</v>
      </c>
      <c r="L2990" s="945" t="n">
        <f aca="false">I2990+J2990+K2990</f>
        <v>0</v>
      </c>
      <c r="M2990" s="1463" t="str">
        <f aca="false">(IF($E2990&lt;&gt;0,$M$2,IF($L2990&lt;&gt;0,$M$2,"")))</f>
        <v/>
      </c>
      <c r="N2990" s="1069"/>
    </row>
    <row r="2991" customFormat="false" ht="15.6" hidden="false" customHeight="false" outlineLevel="0" collapsed="false">
      <c r="B2991" s="909" t="n">
        <v>4000</v>
      </c>
      <c r="C2991" s="974" t="s">
        <v>651</v>
      </c>
      <c r="D2991" s="974"/>
      <c r="E2991" s="945" t="n">
        <f aca="false">F2991+G2991+H2991</f>
        <v>0</v>
      </c>
      <c r="F2991" s="1467"/>
      <c r="G2991" s="1468"/>
      <c r="H2991" s="1469"/>
      <c r="I2991" s="1467"/>
      <c r="J2991" s="1468"/>
      <c r="K2991" s="1469"/>
      <c r="L2991" s="945" t="n">
        <f aca="false">I2991+J2991+K2991</f>
        <v>0</v>
      </c>
      <c r="M2991" s="1463" t="str">
        <f aca="false">(IF($E2991&lt;&gt;0,$M$2,IF($L2991&lt;&gt;0,$M$2,"")))</f>
        <v/>
      </c>
      <c r="N2991" s="1069"/>
    </row>
    <row r="2992" customFormat="false" ht="15.6" hidden="false" customHeight="false" outlineLevel="0" collapsed="false">
      <c r="B2992" s="909" t="n">
        <v>4100</v>
      </c>
      <c r="C2992" s="974" t="s">
        <v>652</v>
      </c>
      <c r="D2992" s="974"/>
      <c r="E2992" s="945" t="n">
        <f aca="false">F2992+G2992+H2992</f>
        <v>0</v>
      </c>
      <c r="F2992" s="797" t="n">
        <v>0</v>
      </c>
      <c r="G2992" s="797" t="n">
        <v>0</v>
      </c>
      <c r="H2992" s="798" t="n">
        <v>0</v>
      </c>
      <c r="I2992" s="833" t="n">
        <v>0</v>
      </c>
      <c r="J2992" s="797" t="n">
        <v>0</v>
      </c>
      <c r="K2992" s="797" t="n">
        <v>0</v>
      </c>
      <c r="L2992" s="945" t="n">
        <f aca="false">I2992+J2992+K2992</f>
        <v>0</v>
      </c>
      <c r="M2992" s="1463" t="str">
        <f aca="false">(IF($E2992&lt;&gt;0,$M$2,IF($L2992&lt;&gt;0,$M$2,"")))</f>
        <v/>
      </c>
      <c r="N2992" s="1069"/>
    </row>
    <row r="2993" customFormat="false" ht="15.6" hidden="false" customHeight="false" outlineLevel="0" collapsed="false">
      <c r="B2993" s="909" t="n">
        <v>4200</v>
      </c>
      <c r="C2993" s="974" t="s">
        <v>653</v>
      </c>
      <c r="D2993" s="974"/>
      <c r="E2993" s="945" t="n">
        <f aca="false">SUM(E2994:E2999)</f>
        <v>0</v>
      </c>
      <c r="F2993" s="912" t="n">
        <f aca="false">SUM(F2994:F2999)</f>
        <v>0</v>
      </c>
      <c r="G2993" s="913" t="n">
        <f aca="false">SUM(G2994:G2999)</f>
        <v>0</v>
      </c>
      <c r="H2993" s="564" t="n">
        <f aca="false">SUM(H2994:H2999)</f>
        <v>0</v>
      </c>
      <c r="I2993" s="912" t="n">
        <f aca="false">SUM(I2994:I2999)</f>
        <v>0</v>
      </c>
      <c r="J2993" s="913" t="n">
        <f aca="false">SUM(J2994:J2999)</f>
        <v>0</v>
      </c>
      <c r="K2993" s="564" t="n">
        <f aca="false">SUM(K2994:K2999)</f>
        <v>0</v>
      </c>
      <c r="L2993" s="945" t="n">
        <f aca="false">SUM(L2994:L2999)</f>
        <v>0</v>
      </c>
      <c r="M2993" s="1463" t="str">
        <f aca="false">(IF($E2993&lt;&gt;0,$M$2,IF($L2993&lt;&gt;0,$M$2,"")))</f>
        <v/>
      </c>
      <c r="N2993" s="1069"/>
    </row>
    <row r="2994" customFormat="false" ht="16.2" hidden="false" customHeight="false" outlineLevel="0" collapsed="false">
      <c r="B2994" s="1001"/>
      <c r="C2994" s="916" t="n">
        <v>4201</v>
      </c>
      <c r="D2994" s="917" t="s">
        <v>654</v>
      </c>
      <c r="E2994" s="745" t="n">
        <f aca="false">F2994+G2994+H2994</f>
        <v>0</v>
      </c>
      <c r="F2994" s="812"/>
      <c r="G2994" s="800"/>
      <c r="H2994" s="1464"/>
      <c r="I2994" s="812"/>
      <c r="J2994" s="800"/>
      <c r="K2994" s="1464"/>
      <c r="L2994" s="745" t="n">
        <f aca="false">I2994+J2994+K2994</f>
        <v>0</v>
      </c>
      <c r="M2994" s="1463" t="str">
        <f aca="false">(IF($E2994&lt;&gt;0,$M$2,IF($L2994&lt;&gt;0,$M$2,"")))</f>
        <v/>
      </c>
      <c r="N2994" s="1069"/>
    </row>
    <row r="2995" customFormat="false" ht="16.2" hidden="false" customHeight="false" outlineLevel="0" collapsed="false">
      <c r="B2995" s="1001"/>
      <c r="C2995" s="929" t="n">
        <v>4202</v>
      </c>
      <c r="D2995" s="1002" t="s">
        <v>655</v>
      </c>
      <c r="E2995" s="752" t="n">
        <f aca="false">F2995+G2995+H2995</f>
        <v>0</v>
      </c>
      <c r="F2995" s="801"/>
      <c r="G2995" s="756"/>
      <c r="H2995" s="1466"/>
      <c r="I2995" s="801"/>
      <c r="J2995" s="756"/>
      <c r="K2995" s="1466"/>
      <c r="L2995" s="752" t="n">
        <f aca="false">I2995+J2995+K2995</f>
        <v>0</v>
      </c>
      <c r="M2995" s="1463" t="str">
        <f aca="false">(IF($E2995&lt;&gt;0,$M$2,IF($L2995&lt;&gt;0,$M$2,"")))</f>
        <v/>
      </c>
      <c r="N2995" s="1069"/>
    </row>
    <row r="2996" customFormat="false" ht="16.2" hidden="false" customHeight="false" outlineLevel="0" collapsed="false">
      <c r="B2996" s="1001"/>
      <c r="C2996" s="929" t="n">
        <v>4214</v>
      </c>
      <c r="D2996" s="1002" t="s">
        <v>656</v>
      </c>
      <c r="E2996" s="752" t="n">
        <f aca="false">F2996+G2996+H2996</f>
        <v>0</v>
      </c>
      <c r="F2996" s="801"/>
      <c r="G2996" s="756"/>
      <c r="H2996" s="1466"/>
      <c r="I2996" s="801"/>
      <c r="J2996" s="756"/>
      <c r="K2996" s="1466"/>
      <c r="L2996" s="752" t="n">
        <f aca="false">I2996+J2996+K2996</f>
        <v>0</v>
      </c>
      <c r="M2996" s="1463" t="str">
        <f aca="false">(IF($E2996&lt;&gt;0,$M$2,IF($L2996&lt;&gt;0,$M$2,"")))</f>
        <v/>
      </c>
      <c r="N2996" s="1069"/>
    </row>
    <row r="2997" customFormat="false" ht="16.2" hidden="false" customHeight="false" outlineLevel="0" collapsed="false">
      <c r="B2997" s="1001"/>
      <c r="C2997" s="929" t="n">
        <v>4217</v>
      </c>
      <c r="D2997" s="1002" t="s">
        <v>657</v>
      </c>
      <c r="E2997" s="752" t="n">
        <f aca="false">F2997+G2997+H2997</f>
        <v>0</v>
      </c>
      <c r="F2997" s="801"/>
      <c r="G2997" s="756"/>
      <c r="H2997" s="1466"/>
      <c r="I2997" s="801"/>
      <c r="J2997" s="756"/>
      <c r="K2997" s="1466"/>
      <c r="L2997" s="752" t="n">
        <f aca="false">I2997+J2997+K2997</f>
        <v>0</v>
      </c>
      <c r="M2997" s="1463" t="str">
        <f aca="false">(IF($E2997&lt;&gt;0,$M$2,IF($L2997&lt;&gt;0,$M$2,"")))</f>
        <v/>
      </c>
      <c r="N2997" s="1069"/>
    </row>
    <row r="2998" customFormat="false" ht="16.2" hidden="false" customHeight="false" outlineLevel="0" collapsed="false">
      <c r="B2998" s="1001"/>
      <c r="C2998" s="929" t="n">
        <v>4218</v>
      </c>
      <c r="D2998" s="930" t="s">
        <v>658</v>
      </c>
      <c r="E2998" s="752" t="n">
        <f aca="false">F2998+G2998+H2998</f>
        <v>0</v>
      </c>
      <c r="F2998" s="801"/>
      <c r="G2998" s="756"/>
      <c r="H2998" s="1466"/>
      <c r="I2998" s="801"/>
      <c r="J2998" s="756"/>
      <c r="K2998" s="1466"/>
      <c r="L2998" s="752" t="n">
        <f aca="false">I2998+J2998+K2998</f>
        <v>0</v>
      </c>
      <c r="M2998" s="1463" t="str">
        <f aca="false">(IF($E2998&lt;&gt;0,$M$2,IF($L2998&lt;&gt;0,$M$2,"")))</f>
        <v/>
      </c>
      <c r="N2998" s="1069"/>
    </row>
    <row r="2999" customFormat="false" ht="16.2" hidden="false" customHeight="false" outlineLevel="0" collapsed="false">
      <c r="B2999" s="1001"/>
      <c r="C2999" s="921" t="n">
        <v>4219</v>
      </c>
      <c r="D2999" s="1003" t="s">
        <v>659</v>
      </c>
      <c r="E2999" s="773" t="n">
        <f aca="false">F2999+G2999+H2999</f>
        <v>0</v>
      </c>
      <c r="F2999" s="808"/>
      <c r="G2999" s="809"/>
      <c r="H2999" s="1465"/>
      <c r="I2999" s="808"/>
      <c r="J2999" s="809"/>
      <c r="K2999" s="1465"/>
      <c r="L2999" s="773" t="n">
        <f aca="false">I2999+J2999+K2999</f>
        <v>0</v>
      </c>
      <c r="M2999" s="1463" t="str">
        <f aca="false">(IF($E2999&lt;&gt;0,$M$2,IF($L2999&lt;&gt;0,$M$2,"")))</f>
        <v/>
      </c>
      <c r="N2999" s="1069"/>
    </row>
    <row r="3000" customFormat="false" ht="15.6" hidden="false" customHeight="false" outlineLevel="0" collapsed="false">
      <c r="B3000" s="909" t="n">
        <v>4300</v>
      </c>
      <c r="C3000" s="974" t="s">
        <v>660</v>
      </c>
      <c r="D3000" s="974"/>
      <c r="E3000" s="945" t="n">
        <f aca="false">SUM(E3001:E3003)</f>
        <v>0</v>
      </c>
      <c r="F3000" s="912" t="n">
        <f aca="false">SUM(F3001:F3003)</f>
        <v>0</v>
      </c>
      <c r="G3000" s="913" t="n">
        <f aca="false">SUM(G3001:G3003)</f>
        <v>0</v>
      </c>
      <c r="H3000" s="564" t="n">
        <f aca="false">SUM(H3001:H3003)</f>
        <v>0</v>
      </c>
      <c r="I3000" s="912" t="n">
        <f aca="false">SUM(I3001:I3003)</f>
        <v>0</v>
      </c>
      <c r="J3000" s="913" t="n">
        <f aca="false">SUM(J3001:J3003)</f>
        <v>0</v>
      </c>
      <c r="K3000" s="564" t="n">
        <f aca="false">SUM(K3001:K3003)</f>
        <v>0</v>
      </c>
      <c r="L3000" s="945" t="n">
        <f aca="false">SUM(L3001:L3003)</f>
        <v>0</v>
      </c>
      <c r="M3000" s="1463" t="str">
        <f aca="false">(IF($E3000&lt;&gt;0,$M$2,IF($L3000&lt;&gt;0,$M$2,"")))</f>
        <v/>
      </c>
      <c r="N3000" s="1069"/>
    </row>
    <row r="3001" customFormat="false" ht="15.6" hidden="false" customHeight="false" outlineLevel="0" collapsed="false">
      <c r="B3001" s="1001"/>
      <c r="C3001" s="916" t="n">
        <v>4301</v>
      </c>
      <c r="D3001" s="946" t="s">
        <v>661</v>
      </c>
      <c r="E3001" s="745" t="n">
        <f aca="false">F3001+G3001+H3001</f>
        <v>0</v>
      </c>
      <c r="F3001" s="812"/>
      <c r="G3001" s="800"/>
      <c r="H3001" s="1464"/>
      <c r="I3001" s="812"/>
      <c r="J3001" s="800"/>
      <c r="K3001" s="1464"/>
      <c r="L3001" s="745" t="n">
        <f aca="false">I3001+J3001+K3001</f>
        <v>0</v>
      </c>
      <c r="M3001" s="1463" t="str">
        <f aca="false">(IF($E3001&lt;&gt;0,$M$2,IF($L3001&lt;&gt;0,$M$2,"")))</f>
        <v/>
      </c>
      <c r="N3001" s="1069"/>
    </row>
    <row r="3002" customFormat="false" ht="16.2" hidden="false" customHeight="false" outlineLevel="0" collapsed="false">
      <c r="B3002" s="1001"/>
      <c r="C3002" s="929" t="n">
        <v>4302</v>
      </c>
      <c r="D3002" s="1002" t="s">
        <v>662</v>
      </c>
      <c r="E3002" s="752" t="n">
        <f aca="false">F3002+G3002+H3002</f>
        <v>0</v>
      </c>
      <c r="F3002" s="801"/>
      <c r="G3002" s="756"/>
      <c r="H3002" s="1466"/>
      <c r="I3002" s="801"/>
      <c r="J3002" s="756"/>
      <c r="K3002" s="1466"/>
      <c r="L3002" s="752" t="n">
        <f aca="false">I3002+J3002+K3002</f>
        <v>0</v>
      </c>
      <c r="M3002" s="1463" t="str">
        <f aca="false">(IF($E3002&lt;&gt;0,$M$2,IF($L3002&lt;&gt;0,$M$2,"")))</f>
        <v/>
      </c>
      <c r="N3002" s="1069"/>
    </row>
    <row r="3003" customFormat="false" ht="16.2" hidden="false" customHeight="false" outlineLevel="0" collapsed="false">
      <c r="B3003" s="1001"/>
      <c r="C3003" s="921" t="n">
        <v>4309</v>
      </c>
      <c r="D3003" s="935" t="s">
        <v>663</v>
      </c>
      <c r="E3003" s="773" t="n">
        <f aca="false">F3003+G3003+H3003</f>
        <v>0</v>
      </c>
      <c r="F3003" s="808"/>
      <c r="G3003" s="809"/>
      <c r="H3003" s="1465"/>
      <c r="I3003" s="808"/>
      <c r="J3003" s="809"/>
      <c r="K3003" s="1465"/>
      <c r="L3003" s="773" t="n">
        <f aca="false">I3003+J3003+K3003</f>
        <v>0</v>
      </c>
      <c r="M3003" s="1463" t="str">
        <f aca="false">(IF($E3003&lt;&gt;0,$M$2,IF($L3003&lt;&gt;0,$M$2,"")))</f>
        <v/>
      </c>
      <c r="N3003" s="1069"/>
    </row>
    <row r="3004" customFormat="false" ht="15.6" hidden="false" customHeight="false" outlineLevel="0" collapsed="false">
      <c r="B3004" s="909" t="n">
        <v>4400</v>
      </c>
      <c r="C3004" s="974" t="s">
        <v>664</v>
      </c>
      <c r="D3004" s="974"/>
      <c r="E3004" s="945" t="n">
        <f aca="false">F3004+G3004+H3004</f>
        <v>0</v>
      </c>
      <c r="F3004" s="1467"/>
      <c r="G3004" s="1468"/>
      <c r="H3004" s="1469"/>
      <c r="I3004" s="1467"/>
      <c r="J3004" s="1468"/>
      <c r="K3004" s="1469"/>
      <c r="L3004" s="945" t="n">
        <f aca="false">I3004+J3004+K3004</f>
        <v>0</v>
      </c>
      <c r="M3004" s="1463" t="str">
        <f aca="false">(IF($E3004&lt;&gt;0,$M$2,IF($L3004&lt;&gt;0,$M$2,"")))</f>
        <v/>
      </c>
      <c r="N3004" s="1069"/>
    </row>
    <row r="3005" customFormat="false" ht="15.6" hidden="false" customHeight="false" outlineLevel="0" collapsed="false">
      <c r="B3005" s="909" t="n">
        <v>4500</v>
      </c>
      <c r="C3005" s="974" t="s">
        <v>665</v>
      </c>
      <c r="D3005" s="974"/>
      <c r="E3005" s="945" t="n">
        <f aca="false">F3005+G3005+H3005</f>
        <v>0</v>
      </c>
      <c r="F3005" s="1467"/>
      <c r="G3005" s="1468"/>
      <c r="H3005" s="1469"/>
      <c r="I3005" s="1467"/>
      <c r="J3005" s="1468"/>
      <c r="K3005" s="1469"/>
      <c r="L3005" s="945" t="n">
        <f aca="false">I3005+J3005+K3005</f>
        <v>0</v>
      </c>
      <c r="M3005" s="1463" t="str">
        <f aca="false">(IF($E3005&lt;&gt;0,$M$2,IF($L3005&lt;&gt;0,$M$2,"")))</f>
        <v/>
      </c>
      <c r="N3005" s="1069"/>
    </row>
    <row r="3006" customFormat="false" ht="15.6" hidden="false" customHeight="true" outlineLevel="0" collapsed="false">
      <c r="B3006" s="909" t="n">
        <v>4600</v>
      </c>
      <c r="C3006" s="981" t="s">
        <v>666</v>
      </c>
      <c r="D3006" s="981"/>
      <c r="E3006" s="945" t="n">
        <f aca="false">F3006+G3006+H3006</f>
        <v>0</v>
      </c>
      <c r="F3006" s="1467"/>
      <c r="G3006" s="1468"/>
      <c r="H3006" s="1469"/>
      <c r="I3006" s="1467"/>
      <c r="J3006" s="1468"/>
      <c r="K3006" s="1469"/>
      <c r="L3006" s="945" t="n">
        <f aca="false">I3006+J3006+K3006</f>
        <v>0</v>
      </c>
      <c r="M3006" s="1463" t="str">
        <f aca="false">(IF($E3006&lt;&gt;0,$M$2,IF($L3006&lt;&gt;0,$M$2,"")))</f>
        <v/>
      </c>
      <c r="N3006" s="1069"/>
    </row>
    <row r="3007" customFormat="false" ht="15.6" hidden="false" customHeight="false" outlineLevel="0" collapsed="false">
      <c r="B3007" s="909" t="n">
        <v>4900</v>
      </c>
      <c r="C3007" s="974" t="s">
        <v>667</v>
      </c>
      <c r="D3007" s="974"/>
      <c r="E3007" s="945" t="n">
        <f aca="false">+E3008+E3009</f>
        <v>0</v>
      </c>
      <c r="F3007" s="912" t="n">
        <f aca="false">+F3008+F3009</f>
        <v>0</v>
      </c>
      <c r="G3007" s="913" t="n">
        <f aca="false">+G3008+G3009</f>
        <v>0</v>
      </c>
      <c r="H3007" s="564" t="n">
        <f aca="false">+H3008+H3009</f>
        <v>0</v>
      </c>
      <c r="I3007" s="912" t="n">
        <f aca="false">+I3008+I3009</f>
        <v>0</v>
      </c>
      <c r="J3007" s="913" t="n">
        <f aca="false">+J3008+J3009</f>
        <v>0</v>
      </c>
      <c r="K3007" s="564" t="n">
        <f aca="false">+K3008+K3009</f>
        <v>0</v>
      </c>
      <c r="L3007" s="945" t="n">
        <f aca="false">+L3008+L3009</f>
        <v>0</v>
      </c>
      <c r="M3007" s="1463" t="str">
        <f aca="false">(IF($E3007&lt;&gt;0,$M$2,IF($L3007&lt;&gt;0,$M$2,"")))</f>
        <v/>
      </c>
      <c r="N3007" s="1069"/>
    </row>
    <row r="3008" customFormat="false" ht="16.2" hidden="false" customHeight="false" outlineLevel="0" collapsed="false">
      <c r="B3008" s="1001"/>
      <c r="C3008" s="916" t="n">
        <v>4901</v>
      </c>
      <c r="D3008" s="1004" t="s">
        <v>668</v>
      </c>
      <c r="E3008" s="745" t="n">
        <f aca="false">F3008+G3008+H3008</f>
        <v>0</v>
      </c>
      <c r="F3008" s="812"/>
      <c r="G3008" s="800"/>
      <c r="H3008" s="1464"/>
      <c r="I3008" s="812"/>
      <c r="J3008" s="800"/>
      <c r="K3008" s="1464"/>
      <c r="L3008" s="745" t="n">
        <f aca="false">I3008+J3008+K3008</f>
        <v>0</v>
      </c>
      <c r="M3008" s="1463" t="str">
        <f aca="false">(IF($E3008&lt;&gt;0,$M$2,IF($L3008&lt;&gt;0,$M$2,"")))</f>
        <v/>
      </c>
      <c r="N3008" s="1069"/>
    </row>
    <row r="3009" customFormat="false" ht="16.2" hidden="false" customHeight="false" outlineLevel="0" collapsed="false">
      <c r="B3009" s="1001"/>
      <c r="C3009" s="921" t="n">
        <v>4902</v>
      </c>
      <c r="D3009" s="935" t="s">
        <v>669</v>
      </c>
      <c r="E3009" s="773" t="n">
        <f aca="false">F3009+G3009+H3009</f>
        <v>0</v>
      </c>
      <c r="F3009" s="808"/>
      <c r="G3009" s="809"/>
      <c r="H3009" s="1465"/>
      <c r="I3009" s="808"/>
      <c r="J3009" s="809"/>
      <c r="K3009" s="1465"/>
      <c r="L3009" s="773" t="n">
        <f aca="false">I3009+J3009+K3009</f>
        <v>0</v>
      </c>
      <c r="M3009" s="1463" t="str">
        <f aca="false">(IF($E3009&lt;&gt;0,$M$2,IF($L3009&lt;&gt;0,$M$2,"")))</f>
        <v/>
      </c>
      <c r="N3009" s="1069"/>
    </row>
    <row r="3010" customFormat="false" ht="15.6" hidden="false" customHeight="false" outlineLevel="0" collapsed="false">
      <c r="B3010" s="1005" t="n">
        <v>5100</v>
      </c>
      <c r="C3010" s="1006" t="s">
        <v>670</v>
      </c>
      <c r="D3010" s="1006"/>
      <c r="E3010" s="945" t="n">
        <f aca="false">F3010+G3010+H3010</f>
        <v>0</v>
      </c>
      <c r="F3010" s="1467"/>
      <c r="G3010" s="1468"/>
      <c r="H3010" s="1469"/>
      <c r="I3010" s="1467"/>
      <c r="J3010" s="1468"/>
      <c r="K3010" s="1469"/>
      <c r="L3010" s="945" t="n">
        <f aca="false">I3010+J3010+K3010</f>
        <v>0</v>
      </c>
      <c r="M3010" s="1463" t="str">
        <f aca="false">(IF($E3010&lt;&gt;0,$M$2,IF($L3010&lt;&gt;0,$M$2,"")))</f>
        <v/>
      </c>
      <c r="N3010" s="1069"/>
    </row>
    <row r="3011" customFormat="false" ht="15.6" hidden="false" customHeight="false" outlineLevel="0" collapsed="false">
      <c r="B3011" s="1005" t="n">
        <v>5200</v>
      </c>
      <c r="C3011" s="1006" t="s">
        <v>671</v>
      </c>
      <c r="D3011" s="1006"/>
      <c r="E3011" s="945" t="n">
        <f aca="false">SUM(E3012:E3018)</f>
        <v>0</v>
      </c>
      <c r="F3011" s="912" t="n">
        <f aca="false">SUM(F3012:F3018)</f>
        <v>0</v>
      </c>
      <c r="G3011" s="913" t="n">
        <f aca="false">SUM(G3012:G3018)</f>
        <v>0</v>
      </c>
      <c r="H3011" s="564" t="n">
        <f aca="false">SUM(H3012:H3018)</f>
        <v>0</v>
      </c>
      <c r="I3011" s="912" t="n">
        <f aca="false">SUM(I3012:I3018)</f>
        <v>0</v>
      </c>
      <c r="J3011" s="913" t="n">
        <f aca="false">SUM(J3012:J3018)</f>
        <v>0</v>
      </c>
      <c r="K3011" s="564" t="n">
        <f aca="false">SUM(K3012:K3018)</f>
        <v>0</v>
      </c>
      <c r="L3011" s="945" t="n">
        <f aca="false">SUM(L3012:L3018)</f>
        <v>0</v>
      </c>
      <c r="M3011" s="1463" t="str">
        <f aca="false">(IF($E3011&lt;&gt;0,$M$2,IF($L3011&lt;&gt;0,$M$2,"")))</f>
        <v/>
      </c>
      <c r="N3011" s="1069"/>
    </row>
    <row r="3012" customFormat="false" ht="16.2" hidden="false" customHeight="false" outlineLevel="0" collapsed="false">
      <c r="B3012" s="1008"/>
      <c r="C3012" s="1009" t="n">
        <v>5201</v>
      </c>
      <c r="D3012" s="1010" t="s">
        <v>672</v>
      </c>
      <c r="E3012" s="745" t="n">
        <f aca="false">F3012+G3012+H3012</f>
        <v>0</v>
      </c>
      <c r="F3012" s="812"/>
      <c r="G3012" s="800"/>
      <c r="H3012" s="1464"/>
      <c r="I3012" s="812"/>
      <c r="J3012" s="800"/>
      <c r="K3012" s="1464"/>
      <c r="L3012" s="745" t="n">
        <f aca="false">I3012+J3012+K3012</f>
        <v>0</v>
      </c>
      <c r="M3012" s="1463" t="str">
        <f aca="false">(IF($E3012&lt;&gt;0,$M$2,IF($L3012&lt;&gt;0,$M$2,"")))</f>
        <v/>
      </c>
      <c r="N3012" s="1069"/>
    </row>
    <row r="3013" customFormat="false" ht="16.2" hidden="false" customHeight="false" outlineLevel="0" collapsed="false">
      <c r="B3013" s="1008"/>
      <c r="C3013" s="1012" t="n">
        <v>5202</v>
      </c>
      <c r="D3013" s="1013" t="s">
        <v>673</v>
      </c>
      <c r="E3013" s="752" t="n">
        <f aca="false">F3013+G3013+H3013</f>
        <v>0</v>
      </c>
      <c r="F3013" s="801"/>
      <c r="G3013" s="756"/>
      <c r="H3013" s="1466"/>
      <c r="I3013" s="801"/>
      <c r="J3013" s="756"/>
      <c r="K3013" s="1466"/>
      <c r="L3013" s="752" t="n">
        <f aca="false">I3013+J3013+K3013</f>
        <v>0</v>
      </c>
      <c r="M3013" s="1463" t="str">
        <f aca="false">(IF($E3013&lt;&gt;0,$M$2,IF($L3013&lt;&gt;0,$M$2,"")))</f>
        <v/>
      </c>
      <c r="N3013" s="1069"/>
    </row>
    <row r="3014" customFormat="false" ht="16.2" hidden="false" customHeight="false" outlineLevel="0" collapsed="false">
      <c r="B3014" s="1008"/>
      <c r="C3014" s="1012" t="n">
        <v>5203</v>
      </c>
      <c r="D3014" s="1013" t="s">
        <v>674</v>
      </c>
      <c r="E3014" s="752" t="n">
        <f aca="false">F3014+G3014+H3014</f>
        <v>0</v>
      </c>
      <c r="F3014" s="801"/>
      <c r="G3014" s="756"/>
      <c r="H3014" s="1466"/>
      <c r="I3014" s="801"/>
      <c r="J3014" s="756"/>
      <c r="K3014" s="1466"/>
      <c r="L3014" s="752" t="n">
        <f aca="false">I3014+J3014+K3014</f>
        <v>0</v>
      </c>
      <c r="M3014" s="1463" t="str">
        <f aca="false">(IF($E3014&lt;&gt;0,$M$2,IF($L3014&lt;&gt;0,$M$2,"")))</f>
        <v/>
      </c>
      <c r="N3014" s="1069"/>
    </row>
    <row r="3015" customFormat="false" ht="16.2" hidden="false" customHeight="false" outlineLevel="0" collapsed="false">
      <c r="B3015" s="1008"/>
      <c r="C3015" s="1012" t="n">
        <v>5204</v>
      </c>
      <c r="D3015" s="1013" t="s">
        <v>675</v>
      </c>
      <c r="E3015" s="752" t="n">
        <f aca="false">F3015+G3015+H3015</f>
        <v>0</v>
      </c>
      <c r="F3015" s="801"/>
      <c r="G3015" s="756"/>
      <c r="H3015" s="1466"/>
      <c r="I3015" s="801"/>
      <c r="J3015" s="756"/>
      <c r="K3015" s="1466"/>
      <c r="L3015" s="752" t="n">
        <f aca="false">I3015+J3015+K3015</f>
        <v>0</v>
      </c>
      <c r="M3015" s="1463" t="str">
        <f aca="false">(IF($E3015&lt;&gt;0,$M$2,IF($L3015&lt;&gt;0,$M$2,"")))</f>
        <v/>
      </c>
      <c r="N3015" s="1069"/>
    </row>
    <row r="3016" customFormat="false" ht="16.2" hidden="false" customHeight="false" outlineLevel="0" collapsed="false">
      <c r="B3016" s="1008"/>
      <c r="C3016" s="1012" t="n">
        <v>5205</v>
      </c>
      <c r="D3016" s="1013" t="s">
        <v>676</v>
      </c>
      <c r="E3016" s="752" t="n">
        <f aca="false">F3016+G3016+H3016</f>
        <v>0</v>
      </c>
      <c r="F3016" s="801"/>
      <c r="G3016" s="756"/>
      <c r="H3016" s="1466"/>
      <c r="I3016" s="801"/>
      <c r="J3016" s="756"/>
      <c r="K3016" s="1466"/>
      <c r="L3016" s="752" t="n">
        <f aca="false">I3016+J3016+K3016</f>
        <v>0</v>
      </c>
      <c r="M3016" s="1463" t="str">
        <f aca="false">(IF($E3016&lt;&gt;0,$M$2,IF($L3016&lt;&gt;0,$M$2,"")))</f>
        <v/>
      </c>
      <c r="N3016" s="1069"/>
    </row>
    <row r="3017" customFormat="false" ht="16.2" hidden="false" customHeight="false" outlineLevel="0" collapsed="false">
      <c r="B3017" s="1008"/>
      <c r="C3017" s="1012" t="n">
        <v>5206</v>
      </c>
      <c r="D3017" s="1013" t="s">
        <v>677</v>
      </c>
      <c r="E3017" s="752" t="n">
        <f aca="false">F3017+G3017+H3017</f>
        <v>0</v>
      </c>
      <c r="F3017" s="801"/>
      <c r="G3017" s="756"/>
      <c r="H3017" s="1466"/>
      <c r="I3017" s="801"/>
      <c r="J3017" s="756"/>
      <c r="K3017" s="1466"/>
      <c r="L3017" s="752" t="n">
        <f aca="false">I3017+J3017+K3017</f>
        <v>0</v>
      </c>
      <c r="M3017" s="1463" t="str">
        <f aca="false">(IF($E3017&lt;&gt;0,$M$2,IF($L3017&lt;&gt;0,$M$2,"")))</f>
        <v/>
      </c>
      <c r="N3017" s="1069"/>
    </row>
    <row r="3018" customFormat="false" ht="16.2" hidden="false" customHeight="false" outlineLevel="0" collapsed="false">
      <c r="B3018" s="1008"/>
      <c r="C3018" s="1014" t="n">
        <v>5219</v>
      </c>
      <c r="D3018" s="1015" t="s">
        <v>678</v>
      </c>
      <c r="E3018" s="773" t="n">
        <f aca="false">F3018+G3018+H3018</f>
        <v>0</v>
      </c>
      <c r="F3018" s="808"/>
      <c r="G3018" s="809"/>
      <c r="H3018" s="1465"/>
      <c r="I3018" s="808"/>
      <c r="J3018" s="809"/>
      <c r="K3018" s="1465"/>
      <c r="L3018" s="773" t="n">
        <f aca="false">I3018+J3018+K3018</f>
        <v>0</v>
      </c>
      <c r="M3018" s="1463" t="str">
        <f aca="false">(IF($E3018&lt;&gt;0,$M$2,IF($L3018&lt;&gt;0,$M$2,"")))</f>
        <v/>
      </c>
      <c r="N3018" s="1069"/>
    </row>
    <row r="3019" customFormat="false" ht="15.6" hidden="false" customHeight="false" outlineLevel="0" collapsed="false">
      <c r="B3019" s="1005" t="n">
        <v>5300</v>
      </c>
      <c r="C3019" s="1006" t="s">
        <v>679</v>
      </c>
      <c r="D3019" s="1006"/>
      <c r="E3019" s="945" t="n">
        <f aca="false">SUM(E3020:E3021)</f>
        <v>0</v>
      </c>
      <c r="F3019" s="912" t="n">
        <f aca="false">SUM(F3020:F3021)</f>
        <v>0</v>
      </c>
      <c r="G3019" s="913" t="n">
        <f aca="false">SUM(G3020:G3021)</f>
        <v>0</v>
      </c>
      <c r="H3019" s="564" t="n">
        <f aca="false">SUM(H3020:H3021)</f>
        <v>0</v>
      </c>
      <c r="I3019" s="912" t="n">
        <f aca="false">SUM(I3020:I3021)</f>
        <v>0</v>
      </c>
      <c r="J3019" s="913" t="n">
        <f aca="false">SUM(J3020:J3021)</f>
        <v>0</v>
      </c>
      <c r="K3019" s="564" t="n">
        <f aca="false">SUM(K3020:K3021)</f>
        <v>0</v>
      </c>
      <c r="L3019" s="945" t="n">
        <f aca="false">SUM(L3020:L3021)</f>
        <v>0</v>
      </c>
      <c r="M3019" s="1463" t="str">
        <f aca="false">(IF($E3019&lt;&gt;0,$M$2,IF($L3019&lt;&gt;0,$M$2,"")))</f>
        <v/>
      </c>
      <c r="N3019" s="1069"/>
    </row>
    <row r="3020" customFormat="false" ht="15.6" hidden="false" customHeight="false" outlineLevel="0" collapsed="false">
      <c r="B3020" s="1008"/>
      <c r="C3020" s="1009" t="n">
        <v>5301</v>
      </c>
      <c r="D3020" s="1010" t="s">
        <v>680</v>
      </c>
      <c r="E3020" s="745" t="n">
        <f aca="false">F3020+G3020+H3020</f>
        <v>0</v>
      </c>
      <c r="F3020" s="812"/>
      <c r="G3020" s="800"/>
      <c r="H3020" s="1464"/>
      <c r="I3020" s="812"/>
      <c r="J3020" s="800"/>
      <c r="K3020" s="1464"/>
      <c r="L3020" s="745" t="n">
        <f aca="false">I3020+J3020+K3020</f>
        <v>0</v>
      </c>
      <c r="M3020" s="1463" t="str">
        <f aca="false">(IF($E3020&lt;&gt;0,$M$2,IF($L3020&lt;&gt;0,$M$2,"")))</f>
        <v/>
      </c>
      <c r="N3020" s="1069"/>
    </row>
    <row r="3021" customFormat="false" ht="16.2" hidden="false" customHeight="false" outlineLevel="0" collapsed="false">
      <c r="B3021" s="1008"/>
      <c r="C3021" s="1014" t="n">
        <v>5309</v>
      </c>
      <c r="D3021" s="1015" t="s">
        <v>681</v>
      </c>
      <c r="E3021" s="773" t="n">
        <f aca="false">F3021+G3021+H3021</f>
        <v>0</v>
      </c>
      <c r="F3021" s="808"/>
      <c r="G3021" s="809"/>
      <c r="H3021" s="1465"/>
      <c r="I3021" s="808"/>
      <c r="J3021" s="809"/>
      <c r="K3021" s="1465"/>
      <c r="L3021" s="773" t="n">
        <f aca="false">I3021+J3021+K3021</f>
        <v>0</v>
      </c>
      <c r="M3021" s="1463" t="str">
        <f aca="false">(IF($E3021&lt;&gt;0,$M$2,IF($L3021&lt;&gt;0,$M$2,"")))</f>
        <v/>
      </c>
      <c r="N3021" s="1069"/>
    </row>
    <row r="3022" customFormat="false" ht="15.6" hidden="false" customHeight="false" outlineLevel="0" collapsed="false">
      <c r="B3022" s="1005" t="n">
        <v>5400</v>
      </c>
      <c r="C3022" s="1006" t="s">
        <v>682</v>
      </c>
      <c r="D3022" s="1006"/>
      <c r="E3022" s="945" t="n">
        <f aca="false">F3022+G3022+H3022</f>
        <v>0</v>
      </c>
      <c r="F3022" s="1467"/>
      <c r="G3022" s="1468"/>
      <c r="H3022" s="1469"/>
      <c r="I3022" s="1467"/>
      <c r="J3022" s="1468"/>
      <c r="K3022" s="1469"/>
      <c r="L3022" s="945" t="n">
        <f aca="false">I3022+J3022+K3022</f>
        <v>0</v>
      </c>
      <c r="M3022" s="1463" t="str">
        <f aca="false">(IF($E3022&lt;&gt;0,$M$2,IF($L3022&lt;&gt;0,$M$2,"")))</f>
        <v/>
      </c>
      <c r="N3022" s="1069"/>
    </row>
    <row r="3023" customFormat="false" ht="15.6" hidden="false" customHeight="false" outlineLevel="0" collapsed="false">
      <c r="B3023" s="909" t="n">
        <v>5500</v>
      </c>
      <c r="C3023" s="974" t="s">
        <v>683</v>
      </c>
      <c r="D3023" s="974"/>
      <c r="E3023" s="945" t="n">
        <f aca="false">SUM(E3024:E3027)</f>
        <v>0</v>
      </c>
      <c r="F3023" s="912" t="n">
        <f aca="false">SUM(F3024:F3027)</f>
        <v>0</v>
      </c>
      <c r="G3023" s="913" t="n">
        <f aca="false">SUM(G3024:G3027)</f>
        <v>0</v>
      </c>
      <c r="H3023" s="564" t="n">
        <f aca="false">SUM(H3024:H3027)</f>
        <v>0</v>
      </c>
      <c r="I3023" s="912" t="n">
        <f aca="false">SUM(I3024:I3027)</f>
        <v>0</v>
      </c>
      <c r="J3023" s="913" t="n">
        <f aca="false">SUM(J3024:J3027)</f>
        <v>0</v>
      </c>
      <c r="K3023" s="564" t="n">
        <f aca="false">SUM(K3024:K3027)</f>
        <v>0</v>
      </c>
      <c r="L3023" s="945" t="n">
        <f aca="false">SUM(L3024:L3027)</f>
        <v>0</v>
      </c>
      <c r="M3023" s="1463" t="str">
        <f aca="false">(IF($E3023&lt;&gt;0,$M$2,IF($L3023&lt;&gt;0,$M$2,"")))</f>
        <v/>
      </c>
      <c r="N3023" s="1069"/>
    </row>
    <row r="3024" customFormat="false" ht="16.2" hidden="false" customHeight="false" outlineLevel="0" collapsed="false">
      <c r="B3024" s="1001"/>
      <c r="C3024" s="916" t="n">
        <v>5501</v>
      </c>
      <c r="D3024" s="946" t="s">
        <v>684</v>
      </c>
      <c r="E3024" s="745" t="n">
        <f aca="false">F3024+G3024+H3024</f>
        <v>0</v>
      </c>
      <c r="F3024" s="812"/>
      <c r="G3024" s="800"/>
      <c r="H3024" s="1464"/>
      <c r="I3024" s="812"/>
      <c r="J3024" s="800"/>
      <c r="K3024" s="1464"/>
      <c r="L3024" s="745" t="n">
        <f aca="false">I3024+J3024+K3024</f>
        <v>0</v>
      </c>
      <c r="M3024" s="1463" t="str">
        <f aca="false">(IF($E3024&lt;&gt;0,$M$2,IF($L3024&lt;&gt;0,$M$2,"")))</f>
        <v/>
      </c>
      <c r="N3024" s="1069"/>
    </row>
    <row r="3025" customFormat="false" ht="16.2" hidden="false" customHeight="false" outlineLevel="0" collapsed="false">
      <c r="B3025" s="1001"/>
      <c r="C3025" s="929" t="n">
        <v>5502</v>
      </c>
      <c r="D3025" s="930" t="s">
        <v>685</v>
      </c>
      <c r="E3025" s="752" t="n">
        <f aca="false">F3025+G3025+H3025</f>
        <v>0</v>
      </c>
      <c r="F3025" s="801"/>
      <c r="G3025" s="756"/>
      <c r="H3025" s="1466"/>
      <c r="I3025" s="801"/>
      <c r="J3025" s="756"/>
      <c r="K3025" s="1466"/>
      <c r="L3025" s="752" t="n">
        <f aca="false">I3025+J3025+K3025</f>
        <v>0</v>
      </c>
      <c r="M3025" s="1463" t="str">
        <f aca="false">(IF($E3025&lt;&gt;0,$M$2,IF($L3025&lt;&gt;0,$M$2,"")))</f>
        <v/>
      </c>
      <c r="N3025" s="1069"/>
    </row>
    <row r="3026" customFormat="false" ht="16.2" hidden="false" customHeight="false" outlineLevel="0" collapsed="false">
      <c r="B3026" s="1001"/>
      <c r="C3026" s="929" t="n">
        <v>5503</v>
      </c>
      <c r="D3026" s="1002" t="s">
        <v>686</v>
      </c>
      <c r="E3026" s="752" t="n">
        <f aca="false">F3026+G3026+H3026</f>
        <v>0</v>
      </c>
      <c r="F3026" s="801"/>
      <c r="G3026" s="756"/>
      <c r="H3026" s="1466"/>
      <c r="I3026" s="801"/>
      <c r="J3026" s="756"/>
      <c r="K3026" s="1466"/>
      <c r="L3026" s="752" t="n">
        <f aca="false">I3026+J3026+K3026</f>
        <v>0</v>
      </c>
      <c r="M3026" s="1463" t="str">
        <f aca="false">(IF($E3026&lt;&gt;0,$M$2,IF($L3026&lt;&gt;0,$M$2,"")))</f>
        <v/>
      </c>
      <c r="N3026" s="1069"/>
    </row>
    <row r="3027" customFormat="false" ht="16.2" hidden="false" customHeight="false" outlineLevel="0" collapsed="false">
      <c r="B3027" s="1001"/>
      <c r="C3027" s="921" t="n">
        <v>5504</v>
      </c>
      <c r="D3027" s="973" t="s">
        <v>687</v>
      </c>
      <c r="E3027" s="773" t="n">
        <f aca="false">F3027+G3027+H3027</f>
        <v>0</v>
      </c>
      <c r="F3027" s="808"/>
      <c r="G3027" s="809"/>
      <c r="H3027" s="1465"/>
      <c r="I3027" s="808"/>
      <c r="J3027" s="809"/>
      <c r="K3027" s="1465"/>
      <c r="L3027" s="773" t="n">
        <f aca="false">I3027+J3027+K3027</f>
        <v>0</v>
      </c>
      <c r="M3027" s="1463" t="str">
        <f aca="false">(IF($E3027&lt;&gt;0,$M$2,IF($L3027&lt;&gt;0,$M$2,"")))</f>
        <v/>
      </c>
      <c r="N3027" s="1069"/>
    </row>
    <row r="3028" customFormat="false" ht="16.2" hidden="false" customHeight="true" outlineLevel="0" collapsed="false">
      <c r="B3028" s="1005" t="n">
        <v>5700</v>
      </c>
      <c r="C3028" s="1016" t="s">
        <v>688</v>
      </c>
      <c r="D3028" s="1016"/>
      <c r="E3028" s="945" t="n">
        <f aca="false">SUM(E3029:E3031)</f>
        <v>0</v>
      </c>
      <c r="F3028" s="796" t="n">
        <v>0</v>
      </c>
      <c r="G3028" s="796" t="n">
        <v>0</v>
      </c>
      <c r="H3028" s="796" t="n">
        <v>0</v>
      </c>
      <c r="I3028" s="796" t="n">
        <v>0</v>
      </c>
      <c r="J3028" s="796" t="n">
        <v>0</v>
      </c>
      <c r="K3028" s="796" t="n">
        <v>0</v>
      </c>
      <c r="L3028" s="945" t="n">
        <f aca="false">SUM(L3029:L3031)</f>
        <v>0</v>
      </c>
      <c r="M3028" s="1463" t="str">
        <f aca="false">(IF($E3028&lt;&gt;0,$M$2,IF($L3028&lt;&gt;0,$M$2,"")))</f>
        <v/>
      </c>
      <c r="N3028" s="1069"/>
    </row>
    <row r="3029" customFormat="false" ht="16.2" hidden="false" customHeight="false" outlineLevel="0" collapsed="false">
      <c r="B3029" s="1008"/>
      <c r="C3029" s="1009" t="n">
        <v>5701</v>
      </c>
      <c r="D3029" s="1010" t="s">
        <v>689</v>
      </c>
      <c r="E3029" s="745" t="n">
        <f aca="false">F3029+G3029+H3029</f>
        <v>0</v>
      </c>
      <c r="F3029" s="797" t="n">
        <v>0</v>
      </c>
      <c r="G3029" s="797" t="n">
        <v>0</v>
      </c>
      <c r="H3029" s="798" t="n">
        <v>0</v>
      </c>
      <c r="I3029" s="833" t="n">
        <v>0</v>
      </c>
      <c r="J3029" s="797" t="n">
        <v>0</v>
      </c>
      <c r="K3029" s="797" t="n">
        <v>0</v>
      </c>
      <c r="L3029" s="745" t="n">
        <f aca="false">I3029+J3029+K3029</f>
        <v>0</v>
      </c>
      <c r="M3029" s="1463" t="str">
        <f aca="false">(IF($E3029&lt;&gt;0,$M$2,IF($L3029&lt;&gt;0,$M$2,"")))</f>
        <v/>
      </c>
      <c r="N3029" s="1069"/>
    </row>
    <row r="3030" customFormat="false" ht="16.2" hidden="false" customHeight="false" outlineLevel="0" collapsed="false">
      <c r="B3030" s="1008"/>
      <c r="C3030" s="1017" t="n">
        <v>5702</v>
      </c>
      <c r="D3030" s="1018" t="s">
        <v>690</v>
      </c>
      <c r="E3030" s="761" t="n">
        <f aca="false">F3030+G3030+H3030</f>
        <v>0</v>
      </c>
      <c r="F3030" s="797" t="n">
        <v>0</v>
      </c>
      <c r="G3030" s="797" t="n">
        <v>0</v>
      </c>
      <c r="H3030" s="798" t="n">
        <v>0</v>
      </c>
      <c r="I3030" s="833" t="n">
        <v>0</v>
      </c>
      <c r="J3030" s="797" t="n">
        <v>0</v>
      </c>
      <c r="K3030" s="797" t="n">
        <v>0</v>
      </c>
      <c r="L3030" s="761" t="n">
        <f aca="false">I3030+J3030+K3030</f>
        <v>0</v>
      </c>
      <c r="M3030" s="1463" t="str">
        <f aca="false">(IF($E3030&lt;&gt;0,$M$2,IF($L3030&lt;&gt;0,$M$2,"")))</f>
        <v/>
      </c>
      <c r="N3030" s="1069"/>
    </row>
    <row r="3031" customFormat="false" ht="15.6" hidden="false" customHeight="false" outlineLevel="0" collapsed="false">
      <c r="B3031" s="928"/>
      <c r="C3031" s="1019" t="n">
        <v>4071</v>
      </c>
      <c r="D3031" s="1020" t="s">
        <v>691</v>
      </c>
      <c r="E3031" s="1021" t="n">
        <f aca="false">F3031+G3031+H3031</f>
        <v>0</v>
      </c>
      <c r="F3031" s="797" t="n">
        <v>0</v>
      </c>
      <c r="G3031" s="797" t="n">
        <v>0</v>
      </c>
      <c r="H3031" s="798" t="n">
        <v>0</v>
      </c>
      <c r="I3031" s="833" t="n">
        <v>0</v>
      </c>
      <c r="J3031" s="797" t="n">
        <v>0</v>
      </c>
      <c r="K3031" s="797" t="n">
        <v>0</v>
      </c>
      <c r="L3031" s="1021" t="n">
        <f aca="false">I3031+J3031+K3031</f>
        <v>0</v>
      </c>
      <c r="M3031" s="1463" t="str">
        <f aca="false">(IF($E3031&lt;&gt;0,$M$2,IF($L3031&lt;&gt;0,$M$2,"")))</f>
        <v/>
      </c>
      <c r="N3031" s="1069"/>
    </row>
    <row r="3032" customFormat="false" ht="15.6" hidden="false" customHeight="false" outlineLevel="0" collapsed="false">
      <c r="B3032" s="1273"/>
      <c r="C3032" s="1028" t="s">
        <v>692</v>
      </c>
      <c r="D3032" s="1028"/>
      <c r="E3032" s="1477"/>
      <c r="F3032" s="1477"/>
      <c r="G3032" s="1477"/>
      <c r="H3032" s="1477"/>
      <c r="I3032" s="1477"/>
      <c r="J3032" s="1477"/>
      <c r="K3032" s="1477"/>
      <c r="L3032" s="1478"/>
      <c r="M3032" s="1463" t="str">
        <f aca="false">(IF($E3032&lt;&gt;0,$M$2,IF($L3032&lt;&gt;0,$M$2,"")))</f>
        <v/>
      </c>
      <c r="N3032" s="1069"/>
    </row>
    <row r="3033" customFormat="false" ht="15.6" hidden="false" customHeight="false" outlineLevel="0" collapsed="false">
      <c r="B3033" s="1027" t="n">
        <v>98</v>
      </c>
      <c r="C3033" s="1028" t="s">
        <v>692</v>
      </c>
      <c r="D3033" s="1028"/>
      <c r="E3033" s="945" t="n">
        <f aca="false">F3033+G3033+H3033</f>
        <v>0</v>
      </c>
      <c r="F3033" s="1479"/>
      <c r="G3033" s="1480"/>
      <c r="H3033" s="1481"/>
      <c r="I3033" s="1201" t="n">
        <v>0</v>
      </c>
      <c r="J3033" s="1482" t="n">
        <v>0</v>
      </c>
      <c r="K3033" s="1176" t="n">
        <v>0</v>
      </c>
      <c r="L3033" s="945" t="n">
        <f aca="false">I3033+J3033+K3033</f>
        <v>0</v>
      </c>
      <c r="M3033" s="1463" t="str">
        <f aca="false">(IF($E3033&lt;&gt;0,$M$2,IF($L3033&lt;&gt;0,$M$2,"")))</f>
        <v/>
      </c>
      <c r="N3033" s="1069"/>
    </row>
    <row r="3034" customFormat="false" ht="15.6" hidden="false" customHeight="false" outlineLevel="0" collapsed="false">
      <c r="B3034" s="1483"/>
      <c r="C3034" s="1484"/>
      <c r="D3034" s="1485"/>
      <c r="E3034" s="906"/>
      <c r="F3034" s="906"/>
      <c r="G3034" s="906"/>
      <c r="H3034" s="906"/>
      <c r="I3034" s="906"/>
      <c r="J3034" s="906"/>
      <c r="K3034" s="906"/>
      <c r="L3034" s="907"/>
      <c r="M3034" s="1463" t="str">
        <f aca="false">(IF($E3034&lt;&gt;0,$M$2,IF($L3034&lt;&gt;0,$M$2,"")))</f>
        <v/>
      </c>
      <c r="N3034" s="1486" t="str">
        <f aca="false">LEFT(C2916,1)</f>
        <v>5</v>
      </c>
    </row>
    <row r="3035" customFormat="false" ht="15.6" hidden="false" customHeight="false" outlineLevel="0" collapsed="false">
      <c r="B3035" s="1487"/>
      <c r="C3035" s="687"/>
      <c r="D3035" s="1488"/>
      <c r="E3035" s="857"/>
      <c r="F3035" s="857"/>
      <c r="G3035" s="857"/>
      <c r="H3035" s="857"/>
      <c r="I3035" s="857"/>
      <c r="J3035" s="857"/>
      <c r="K3035" s="857"/>
      <c r="L3035" s="1035"/>
      <c r="M3035" s="673" t="str">
        <f aca="false">(IF($E3035&lt;&gt;0,$M$2,IF($L3035&lt;&gt;0,$M$2,"")))</f>
        <v/>
      </c>
    </row>
    <row r="3036" customFormat="false" ht="15.6" hidden="false" customHeight="false" outlineLevel="0" collapsed="false">
      <c r="B3036" s="1487"/>
      <c r="C3036" s="687"/>
      <c r="D3036" s="1488"/>
      <c r="E3036" s="857"/>
      <c r="F3036" s="857"/>
      <c r="G3036" s="857"/>
      <c r="H3036" s="857"/>
      <c r="I3036" s="857"/>
      <c r="J3036" s="857"/>
      <c r="K3036" s="857"/>
      <c r="L3036" s="1035"/>
      <c r="M3036" s="673" t="str">
        <f aca="false">(IF($E3036&lt;&gt;0,$M$2,IF($L3036&lt;&gt;0,$M$2,"")))</f>
        <v/>
      </c>
    </row>
    <row r="3037" customFormat="false" ht="18" hidden="false" customHeight="false" outlineLevel="0" collapsed="false">
      <c r="B3037" s="1489"/>
      <c r="C3037" s="1039" t="s">
        <v>573</v>
      </c>
      <c r="D3037" s="1490" t="n">
        <f aca="false">+B3037</f>
        <v>0</v>
      </c>
      <c r="E3037" s="1041" t="n">
        <f aca="false">SUM(E2919,E2922,E2928,E2936,E2937,E2955,E2959,E2965,E2968,E2969,E2970,E2971,E2975,E2984,E2990,E2991,E2992,E2993,E3000,E3004,E3005,E3006,E3007,E3010,E3011,E3019,E3022,E3023,E3028)+E3033</f>
        <v>22100</v>
      </c>
      <c r="F3037" s="1042" t="n">
        <f aca="false">SUM(F2919,F2922,F2928,F2936,F2937,F2955,F2959,F2965,F2968,F2969,F2970,F2971,F2975,F2984,F2990,F2991,F2992,F2993,F3000,F3004,F3005,F3006,F3007,F3010,F3011,F3019,F3022,F3023,F3028)+F3033</f>
        <v>0</v>
      </c>
      <c r="G3037" s="1043" t="n">
        <f aca="false">SUM(G2919,G2922,G2928,G2936,G2937,G2955,G2959,G2965,G2968,G2969,G2970,G2971,G2975,G2984,G2990,G2991,G2992,G2993,G3000,G3004,G3005,G3006,G3007,G3010,G3011,G3019,G3022,G3023,G3028)+G3033</f>
        <v>22100</v>
      </c>
      <c r="H3037" s="1044" t="n">
        <f aca="false">SUM(H2919,H2922,H2928,H2936,H2937,H2955,H2959,H2965,H2968,H2969,H2970,H2971,H2975,H2984,H2990,H2991,H2992,H2993,H3000,H3004,H3005,H3006,H3007,H3010,H3011,H3019,H3022,H3023,H3028)+H3033</f>
        <v>0</v>
      </c>
      <c r="I3037" s="1042" t="n">
        <f aca="false">SUM(I2919,I2922,I2928,I2936,I2937,I2955,I2959,I2965,I2968,I2969,I2970,I2971,I2975,I2984,I2990,I2991,I2992,I2993,I3000,I3004,I3005,I3006,I3007,I3010,I3011,I3019,I3022,I3023,I3028)+I3033</f>
        <v>0</v>
      </c>
      <c r="J3037" s="1043" t="n">
        <f aca="false">SUM(J2919,J2922,J2928,J2936,J2937,J2955,J2959,J2965,J2968,J2969,J2970,J2971,J2975,J2984,J2990,J2991,J2992,J2993,J3000,J3004,J3005,J3006,J3007,J3010,J3011,J3019,J3022,J3023,J3028)+J3033</f>
        <v>6188</v>
      </c>
      <c r="K3037" s="1044" t="n">
        <f aca="false">SUM(K2919,K2922,K2928,K2936,K2937,K2955,K2959,K2965,K2968,K2969,K2970,K2971,K2975,K2984,K2990,K2991,K2992,K2993,K3000,K3004,K3005,K3006,K3007,K3010,K3011,K3019,K3022,K3023,K3028)+K3033</f>
        <v>0</v>
      </c>
      <c r="L3037" s="1041" t="n">
        <f aca="false">SUM(L2919,L2922,L2928,L2936,L2937,L2955,L2959,L2965,L2968,L2969,L2970,L2971,L2975,L2984,L2990,L2991,L2992,L2993,L3000,L3004,L3005,L3006,L3007,L3010,L3011,L3019,L3022,L3023,L3028)+L3033</f>
        <v>6188</v>
      </c>
      <c r="M3037" s="1491" t="n">
        <f aca="false">(IF($E3037&lt;&gt;0,$M$2,IF($L3037&lt;&gt;0,$M$2,"")))</f>
        <v>1</v>
      </c>
    </row>
    <row r="3038" customFormat="false" ht="18" hidden="false" customHeight="false" outlineLevel="0" collapsed="false">
      <c r="B3038" s="1492" t="s">
        <v>924</v>
      </c>
      <c r="C3038" s="1493"/>
      <c r="L3038" s="1082"/>
      <c r="M3038" s="1491" t="n">
        <f aca="false">(IF($E3037&lt;&gt;0,$M$2,IF($L3037&lt;&gt;0,$M$2,"")))</f>
        <v>1</v>
      </c>
    </row>
    <row r="3039" customFormat="false" ht="18" hidden="false" customHeight="false" outlineLevel="0" collapsed="false">
      <c r="B3039" s="1494"/>
      <c r="C3039" s="1494"/>
      <c r="D3039" s="1495"/>
      <c r="E3039" s="1494"/>
      <c r="F3039" s="1494"/>
      <c r="G3039" s="1494"/>
      <c r="H3039" s="1494"/>
      <c r="I3039" s="1494"/>
      <c r="J3039" s="1494"/>
      <c r="K3039" s="1494"/>
      <c r="L3039" s="1496"/>
      <c r="M3039" s="1491" t="n">
        <f aca="false">(IF($E3037&lt;&gt;0,$M$2,IF($L3037&lt;&gt;0,$M$2,"")))</f>
        <v>1</v>
      </c>
    </row>
    <row r="3040" customFormat="false" ht="18" hidden="false" customHeight="false" outlineLevel="0" collapsed="false">
      <c r="B3040" s="1429"/>
      <c r="C3040" s="1429"/>
      <c r="D3040" s="1429"/>
      <c r="E3040" s="1429"/>
      <c r="F3040" s="1429"/>
      <c r="G3040" s="1429"/>
      <c r="H3040" s="1429"/>
      <c r="I3040" s="1429"/>
      <c r="J3040" s="1429"/>
      <c r="K3040" s="1429"/>
      <c r="L3040" s="1430"/>
      <c r="M3040" s="1431" t="n">
        <f aca="false">(IF(E3037&lt;&gt;0,$G$2,IF(L3037&lt;&gt;0,$G$2,"")))</f>
        <v>0</v>
      </c>
    </row>
    <row r="3041" customFormat="false" ht="18" hidden="false" customHeight="false" outlineLevel="0" collapsed="false">
      <c r="B3041" s="1429"/>
      <c r="C3041" s="1429"/>
      <c r="D3041" s="1429"/>
      <c r="E3041" s="1429"/>
      <c r="F3041" s="1429"/>
      <c r="G3041" s="1429"/>
      <c r="H3041" s="1429"/>
      <c r="I3041" s="1429"/>
      <c r="J3041" s="1429"/>
      <c r="K3041" s="1429"/>
      <c r="L3041" s="1430"/>
      <c r="M3041" s="1431" t="n">
        <f aca="false">(IF(E3037&lt;&gt;0,$G$2,IF(L3037&lt;&gt;0,$G$2,"")))</f>
        <v>0</v>
      </c>
    </row>
    <row r="3042" customFormat="false" ht="15.6" hidden="false" customHeight="false" outlineLevel="0" collapsed="false">
      <c r="B3042" s="1082"/>
      <c r="C3042" s="1082"/>
      <c r="D3042" s="1215"/>
      <c r="E3042" s="1432"/>
      <c r="F3042" s="1432"/>
      <c r="G3042" s="1432"/>
      <c r="H3042" s="1432"/>
      <c r="I3042" s="1432"/>
      <c r="J3042" s="1432"/>
      <c r="K3042" s="1432"/>
      <c r="L3042" s="1432"/>
      <c r="M3042" s="673" t="n">
        <f aca="false">(IF($E3178&lt;&gt;0,$M$2,IF($L3178&lt;&gt;0,$M$2,"")))</f>
        <v>1</v>
      </c>
    </row>
    <row r="3043" customFormat="false" ht="15.6" hidden="false" customHeight="false" outlineLevel="0" collapsed="false">
      <c r="B3043" s="1082"/>
      <c r="C3043" s="1433"/>
      <c r="D3043" s="1434"/>
      <c r="E3043" s="1432"/>
      <c r="F3043" s="1432"/>
      <c r="G3043" s="1432"/>
      <c r="H3043" s="1432"/>
      <c r="I3043" s="1432"/>
      <c r="J3043" s="1432"/>
      <c r="K3043" s="1432"/>
      <c r="L3043" s="1432"/>
      <c r="M3043" s="673" t="n">
        <f aca="false">(IF($E3178&lt;&gt;0,$M$2,IF($L3178&lt;&gt;0,$M$2,"")))</f>
        <v>1</v>
      </c>
    </row>
    <row r="3044" customFormat="false" ht="15.6" hidden="false" customHeight="false" outlineLevel="0" collapsed="false">
      <c r="B3044" s="1248" t="str">
        <f aca="false">$B$7</f>
        <v>ОТЧЕТНИ ДАННИ ПО ЕБК ЗА ИЗПЪЛНЕНИЕТО НА БЮДЖЕТА</v>
      </c>
      <c r="C3044" s="1248"/>
      <c r="D3044" s="1248"/>
      <c r="E3044" s="879"/>
      <c r="F3044" s="879"/>
      <c r="G3044" s="863"/>
      <c r="H3044" s="863"/>
      <c r="I3044" s="863"/>
      <c r="J3044" s="863"/>
      <c r="K3044" s="863"/>
      <c r="L3044" s="863"/>
      <c r="M3044" s="673" t="n">
        <f aca="false">(IF($E3178&lt;&gt;0,$M$2,IF($L3178&lt;&gt;0,$M$2,"")))</f>
        <v>1</v>
      </c>
    </row>
    <row r="3045" customFormat="false" ht="15.6" hidden="false" customHeight="false" outlineLevel="0" collapsed="false">
      <c r="B3045" s="408"/>
      <c r="C3045" s="1037"/>
      <c r="D3045" s="1046"/>
      <c r="E3045" s="398" t="s">
        <v>406</v>
      </c>
      <c r="F3045" s="398" t="s">
        <v>407</v>
      </c>
      <c r="G3045" s="863"/>
      <c r="H3045" s="1435" t="s">
        <v>914</v>
      </c>
      <c r="I3045" s="1436"/>
      <c r="J3045" s="1437"/>
      <c r="K3045" s="863"/>
      <c r="L3045" s="863"/>
      <c r="M3045" s="673" t="n">
        <f aca="false">(IF($E3178&lt;&gt;0,$M$2,IF($L3178&lt;&gt;0,$M$2,"")))</f>
        <v>1</v>
      </c>
    </row>
    <row r="3046" customFormat="false" ht="17.4" hidden="false" customHeight="false" outlineLevel="0" collapsed="false">
      <c r="B3046" s="867" t="str">
        <f aca="false">$B$9</f>
        <v>Шабла</v>
      </c>
      <c r="C3046" s="867"/>
      <c r="D3046" s="867"/>
      <c r="E3046" s="693" t="n">
        <f aca="false">$E$9</f>
        <v>45292</v>
      </c>
      <c r="F3046" s="868" t="n">
        <f aca="false">$F$9</f>
        <v>45412</v>
      </c>
      <c r="G3046" s="863"/>
      <c r="H3046" s="863"/>
      <c r="I3046" s="863"/>
      <c r="J3046" s="863"/>
      <c r="K3046" s="863"/>
      <c r="L3046" s="863"/>
      <c r="M3046" s="673" t="n">
        <f aca="false">(IF($E3178&lt;&gt;0,$M$2,IF($L3178&lt;&gt;0,$M$2,"")))</f>
        <v>1</v>
      </c>
    </row>
    <row r="3047" customFormat="false" ht="15.6" hidden="false" customHeight="false" outlineLevel="0" collapsed="false">
      <c r="B3047" s="408" t="str">
        <f aca="false">$B$10</f>
        <v>(наименование на разпоредителя с бюджет)</v>
      </c>
      <c r="C3047" s="408"/>
      <c r="D3047" s="869"/>
      <c r="E3047" s="863"/>
      <c r="F3047" s="863"/>
      <c r="G3047" s="863"/>
      <c r="H3047" s="863"/>
      <c r="I3047" s="863"/>
      <c r="J3047" s="863"/>
      <c r="K3047" s="863"/>
      <c r="L3047" s="863"/>
      <c r="M3047" s="673" t="n">
        <f aca="false">(IF($E3178&lt;&gt;0,$M$2,IF($L3178&lt;&gt;0,$M$2,"")))</f>
        <v>1</v>
      </c>
    </row>
    <row r="3048" customFormat="false" ht="15.6" hidden="false" customHeight="false" outlineLevel="0" collapsed="false">
      <c r="B3048" s="408"/>
      <c r="C3048" s="408"/>
      <c r="D3048" s="869"/>
      <c r="E3048" s="863"/>
      <c r="F3048" s="863"/>
      <c r="G3048" s="863"/>
      <c r="H3048" s="863"/>
      <c r="I3048" s="863"/>
      <c r="J3048" s="863"/>
      <c r="K3048" s="863"/>
      <c r="L3048" s="863"/>
      <c r="M3048" s="673" t="n">
        <f aca="false">(IF($E3178&lt;&gt;0,$M$2,IF($L3178&lt;&gt;0,$M$2,"")))</f>
        <v>1</v>
      </c>
    </row>
    <row r="3049" customFormat="false" ht="18" hidden="false" customHeight="false" outlineLevel="0" collapsed="false">
      <c r="B3049" s="1438" t="str">
        <f aca="false">$B$12</f>
        <v>Шабла</v>
      </c>
      <c r="C3049" s="1438"/>
      <c r="D3049" s="1438"/>
      <c r="E3049" s="1080" t="s">
        <v>576</v>
      </c>
      <c r="F3049" s="1439" t="str">
        <f aca="false">$F$12</f>
        <v>5808</v>
      </c>
      <c r="G3049" s="863"/>
      <c r="H3049" s="863"/>
      <c r="I3049" s="863"/>
      <c r="J3049" s="863"/>
      <c r="K3049" s="863"/>
      <c r="L3049" s="863"/>
      <c r="M3049" s="673" t="n">
        <f aca="false">(IF($E3178&lt;&gt;0,$M$2,IF($L3178&lt;&gt;0,$M$2,"")))</f>
        <v>1</v>
      </c>
    </row>
    <row r="3050" customFormat="false" ht="15.6" hidden="false" customHeight="false" outlineLevel="0" collapsed="false">
      <c r="B3050" s="416" t="str">
        <f aca="false">$B$13</f>
        <v>(наименование на първостепенния разпоредител с бюджет)</v>
      </c>
      <c r="C3050" s="408"/>
      <c r="D3050" s="869"/>
      <c r="E3050" s="879"/>
      <c r="F3050" s="879"/>
      <c r="G3050" s="863"/>
      <c r="H3050" s="863"/>
      <c r="I3050" s="863"/>
      <c r="J3050" s="863"/>
      <c r="K3050" s="863"/>
      <c r="L3050" s="863"/>
      <c r="M3050" s="673" t="n">
        <f aca="false">(IF($E3178&lt;&gt;0,$M$2,IF($L3178&lt;&gt;0,$M$2,"")))</f>
        <v>1</v>
      </c>
    </row>
    <row r="3051" customFormat="false" ht="18" hidden="false" customHeight="false" outlineLevel="0" collapsed="false">
      <c r="B3051" s="873"/>
      <c r="C3051" s="863"/>
      <c r="D3051" s="874" t="s">
        <v>413</v>
      </c>
      <c r="E3051" s="875" t="n">
        <f aca="false">$E$15</f>
        <v>0</v>
      </c>
      <c r="F3051" s="1085" t="str">
        <f aca="false">$F$15</f>
        <v>БЮДЖЕТ</v>
      </c>
      <c r="G3051" s="857"/>
      <c r="H3051" s="857"/>
      <c r="I3051" s="857"/>
      <c r="J3051" s="857"/>
      <c r="K3051" s="857"/>
      <c r="L3051" s="857"/>
      <c r="M3051" s="673" t="n">
        <f aca="false">(IF($E3178&lt;&gt;0,$M$2,IF($L3178&lt;&gt;0,$M$2,"")))</f>
        <v>1</v>
      </c>
    </row>
    <row r="3052" customFormat="false" ht="15.6" hidden="false" customHeight="false" outlineLevel="0" collapsed="false">
      <c r="B3052" s="408"/>
      <c r="C3052" s="1037"/>
      <c r="D3052" s="1046"/>
      <c r="E3052" s="863"/>
      <c r="F3052" s="863"/>
      <c r="G3052" s="863"/>
      <c r="H3052" s="863"/>
      <c r="I3052" s="863"/>
      <c r="J3052" s="863"/>
      <c r="K3052" s="863"/>
      <c r="L3052" s="882" t="s">
        <v>414</v>
      </c>
      <c r="M3052" s="673" t="n">
        <f aca="false">(IF($E3178&lt;&gt;0,$M$2,IF($L3178&lt;&gt;0,$M$2,"")))</f>
        <v>1</v>
      </c>
    </row>
    <row r="3053" customFormat="false" ht="17.4" hidden="false" customHeight="false" outlineLevel="0" collapsed="false">
      <c r="B3053" s="883"/>
      <c r="C3053" s="884"/>
      <c r="D3053" s="885" t="s">
        <v>915</v>
      </c>
      <c r="E3053" s="716" t="str">
        <f aca="false">CONCATENATE("Уточнен план ",$C$3)</f>
        <v>Уточнен план 2024</v>
      </c>
      <c r="F3053" s="716"/>
      <c r="G3053" s="716"/>
      <c r="H3053" s="716"/>
      <c r="I3053" s="886" t="str">
        <f aca="false">CONCATENATE("Отчет ",$C$3)</f>
        <v>Отчет 2024</v>
      </c>
      <c r="J3053" s="886"/>
      <c r="K3053" s="886"/>
      <c r="L3053" s="886"/>
      <c r="M3053" s="673" t="n">
        <f aca="false">(IF($E3178&lt;&gt;0,$M$2,IF($L3178&lt;&gt;0,$M$2,"")))</f>
        <v>1</v>
      </c>
    </row>
    <row r="3054" customFormat="false" ht="46.8" hidden="false" customHeight="false" outlineLevel="0" collapsed="false">
      <c r="B3054" s="887" t="s">
        <v>243</v>
      </c>
      <c r="C3054" s="888" t="s">
        <v>416</v>
      </c>
      <c r="D3054" s="889" t="s">
        <v>916</v>
      </c>
      <c r="E3054" s="1258" t="str">
        <f aca="false">$E$20</f>
        <v>Уточнен план                Общо</v>
      </c>
      <c r="F3054" s="722" t="str">
        <f aca="false">$F$20</f>
        <v>държавни дейности</v>
      </c>
      <c r="G3054" s="723" t="str">
        <f aca="false">$G$20</f>
        <v>местни дейности</v>
      </c>
      <c r="H3054" s="724" t="str">
        <f aca="false">$H$20</f>
        <v>дофинансиране</v>
      </c>
      <c r="I3054" s="890" t="str">
        <f aca="false">$I$20</f>
        <v>държавни дейности -ОТЧЕТ</v>
      </c>
      <c r="J3054" s="891" t="str">
        <f aca="false">$J$20</f>
        <v>местни дейности - ОТЧЕТ</v>
      </c>
      <c r="K3054" s="892" t="str">
        <f aca="false">$K$20</f>
        <v>дофинансиране - ОТЧЕТ</v>
      </c>
      <c r="L3054" s="1440" t="str">
        <f aca="false">$L$20</f>
        <v>ОТЧЕТ                                    ОБЩО</v>
      </c>
      <c r="M3054" s="673" t="n">
        <f aca="false">(IF($E3178&lt;&gt;0,$M$2,IF($L3178&lt;&gt;0,$M$2,"")))</f>
        <v>1</v>
      </c>
    </row>
    <row r="3055" customFormat="false" ht="18" hidden="false" customHeight="false" outlineLevel="0" collapsed="false">
      <c r="B3055" s="895"/>
      <c r="C3055" s="896"/>
      <c r="D3055" s="897" t="s">
        <v>579</v>
      </c>
      <c r="E3055" s="1441" t="str">
        <f aca="false">$E$21</f>
        <v>(1)</v>
      </c>
      <c r="F3055" s="734" t="str">
        <f aca="false">$F$21</f>
        <v>(2)</v>
      </c>
      <c r="G3055" s="735" t="str">
        <f aca="false">$G$21</f>
        <v>(3)</v>
      </c>
      <c r="H3055" s="736" t="str">
        <f aca="false">$H$21</f>
        <v>(4)</v>
      </c>
      <c r="I3055" s="898" t="str">
        <f aca="false">$I$21</f>
        <v>(5)</v>
      </c>
      <c r="J3055" s="899" t="str">
        <f aca="false">$J$21</f>
        <v>(6)</v>
      </c>
      <c r="K3055" s="900" t="str">
        <f aca="false">$K$21</f>
        <v>(7)</v>
      </c>
      <c r="L3055" s="901" t="str">
        <f aca="false">$L$21</f>
        <v>(8)</v>
      </c>
      <c r="M3055" s="673" t="n">
        <f aca="false">(IF($E3178&lt;&gt;0,$M$2,IF($L3178&lt;&gt;0,$M$2,"")))</f>
        <v>1</v>
      </c>
    </row>
    <row r="3056" customFormat="false" ht="15.6" hidden="false" customHeight="false" outlineLevel="0" collapsed="false">
      <c r="B3056" s="1442"/>
      <c r="C3056" s="1443" t="e">
        <f aca="false">VLOOKUP(D3056,OP_LIST2,2,FALSE())</f>
        <v>#N/A</v>
      </c>
      <c r="D3056" s="1444"/>
      <c r="E3056" s="1035"/>
      <c r="F3056" s="1445"/>
      <c r="G3056" s="1446"/>
      <c r="H3056" s="1447"/>
      <c r="I3056" s="1445"/>
      <c r="J3056" s="1446"/>
      <c r="K3056" s="1447"/>
      <c r="L3056" s="1448"/>
      <c r="M3056" s="673" t="n">
        <f aca="false">(IF($E3178&lt;&gt;0,$M$2,IF($L3178&lt;&gt;0,$M$2,"")))</f>
        <v>1</v>
      </c>
    </row>
    <row r="3057" customFormat="false" ht="15.6" hidden="false" customHeight="false" outlineLevel="0" collapsed="false">
      <c r="B3057" s="1449" t="s">
        <v>917</v>
      </c>
      <c r="C3057" s="1450" t="n">
        <f aca="false">VLOOKUP(D3058,EBK_DEIN2,2,FALSE())</f>
        <v>5526</v>
      </c>
      <c r="D3057" s="1444" t="s">
        <v>918</v>
      </c>
      <c r="E3057" s="1035"/>
      <c r="F3057" s="1451"/>
      <c r="G3057" s="1452"/>
      <c r="H3057" s="1453"/>
      <c r="I3057" s="1451"/>
      <c r="J3057" s="1452"/>
      <c r="K3057" s="1453"/>
      <c r="L3057" s="1448"/>
      <c r="M3057" s="673" t="n">
        <f aca="false">(IF($E3178&lt;&gt;0,$M$2,IF($L3178&lt;&gt;0,$M$2,"")))</f>
        <v>1</v>
      </c>
    </row>
    <row r="3058" customFormat="false" ht="15.6" hidden="false" customHeight="false" outlineLevel="0" collapsed="false">
      <c r="B3058" s="1454"/>
      <c r="C3058" s="1455" t="n">
        <f aca="false">+C3057</f>
        <v>5526</v>
      </c>
      <c r="D3058" s="1456" t="s">
        <v>941</v>
      </c>
      <c r="E3058" s="1035"/>
      <c r="F3058" s="1451"/>
      <c r="G3058" s="1452"/>
      <c r="H3058" s="1453"/>
      <c r="I3058" s="1451"/>
      <c r="J3058" s="1452"/>
      <c r="K3058" s="1453"/>
      <c r="L3058" s="1448"/>
      <c r="M3058" s="673" t="n">
        <f aca="false">(IF($E3178&lt;&gt;0,$M$2,IF($L3178&lt;&gt;0,$M$2,"")))</f>
        <v>1</v>
      </c>
    </row>
    <row r="3059" customFormat="false" ht="15.6" hidden="false" customHeight="false" outlineLevel="0" collapsed="false">
      <c r="B3059" s="1457"/>
      <c r="C3059" s="1458"/>
      <c r="D3059" s="1459" t="s">
        <v>920</v>
      </c>
      <c r="E3059" s="1035"/>
      <c r="F3059" s="1460"/>
      <c r="G3059" s="1461"/>
      <c r="H3059" s="1462"/>
      <c r="I3059" s="1460"/>
      <c r="J3059" s="1461"/>
      <c r="K3059" s="1462"/>
      <c r="L3059" s="1448"/>
      <c r="M3059" s="673" t="n">
        <f aca="false">(IF($E3178&lt;&gt;0,$M$2,IF($L3178&lt;&gt;0,$M$2,"")))</f>
        <v>1</v>
      </c>
    </row>
    <row r="3060" customFormat="false" ht="15.6" hidden="false" customHeight="true" outlineLevel="0" collapsed="false">
      <c r="B3060" s="909" t="n">
        <v>100</v>
      </c>
      <c r="C3060" s="910" t="s">
        <v>580</v>
      </c>
      <c r="D3060" s="910"/>
      <c r="E3060" s="911" t="n">
        <f aca="false">SUM(E3061:E3062)</f>
        <v>93500</v>
      </c>
      <c r="F3060" s="912" t="n">
        <f aca="false">SUM(F3061:F3062)</f>
        <v>93500</v>
      </c>
      <c r="G3060" s="913" t="n">
        <f aca="false">SUM(G3061:G3062)</f>
        <v>0</v>
      </c>
      <c r="H3060" s="564" t="n">
        <f aca="false">SUM(H3061:H3062)</f>
        <v>0</v>
      </c>
      <c r="I3060" s="912" t="n">
        <f aca="false">SUM(I3061:I3062)</f>
        <v>26131</v>
      </c>
      <c r="J3060" s="913" t="n">
        <f aca="false">SUM(J3061:J3062)</f>
        <v>0</v>
      </c>
      <c r="K3060" s="564" t="n">
        <f aca="false">SUM(K3061:K3062)</f>
        <v>0</v>
      </c>
      <c r="L3060" s="911" t="n">
        <f aca="false">SUM(L3061:L3062)</f>
        <v>26131</v>
      </c>
      <c r="M3060" s="1463" t="n">
        <f aca="false">(IF($E3060&lt;&gt;0,$M$2,IF($L3060&lt;&gt;0,$M$2,"")))</f>
        <v>1</v>
      </c>
      <c r="N3060" s="1069"/>
    </row>
    <row r="3061" customFormat="false" ht="16.2" hidden="false" customHeight="false" outlineLevel="0" collapsed="false">
      <c r="B3061" s="915"/>
      <c r="C3061" s="916" t="n">
        <v>101</v>
      </c>
      <c r="D3061" s="917" t="s">
        <v>581</v>
      </c>
      <c r="E3061" s="745" t="n">
        <f aca="false">F3061+G3061+H3061</f>
        <v>93500</v>
      </c>
      <c r="F3061" s="812" t="n">
        <v>93500</v>
      </c>
      <c r="G3061" s="800"/>
      <c r="H3061" s="1464"/>
      <c r="I3061" s="812" t="n">
        <v>26131</v>
      </c>
      <c r="J3061" s="800"/>
      <c r="K3061" s="1464"/>
      <c r="L3061" s="745" t="n">
        <f aca="false">I3061+J3061+K3061</f>
        <v>26131</v>
      </c>
      <c r="M3061" s="1463" t="n">
        <f aca="false">(IF($E3061&lt;&gt;0,$M$2,IF($L3061&lt;&gt;0,$M$2,"")))</f>
        <v>1</v>
      </c>
      <c r="N3061" s="1069"/>
    </row>
    <row r="3062" customFormat="false" ht="16.2" hidden="false" customHeight="false" outlineLevel="0" collapsed="false">
      <c r="B3062" s="915"/>
      <c r="C3062" s="921" t="n">
        <v>102</v>
      </c>
      <c r="D3062" s="922" t="s">
        <v>582</v>
      </c>
      <c r="E3062" s="773" t="n">
        <f aca="false">F3062+G3062+H3062</f>
        <v>0</v>
      </c>
      <c r="F3062" s="808"/>
      <c r="G3062" s="809"/>
      <c r="H3062" s="1465"/>
      <c r="I3062" s="808"/>
      <c r="J3062" s="809"/>
      <c r="K3062" s="1465"/>
      <c r="L3062" s="773" t="n">
        <f aca="false">I3062+J3062+K3062</f>
        <v>0</v>
      </c>
      <c r="M3062" s="1463" t="str">
        <f aca="false">(IF($E3062&lt;&gt;0,$M$2,IF($L3062&lt;&gt;0,$M$2,"")))</f>
        <v/>
      </c>
      <c r="N3062" s="1069"/>
    </row>
    <row r="3063" customFormat="false" ht="15.6" hidden="false" customHeight="false" outlineLevel="0" collapsed="false">
      <c r="B3063" s="909" t="n">
        <v>200</v>
      </c>
      <c r="C3063" s="926" t="s">
        <v>583</v>
      </c>
      <c r="D3063" s="926"/>
      <c r="E3063" s="911" t="n">
        <f aca="false">SUM(E3064:E3068)</f>
        <v>2200</v>
      </c>
      <c r="F3063" s="912" t="n">
        <f aca="false">SUM(F3064:F3068)</f>
        <v>2200</v>
      </c>
      <c r="G3063" s="913" t="n">
        <f aca="false">SUM(G3064:G3068)</f>
        <v>0</v>
      </c>
      <c r="H3063" s="564" t="n">
        <f aca="false">SUM(H3064:H3068)</f>
        <v>0</v>
      </c>
      <c r="I3063" s="912" t="n">
        <f aca="false">SUM(I3064:I3068)</f>
        <v>549</v>
      </c>
      <c r="J3063" s="913" t="n">
        <f aca="false">SUM(J3064:J3068)</f>
        <v>0</v>
      </c>
      <c r="K3063" s="564" t="n">
        <f aca="false">SUM(K3064:K3068)</f>
        <v>0</v>
      </c>
      <c r="L3063" s="911" t="n">
        <f aca="false">SUM(L3064:L3068)</f>
        <v>549</v>
      </c>
      <c r="M3063" s="1463" t="n">
        <f aca="false">(IF($E3063&lt;&gt;0,$M$2,IF($L3063&lt;&gt;0,$M$2,"")))</f>
        <v>1</v>
      </c>
      <c r="N3063" s="1069"/>
    </row>
    <row r="3064" customFormat="false" ht="16.2" hidden="false" customHeight="false" outlineLevel="0" collapsed="false">
      <c r="B3064" s="927"/>
      <c r="C3064" s="916" t="n">
        <v>201</v>
      </c>
      <c r="D3064" s="917" t="s">
        <v>584</v>
      </c>
      <c r="E3064" s="745" t="n">
        <f aca="false">F3064+G3064+H3064</f>
        <v>0</v>
      </c>
      <c r="F3064" s="812"/>
      <c r="G3064" s="800"/>
      <c r="H3064" s="1464"/>
      <c r="I3064" s="812"/>
      <c r="J3064" s="800"/>
      <c r="K3064" s="1464"/>
      <c r="L3064" s="745" t="n">
        <f aca="false">I3064+J3064+K3064</f>
        <v>0</v>
      </c>
      <c r="M3064" s="1463" t="str">
        <f aca="false">(IF($E3064&lt;&gt;0,$M$2,IF($L3064&lt;&gt;0,$M$2,"")))</f>
        <v/>
      </c>
      <c r="N3064" s="1069"/>
    </row>
    <row r="3065" customFormat="false" ht="16.2" hidden="false" customHeight="false" outlineLevel="0" collapsed="false">
      <c r="B3065" s="928"/>
      <c r="C3065" s="929" t="n">
        <v>202</v>
      </c>
      <c r="D3065" s="930" t="s">
        <v>585</v>
      </c>
      <c r="E3065" s="752" t="n">
        <f aca="false">F3065+G3065+H3065</f>
        <v>0</v>
      </c>
      <c r="F3065" s="801"/>
      <c r="G3065" s="756"/>
      <c r="H3065" s="1466"/>
      <c r="I3065" s="801"/>
      <c r="J3065" s="756"/>
      <c r="K3065" s="1466"/>
      <c r="L3065" s="752" t="n">
        <f aca="false">I3065+J3065+K3065</f>
        <v>0</v>
      </c>
      <c r="M3065" s="1463" t="str">
        <f aca="false">(IF($E3065&lt;&gt;0,$M$2,IF($L3065&lt;&gt;0,$M$2,"")))</f>
        <v/>
      </c>
      <c r="N3065" s="1069"/>
    </row>
    <row r="3066" customFormat="false" ht="16.2" hidden="false" customHeight="false" outlineLevel="0" collapsed="false">
      <c r="B3066" s="928"/>
      <c r="C3066" s="929" t="n">
        <v>205</v>
      </c>
      <c r="D3066" s="930" t="s">
        <v>586</v>
      </c>
      <c r="E3066" s="752" t="n">
        <f aca="false">F3066+G3066+H3066</f>
        <v>2200</v>
      </c>
      <c r="F3066" s="801" t="n">
        <v>2200</v>
      </c>
      <c r="G3066" s="756"/>
      <c r="H3066" s="1466"/>
      <c r="I3066" s="801" t="n">
        <v>549</v>
      </c>
      <c r="J3066" s="756"/>
      <c r="K3066" s="1466"/>
      <c r="L3066" s="752" t="n">
        <f aca="false">I3066+J3066+K3066</f>
        <v>549</v>
      </c>
      <c r="M3066" s="1463" t="n">
        <f aca="false">(IF($E3066&lt;&gt;0,$M$2,IF($L3066&lt;&gt;0,$M$2,"")))</f>
        <v>1</v>
      </c>
      <c r="N3066" s="1069"/>
    </row>
    <row r="3067" customFormat="false" ht="16.2" hidden="false" customHeight="false" outlineLevel="0" collapsed="false">
      <c r="B3067" s="928"/>
      <c r="C3067" s="929" t="n">
        <v>208</v>
      </c>
      <c r="D3067" s="934" t="s">
        <v>587</v>
      </c>
      <c r="E3067" s="752" t="n">
        <f aca="false">F3067+G3067+H3067</f>
        <v>0</v>
      </c>
      <c r="F3067" s="801"/>
      <c r="G3067" s="756"/>
      <c r="H3067" s="1466"/>
      <c r="I3067" s="801"/>
      <c r="J3067" s="756"/>
      <c r="K3067" s="1466"/>
      <c r="L3067" s="752" t="n">
        <f aca="false">I3067+J3067+K3067</f>
        <v>0</v>
      </c>
      <c r="M3067" s="1463" t="str">
        <f aca="false">(IF($E3067&lt;&gt;0,$M$2,IF($L3067&lt;&gt;0,$M$2,"")))</f>
        <v/>
      </c>
      <c r="N3067" s="1069"/>
    </row>
    <row r="3068" customFormat="false" ht="16.2" hidden="false" customHeight="false" outlineLevel="0" collapsed="false">
      <c r="B3068" s="927"/>
      <c r="C3068" s="921" t="n">
        <v>209</v>
      </c>
      <c r="D3068" s="935" t="s">
        <v>588</v>
      </c>
      <c r="E3068" s="773" t="n">
        <f aca="false">F3068+G3068+H3068</f>
        <v>0</v>
      </c>
      <c r="F3068" s="808"/>
      <c r="G3068" s="809"/>
      <c r="H3068" s="1465"/>
      <c r="I3068" s="808"/>
      <c r="J3068" s="809"/>
      <c r="K3068" s="1465"/>
      <c r="L3068" s="773" t="n">
        <f aca="false">I3068+J3068+K3068</f>
        <v>0</v>
      </c>
      <c r="M3068" s="1463" t="str">
        <f aca="false">(IF($E3068&lt;&gt;0,$M$2,IF($L3068&lt;&gt;0,$M$2,"")))</f>
        <v/>
      </c>
      <c r="N3068" s="1069"/>
    </row>
    <row r="3069" customFormat="false" ht="15.6" hidden="false" customHeight="false" outlineLevel="0" collapsed="false">
      <c r="B3069" s="909" t="n">
        <v>500</v>
      </c>
      <c r="C3069" s="926" t="s">
        <v>589</v>
      </c>
      <c r="D3069" s="926"/>
      <c r="E3069" s="911" t="n">
        <f aca="false">SUM(E3070:E3076)</f>
        <v>17800</v>
      </c>
      <c r="F3069" s="912" t="n">
        <f aca="false">SUM(F3070:F3076)</f>
        <v>17800</v>
      </c>
      <c r="G3069" s="913" t="n">
        <f aca="false">SUM(G3070:G3076)</f>
        <v>0</v>
      </c>
      <c r="H3069" s="564" t="n">
        <f aca="false">SUM(H3070:H3076)</f>
        <v>0</v>
      </c>
      <c r="I3069" s="912" t="n">
        <f aca="false">SUM(I3070:I3076)</f>
        <v>5291</v>
      </c>
      <c r="J3069" s="913" t="n">
        <f aca="false">SUM(J3070:J3076)</f>
        <v>0</v>
      </c>
      <c r="K3069" s="564" t="n">
        <f aca="false">SUM(K3070:K3076)</f>
        <v>0</v>
      </c>
      <c r="L3069" s="911" t="n">
        <f aca="false">SUM(L3070:L3076)</f>
        <v>5291</v>
      </c>
      <c r="M3069" s="1463" t="n">
        <f aca="false">(IF($E3069&lt;&gt;0,$M$2,IF($L3069&lt;&gt;0,$M$2,"")))</f>
        <v>1</v>
      </c>
      <c r="N3069" s="1069"/>
    </row>
    <row r="3070" customFormat="false" ht="16.2" hidden="false" customHeight="false" outlineLevel="0" collapsed="false">
      <c r="B3070" s="927"/>
      <c r="C3070" s="936" t="n">
        <v>551</v>
      </c>
      <c r="D3070" s="937" t="s">
        <v>590</v>
      </c>
      <c r="E3070" s="745" t="n">
        <f aca="false">F3070+G3070+H3070</f>
        <v>11200</v>
      </c>
      <c r="F3070" s="812" t="n">
        <v>11200</v>
      </c>
      <c r="G3070" s="800"/>
      <c r="H3070" s="1464"/>
      <c r="I3070" s="812" t="n">
        <v>3085</v>
      </c>
      <c r="J3070" s="800"/>
      <c r="K3070" s="1464"/>
      <c r="L3070" s="745" t="n">
        <f aca="false">I3070+J3070+K3070</f>
        <v>3085</v>
      </c>
      <c r="M3070" s="1463" t="n">
        <f aca="false">(IF($E3070&lt;&gt;0,$M$2,IF($L3070&lt;&gt;0,$M$2,"")))</f>
        <v>1</v>
      </c>
      <c r="N3070" s="1069"/>
    </row>
    <row r="3071" customFormat="false" ht="16.2" hidden="false" customHeight="false" outlineLevel="0" collapsed="false">
      <c r="B3071" s="927"/>
      <c r="C3071" s="938" t="n">
        <v>552</v>
      </c>
      <c r="D3071" s="939" t="s">
        <v>591</v>
      </c>
      <c r="E3071" s="752" t="n">
        <f aca="false">F3071+G3071+H3071</f>
        <v>0</v>
      </c>
      <c r="F3071" s="801"/>
      <c r="G3071" s="756"/>
      <c r="H3071" s="1466"/>
      <c r="I3071" s="801"/>
      <c r="J3071" s="756"/>
      <c r="K3071" s="1466"/>
      <c r="L3071" s="752" t="n">
        <f aca="false">I3071+J3071+K3071</f>
        <v>0</v>
      </c>
      <c r="M3071" s="1463" t="str">
        <f aca="false">(IF($E3071&lt;&gt;0,$M$2,IF($L3071&lt;&gt;0,$M$2,"")))</f>
        <v/>
      </c>
      <c r="N3071" s="1069"/>
    </row>
    <row r="3072" customFormat="false" ht="16.2" hidden="false" customHeight="false" outlineLevel="0" collapsed="false">
      <c r="B3072" s="940"/>
      <c r="C3072" s="938" t="n">
        <v>558</v>
      </c>
      <c r="D3072" s="941" t="s">
        <v>449</v>
      </c>
      <c r="E3072" s="752" t="n">
        <f aca="false">F3072+G3072+H3072</f>
        <v>0</v>
      </c>
      <c r="F3072" s="753" t="n">
        <v>0</v>
      </c>
      <c r="G3072" s="754" t="n">
        <v>0</v>
      </c>
      <c r="H3072" s="755" t="n">
        <v>0</v>
      </c>
      <c r="I3072" s="753" t="n">
        <v>0</v>
      </c>
      <c r="J3072" s="754" t="n">
        <v>0</v>
      </c>
      <c r="K3072" s="755" t="n">
        <v>0</v>
      </c>
      <c r="L3072" s="752" t="n">
        <f aca="false">I3072+J3072+K3072</f>
        <v>0</v>
      </c>
      <c r="M3072" s="1463" t="str">
        <f aca="false">(IF($E3072&lt;&gt;0,$M$2,IF($L3072&lt;&gt;0,$M$2,"")))</f>
        <v/>
      </c>
      <c r="N3072" s="1069"/>
    </row>
    <row r="3073" customFormat="false" ht="16.2" hidden="false" customHeight="false" outlineLevel="0" collapsed="false">
      <c r="B3073" s="940"/>
      <c r="C3073" s="938" t="n">
        <v>560</v>
      </c>
      <c r="D3073" s="941" t="s">
        <v>592</v>
      </c>
      <c r="E3073" s="752" t="n">
        <f aca="false">F3073+G3073+H3073</f>
        <v>4600</v>
      </c>
      <c r="F3073" s="801" t="n">
        <v>4600</v>
      </c>
      <c r="G3073" s="756"/>
      <c r="H3073" s="1466"/>
      <c r="I3073" s="801" t="n">
        <v>1459</v>
      </c>
      <c r="J3073" s="756"/>
      <c r="K3073" s="1466"/>
      <c r="L3073" s="752" t="n">
        <f aca="false">I3073+J3073+K3073</f>
        <v>1459</v>
      </c>
      <c r="M3073" s="1463" t="n">
        <f aca="false">(IF($E3073&lt;&gt;0,$M$2,IF($L3073&lt;&gt;0,$M$2,"")))</f>
        <v>1</v>
      </c>
      <c r="N3073" s="1069"/>
    </row>
    <row r="3074" customFormat="false" ht="16.2" hidden="false" customHeight="false" outlineLevel="0" collapsed="false">
      <c r="B3074" s="940"/>
      <c r="C3074" s="938" t="n">
        <v>580</v>
      </c>
      <c r="D3074" s="939" t="s">
        <v>593</v>
      </c>
      <c r="E3074" s="752" t="n">
        <f aca="false">F3074+G3074+H3074</f>
        <v>2000</v>
      </c>
      <c r="F3074" s="801" t="n">
        <v>2000</v>
      </c>
      <c r="G3074" s="756"/>
      <c r="H3074" s="1466"/>
      <c r="I3074" s="801" t="n">
        <v>747</v>
      </c>
      <c r="J3074" s="756"/>
      <c r="K3074" s="1466"/>
      <c r="L3074" s="752" t="n">
        <f aca="false">I3074+J3074+K3074</f>
        <v>747</v>
      </c>
      <c r="M3074" s="1463" t="n">
        <f aca="false">(IF($E3074&lt;&gt;0,$M$2,IF($L3074&lt;&gt;0,$M$2,"")))</f>
        <v>1</v>
      </c>
      <c r="N3074" s="1069"/>
    </row>
    <row r="3075" customFormat="false" ht="15.6" hidden="false" customHeight="false" outlineLevel="0" collapsed="false">
      <c r="B3075" s="927"/>
      <c r="C3075" s="938" t="n">
        <v>588</v>
      </c>
      <c r="D3075" s="939" t="s">
        <v>594</v>
      </c>
      <c r="E3075" s="752" t="n">
        <f aca="false">F3075+G3075+H3075</f>
        <v>0</v>
      </c>
      <c r="F3075" s="753" t="n">
        <v>0</v>
      </c>
      <c r="G3075" s="754" t="n">
        <v>0</v>
      </c>
      <c r="H3075" s="755" t="n">
        <v>0</v>
      </c>
      <c r="I3075" s="753" t="n">
        <v>0</v>
      </c>
      <c r="J3075" s="754" t="n">
        <v>0</v>
      </c>
      <c r="K3075" s="755" t="n">
        <v>0</v>
      </c>
      <c r="L3075" s="752" t="n">
        <f aca="false">I3075+J3075+K3075</f>
        <v>0</v>
      </c>
      <c r="M3075" s="1463" t="str">
        <f aca="false">(IF($E3075&lt;&gt;0,$M$2,IF($L3075&lt;&gt;0,$M$2,"")))</f>
        <v/>
      </c>
      <c r="N3075" s="1069"/>
    </row>
    <row r="3076" customFormat="false" ht="31.8" hidden="false" customHeight="false" outlineLevel="0" collapsed="false">
      <c r="B3076" s="927"/>
      <c r="C3076" s="942" t="n">
        <v>590</v>
      </c>
      <c r="D3076" s="943" t="s">
        <v>595</v>
      </c>
      <c r="E3076" s="773" t="n">
        <f aca="false">F3076+G3076+H3076</f>
        <v>0</v>
      </c>
      <c r="F3076" s="808"/>
      <c r="G3076" s="809"/>
      <c r="H3076" s="1465"/>
      <c r="I3076" s="808"/>
      <c r="J3076" s="809"/>
      <c r="K3076" s="1465"/>
      <c r="L3076" s="773" t="n">
        <f aca="false">I3076+J3076+K3076</f>
        <v>0</v>
      </c>
      <c r="M3076" s="1463" t="str">
        <f aca="false">(IF($E3076&lt;&gt;0,$M$2,IF($L3076&lt;&gt;0,$M$2,"")))</f>
        <v/>
      </c>
      <c r="N3076" s="1069"/>
    </row>
    <row r="3077" customFormat="false" ht="15.6" hidden="false" customHeight="true" outlineLevel="0" collapsed="false">
      <c r="B3077" s="909" t="n">
        <v>800</v>
      </c>
      <c r="C3077" s="944" t="s">
        <v>596</v>
      </c>
      <c r="D3077" s="944"/>
      <c r="E3077" s="945" t="n">
        <f aca="false">F3077+G3077+H3077</f>
        <v>0</v>
      </c>
      <c r="F3077" s="1467"/>
      <c r="G3077" s="1468"/>
      <c r="H3077" s="1469"/>
      <c r="I3077" s="1467"/>
      <c r="J3077" s="1468"/>
      <c r="K3077" s="1469"/>
      <c r="L3077" s="945" t="n">
        <f aca="false">I3077+J3077+K3077</f>
        <v>0</v>
      </c>
      <c r="M3077" s="1463" t="str">
        <f aca="false">(IF($E3077&lt;&gt;0,$M$2,IF($L3077&lt;&gt;0,$M$2,"")))</f>
        <v/>
      </c>
      <c r="N3077" s="1069"/>
    </row>
    <row r="3078" customFormat="false" ht="15.6" hidden="false" customHeight="false" outlineLevel="0" collapsed="false">
      <c r="B3078" s="909" t="n">
        <v>1000</v>
      </c>
      <c r="C3078" s="926" t="s">
        <v>597</v>
      </c>
      <c r="D3078" s="926"/>
      <c r="E3078" s="945" t="n">
        <f aca="false">SUM(E3079:E3095)</f>
        <v>11165</v>
      </c>
      <c r="F3078" s="912" t="n">
        <f aca="false">SUM(F3079:F3095)</f>
        <v>11165</v>
      </c>
      <c r="G3078" s="913" t="n">
        <f aca="false">SUM(G3079:G3095)</f>
        <v>0</v>
      </c>
      <c r="H3078" s="564" t="n">
        <f aca="false">SUM(H3079:H3095)</f>
        <v>0</v>
      </c>
      <c r="I3078" s="912" t="n">
        <f aca="false">SUM(I3079:I3095)</f>
        <v>1702</v>
      </c>
      <c r="J3078" s="913" t="n">
        <f aca="false">SUM(J3079:J3095)</f>
        <v>0</v>
      </c>
      <c r="K3078" s="564" t="n">
        <f aca="false">SUM(K3079:K3095)</f>
        <v>0</v>
      </c>
      <c r="L3078" s="945" t="n">
        <f aca="false">SUM(L3079:L3095)</f>
        <v>1702</v>
      </c>
      <c r="M3078" s="1463" t="n">
        <f aca="false">(IF($E3078&lt;&gt;0,$M$2,IF($L3078&lt;&gt;0,$M$2,"")))</f>
        <v>1</v>
      </c>
      <c r="N3078" s="1069"/>
    </row>
    <row r="3079" customFormat="false" ht="15.6" hidden="false" customHeight="false" outlineLevel="0" collapsed="false">
      <c r="B3079" s="928"/>
      <c r="C3079" s="916" t="n">
        <v>1011</v>
      </c>
      <c r="D3079" s="946" t="s">
        <v>598</v>
      </c>
      <c r="E3079" s="745" t="n">
        <f aca="false">F3079+G3079+H3079</f>
        <v>500</v>
      </c>
      <c r="F3079" s="812" t="n">
        <v>500</v>
      </c>
      <c r="G3079" s="800"/>
      <c r="H3079" s="1464"/>
      <c r="I3079" s="812" t="n">
        <v>193</v>
      </c>
      <c r="J3079" s="800"/>
      <c r="K3079" s="1464"/>
      <c r="L3079" s="745" t="n">
        <f aca="false">I3079+J3079+K3079</f>
        <v>193</v>
      </c>
      <c r="M3079" s="1463" t="n">
        <f aca="false">(IF($E3079&lt;&gt;0,$M$2,IF($L3079&lt;&gt;0,$M$2,"")))</f>
        <v>1</v>
      </c>
      <c r="N3079" s="1069"/>
    </row>
    <row r="3080" customFormat="false" ht="15.6" hidden="false" customHeight="false" outlineLevel="0" collapsed="false">
      <c r="B3080" s="928"/>
      <c r="C3080" s="929" t="n">
        <v>1012</v>
      </c>
      <c r="D3080" s="930" t="s">
        <v>599</v>
      </c>
      <c r="E3080" s="752" t="n">
        <f aca="false">F3080+G3080+H3080</f>
        <v>0</v>
      </c>
      <c r="F3080" s="801"/>
      <c r="G3080" s="756"/>
      <c r="H3080" s="1466"/>
      <c r="I3080" s="801"/>
      <c r="J3080" s="756"/>
      <c r="K3080" s="1466"/>
      <c r="L3080" s="752" t="n">
        <f aca="false">I3080+J3080+K3080</f>
        <v>0</v>
      </c>
      <c r="M3080" s="1463" t="str">
        <f aca="false">(IF($E3080&lt;&gt;0,$M$2,IF($L3080&lt;&gt;0,$M$2,"")))</f>
        <v/>
      </c>
      <c r="N3080" s="1069"/>
    </row>
    <row r="3081" customFormat="false" ht="15.6" hidden="false" customHeight="false" outlineLevel="0" collapsed="false">
      <c r="B3081" s="928"/>
      <c r="C3081" s="929" t="n">
        <v>1013</v>
      </c>
      <c r="D3081" s="930" t="s">
        <v>600</v>
      </c>
      <c r="E3081" s="752" t="n">
        <f aca="false">F3081+G3081+H3081</f>
        <v>0</v>
      </c>
      <c r="F3081" s="801"/>
      <c r="G3081" s="756"/>
      <c r="H3081" s="1466"/>
      <c r="I3081" s="801"/>
      <c r="J3081" s="756"/>
      <c r="K3081" s="1466"/>
      <c r="L3081" s="752" t="n">
        <f aca="false">I3081+J3081+K3081</f>
        <v>0</v>
      </c>
      <c r="M3081" s="1463" t="str">
        <f aca="false">(IF($E3081&lt;&gt;0,$M$2,IF($L3081&lt;&gt;0,$M$2,"")))</f>
        <v/>
      </c>
      <c r="N3081" s="1069"/>
    </row>
    <row r="3082" customFormat="false" ht="15.6" hidden="false" customHeight="false" outlineLevel="0" collapsed="false">
      <c r="B3082" s="928"/>
      <c r="C3082" s="929" t="n">
        <v>1014</v>
      </c>
      <c r="D3082" s="930" t="s">
        <v>601</v>
      </c>
      <c r="E3082" s="752" t="n">
        <f aca="false">F3082+G3082+H3082</f>
        <v>0</v>
      </c>
      <c r="F3082" s="801"/>
      <c r="G3082" s="756"/>
      <c r="H3082" s="1466"/>
      <c r="I3082" s="801"/>
      <c r="J3082" s="756"/>
      <c r="K3082" s="1466"/>
      <c r="L3082" s="752" t="n">
        <f aca="false">I3082+J3082+K3082</f>
        <v>0</v>
      </c>
      <c r="M3082" s="1463" t="str">
        <f aca="false">(IF($E3082&lt;&gt;0,$M$2,IF($L3082&lt;&gt;0,$M$2,"")))</f>
        <v/>
      </c>
      <c r="N3082" s="1069"/>
    </row>
    <row r="3083" customFormat="false" ht="15.6" hidden="false" customHeight="false" outlineLevel="0" collapsed="false">
      <c r="B3083" s="928"/>
      <c r="C3083" s="929" t="n">
        <v>1015</v>
      </c>
      <c r="D3083" s="930" t="s">
        <v>602</v>
      </c>
      <c r="E3083" s="752" t="n">
        <f aca="false">F3083+G3083+H3083</f>
        <v>3200</v>
      </c>
      <c r="F3083" s="801" t="n">
        <v>3200</v>
      </c>
      <c r="G3083" s="756"/>
      <c r="H3083" s="1466"/>
      <c r="I3083" s="801" t="n">
        <v>448</v>
      </c>
      <c r="J3083" s="756"/>
      <c r="K3083" s="1466"/>
      <c r="L3083" s="752" t="n">
        <f aca="false">I3083+J3083+K3083</f>
        <v>448</v>
      </c>
      <c r="M3083" s="1463" t="n">
        <f aca="false">(IF($E3083&lt;&gt;0,$M$2,IF($L3083&lt;&gt;0,$M$2,"")))</f>
        <v>1</v>
      </c>
      <c r="N3083" s="1069"/>
    </row>
    <row r="3084" customFormat="false" ht="15.6" hidden="false" customHeight="false" outlineLevel="0" collapsed="false">
      <c r="B3084" s="928"/>
      <c r="C3084" s="947" t="n">
        <v>1016</v>
      </c>
      <c r="D3084" s="948" t="s">
        <v>603</v>
      </c>
      <c r="E3084" s="761" t="n">
        <f aca="false">F3084+G3084+H3084</f>
        <v>3000</v>
      </c>
      <c r="F3084" s="1293" t="n">
        <v>3000</v>
      </c>
      <c r="G3084" s="1286"/>
      <c r="H3084" s="1470"/>
      <c r="I3084" s="1293" t="n">
        <v>91</v>
      </c>
      <c r="J3084" s="1286"/>
      <c r="K3084" s="1470"/>
      <c r="L3084" s="761" t="n">
        <f aca="false">I3084+J3084+K3084</f>
        <v>91</v>
      </c>
      <c r="M3084" s="1463" t="n">
        <f aca="false">(IF($E3084&lt;&gt;0,$M$2,IF($L3084&lt;&gt;0,$M$2,"")))</f>
        <v>1</v>
      </c>
      <c r="N3084" s="1069"/>
    </row>
    <row r="3085" customFormat="false" ht="16.2" hidden="false" customHeight="false" outlineLevel="0" collapsed="false">
      <c r="B3085" s="915"/>
      <c r="C3085" s="952" t="n">
        <v>1020</v>
      </c>
      <c r="D3085" s="953" t="s">
        <v>604</v>
      </c>
      <c r="E3085" s="954" t="n">
        <f aca="false">F3085+G3085+H3085</f>
        <v>4000</v>
      </c>
      <c r="F3085" s="1325" t="n">
        <v>4000</v>
      </c>
      <c r="G3085" s="1302"/>
      <c r="H3085" s="1471"/>
      <c r="I3085" s="1325" t="n">
        <v>970</v>
      </c>
      <c r="J3085" s="1302"/>
      <c r="K3085" s="1471"/>
      <c r="L3085" s="954" t="n">
        <f aca="false">I3085+J3085+K3085</f>
        <v>970</v>
      </c>
      <c r="M3085" s="1463" t="n">
        <f aca="false">(IF($E3085&lt;&gt;0,$M$2,IF($L3085&lt;&gt;0,$M$2,"")))</f>
        <v>1</v>
      </c>
      <c r="N3085" s="1069"/>
    </row>
    <row r="3086" customFormat="false" ht="15.6" hidden="false" customHeight="false" outlineLevel="0" collapsed="false">
      <c r="B3086" s="928"/>
      <c r="C3086" s="958" t="n">
        <v>1030</v>
      </c>
      <c r="D3086" s="959" t="s">
        <v>605</v>
      </c>
      <c r="E3086" s="960" t="n">
        <f aca="false">F3086+G3086+H3086</f>
        <v>0</v>
      </c>
      <c r="F3086" s="1153"/>
      <c r="G3086" s="1154"/>
      <c r="H3086" s="1472"/>
      <c r="I3086" s="1153"/>
      <c r="J3086" s="1154"/>
      <c r="K3086" s="1472"/>
      <c r="L3086" s="960" t="n">
        <f aca="false">I3086+J3086+K3086</f>
        <v>0</v>
      </c>
      <c r="M3086" s="1463" t="str">
        <f aca="false">(IF($E3086&lt;&gt;0,$M$2,IF($L3086&lt;&gt;0,$M$2,"")))</f>
        <v/>
      </c>
      <c r="N3086" s="1069"/>
    </row>
    <row r="3087" customFormat="false" ht="16.2" hidden="false" customHeight="false" outlineLevel="0" collapsed="false">
      <c r="B3087" s="928"/>
      <c r="C3087" s="952" t="n">
        <v>1051</v>
      </c>
      <c r="D3087" s="965" t="s">
        <v>606</v>
      </c>
      <c r="E3087" s="954" t="n">
        <f aca="false">F3087+G3087+H3087</f>
        <v>465</v>
      </c>
      <c r="F3087" s="1325" t="n">
        <v>465</v>
      </c>
      <c r="G3087" s="1302"/>
      <c r="H3087" s="1471"/>
      <c r="I3087" s="1325" t="n">
        <v>0</v>
      </c>
      <c r="J3087" s="1302"/>
      <c r="K3087" s="1471"/>
      <c r="L3087" s="954" t="n">
        <f aca="false">I3087+J3087+K3087</f>
        <v>0</v>
      </c>
      <c r="M3087" s="1463" t="n">
        <f aca="false">(IF($E3087&lt;&gt;0,$M$2,IF($L3087&lt;&gt;0,$M$2,"")))</f>
        <v>1</v>
      </c>
      <c r="N3087" s="1069"/>
    </row>
    <row r="3088" customFormat="false" ht="16.2" hidden="false" customHeight="false" outlineLevel="0" collapsed="false">
      <c r="B3088" s="928"/>
      <c r="C3088" s="929" t="n">
        <v>1052</v>
      </c>
      <c r="D3088" s="930" t="s">
        <v>607</v>
      </c>
      <c r="E3088" s="752" t="n">
        <f aca="false">F3088+G3088+H3088</f>
        <v>0</v>
      </c>
      <c r="F3088" s="801"/>
      <c r="G3088" s="756"/>
      <c r="H3088" s="1466"/>
      <c r="I3088" s="801"/>
      <c r="J3088" s="756"/>
      <c r="K3088" s="1466"/>
      <c r="L3088" s="752" t="n">
        <f aca="false">I3088+J3088+K3088</f>
        <v>0</v>
      </c>
      <c r="M3088" s="1463" t="str">
        <f aca="false">(IF($E3088&lt;&gt;0,$M$2,IF($L3088&lt;&gt;0,$M$2,"")))</f>
        <v/>
      </c>
      <c r="N3088" s="1069"/>
    </row>
    <row r="3089" customFormat="false" ht="16.2" hidden="false" customHeight="false" outlineLevel="0" collapsed="false">
      <c r="B3089" s="928"/>
      <c r="C3089" s="958" t="n">
        <v>1053</v>
      </c>
      <c r="D3089" s="959" t="s">
        <v>608</v>
      </c>
      <c r="E3089" s="960" t="n">
        <f aca="false">F3089+G3089+H3089</f>
        <v>0</v>
      </c>
      <c r="F3089" s="1153"/>
      <c r="G3089" s="1154"/>
      <c r="H3089" s="1472"/>
      <c r="I3089" s="1153"/>
      <c r="J3089" s="1154"/>
      <c r="K3089" s="1472"/>
      <c r="L3089" s="960" t="n">
        <f aca="false">I3089+J3089+K3089</f>
        <v>0</v>
      </c>
      <c r="M3089" s="1463" t="str">
        <f aca="false">(IF($E3089&lt;&gt;0,$M$2,IF($L3089&lt;&gt;0,$M$2,"")))</f>
        <v/>
      </c>
      <c r="N3089" s="1069"/>
    </row>
    <row r="3090" customFormat="false" ht="16.2" hidden="false" customHeight="false" outlineLevel="0" collapsed="false">
      <c r="B3090" s="928"/>
      <c r="C3090" s="952" t="n">
        <v>1062</v>
      </c>
      <c r="D3090" s="953" t="s">
        <v>609</v>
      </c>
      <c r="E3090" s="954" t="n">
        <f aca="false">F3090+G3090+H3090</f>
        <v>0</v>
      </c>
      <c r="F3090" s="1325"/>
      <c r="G3090" s="1302"/>
      <c r="H3090" s="1471"/>
      <c r="I3090" s="1325"/>
      <c r="J3090" s="1302"/>
      <c r="K3090" s="1471"/>
      <c r="L3090" s="954" t="n">
        <f aca="false">I3090+J3090+K3090</f>
        <v>0</v>
      </c>
      <c r="M3090" s="1463" t="str">
        <f aca="false">(IF($E3090&lt;&gt;0,$M$2,IF($L3090&lt;&gt;0,$M$2,"")))</f>
        <v/>
      </c>
      <c r="N3090" s="1069"/>
    </row>
    <row r="3091" customFormat="false" ht="16.2" hidden="false" customHeight="false" outlineLevel="0" collapsed="false">
      <c r="B3091" s="928"/>
      <c r="C3091" s="958" t="n">
        <v>1063</v>
      </c>
      <c r="D3091" s="966" t="s">
        <v>610</v>
      </c>
      <c r="E3091" s="960" t="n">
        <f aca="false">F3091+G3091+H3091</f>
        <v>0</v>
      </c>
      <c r="F3091" s="1153"/>
      <c r="G3091" s="1154"/>
      <c r="H3091" s="1472"/>
      <c r="I3091" s="1153"/>
      <c r="J3091" s="1154"/>
      <c r="K3091" s="1472"/>
      <c r="L3091" s="960" t="n">
        <f aca="false">I3091+J3091+K3091</f>
        <v>0</v>
      </c>
      <c r="M3091" s="1463" t="str">
        <f aca="false">(IF($E3091&lt;&gt;0,$M$2,IF($L3091&lt;&gt;0,$M$2,"")))</f>
        <v/>
      </c>
      <c r="N3091" s="1069"/>
    </row>
    <row r="3092" customFormat="false" ht="16.2" hidden="false" customHeight="false" outlineLevel="0" collapsed="false">
      <c r="B3092" s="928"/>
      <c r="C3092" s="967" t="n">
        <v>1069</v>
      </c>
      <c r="D3092" s="968" t="s">
        <v>611</v>
      </c>
      <c r="E3092" s="969" t="n">
        <f aca="false">F3092+G3092+H3092</f>
        <v>0</v>
      </c>
      <c r="F3092" s="1298"/>
      <c r="G3092" s="1299"/>
      <c r="H3092" s="1473"/>
      <c r="I3092" s="1298"/>
      <c r="J3092" s="1299"/>
      <c r="K3092" s="1473"/>
      <c r="L3092" s="969" t="n">
        <f aca="false">I3092+J3092+K3092</f>
        <v>0</v>
      </c>
      <c r="M3092" s="1463" t="str">
        <f aca="false">(IF($E3092&lt;&gt;0,$M$2,IF($L3092&lt;&gt;0,$M$2,"")))</f>
        <v/>
      </c>
      <c r="N3092" s="1069"/>
    </row>
    <row r="3093" customFormat="false" ht="15.6" hidden="false" customHeight="false" outlineLevel="0" collapsed="false">
      <c r="B3093" s="915"/>
      <c r="C3093" s="952" t="n">
        <v>1091</v>
      </c>
      <c r="D3093" s="965" t="s">
        <v>612</v>
      </c>
      <c r="E3093" s="954" t="n">
        <f aca="false">F3093+G3093+H3093</f>
        <v>0</v>
      </c>
      <c r="F3093" s="1325"/>
      <c r="G3093" s="1302"/>
      <c r="H3093" s="1471"/>
      <c r="I3093" s="1325"/>
      <c r="J3093" s="1302"/>
      <c r="K3093" s="1471"/>
      <c r="L3093" s="954" t="n">
        <f aca="false">I3093+J3093+K3093</f>
        <v>0</v>
      </c>
      <c r="M3093" s="1463" t="str">
        <f aca="false">(IF($E3093&lt;&gt;0,$M$2,IF($L3093&lt;&gt;0,$M$2,"")))</f>
        <v/>
      </c>
      <c r="N3093" s="1069"/>
    </row>
    <row r="3094" customFormat="false" ht="15.6" hidden="false" customHeight="false" outlineLevel="0" collapsed="false">
      <c r="B3094" s="928"/>
      <c r="C3094" s="929" t="n">
        <v>1092</v>
      </c>
      <c r="D3094" s="930" t="s">
        <v>613</v>
      </c>
      <c r="E3094" s="752" t="n">
        <f aca="false">F3094+G3094+H3094</f>
        <v>0</v>
      </c>
      <c r="F3094" s="801"/>
      <c r="G3094" s="756"/>
      <c r="H3094" s="1466"/>
      <c r="I3094" s="801"/>
      <c r="J3094" s="756"/>
      <c r="K3094" s="1466"/>
      <c r="L3094" s="752" t="n">
        <f aca="false">I3094+J3094+K3094</f>
        <v>0</v>
      </c>
      <c r="M3094" s="1463" t="str">
        <f aca="false">(IF($E3094&lt;&gt;0,$M$2,IF($L3094&lt;&gt;0,$M$2,"")))</f>
        <v/>
      </c>
      <c r="N3094" s="1069"/>
    </row>
    <row r="3095" customFormat="false" ht="15.6" hidden="false" customHeight="false" outlineLevel="0" collapsed="false">
      <c r="B3095" s="928"/>
      <c r="C3095" s="921" t="n">
        <v>1098</v>
      </c>
      <c r="D3095" s="973" t="s">
        <v>614</v>
      </c>
      <c r="E3095" s="773" t="n">
        <f aca="false">F3095+G3095+H3095</f>
        <v>0</v>
      </c>
      <c r="F3095" s="808"/>
      <c r="G3095" s="809"/>
      <c r="H3095" s="1465"/>
      <c r="I3095" s="808"/>
      <c r="J3095" s="809"/>
      <c r="K3095" s="1465"/>
      <c r="L3095" s="773" t="n">
        <f aca="false">I3095+J3095+K3095</f>
        <v>0</v>
      </c>
      <c r="M3095" s="1463" t="str">
        <f aca="false">(IF($E3095&lt;&gt;0,$M$2,IF($L3095&lt;&gt;0,$M$2,"")))</f>
        <v/>
      </c>
      <c r="N3095" s="1069"/>
    </row>
    <row r="3096" customFormat="false" ht="15.6" hidden="false" customHeight="false" outlineLevel="0" collapsed="false">
      <c r="B3096" s="909" t="n">
        <v>1900</v>
      </c>
      <c r="C3096" s="974" t="s">
        <v>615</v>
      </c>
      <c r="D3096" s="974"/>
      <c r="E3096" s="945" t="n">
        <f aca="false">SUM(E3097:E3099)</f>
        <v>0</v>
      </c>
      <c r="F3096" s="912" t="n">
        <f aca="false">SUM(F3097:F3099)</f>
        <v>0</v>
      </c>
      <c r="G3096" s="913" t="n">
        <f aca="false">SUM(G3097:G3099)</f>
        <v>0</v>
      </c>
      <c r="H3096" s="564" t="n">
        <f aca="false">SUM(H3097:H3099)</f>
        <v>0</v>
      </c>
      <c r="I3096" s="912" t="n">
        <f aca="false">SUM(I3097:I3099)</f>
        <v>0</v>
      </c>
      <c r="J3096" s="913" t="n">
        <f aca="false">SUM(J3097:J3099)</f>
        <v>0</v>
      </c>
      <c r="K3096" s="564" t="n">
        <f aca="false">SUM(K3097:K3099)</f>
        <v>0</v>
      </c>
      <c r="L3096" s="945" t="n">
        <f aca="false">SUM(L3097:L3099)</f>
        <v>0</v>
      </c>
      <c r="M3096" s="1463" t="str">
        <f aca="false">(IF($E3096&lt;&gt;0,$M$2,IF($L3096&lt;&gt;0,$M$2,"")))</f>
        <v/>
      </c>
      <c r="N3096" s="1069"/>
    </row>
    <row r="3097" customFormat="false" ht="16.2" hidden="false" customHeight="false" outlineLevel="0" collapsed="false">
      <c r="B3097" s="928"/>
      <c r="C3097" s="916" t="n">
        <v>1901</v>
      </c>
      <c r="D3097" s="975" t="s">
        <v>616</v>
      </c>
      <c r="E3097" s="745" t="n">
        <f aca="false">F3097+G3097+H3097</f>
        <v>0</v>
      </c>
      <c r="F3097" s="812"/>
      <c r="G3097" s="800"/>
      <c r="H3097" s="1464"/>
      <c r="I3097" s="812"/>
      <c r="J3097" s="800"/>
      <c r="K3097" s="1464"/>
      <c r="L3097" s="745" t="n">
        <f aca="false">I3097+J3097+K3097</f>
        <v>0</v>
      </c>
      <c r="M3097" s="1463" t="str">
        <f aca="false">(IF($E3097&lt;&gt;0,$M$2,IF($L3097&lt;&gt;0,$M$2,"")))</f>
        <v/>
      </c>
      <c r="N3097" s="1069"/>
    </row>
    <row r="3098" customFormat="false" ht="16.2" hidden="false" customHeight="false" outlineLevel="0" collapsed="false">
      <c r="B3098" s="976"/>
      <c r="C3098" s="929" t="n">
        <v>1981</v>
      </c>
      <c r="D3098" s="977" t="s">
        <v>617</v>
      </c>
      <c r="E3098" s="752" t="n">
        <f aca="false">F3098+G3098+H3098</f>
        <v>0</v>
      </c>
      <c r="F3098" s="801"/>
      <c r="G3098" s="756"/>
      <c r="H3098" s="1466"/>
      <c r="I3098" s="801"/>
      <c r="J3098" s="756"/>
      <c r="K3098" s="1466"/>
      <c r="L3098" s="752" t="n">
        <f aca="false">I3098+J3098+K3098</f>
        <v>0</v>
      </c>
      <c r="M3098" s="1463" t="str">
        <f aca="false">(IF($E3098&lt;&gt;0,$M$2,IF($L3098&lt;&gt;0,$M$2,"")))</f>
        <v/>
      </c>
      <c r="N3098" s="1069"/>
    </row>
    <row r="3099" customFormat="false" ht="16.2" hidden="false" customHeight="false" outlineLevel="0" collapsed="false">
      <c r="B3099" s="928"/>
      <c r="C3099" s="921" t="n">
        <v>1991</v>
      </c>
      <c r="D3099" s="978" t="s">
        <v>618</v>
      </c>
      <c r="E3099" s="773" t="n">
        <f aca="false">F3099+G3099+H3099</f>
        <v>0</v>
      </c>
      <c r="F3099" s="808"/>
      <c r="G3099" s="809"/>
      <c r="H3099" s="1465"/>
      <c r="I3099" s="808"/>
      <c r="J3099" s="809"/>
      <c r="K3099" s="1465"/>
      <c r="L3099" s="773" t="n">
        <f aca="false">I3099+J3099+K3099</f>
        <v>0</v>
      </c>
      <c r="M3099" s="1463" t="str">
        <f aca="false">(IF($E3099&lt;&gt;0,$M$2,IF($L3099&lt;&gt;0,$M$2,"")))</f>
        <v/>
      </c>
      <c r="N3099" s="1069"/>
    </row>
    <row r="3100" customFormat="false" ht="15.6" hidden="false" customHeight="false" outlineLevel="0" collapsed="false">
      <c r="B3100" s="909" t="n">
        <v>2100</v>
      </c>
      <c r="C3100" s="974" t="s">
        <v>619</v>
      </c>
      <c r="D3100" s="974"/>
      <c r="E3100" s="945" t="n">
        <f aca="false">SUM(E3101:E3105)</f>
        <v>0</v>
      </c>
      <c r="F3100" s="912" t="n">
        <f aca="false">SUM(F3101:F3105)</f>
        <v>0</v>
      </c>
      <c r="G3100" s="913" t="n">
        <f aca="false">SUM(G3101:G3105)</f>
        <v>0</v>
      </c>
      <c r="H3100" s="564" t="n">
        <f aca="false">SUM(H3101:H3105)</f>
        <v>0</v>
      </c>
      <c r="I3100" s="912" t="n">
        <f aca="false">SUM(I3101:I3105)</f>
        <v>0</v>
      </c>
      <c r="J3100" s="913" t="n">
        <f aca="false">SUM(J3101:J3105)</f>
        <v>0</v>
      </c>
      <c r="K3100" s="564" t="n">
        <f aca="false">SUM(K3101:K3105)</f>
        <v>0</v>
      </c>
      <c r="L3100" s="945" t="n">
        <f aca="false">SUM(L3101:L3105)</f>
        <v>0</v>
      </c>
      <c r="M3100" s="1463" t="str">
        <f aca="false">(IF($E3100&lt;&gt;0,$M$2,IF($L3100&lt;&gt;0,$M$2,"")))</f>
        <v/>
      </c>
      <c r="N3100" s="1069"/>
    </row>
    <row r="3101" customFormat="false" ht="16.2" hidden="false" customHeight="false" outlineLevel="0" collapsed="false">
      <c r="B3101" s="928"/>
      <c r="C3101" s="916" t="n">
        <v>2110</v>
      </c>
      <c r="D3101" s="979" t="s">
        <v>620</v>
      </c>
      <c r="E3101" s="745" t="n">
        <f aca="false">F3101+G3101+H3101</f>
        <v>0</v>
      </c>
      <c r="F3101" s="812"/>
      <c r="G3101" s="800"/>
      <c r="H3101" s="1464"/>
      <c r="I3101" s="812"/>
      <c r="J3101" s="800"/>
      <c r="K3101" s="1464"/>
      <c r="L3101" s="745" t="n">
        <f aca="false">I3101+J3101+K3101</f>
        <v>0</v>
      </c>
      <c r="M3101" s="1463" t="str">
        <f aca="false">(IF($E3101&lt;&gt;0,$M$2,IF($L3101&lt;&gt;0,$M$2,"")))</f>
        <v/>
      </c>
      <c r="N3101" s="1069"/>
    </row>
    <row r="3102" customFormat="false" ht="16.2" hidden="false" customHeight="false" outlineLevel="0" collapsed="false">
      <c r="B3102" s="976"/>
      <c r="C3102" s="929" t="n">
        <v>2120</v>
      </c>
      <c r="D3102" s="934" t="s">
        <v>621</v>
      </c>
      <c r="E3102" s="752" t="n">
        <f aca="false">F3102+G3102+H3102</f>
        <v>0</v>
      </c>
      <c r="F3102" s="801"/>
      <c r="G3102" s="756"/>
      <c r="H3102" s="1466"/>
      <c r="I3102" s="801"/>
      <c r="J3102" s="756"/>
      <c r="K3102" s="1466"/>
      <c r="L3102" s="752" t="n">
        <f aca="false">I3102+J3102+K3102</f>
        <v>0</v>
      </c>
      <c r="M3102" s="1463" t="str">
        <f aca="false">(IF($E3102&lt;&gt;0,$M$2,IF($L3102&lt;&gt;0,$M$2,"")))</f>
        <v/>
      </c>
      <c r="N3102" s="1069"/>
    </row>
    <row r="3103" customFormat="false" ht="16.2" hidden="false" customHeight="false" outlineLevel="0" collapsed="false">
      <c r="B3103" s="976"/>
      <c r="C3103" s="929" t="n">
        <v>2125</v>
      </c>
      <c r="D3103" s="934" t="s">
        <v>622</v>
      </c>
      <c r="E3103" s="752" t="n">
        <f aca="false">F3103+G3103+H3103</f>
        <v>0</v>
      </c>
      <c r="F3103" s="753" t="n">
        <v>0</v>
      </c>
      <c r="G3103" s="754" t="n">
        <v>0</v>
      </c>
      <c r="H3103" s="755" t="n">
        <v>0</v>
      </c>
      <c r="I3103" s="753" t="n">
        <v>0</v>
      </c>
      <c r="J3103" s="754" t="n">
        <v>0</v>
      </c>
      <c r="K3103" s="755" t="n">
        <v>0</v>
      </c>
      <c r="L3103" s="752" t="n">
        <f aca="false">I3103+J3103+K3103</f>
        <v>0</v>
      </c>
      <c r="M3103" s="1463" t="str">
        <f aca="false">(IF($E3103&lt;&gt;0,$M$2,IF($L3103&lt;&gt;0,$M$2,"")))</f>
        <v/>
      </c>
      <c r="N3103" s="1069"/>
    </row>
    <row r="3104" customFormat="false" ht="16.2" hidden="false" customHeight="false" outlineLevel="0" collapsed="false">
      <c r="B3104" s="927"/>
      <c r="C3104" s="929" t="n">
        <v>2140</v>
      </c>
      <c r="D3104" s="934" t="s">
        <v>623</v>
      </c>
      <c r="E3104" s="752" t="n">
        <f aca="false">F3104+G3104+H3104</f>
        <v>0</v>
      </c>
      <c r="F3104" s="753" t="n">
        <v>0</v>
      </c>
      <c r="G3104" s="754" t="n">
        <v>0</v>
      </c>
      <c r="H3104" s="755" t="n">
        <v>0</v>
      </c>
      <c r="I3104" s="753" t="n">
        <v>0</v>
      </c>
      <c r="J3104" s="754" t="n">
        <v>0</v>
      </c>
      <c r="K3104" s="755" t="n">
        <v>0</v>
      </c>
      <c r="L3104" s="752" t="n">
        <f aca="false">I3104+J3104+K3104</f>
        <v>0</v>
      </c>
      <c r="M3104" s="1463" t="str">
        <f aca="false">(IF($E3104&lt;&gt;0,$M$2,IF($L3104&lt;&gt;0,$M$2,"")))</f>
        <v/>
      </c>
      <c r="N3104" s="1069"/>
    </row>
    <row r="3105" customFormat="false" ht="16.2" hidden="false" customHeight="false" outlineLevel="0" collapsed="false">
      <c r="B3105" s="928"/>
      <c r="C3105" s="921" t="n">
        <v>2190</v>
      </c>
      <c r="D3105" s="980" t="s">
        <v>624</v>
      </c>
      <c r="E3105" s="773" t="n">
        <f aca="false">F3105+G3105+H3105</f>
        <v>0</v>
      </c>
      <c r="F3105" s="808"/>
      <c r="G3105" s="809"/>
      <c r="H3105" s="1465"/>
      <c r="I3105" s="808"/>
      <c r="J3105" s="809"/>
      <c r="K3105" s="1465"/>
      <c r="L3105" s="773" t="n">
        <f aca="false">I3105+J3105+K3105</f>
        <v>0</v>
      </c>
      <c r="M3105" s="1463" t="str">
        <f aca="false">(IF($E3105&lt;&gt;0,$M$2,IF($L3105&lt;&gt;0,$M$2,"")))</f>
        <v/>
      </c>
      <c r="N3105" s="1069"/>
    </row>
    <row r="3106" customFormat="false" ht="15.6" hidden="false" customHeight="false" outlineLevel="0" collapsed="false">
      <c r="B3106" s="909" t="n">
        <v>2200</v>
      </c>
      <c r="C3106" s="974" t="s">
        <v>625</v>
      </c>
      <c r="D3106" s="974"/>
      <c r="E3106" s="945" t="n">
        <f aca="false">SUM(E3107:E3108)</f>
        <v>0</v>
      </c>
      <c r="F3106" s="912" t="n">
        <f aca="false">SUM(F3107:F3108)</f>
        <v>0</v>
      </c>
      <c r="G3106" s="913" t="n">
        <f aca="false">SUM(G3107:G3108)</f>
        <v>0</v>
      </c>
      <c r="H3106" s="564" t="n">
        <f aca="false">SUM(H3107:H3108)</f>
        <v>0</v>
      </c>
      <c r="I3106" s="912" t="n">
        <f aca="false">SUM(I3107:I3108)</f>
        <v>0</v>
      </c>
      <c r="J3106" s="913" t="n">
        <f aca="false">SUM(J3107:J3108)</f>
        <v>0</v>
      </c>
      <c r="K3106" s="564" t="n">
        <f aca="false">SUM(K3107:K3108)</f>
        <v>0</v>
      </c>
      <c r="L3106" s="945" t="n">
        <f aca="false">SUM(L3107:L3108)</f>
        <v>0</v>
      </c>
      <c r="M3106" s="1463" t="str">
        <f aca="false">(IF($E3106&lt;&gt;0,$M$2,IF($L3106&lt;&gt;0,$M$2,"")))</f>
        <v/>
      </c>
      <c r="N3106" s="1069"/>
    </row>
    <row r="3107" customFormat="false" ht="16.2" hidden="false" customHeight="false" outlineLevel="0" collapsed="false">
      <c r="B3107" s="928"/>
      <c r="C3107" s="916" t="n">
        <v>2221</v>
      </c>
      <c r="D3107" s="917" t="s">
        <v>626</v>
      </c>
      <c r="E3107" s="745" t="n">
        <f aca="false">F3107+G3107+H3107</f>
        <v>0</v>
      </c>
      <c r="F3107" s="812"/>
      <c r="G3107" s="800"/>
      <c r="H3107" s="1464"/>
      <c r="I3107" s="812"/>
      <c r="J3107" s="800"/>
      <c r="K3107" s="1464"/>
      <c r="L3107" s="745" t="n">
        <f aca="false">I3107+J3107+K3107</f>
        <v>0</v>
      </c>
      <c r="M3107" s="1463" t="str">
        <f aca="false">(IF($E3107&lt;&gt;0,$M$2,IF($L3107&lt;&gt;0,$M$2,"")))</f>
        <v/>
      </c>
      <c r="N3107" s="1069"/>
    </row>
    <row r="3108" customFormat="false" ht="16.2" hidden="false" customHeight="false" outlineLevel="0" collapsed="false">
      <c r="B3108" s="928"/>
      <c r="C3108" s="921" t="n">
        <v>2224</v>
      </c>
      <c r="D3108" s="922" t="s">
        <v>627</v>
      </c>
      <c r="E3108" s="773" t="n">
        <f aca="false">F3108+G3108+H3108</f>
        <v>0</v>
      </c>
      <c r="F3108" s="808"/>
      <c r="G3108" s="809"/>
      <c r="H3108" s="1465"/>
      <c r="I3108" s="808"/>
      <c r="J3108" s="809"/>
      <c r="K3108" s="1465"/>
      <c r="L3108" s="773" t="n">
        <f aca="false">I3108+J3108+K3108</f>
        <v>0</v>
      </c>
      <c r="M3108" s="1463" t="str">
        <f aca="false">(IF($E3108&lt;&gt;0,$M$2,IF($L3108&lt;&gt;0,$M$2,"")))</f>
        <v/>
      </c>
      <c r="N3108" s="1069"/>
    </row>
    <row r="3109" customFormat="false" ht="15.6" hidden="false" customHeight="false" outlineLevel="0" collapsed="false">
      <c r="B3109" s="909" t="n">
        <v>2500</v>
      </c>
      <c r="C3109" s="974" t="s">
        <v>628</v>
      </c>
      <c r="D3109" s="974"/>
      <c r="E3109" s="945" t="n">
        <f aca="false">F3109+G3109+H3109</f>
        <v>0</v>
      </c>
      <c r="F3109" s="1467"/>
      <c r="G3109" s="1468"/>
      <c r="H3109" s="1469"/>
      <c r="I3109" s="1467"/>
      <c r="J3109" s="1468"/>
      <c r="K3109" s="1469"/>
      <c r="L3109" s="945" t="n">
        <f aca="false">I3109+J3109+K3109</f>
        <v>0</v>
      </c>
      <c r="M3109" s="1463" t="str">
        <f aca="false">(IF($E3109&lt;&gt;0,$M$2,IF($L3109&lt;&gt;0,$M$2,"")))</f>
        <v/>
      </c>
      <c r="N3109" s="1069"/>
    </row>
    <row r="3110" customFormat="false" ht="15.6" hidden="false" customHeight="true" outlineLevel="0" collapsed="false">
      <c r="B3110" s="909" t="n">
        <v>2600</v>
      </c>
      <c r="C3110" s="981" t="s">
        <v>629</v>
      </c>
      <c r="D3110" s="981"/>
      <c r="E3110" s="945" t="n">
        <f aca="false">F3110+G3110+H3110</f>
        <v>0</v>
      </c>
      <c r="F3110" s="1467"/>
      <c r="G3110" s="1468"/>
      <c r="H3110" s="1469"/>
      <c r="I3110" s="1467"/>
      <c r="J3110" s="1468"/>
      <c r="K3110" s="1469"/>
      <c r="L3110" s="945" t="n">
        <f aca="false">I3110+J3110+K3110</f>
        <v>0</v>
      </c>
      <c r="M3110" s="1463" t="str">
        <f aca="false">(IF($E3110&lt;&gt;0,$M$2,IF($L3110&lt;&gt;0,$M$2,"")))</f>
        <v/>
      </c>
      <c r="N3110" s="1069"/>
    </row>
    <row r="3111" customFormat="false" ht="15.6" hidden="false" customHeight="true" outlineLevel="0" collapsed="false">
      <c r="B3111" s="909" t="n">
        <v>2700</v>
      </c>
      <c r="C3111" s="981" t="s">
        <v>630</v>
      </c>
      <c r="D3111" s="981"/>
      <c r="E3111" s="945" t="n">
        <f aca="false">F3111+G3111+H3111</f>
        <v>0</v>
      </c>
      <c r="F3111" s="1467"/>
      <c r="G3111" s="1468"/>
      <c r="H3111" s="1469"/>
      <c r="I3111" s="1467"/>
      <c r="J3111" s="1468"/>
      <c r="K3111" s="1469"/>
      <c r="L3111" s="945" t="n">
        <f aca="false">I3111+J3111+K3111</f>
        <v>0</v>
      </c>
      <c r="M3111" s="1463" t="str">
        <f aca="false">(IF($E3111&lt;&gt;0,$M$2,IF($L3111&lt;&gt;0,$M$2,"")))</f>
        <v/>
      </c>
      <c r="N3111" s="1069"/>
    </row>
    <row r="3112" customFormat="false" ht="15.6" hidden="false" customHeight="true" outlineLevel="0" collapsed="false">
      <c r="B3112" s="909" t="n">
        <v>2800</v>
      </c>
      <c r="C3112" s="981" t="s">
        <v>921</v>
      </c>
      <c r="D3112" s="981"/>
      <c r="E3112" s="945" t="n">
        <f aca="false">SUM(E3113:E3115)</f>
        <v>0</v>
      </c>
      <c r="F3112" s="912" t="n">
        <f aca="false">SUM(F3113:F3115)</f>
        <v>0</v>
      </c>
      <c r="G3112" s="913" t="n">
        <f aca="false">SUM(G3113:G3115)</f>
        <v>0</v>
      </c>
      <c r="H3112" s="564" t="n">
        <f aca="false">SUM(H3113:H3115)</f>
        <v>0</v>
      </c>
      <c r="I3112" s="912" t="n">
        <f aca="false">SUM(I3113:I3115)</f>
        <v>0</v>
      </c>
      <c r="J3112" s="913" t="n">
        <f aca="false">SUM(J3113:J3115)</f>
        <v>0</v>
      </c>
      <c r="K3112" s="564" t="n">
        <f aca="false">SUM(K3113:K3115)</f>
        <v>0</v>
      </c>
      <c r="L3112" s="945" t="n">
        <f aca="false">SUM(L3113:L3115)</f>
        <v>0</v>
      </c>
      <c r="M3112" s="1463" t="str">
        <f aca="false">(IF($E3112&lt;&gt;0,$M$2,IF($L3112&lt;&gt;0,$M$2,"")))</f>
        <v/>
      </c>
      <c r="N3112" s="1069"/>
    </row>
    <row r="3113" customFormat="false" ht="16.2" hidden="false" customHeight="false" outlineLevel="0" collapsed="false">
      <c r="B3113" s="928"/>
      <c r="C3113" s="916" t="n">
        <v>2810</v>
      </c>
      <c r="D3113" s="1474" t="s">
        <v>632</v>
      </c>
      <c r="E3113" s="745" t="n">
        <f aca="false">F3113+G3113+H3113</f>
        <v>0</v>
      </c>
      <c r="F3113" s="812"/>
      <c r="G3113" s="800"/>
      <c r="H3113" s="1464"/>
      <c r="I3113" s="812"/>
      <c r="J3113" s="800"/>
      <c r="K3113" s="1464"/>
      <c r="L3113" s="745" t="n">
        <f aca="false">I3113+J3113+K3113</f>
        <v>0</v>
      </c>
      <c r="M3113" s="1463" t="str">
        <f aca="false">(IF($E3113&lt;&gt;0,$M$2,IF($L3113&lt;&gt;0,$M$2,"")))</f>
        <v/>
      </c>
      <c r="N3113" s="1069"/>
    </row>
    <row r="3114" customFormat="false" ht="16.2" hidden="false" customHeight="false" outlineLevel="0" collapsed="false">
      <c r="B3114" s="976"/>
      <c r="C3114" s="929" t="n">
        <v>2820</v>
      </c>
      <c r="D3114" s="1475" t="s">
        <v>633</v>
      </c>
      <c r="E3114" s="752" t="n">
        <f aca="false">F3114+G3114+H3114</f>
        <v>0</v>
      </c>
      <c r="F3114" s="801"/>
      <c r="G3114" s="756"/>
      <c r="H3114" s="1466"/>
      <c r="I3114" s="801"/>
      <c r="J3114" s="756"/>
      <c r="K3114" s="1466"/>
      <c r="L3114" s="752" t="n">
        <f aca="false">I3114+J3114+K3114</f>
        <v>0</v>
      </c>
      <c r="M3114" s="1463" t="str">
        <f aca="false">(IF($E3114&lt;&gt;0,$M$2,IF($L3114&lt;&gt;0,$M$2,"")))</f>
        <v/>
      </c>
      <c r="N3114" s="1069"/>
    </row>
    <row r="3115" customFormat="false" ht="32.4" hidden="false" customHeight="false" outlineLevel="0" collapsed="false">
      <c r="B3115" s="928"/>
      <c r="C3115" s="921" t="n">
        <v>2890</v>
      </c>
      <c r="D3115" s="1003" t="s">
        <v>634</v>
      </c>
      <c r="E3115" s="773" t="n">
        <f aca="false">F3115+G3115+H3115</f>
        <v>0</v>
      </c>
      <c r="F3115" s="808"/>
      <c r="G3115" s="809"/>
      <c r="H3115" s="1465"/>
      <c r="I3115" s="808"/>
      <c r="J3115" s="809"/>
      <c r="K3115" s="1465"/>
      <c r="L3115" s="773" t="n">
        <f aca="false">I3115+J3115+K3115</f>
        <v>0</v>
      </c>
      <c r="M3115" s="1463" t="str">
        <f aca="false">(IF($E3115&lt;&gt;0,$M$2,IF($L3115&lt;&gt;0,$M$2,"")))</f>
        <v/>
      </c>
      <c r="N3115" s="1069"/>
    </row>
    <row r="3116" customFormat="false" ht="15.6" hidden="false" customHeight="false" outlineLevel="0" collapsed="false">
      <c r="B3116" s="909" t="n">
        <v>2900</v>
      </c>
      <c r="C3116" s="974" t="s">
        <v>635</v>
      </c>
      <c r="D3116" s="974"/>
      <c r="E3116" s="945" t="n">
        <f aca="false">SUM(E3117:E3124)</f>
        <v>0</v>
      </c>
      <c r="F3116" s="912" t="n">
        <f aca="false">SUM(F3117:F3124)</f>
        <v>0</v>
      </c>
      <c r="G3116" s="912" t="n">
        <f aca="false">SUM(G3117:G3124)</f>
        <v>0</v>
      </c>
      <c r="H3116" s="912" t="n">
        <f aca="false">SUM(H3117:H3124)</f>
        <v>0</v>
      </c>
      <c r="I3116" s="912" t="n">
        <f aca="false">SUM(I3117:I3124)</f>
        <v>0</v>
      </c>
      <c r="J3116" s="912" t="n">
        <f aca="false">SUM(J3117:J3124)</f>
        <v>0</v>
      </c>
      <c r="K3116" s="912" t="n">
        <f aca="false">SUM(K3117:K3124)</f>
        <v>0</v>
      </c>
      <c r="L3116" s="912" t="n">
        <f aca="false">SUM(L3117:L3124)</f>
        <v>0</v>
      </c>
      <c r="M3116" s="1463" t="str">
        <f aca="false">(IF($E3116&lt;&gt;0,$M$2,IF($L3116&lt;&gt;0,$M$2,"")))</f>
        <v/>
      </c>
      <c r="N3116" s="1069"/>
    </row>
    <row r="3117" customFormat="false" ht="16.2" hidden="false" customHeight="false" outlineLevel="0" collapsed="false">
      <c r="B3117" s="976"/>
      <c r="C3117" s="916" t="n">
        <v>2910</v>
      </c>
      <c r="D3117" s="986" t="s">
        <v>636</v>
      </c>
      <c r="E3117" s="745" t="n">
        <f aca="false">F3117+G3117+H3117</f>
        <v>0</v>
      </c>
      <c r="F3117" s="812"/>
      <c r="G3117" s="800"/>
      <c r="H3117" s="1464"/>
      <c r="I3117" s="812"/>
      <c r="J3117" s="800"/>
      <c r="K3117" s="1464"/>
      <c r="L3117" s="745" t="n">
        <f aca="false">I3117+J3117+K3117</f>
        <v>0</v>
      </c>
      <c r="M3117" s="1463" t="str">
        <f aca="false">(IF($E3117&lt;&gt;0,$M$2,IF($L3117&lt;&gt;0,$M$2,"")))</f>
        <v/>
      </c>
      <c r="N3117" s="1069"/>
    </row>
    <row r="3118" customFormat="false" ht="16.2" hidden="false" customHeight="false" outlineLevel="0" collapsed="false">
      <c r="B3118" s="976"/>
      <c r="C3118" s="916" t="n">
        <v>2920</v>
      </c>
      <c r="D3118" s="986" t="s">
        <v>637</v>
      </c>
      <c r="E3118" s="745" t="n">
        <f aca="false">F3118+G3118+H3118</f>
        <v>0</v>
      </c>
      <c r="F3118" s="812"/>
      <c r="G3118" s="800"/>
      <c r="H3118" s="1464"/>
      <c r="I3118" s="812"/>
      <c r="J3118" s="800"/>
      <c r="K3118" s="1464"/>
      <c r="L3118" s="745" t="n">
        <f aca="false">I3118+J3118+K3118</f>
        <v>0</v>
      </c>
      <c r="M3118" s="1463" t="str">
        <f aca="false">(IF($E3118&lt;&gt;0,$M$2,IF($L3118&lt;&gt;0,$M$2,"")))</f>
        <v/>
      </c>
      <c r="N3118" s="1069"/>
    </row>
    <row r="3119" customFormat="false" ht="32.4" hidden="false" customHeight="false" outlineLevel="0" collapsed="false">
      <c r="B3119" s="976"/>
      <c r="C3119" s="958" t="n">
        <v>2969</v>
      </c>
      <c r="D3119" s="987" t="s">
        <v>638</v>
      </c>
      <c r="E3119" s="960" t="n">
        <f aca="false">F3119+G3119+H3119</f>
        <v>0</v>
      </c>
      <c r="F3119" s="1153"/>
      <c r="G3119" s="1154"/>
      <c r="H3119" s="1472"/>
      <c r="I3119" s="1153"/>
      <c r="J3119" s="1154"/>
      <c r="K3119" s="1472"/>
      <c r="L3119" s="960" t="n">
        <f aca="false">I3119+J3119+K3119</f>
        <v>0</v>
      </c>
      <c r="M3119" s="1463" t="str">
        <f aca="false">(IF($E3119&lt;&gt;0,$M$2,IF($L3119&lt;&gt;0,$M$2,"")))</f>
        <v/>
      </c>
      <c r="N3119" s="1069"/>
    </row>
    <row r="3120" customFormat="false" ht="32.4" hidden="false" customHeight="false" outlineLevel="0" collapsed="false">
      <c r="B3120" s="976"/>
      <c r="C3120" s="988" t="n">
        <v>2970</v>
      </c>
      <c r="D3120" s="989" t="s">
        <v>639</v>
      </c>
      <c r="E3120" s="990" t="n">
        <f aca="false">F3120+G3120+H3120</f>
        <v>0</v>
      </c>
      <c r="F3120" s="1367"/>
      <c r="G3120" s="1368"/>
      <c r="H3120" s="1476"/>
      <c r="I3120" s="1367"/>
      <c r="J3120" s="1368"/>
      <c r="K3120" s="1476"/>
      <c r="L3120" s="990" t="n">
        <f aca="false">I3120+J3120+K3120</f>
        <v>0</v>
      </c>
      <c r="M3120" s="1463" t="str">
        <f aca="false">(IF($E3120&lt;&gt;0,$M$2,IF($L3120&lt;&gt;0,$M$2,"")))</f>
        <v/>
      </c>
      <c r="N3120" s="1069"/>
    </row>
    <row r="3121" customFormat="false" ht="16.2" hidden="false" customHeight="false" outlineLevel="0" collapsed="false">
      <c r="B3121" s="976"/>
      <c r="C3121" s="967" t="n">
        <v>2989</v>
      </c>
      <c r="D3121" s="994" t="s">
        <v>640</v>
      </c>
      <c r="E3121" s="969" t="n">
        <f aca="false">F3121+G3121+H3121</f>
        <v>0</v>
      </c>
      <c r="F3121" s="1298"/>
      <c r="G3121" s="1299"/>
      <c r="H3121" s="1473"/>
      <c r="I3121" s="1298"/>
      <c r="J3121" s="1299"/>
      <c r="K3121" s="1473"/>
      <c r="L3121" s="969" t="n">
        <f aca="false">I3121+J3121+K3121</f>
        <v>0</v>
      </c>
      <c r="M3121" s="1463" t="str">
        <f aca="false">(IF($E3121&lt;&gt;0,$M$2,IF($L3121&lt;&gt;0,$M$2,"")))</f>
        <v/>
      </c>
      <c r="N3121" s="1069"/>
    </row>
    <row r="3122" customFormat="false" ht="16.2" hidden="false" customHeight="false" outlineLevel="0" collapsed="false">
      <c r="B3122" s="928"/>
      <c r="C3122" s="952" t="n">
        <v>2990</v>
      </c>
      <c r="D3122" s="995" t="s">
        <v>922</v>
      </c>
      <c r="E3122" s="954" t="n">
        <f aca="false">F3122+G3122+H3122</f>
        <v>0</v>
      </c>
      <c r="F3122" s="1325"/>
      <c r="G3122" s="1302"/>
      <c r="H3122" s="1471"/>
      <c r="I3122" s="1325"/>
      <c r="J3122" s="1302"/>
      <c r="K3122" s="1471"/>
      <c r="L3122" s="954" t="n">
        <f aca="false">I3122+J3122+K3122</f>
        <v>0</v>
      </c>
      <c r="M3122" s="1463" t="str">
        <f aca="false">(IF($E3122&lt;&gt;0,$M$2,IF($L3122&lt;&gt;0,$M$2,"")))</f>
        <v/>
      </c>
      <c r="N3122" s="1069"/>
    </row>
    <row r="3123" customFormat="false" ht="16.2" hidden="false" customHeight="false" outlineLevel="0" collapsed="false">
      <c r="B3123" s="928"/>
      <c r="C3123" s="952" t="n">
        <v>2991</v>
      </c>
      <c r="D3123" s="995" t="s">
        <v>642</v>
      </c>
      <c r="E3123" s="954" t="n">
        <f aca="false">F3123+G3123+H3123</f>
        <v>0</v>
      </c>
      <c r="F3123" s="1325"/>
      <c r="G3123" s="1302"/>
      <c r="H3123" s="1471"/>
      <c r="I3123" s="1325"/>
      <c r="J3123" s="1302"/>
      <c r="K3123" s="1471"/>
      <c r="L3123" s="954" t="n">
        <f aca="false">I3123+J3123+K3123</f>
        <v>0</v>
      </c>
      <c r="M3123" s="1463" t="str">
        <f aca="false">(IF($E3123&lt;&gt;0,$M$2,IF($L3123&lt;&gt;0,$M$2,"")))</f>
        <v/>
      </c>
      <c r="N3123" s="1069"/>
    </row>
    <row r="3124" customFormat="false" ht="16.2" hidden="false" customHeight="false" outlineLevel="0" collapsed="false">
      <c r="B3124" s="928"/>
      <c r="C3124" s="921" t="n">
        <v>2992</v>
      </c>
      <c r="D3124" s="996" t="s">
        <v>643</v>
      </c>
      <c r="E3124" s="773" t="n">
        <f aca="false">F3124+G3124+H3124</f>
        <v>0</v>
      </c>
      <c r="F3124" s="808"/>
      <c r="G3124" s="809"/>
      <c r="H3124" s="1465"/>
      <c r="I3124" s="808"/>
      <c r="J3124" s="809"/>
      <c r="K3124" s="1465"/>
      <c r="L3124" s="773" t="n">
        <f aca="false">I3124+J3124+K3124</f>
        <v>0</v>
      </c>
      <c r="M3124" s="1463" t="str">
        <f aca="false">(IF($E3124&lt;&gt;0,$M$2,IF($L3124&lt;&gt;0,$M$2,"")))</f>
        <v/>
      </c>
      <c r="N3124" s="1069"/>
    </row>
    <row r="3125" customFormat="false" ht="15.6" hidden="false" customHeight="false" outlineLevel="0" collapsed="false">
      <c r="B3125" s="909" t="n">
        <v>3300</v>
      </c>
      <c r="C3125" s="998" t="s">
        <v>644</v>
      </c>
      <c r="D3125" s="999"/>
      <c r="E3125" s="945" t="n">
        <f aca="false">SUM(E3126:E3130)</f>
        <v>0</v>
      </c>
      <c r="F3125" s="912" t="n">
        <f aca="false">SUM(F3126:F3130)</f>
        <v>0</v>
      </c>
      <c r="G3125" s="913" t="n">
        <f aca="false">SUM(G3126:G3130)</f>
        <v>0</v>
      </c>
      <c r="H3125" s="564" t="n">
        <f aca="false">SUM(H3126:H3130)</f>
        <v>0</v>
      </c>
      <c r="I3125" s="912" t="n">
        <f aca="false">SUM(I3126:I3130)</f>
        <v>0</v>
      </c>
      <c r="J3125" s="913" t="n">
        <f aca="false">SUM(J3126:J3130)</f>
        <v>0</v>
      </c>
      <c r="K3125" s="564" t="n">
        <f aca="false">SUM(K3126:K3130)</f>
        <v>0</v>
      </c>
      <c r="L3125" s="945" t="n">
        <f aca="false">SUM(L3126:L3130)</f>
        <v>0</v>
      </c>
      <c r="M3125" s="1463" t="str">
        <f aca="false">(IF($E3125&lt;&gt;0,$M$2,IF($L3125&lt;&gt;0,$M$2,"")))</f>
        <v/>
      </c>
      <c r="N3125" s="1069"/>
    </row>
    <row r="3126" customFormat="false" ht="15.6" hidden="false" customHeight="false" outlineLevel="0" collapsed="false">
      <c r="B3126" s="927"/>
      <c r="C3126" s="916" t="n">
        <v>3301</v>
      </c>
      <c r="D3126" s="983" t="s">
        <v>645</v>
      </c>
      <c r="E3126" s="745" t="n">
        <f aca="false">F3126+G3126+H3126</f>
        <v>0</v>
      </c>
      <c r="F3126" s="746" t="n">
        <v>0</v>
      </c>
      <c r="G3126" s="747" t="n">
        <v>0</v>
      </c>
      <c r="H3126" s="748" t="n">
        <v>0</v>
      </c>
      <c r="I3126" s="746" t="n">
        <v>0</v>
      </c>
      <c r="J3126" s="747" t="n">
        <v>0</v>
      </c>
      <c r="K3126" s="748" t="n">
        <v>0</v>
      </c>
      <c r="L3126" s="745" t="n">
        <f aca="false">I3126+J3126+K3126</f>
        <v>0</v>
      </c>
      <c r="M3126" s="1463" t="str">
        <f aca="false">(IF($E3126&lt;&gt;0,$M$2,IF($L3126&lt;&gt;0,$M$2,"")))</f>
        <v/>
      </c>
      <c r="N3126" s="1069"/>
    </row>
    <row r="3127" customFormat="false" ht="15.6" hidden="false" customHeight="false" outlineLevel="0" collapsed="false">
      <c r="B3127" s="927"/>
      <c r="C3127" s="929" t="n">
        <v>3302</v>
      </c>
      <c r="D3127" s="984" t="s">
        <v>646</v>
      </c>
      <c r="E3127" s="752" t="n">
        <f aca="false">F3127+G3127+H3127</f>
        <v>0</v>
      </c>
      <c r="F3127" s="753" t="n">
        <v>0</v>
      </c>
      <c r="G3127" s="754" t="n">
        <v>0</v>
      </c>
      <c r="H3127" s="755" t="n">
        <v>0</v>
      </c>
      <c r="I3127" s="753" t="n">
        <v>0</v>
      </c>
      <c r="J3127" s="754" t="n">
        <v>0</v>
      </c>
      <c r="K3127" s="755" t="n">
        <v>0</v>
      </c>
      <c r="L3127" s="752" t="n">
        <f aca="false">I3127+J3127+K3127</f>
        <v>0</v>
      </c>
      <c r="M3127" s="1463" t="str">
        <f aca="false">(IF($E3127&lt;&gt;0,$M$2,IF($L3127&lt;&gt;0,$M$2,"")))</f>
        <v/>
      </c>
      <c r="N3127" s="1069"/>
    </row>
    <row r="3128" customFormat="false" ht="15.6" hidden="false" customHeight="false" outlineLevel="0" collapsed="false">
      <c r="B3128" s="927"/>
      <c r="C3128" s="929" t="n">
        <v>3304</v>
      </c>
      <c r="D3128" s="984" t="s">
        <v>647</v>
      </c>
      <c r="E3128" s="752" t="n">
        <f aca="false">F3128+G3128+H3128</f>
        <v>0</v>
      </c>
      <c r="F3128" s="753" t="n">
        <v>0</v>
      </c>
      <c r="G3128" s="754" t="n">
        <v>0</v>
      </c>
      <c r="H3128" s="755" t="n">
        <v>0</v>
      </c>
      <c r="I3128" s="753" t="n">
        <v>0</v>
      </c>
      <c r="J3128" s="754" t="n">
        <v>0</v>
      </c>
      <c r="K3128" s="755" t="n">
        <v>0</v>
      </c>
      <c r="L3128" s="752" t="n">
        <f aca="false">I3128+J3128+K3128</f>
        <v>0</v>
      </c>
      <c r="M3128" s="1463" t="str">
        <f aca="false">(IF($E3128&lt;&gt;0,$M$2,IF($L3128&lt;&gt;0,$M$2,"")))</f>
        <v/>
      </c>
      <c r="N3128" s="1069"/>
    </row>
    <row r="3129" customFormat="false" ht="46.8" hidden="false" customHeight="false" outlineLevel="0" collapsed="false">
      <c r="B3129" s="927"/>
      <c r="C3129" s="921" t="n">
        <v>3306</v>
      </c>
      <c r="D3129" s="985" t="s">
        <v>923</v>
      </c>
      <c r="E3129" s="752" t="n">
        <f aca="false">F3129+G3129+H3129</f>
        <v>0</v>
      </c>
      <c r="F3129" s="753" t="n">
        <v>0</v>
      </c>
      <c r="G3129" s="754" t="n">
        <v>0</v>
      </c>
      <c r="H3129" s="755" t="n">
        <v>0</v>
      </c>
      <c r="I3129" s="753" t="n">
        <v>0</v>
      </c>
      <c r="J3129" s="754" t="n">
        <v>0</v>
      </c>
      <c r="K3129" s="755" t="n">
        <v>0</v>
      </c>
      <c r="L3129" s="752" t="n">
        <f aca="false">I3129+J3129+K3129</f>
        <v>0</v>
      </c>
      <c r="M3129" s="1463" t="str">
        <f aca="false">(IF($E3129&lt;&gt;0,$M$2,IF($L3129&lt;&gt;0,$M$2,"")))</f>
        <v/>
      </c>
      <c r="N3129" s="1069"/>
    </row>
    <row r="3130" customFormat="false" ht="15.6" hidden="false" customHeight="false" outlineLevel="0" collapsed="false">
      <c r="B3130" s="927"/>
      <c r="C3130" s="921" t="n">
        <v>3307</v>
      </c>
      <c r="D3130" s="985" t="s">
        <v>649</v>
      </c>
      <c r="E3130" s="773" t="n">
        <f aca="false">F3130+G3130+H3130</f>
        <v>0</v>
      </c>
      <c r="F3130" s="774" t="n">
        <v>0</v>
      </c>
      <c r="G3130" s="775" t="n">
        <v>0</v>
      </c>
      <c r="H3130" s="776" t="n">
        <v>0</v>
      </c>
      <c r="I3130" s="774" t="n">
        <v>0</v>
      </c>
      <c r="J3130" s="775" t="n">
        <v>0</v>
      </c>
      <c r="K3130" s="776" t="n">
        <v>0</v>
      </c>
      <c r="L3130" s="773" t="n">
        <f aca="false">I3130+J3130+K3130</f>
        <v>0</v>
      </c>
      <c r="M3130" s="1463" t="str">
        <f aca="false">(IF($E3130&lt;&gt;0,$M$2,IF($L3130&lt;&gt;0,$M$2,"")))</f>
        <v/>
      </c>
      <c r="N3130" s="1069"/>
    </row>
    <row r="3131" customFormat="false" ht="15.6" hidden="false" customHeight="false" outlineLevel="0" collapsed="false">
      <c r="B3131" s="909" t="n">
        <v>3900</v>
      </c>
      <c r="C3131" s="974" t="s">
        <v>650</v>
      </c>
      <c r="D3131" s="974"/>
      <c r="E3131" s="945" t="n">
        <f aca="false">F3131+G3131+H3131</f>
        <v>0</v>
      </c>
      <c r="F3131" s="796" t="n">
        <v>0</v>
      </c>
      <c r="G3131" s="797" t="n">
        <v>0</v>
      </c>
      <c r="H3131" s="798" t="n">
        <v>0</v>
      </c>
      <c r="I3131" s="796" t="n">
        <v>0</v>
      </c>
      <c r="J3131" s="797" t="n">
        <v>0</v>
      </c>
      <c r="K3131" s="798" t="n">
        <v>0</v>
      </c>
      <c r="L3131" s="945" t="n">
        <f aca="false">I3131+J3131+K3131</f>
        <v>0</v>
      </c>
      <c r="M3131" s="1463" t="str">
        <f aca="false">(IF($E3131&lt;&gt;0,$M$2,IF($L3131&lt;&gt;0,$M$2,"")))</f>
        <v/>
      </c>
      <c r="N3131" s="1069"/>
    </row>
    <row r="3132" customFormat="false" ht="15.6" hidden="false" customHeight="false" outlineLevel="0" collapsed="false">
      <c r="B3132" s="909" t="n">
        <v>4000</v>
      </c>
      <c r="C3132" s="974" t="s">
        <v>651</v>
      </c>
      <c r="D3132" s="974"/>
      <c r="E3132" s="945" t="n">
        <f aca="false">F3132+G3132+H3132</f>
        <v>0</v>
      </c>
      <c r="F3132" s="1467"/>
      <c r="G3132" s="1468"/>
      <c r="H3132" s="1469"/>
      <c r="I3132" s="1467"/>
      <c r="J3132" s="1468"/>
      <c r="K3132" s="1469"/>
      <c r="L3132" s="945" t="n">
        <f aca="false">I3132+J3132+K3132</f>
        <v>0</v>
      </c>
      <c r="M3132" s="1463" t="str">
        <f aca="false">(IF($E3132&lt;&gt;0,$M$2,IF($L3132&lt;&gt;0,$M$2,"")))</f>
        <v/>
      </c>
      <c r="N3132" s="1069"/>
    </row>
    <row r="3133" customFormat="false" ht="15.6" hidden="false" customHeight="false" outlineLevel="0" collapsed="false">
      <c r="B3133" s="909" t="n">
        <v>4100</v>
      </c>
      <c r="C3133" s="974" t="s">
        <v>652</v>
      </c>
      <c r="D3133" s="974"/>
      <c r="E3133" s="945" t="n">
        <f aca="false">F3133+G3133+H3133</f>
        <v>0</v>
      </c>
      <c r="F3133" s="797" t="n">
        <v>0</v>
      </c>
      <c r="G3133" s="797" t="n">
        <v>0</v>
      </c>
      <c r="H3133" s="798" t="n">
        <v>0</v>
      </c>
      <c r="I3133" s="833" t="n">
        <v>0</v>
      </c>
      <c r="J3133" s="797" t="n">
        <v>0</v>
      </c>
      <c r="K3133" s="797" t="n">
        <v>0</v>
      </c>
      <c r="L3133" s="945" t="n">
        <f aca="false">I3133+J3133+K3133</f>
        <v>0</v>
      </c>
      <c r="M3133" s="1463" t="str">
        <f aca="false">(IF($E3133&lt;&gt;0,$M$2,IF($L3133&lt;&gt;0,$M$2,"")))</f>
        <v/>
      </c>
      <c r="N3133" s="1069"/>
    </row>
    <row r="3134" customFormat="false" ht="15.6" hidden="false" customHeight="false" outlineLevel="0" collapsed="false">
      <c r="B3134" s="909" t="n">
        <v>4200</v>
      </c>
      <c r="C3134" s="974" t="s">
        <v>653</v>
      </c>
      <c r="D3134" s="974"/>
      <c r="E3134" s="945" t="n">
        <f aca="false">SUM(E3135:E3140)</f>
        <v>0</v>
      </c>
      <c r="F3134" s="912" t="n">
        <f aca="false">SUM(F3135:F3140)</f>
        <v>0</v>
      </c>
      <c r="G3134" s="913" t="n">
        <f aca="false">SUM(G3135:G3140)</f>
        <v>0</v>
      </c>
      <c r="H3134" s="564" t="n">
        <f aca="false">SUM(H3135:H3140)</f>
        <v>0</v>
      </c>
      <c r="I3134" s="912" t="n">
        <f aca="false">SUM(I3135:I3140)</f>
        <v>0</v>
      </c>
      <c r="J3134" s="913" t="n">
        <f aca="false">SUM(J3135:J3140)</f>
        <v>0</v>
      </c>
      <c r="K3134" s="564" t="n">
        <f aca="false">SUM(K3135:K3140)</f>
        <v>0</v>
      </c>
      <c r="L3134" s="945" t="n">
        <f aca="false">SUM(L3135:L3140)</f>
        <v>0</v>
      </c>
      <c r="M3134" s="1463" t="str">
        <f aca="false">(IF($E3134&lt;&gt;0,$M$2,IF($L3134&lt;&gt;0,$M$2,"")))</f>
        <v/>
      </c>
      <c r="N3134" s="1069"/>
    </row>
    <row r="3135" customFormat="false" ht="16.2" hidden="false" customHeight="false" outlineLevel="0" collapsed="false">
      <c r="B3135" s="1001"/>
      <c r="C3135" s="916" t="n">
        <v>4201</v>
      </c>
      <c r="D3135" s="917" t="s">
        <v>654</v>
      </c>
      <c r="E3135" s="745" t="n">
        <f aca="false">F3135+G3135+H3135</f>
        <v>0</v>
      </c>
      <c r="F3135" s="812"/>
      <c r="G3135" s="800"/>
      <c r="H3135" s="1464"/>
      <c r="I3135" s="812"/>
      <c r="J3135" s="800"/>
      <c r="K3135" s="1464"/>
      <c r="L3135" s="745" t="n">
        <f aca="false">I3135+J3135+K3135</f>
        <v>0</v>
      </c>
      <c r="M3135" s="1463" t="str">
        <f aca="false">(IF($E3135&lt;&gt;0,$M$2,IF($L3135&lt;&gt;0,$M$2,"")))</f>
        <v/>
      </c>
      <c r="N3135" s="1069"/>
    </row>
    <row r="3136" customFormat="false" ht="16.2" hidden="false" customHeight="false" outlineLevel="0" collapsed="false">
      <c r="B3136" s="1001"/>
      <c r="C3136" s="929" t="n">
        <v>4202</v>
      </c>
      <c r="D3136" s="1002" t="s">
        <v>655</v>
      </c>
      <c r="E3136" s="752" t="n">
        <f aca="false">F3136+G3136+H3136</f>
        <v>0</v>
      </c>
      <c r="F3136" s="801"/>
      <c r="G3136" s="756"/>
      <c r="H3136" s="1466"/>
      <c r="I3136" s="801"/>
      <c r="J3136" s="756"/>
      <c r="K3136" s="1466"/>
      <c r="L3136" s="752" t="n">
        <f aca="false">I3136+J3136+K3136</f>
        <v>0</v>
      </c>
      <c r="M3136" s="1463" t="str">
        <f aca="false">(IF($E3136&lt;&gt;0,$M$2,IF($L3136&lt;&gt;0,$M$2,"")))</f>
        <v/>
      </c>
      <c r="N3136" s="1069"/>
    </row>
    <row r="3137" customFormat="false" ht="16.2" hidden="false" customHeight="false" outlineLevel="0" collapsed="false">
      <c r="B3137" s="1001"/>
      <c r="C3137" s="929" t="n">
        <v>4214</v>
      </c>
      <c r="D3137" s="1002" t="s">
        <v>656</v>
      </c>
      <c r="E3137" s="752" t="n">
        <f aca="false">F3137+G3137+H3137</f>
        <v>0</v>
      </c>
      <c r="F3137" s="801"/>
      <c r="G3137" s="756"/>
      <c r="H3137" s="1466"/>
      <c r="I3137" s="801"/>
      <c r="J3137" s="756"/>
      <c r="K3137" s="1466"/>
      <c r="L3137" s="752" t="n">
        <f aca="false">I3137+J3137+K3137</f>
        <v>0</v>
      </c>
      <c r="M3137" s="1463" t="str">
        <f aca="false">(IF($E3137&lt;&gt;0,$M$2,IF($L3137&lt;&gt;0,$M$2,"")))</f>
        <v/>
      </c>
      <c r="N3137" s="1069"/>
    </row>
    <row r="3138" customFormat="false" ht="16.2" hidden="false" customHeight="false" outlineLevel="0" collapsed="false">
      <c r="B3138" s="1001"/>
      <c r="C3138" s="929" t="n">
        <v>4217</v>
      </c>
      <c r="D3138" s="1002" t="s">
        <v>657</v>
      </c>
      <c r="E3138" s="752" t="n">
        <f aca="false">F3138+G3138+H3138</f>
        <v>0</v>
      </c>
      <c r="F3138" s="801"/>
      <c r="G3138" s="756"/>
      <c r="H3138" s="1466"/>
      <c r="I3138" s="801"/>
      <c r="J3138" s="756"/>
      <c r="K3138" s="1466"/>
      <c r="L3138" s="752" t="n">
        <f aca="false">I3138+J3138+K3138</f>
        <v>0</v>
      </c>
      <c r="M3138" s="1463" t="str">
        <f aca="false">(IF($E3138&lt;&gt;0,$M$2,IF($L3138&lt;&gt;0,$M$2,"")))</f>
        <v/>
      </c>
      <c r="N3138" s="1069"/>
    </row>
    <row r="3139" customFormat="false" ht="16.2" hidden="false" customHeight="false" outlineLevel="0" collapsed="false">
      <c r="B3139" s="1001"/>
      <c r="C3139" s="929" t="n">
        <v>4218</v>
      </c>
      <c r="D3139" s="930" t="s">
        <v>658</v>
      </c>
      <c r="E3139" s="752" t="n">
        <f aca="false">F3139+G3139+H3139</f>
        <v>0</v>
      </c>
      <c r="F3139" s="801"/>
      <c r="G3139" s="756"/>
      <c r="H3139" s="1466"/>
      <c r="I3139" s="801"/>
      <c r="J3139" s="756"/>
      <c r="K3139" s="1466"/>
      <c r="L3139" s="752" t="n">
        <f aca="false">I3139+J3139+K3139</f>
        <v>0</v>
      </c>
      <c r="M3139" s="1463" t="str">
        <f aca="false">(IF($E3139&lt;&gt;0,$M$2,IF($L3139&lt;&gt;0,$M$2,"")))</f>
        <v/>
      </c>
      <c r="N3139" s="1069"/>
    </row>
    <row r="3140" customFormat="false" ht="16.2" hidden="false" customHeight="false" outlineLevel="0" collapsed="false">
      <c r="B3140" s="1001"/>
      <c r="C3140" s="921" t="n">
        <v>4219</v>
      </c>
      <c r="D3140" s="1003" t="s">
        <v>659</v>
      </c>
      <c r="E3140" s="773" t="n">
        <f aca="false">F3140+G3140+H3140</f>
        <v>0</v>
      </c>
      <c r="F3140" s="808"/>
      <c r="G3140" s="809"/>
      <c r="H3140" s="1465"/>
      <c r="I3140" s="808"/>
      <c r="J3140" s="809"/>
      <c r="K3140" s="1465"/>
      <c r="L3140" s="773" t="n">
        <f aca="false">I3140+J3140+K3140</f>
        <v>0</v>
      </c>
      <c r="M3140" s="1463" t="str">
        <f aca="false">(IF($E3140&lt;&gt;0,$M$2,IF($L3140&lt;&gt;0,$M$2,"")))</f>
        <v/>
      </c>
      <c r="N3140" s="1069"/>
    </row>
    <row r="3141" customFormat="false" ht="15.6" hidden="false" customHeight="false" outlineLevel="0" collapsed="false">
      <c r="B3141" s="909" t="n">
        <v>4300</v>
      </c>
      <c r="C3141" s="974" t="s">
        <v>660</v>
      </c>
      <c r="D3141" s="974"/>
      <c r="E3141" s="945" t="n">
        <f aca="false">SUM(E3142:E3144)</f>
        <v>0</v>
      </c>
      <c r="F3141" s="912" t="n">
        <f aca="false">SUM(F3142:F3144)</f>
        <v>0</v>
      </c>
      <c r="G3141" s="913" t="n">
        <f aca="false">SUM(G3142:G3144)</f>
        <v>0</v>
      </c>
      <c r="H3141" s="564" t="n">
        <f aca="false">SUM(H3142:H3144)</f>
        <v>0</v>
      </c>
      <c r="I3141" s="912" t="n">
        <f aca="false">SUM(I3142:I3144)</f>
        <v>0</v>
      </c>
      <c r="J3141" s="913" t="n">
        <f aca="false">SUM(J3142:J3144)</f>
        <v>0</v>
      </c>
      <c r="K3141" s="564" t="n">
        <f aca="false">SUM(K3142:K3144)</f>
        <v>0</v>
      </c>
      <c r="L3141" s="945" t="n">
        <f aca="false">SUM(L3142:L3144)</f>
        <v>0</v>
      </c>
      <c r="M3141" s="1463" t="str">
        <f aca="false">(IF($E3141&lt;&gt;0,$M$2,IF($L3141&lt;&gt;0,$M$2,"")))</f>
        <v/>
      </c>
      <c r="N3141" s="1069"/>
    </row>
    <row r="3142" customFormat="false" ht="15.6" hidden="false" customHeight="false" outlineLevel="0" collapsed="false">
      <c r="B3142" s="1001"/>
      <c r="C3142" s="916" t="n">
        <v>4301</v>
      </c>
      <c r="D3142" s="946" t="s">
        <v>661</v>
      </c>
      <c r="E3142" s="745" t="n">
        <f aca="false">F3142+G3142+H3142</f>
        <v>0</v>
      </c>
      <c r="F3142" s="812"/>
      <c r="G3142" s="800"/>
      <c r="H3142" s="1464"/>
      <c r="I3142" s="812"/>
      <c r="J3142" s="800"/>
      <c r="K3142" s="1464"/>
      <c r="L3142" s="745" t="n">
        <f aca="false">I3142+J3142+K3142</f>
        <v>0</v>
      </c>
      <c r="M3142" s="1463" t="str">
        <f aca="false">(IF($E3142&lt;&gt;0,$M$2,IF($L3142&lt;&gt;0,$M$2,"")))</f>
        <v/>
      </c>
      <c r="N3142" s="1069"/>
    </row>
    <row r="3143" customFormat="false" ht="16.2" hidden="false" customHeight="false" outlineLevel="0" collapsed="false">
      <c r="B3143" s="1001"/>
      <c r="C3143" s="929" t="n">
        <v>4302</v>
      </c>
      <c r="D3143" s="1002" t="s">
        <v>662</v>
      </c>
      <c r="E3143" s="752" t="n">
        <f aca="false">F3143+G3143+H3143</f>
        <v>0</v>
      </c>
      <c r="F3143" s="801"/>
      <c r="G3143" s="756"/>
      <c r="H3143" s="1466"/>
      <c r="I3143" s="801"/>
      <c r="J3143" s="756"/>
      <c r="K3143" s="1466"/>
      <c r="L3143" s="752" t="n">
        <f aca="false">I3143+J3143+K3143</f>
        <v>0</v>
      </c>
      <c r="M3143" s="1463" t="str">
        <f aca="false">(IF($E3143&lt;&gt;0,$M$2,IF($L3143&lt;&gt;0,$M$2,"")))</f>
        <v/>
      </c>
      <c r="N3143" s="1069"/>
    </row>
    <row r="3144" customFormat="false" ht="16.2" hidden="false" customHeight="false" outlineLevel="0" collapsed="false">
      <c r="B3144" s="1001"/>
      <c r="C3144" s="921" t="n">
        <v>4309</v>
      </c>
      <c r="D3144" s="935" t="s">
        <v>663</v>
      </c>
      <c r="E3144" s="773" t="n">
        <f aca="false">F3144+G3144+H3144</f>
        <v>0</v>
      </c>
      <c r="F3144" s="808"/>
      <c r="G3144" s="809"/>
      <c r="H3144" s="1465"/>
      <c r="I3144" s="808"/>
      <c r="J3144" s="809"/>
      <c r="K3144" s="1465"/>
      <c r="L3144" s="773" t="n">
        <f aca="false">I3144+J3144+K3144</f>
        <v>0</v>
      </c>
      <c r="M3144" s="1463" t="str">
        <f aca="false">(IF($E3144&lt;&gt;0,$M$2,IF($L3144&lt;&gt;0,$M$2,"")))</f>
        <v/>
      </c>
      <c r="N3144" s="1069"/>
    </row>
    <row r="3145" customFormat="false" ht="15.6" hidden="false" customHeight="false" outlineLevel="0" collapsed="false">
      <c r="B3145" s="909" t="n">
        <v>4400</v>
      </c>
      <c r="C3145" s="974" t="s">
        <v>664</v>
      </c>
      <c r="D3145" s="974"/>
      <c r="E3145" s="945" t="n">
        <f aca="false">F3145+G3145+H3145</f>
        <v>0</v>
      </c>
      <c r="F3145" s="1467"/>
      <c r="G3145" s="1468"/>
      <c r="H3145" s="1469"/>
      <c r="I3145" s="1467"/>
      <c r="J3145" s="1468"/>
      <c r="K3145" s="1469"/>
      <c r="L3145" s="945" t="n">
        <f aca="false">I3145+J3145+K3145</f>
        <v>0</v>
      </c>
      <c r="M3145" s="1463" t="str">
        <f aca="false">(IF($E3145&lt;&gt;0,$M$2,IF($L3145&lt;&gt;0,$M$2,"")))</f>
        <v/>
      </c>
      <c r="N3145" s="1069"/>
    </row>
    <row r="3146" customFormat="false" ht="15.6" hidden="false" customHeight="false" outlineLevel="0" collapsed="false">
      <c r="B3146" s="909" t="n">
        <v>4500</v>
      </c>
      <c r="C3146" s="974" t="s">
        <v>665</v>
      </c>
      <c r="D3146" s="974"/>
      <c r="E3146" s="945" t="n">
        <f aca="false">F3146+G3146+H3146</f>
        <v>0</v>
      </c>
      <c r="F3146" s="1467"/>
      <c r="G3146" s="1468"/>
      <c r="H3146" s="1469"/>
      <c r="I3146" s="1467"/>
      <c r="J3146" s="1468"/>
      <c r="K3146" s="1469"/>
      <c r="L3146" s="945" t="n">
        <f aca="false">I3146+J3146+K3146</f>
        <v>0</v>
      </c>
      <c r="M3146" s="1463" t="str">
        <f aca="false">(IF($E3146&lt;&gt;0,$M$2,IF($L3146&lt;&gt;0,$M$2,"")))</f>
        <v/>
      </c>
      <c r="N3146" s="1069"/>
    </row>
    <row r="3147" customFormat="false" ht="15.6" hidden="false" customHeight="true" outlineLevel="0" collapsed="false">
      <c r="B3147" s="909" t="n">
        <v>4600</v>
      </c>
      <c r="C3147" s="981" t="s">
        <v>666</v>
      </c>
      <c r="D3147" s="981"/>
      <c r="E3147" s="945" t="n">
        <f aca="false">F3147+G3147+H3147</f>
        <v>0</v>
      </c>
      <c r="F3147" s="1467"/>
      <c r="G3147" s="1468"/>
      <c r="H3147" s="1469"/>
      <c r="I3147" s="1467"/>
      <c r="J3147" s="1468"/>
      <c r="K3147" s="1469"/>
      <c r="L3147" s="945" t="n">
        <f aca="false">I3147+J3147+K3147</f>
        <v>0</v>
      </c>
      <c r="M3147" s="1463" t="str">
        <f aca="false">(IF($E3147&lt;&gt;0,$M$2,IF($L3147&lt;&gt;0,$M$2,"")))</f>
        <v/>
      </c>
      <c r="N3147" s="1069"/>
    </row>
    <row r="3148" customFormat="false" ht="15.6" hidden="false" customHeight="false" outlineLevel="0" collapsed="false">
      <c r="B3148" s="909" t="n">
        <v>4900</v>
      </c>
      <c r="C3148" s="974" t="s">
        <v>667</v>
      </c>
      <c r="D3148" s="974"/>
      <c r="E3148" s="945" t="n">
        <f aca="false">+E3149+E3150</f>
        <v>0</v>
      </c>
      <c r="F3148" s="912" t="n">
        <f aca="false">+F3149+F3150</f>
        <v>0</v>
      </c>
      <c r="G3148" s="913" t="n">
        <f aca="false">+G3149+G3150</f>
        <v>0</v>
      </c>
      <c r="H3148" s="564" t="n">
        <f aca="false">+H3149+H3150</f>
        <v>0</v>
      </c>
      <c r="I3148" s="912" t="n">
        <f aca="false">+I3149+I3150</f>
        <v>0</v>
      </c>
      <c r="J3148" s="913" t="n">
        <f aca="false">+J3149+J3150</f>
        <v>0</v>
      </c>
      <c r="K3148" s="564" t="n">
        <f aca="false">+K3149+K3150</f>
        <v>0</v>
      </c>
      <c r="L3148" s="945" t="n">
        <f aca="false">+L3149+L3150</f>
        <v>0</v>
      </c>
      <c r="M3148" s="1463" t="str">
        <f aca="false">(IF($E3148&lt;&gt;0,$M$2,IF($L3148&lt;&gt;0,$M$2,"")))</f>
        <v/>
      </c>
      <c r="N3148" s="1069"/>
    </row>
    <row r="3149" customFormat="false" ht="16.2" hidden="false" customHeight="false" outlineLevel="0" collapsed="false">
      <c r="B3149" s="1001"/>
      <c r="C3149" s="916" t="n">
        <v>4901</v>
      </c>
      <c r="D3149" s="1004" t="s">
        <v>668</v>
      </c>
      <c r="E3149" s="745" t="n">
        <f aca="false">F3149+G3149+H3149</f>
        <v>0</v>
      </c>
      <c r="F3149" s="812"/>
      <c r="G3149" s="800"/>
      <c r="H3149" s="1464"/>
      <c r="I3149" s="812"/>
      <c r="J3149" s="800"/>
      <c r="K3149" s="1464"/>
      <c r="L3149" s="745" t="n">
        <f aca="false">I3149+J3149+K3149</f>
        <v>0</v>
      </c>
      <c r="M3149" s="1463" t="str">
        <f aca="false">(IF($E3149&lt;&gt;0,$M$2,IF($L3149&lt;&gt;0,$M$2,"")))</f>
        <v/>
      </c>
      <c r="N3149" s="1069"/>
    </row>
    <row r="3150" customFormat="false" ht="16.2" hidden="false" customHeight="false" outlineLevel="0" collapsed="false">
      <c r="B3150" s="1001"/>
      <c r="C3150" s="921" t="n">
        <v>4902</v>
      </c>
      <c r="D3150" s="935" t="s">
        <v>669</v>
      </c>
      <c r="E3150" s="773" t="n">
        <f aca="false">F3150+G3150+H3150</f>
        <v>0</v>
      </c>
      <c r="F3150" s="808"/>
      <c r="G3150" s="809"/>
      <c r="H3150" s="1465"/>
      <c r="I3150" s="808"/>
      <c r="J3150" s="809"/>
      <c r="K3150" s="1465"/>
      <c r="L3150" s="773" t="n">
        <f aca="false">I3150+J3150+K3150</f>
        <v>0</v>
      </c>
      <c r="M3150" s="1463" t="str">
        <f aca="false">(IF($E3150&lt;&gt;0,$M$2,IF($L3150&lt;&gt;0,$M$2,"")))</f>
        <v/>
      </c>
      <c r="N3150" s="1069"/>
    </row>
    <row r="3151" customFormat="false" ht="15.6" hidden="false" customHeight="false" outlineLevel="0" collapsed="false">
      <c r="B3151" s="1005" t="n">
        <v>5100</v>
      </c>
      <c r="C3151" s="1006" t="s">
        <v>670</v>
      </c>
      <c r="D3151" s="1006"/>
      <c r="E3151" s="945" t="n">
        <f aca="false">F3151+G3151+H3151</f>
        <v>0</v>
      </c>
      <c r="F3151" s="1467"/>
      <c r="G3151" s="1468"/>
      <c r="H3151" s="1469"/>
      <c r="I3151" s="1467"/>
      <c r="J3151" s="1468"/>
      <c r="K3151" s="1469"/>
      <c r="L3151" s="945" t="n">
        <f aca="false">I3151+J3151+K3151</f>
        <v>0</v>
      </c>
      <c r="M3151" s="1463" t="str">
        <f aca="false">(IF($E3151&lt;&gt;0,$M$2,IF($L3151&lt;&gt;0,$M$2,"")))</f>
        <v/>
      </c>
      <c r="N3151" s="1069"/>
    </row>
    <row r="3152" customFormat="false" ht="15.6" hidden="false" customHeight="false" outlineLevel="0" collapsed="false">
      <c r="B3152" s="1005" t="n">
        <v>5200</v>
      </c>
      <c r="C3152" s="1006" t="s">
        <v>671</v>
      </c>
      <c r="D3152" s="1006"/>
      <c r="E3152" s="945" t="n">
        <f aca="false">SUM(E3153:E3159)</f>
        <v>0</v>
      </c>
      <c r="F3152" s="912" t="n">
        <f aca="false">SUM(F3153:F3159)</f>
        <v>0</v>
      </c>
      <c r="G3152" s="913" t="n">
        <f aca="false">SUM(G3153:G3159)</f>
        <v>0</v>
      </c>
      <c r="H3152" s="564" t="n">
        <f aca="false">SUM(H3153:H3159)</f>
        <v>0</v>
      </c>
      <c r="I3152" s="912" t="n">
        <f aca="false">SUM(I3153:I3159)</f>
        <v>0</v>
      </c>
      <c r="J3152" s="913" t="n">
        <f aca="false">SUM(J3153:J3159)</f>
        <v>0</v>
      </c>
      <c r="K3152" s="564" t="n">
        <f aca="false">SUM(K3153:K3159)</f>
        <v>0</v>
      </c>
      <c r="L3152" s="945" t="n">
        <f aca="false">SUM(L3153:L3159)</f>
        <v>0</v>
      </c>
      <c r="M3152" s="1463" t="str">
        <f aca="false">(IF($E3152&lt;&gt;0,$M$2,IF($L3152&lt;&gt;0,$M$2,"")))</f>
        <v/>
      </c>
      <c r="N3152" s="1069"/>
    </row>
    <row r="3153" customFormat="false" ht="16.2" hidden="false" customHeight="false" outlineLevel="0" collapsed="false">
      <c r="B3153" s="1008"/>
      <c r="C3153" s="1009" t="n">
        <v>5201</v>
      </c>
      <c r="D3153" s="1010" t="s">
        <v>672</v>
      </c>
      <c r="E3153" s="745" t="n">
        <f aca="false">F3153+G3153+H3153</f>
        <v>0</v>
      </c>
      <c r="F3153" s="812"/>
      <c r="G3153" s="800"/>
      <c r="H3153" s="1464"/>
      <c r="I3153" s="812"/>
      <c r="J3153" s="800"/>
      <c r="K3153" s="1464"/>
      <c r="L3153" s="745" t="n">
        <f aca="false">I3153+J3153+K3153</f>
        <v>0</v>
      </c>
      <c r="M3153" s="1463" t="str">
        <f aca="false">(IF($E3153&lt;&gt;0,$M$2,IF($L3153&lt;&gt;0,$M$2,"")))</f>
        <v/>
      </c>
      <c r="N3153" s="1069"/>
    </row>
    <row r="3154" customFormat="false" ht="16.2" hidden="false" customHeight="false" outlineLevel="0" collapsed="false">
      <c r="B3154" s="1008"/>
      <c r="C3154" s="1012" t="n">
        <v>5202</v>
      </c>
      <c r="D3154" s="1013" t="s">
        <v>673</v>
      </c>
      <c r="E3154" s="752" t="n">
        <f aca="false">F3154+G3154+H3154</f>
        <v>0</v>
      </c>
      <c r="F3154" s="801"/>
      <c r="G3154" s="756"/>
      <c r="H3154" s="1466"/>
      <c r="I3154" s="801"/>
      <c r="J3154" s="756"/>
      <c r="K3154" s="1466"/>
      <c r="L3154" s="752" t="n">
        <f aca="false">I3154+J3154+K3154</f>
        <v>0</v>
      </c>
      <c r="M3154" s="1463" t="str">
        <f aca="false">(IF($E3154&lt;&gt;0,$M$2,IF($L3154&lt;&gt;0,$M$2,"")))</f>
        <v/>
      </c>
      <c r="N3154" s="1069"/>
    </row>
    <row r="3155" customFormat="false" ht="16.2" hidden="false" customHeight="false" outlineLevel="0" collapsed="false">
      <c r="B3155" s="1008"/>
      <c r="C3155" s="1012" t="n">
        <v>5203</v>
      </c>
      <c r="D3155" s="1013" t="s">
        <v>674</v>
      </c>
      <c r="E3155" s="752" t="n">
        <f aca="false">F3155+G3155+H3155</f>
        <v>0</v>
      </c>
      <c r="F3155" s="801"/>
      <c r="G3155" s="756"/>
      <c r="H3155" s="1466"/>
      <c r="I3155" s="801"/>
      <c r="J3155" s="756"/>
      <c r="K3155" s="1466"/>
      <c r="L3155" s="752" t="n">
        <f aca="false">I3155+J3155+K3155</f>
        <v>0</v>
      </c>
      <c r="M3155" s="1463" t="str">
        <f aca="false">(IF($E3155&lt;&gt;0,$M$2,IF($L3155&lt;&gt;0,$M$2,"")))</f>
        <v/>
      </c>
      <c r="N3155" s="1069"/>
    </row>
    <row r="3156" customFormat="false" ht="16.2" hidden="false" customHeight="false" outlineLevel="0" collapsed="false">
      <c r="B3156" s="1008"/>
      <c r="C3156" s="1012" t="n">
        <v>5204</v>
      </c>
      <c r="D3156" s="1013" t="s">
        <v>675</v>
      </c>
      <c r="E3156" s="752" t="n">
        <f aca="false">F3156+G3156+H3156</f>
        <v>0</v>
      </c>
      <c r="F3156" s="801"/>
      <c r="G3156" s="756"/>
      <c r="H3156" s="1466"/>
      <c r="I3156" s="801"/>
      <c r="J3156" s="756"/>
      <c r="K3156" s="1466"/>
      <c r="L3156" s="752" t="n">
        <f aca="false">I3156+J3156+K3156</f>
        <v>0</v>
      </c>
      <c r="M3156" s="1463" t="str">
        <f aca="false">(IF($E3156&lt;&gt;0,$M$2,IF($L3156&lt;&gt;0,$M$2,"")))</f>
        <v/>
      </c>
      <c r="N3156" s="1069"/>
    </row>
    <row r="3157" customFormat="false" ht="16.2" hidden="false" customHeight="false" outlineLevel="0" collapsed="false">
      <c r="B3157" s="1008"/>
      <c r="C3157" s="1012" t="n">
        <v>5205</v>
      </c>
      <c r="D3157" s="1013" t="s">
        <v>676</v>
      </c>
      <c r="E3157" s="752" t="n">
        <f aca="false">F3157+G3157+H3157</f>
        <v>0</v>
      </c>
      <c r="F3157" s="801"/>
      <c r="G3157" s="756"/>
      <c r="H3157" s="1466"/>
      <c r="I3157" s="801"/>
      <c r="J3157" s="756"/>
      <c r="K3157" s="1466"/>
      <c r="L3157" s="752" t="n">
        <f aca="false">I3157+J3157+K3157</f>
        <v>0</v>
      </c>
      <c r="M3157" s="1463" t="str">
        <f aca="false">(IF($E3157&lt;&gt;0,$M$2,IF($L3157&lt;&gt;0,$M$2,"")))</f>
        <v/>
      </c>
      <c r="N3157" s="1069"/>
    </row>
    <row r="3158" customFormat="false" ht="16.2" hidden="false" customHeight="false" outlineLevel="0" collapsed="false">
      <c r="B3158" s="1008"/>
      <c r="C3158" s="1012" t="n">
        <v>5206</v>
      </c>
      <c r="D3158" s="1013" t="s">
        <v>677</v>
      </c>
      <c r="E3158" s="752" t="n">
        <f aca="false">F3158+G3158+H3158</f>
        <v>0</v>
      </c>
      <c r="F3158" s="801"/>
      <c r="G3158" s="756"/>
      <c r="H3158" s="1466"/>
      <c r="I3158" s="801"/>
      <c r="J3158" s="756"/>
      <c r="K3158" s="1466"/>
      <c r="L3158" s="752" t="n">
        <f aca="false">I3158+J3158+K3158</f>
        <v>0</v>
      </c>
      <c r="M3158" s="1463" t="str">
        <f aca="false">(IF($E3158&lt;&gt;0,$M$2,IF($L3158&lt;&gt;0,$M$2,"")))</f>
        <v/>
      </c>
      <c r="N3158" s="1069"/>
    </row>
    <row r="3159" customFormat="false" ht="16.2" hidden="false" customHeight="false" outlineLevel="0" collapsed="false">
      <c r="B3159" s="1008"/>
      <c r="C3159" s="1014" t="n">
        <v>5219</v>
      </c>
      <c r="D3159" s="1015" t="s">
        <v>678</v>
      </c>
      <c r="E3159" s="773" t="n">
        <f aca="false">F3159+G3159+H3159</f>
        <v>0</v>
      </c>
      <c r="F3159" s="808"/>
      <c r="G3159" s="809"/>
      <c r="H3159" s="1465"/>
      <c r="I3159" s="808"/>
      <c r="J3159" s="809"/>
      <c r="K3159" s="1465"/>
      <c r="L3159" s="773" t="n">
        <f aca="false">I3159+J3159+K3159</f>
        <v>0</v>
      </c>
      <c r="M3159" s="1463" t="str">
        <f aca="false">(IF($E3159&lt;&gt;0,$M$2,IF($L3159&lt;&gt;0,$M$2,"")))</f>
        <v/>
      </c>
      <c r="N3159" s="1069"/>
    </row>
    <row r="3160" customFormat="false" ht="15.6" hidden="false" customHeight="false" outlineLevel="0" collapsed="false">
      <c r="B3160" s="1005" t="n">
        <v>5300</v>
      </c>
      <c r="C3160" s="1006" t="s">
        <v>679</v>
      </c>
      <c r="D3160" s="1006"/>
      <c r="E3160" s="945" t="n">
        <f aca="false">SUM(E3161:E3162)</f>
        <v>0</v>
      </c>
      <c r="F3160" s="912" t="n">
        <f aca="false">SUM(F3161:F3162)</f>
        <v>0</v>
      </c>
      <c r="G3160" s="913" t="n">
        <f aca="false">SUM(G3161:G3162)</f>
        <v>0</v>
      </c>
      <c r="H3160" s="564" t="n">
        <f aca="false">SUM(H3161:H3162)</f>
        <v>0</v>
      </c>
      <c r="I3160" s="912" t="n">
        <f aca="false">SUM(I3161:I3162)</f>
        <v>0</v>
      </c>
      <c r="J3160" s="913" t="n">
        <f aca="false">SUM(J3161:J3162)</f>
        <v>0</v>
      </c>
      <c r="K3160" s="564" t="n">
        <f aca="false">SUM(K3161:K3162)</f>
        <v>0</v>
      </c>
      <c r="L3160" s="945" t="n">
        <f aca="false">SUM(L3161:L3162)</f>
        <v>0</v>
      </c>
      <c r="M3160" s="1463" t="str">
        <f aca="false">(IF($E3160&lt;&gt;0,$M$2,IF($L3160&lt;&gt;0,$M$2,"")))</f>
        <v/>
      </c>
      <c r="N3160" s="1069"/>
    </row>
    <row r="3161" customFormat="false" ht="15.6" hidden="false" customHeight="false" outlineLevel="0" collapsed="false">
      <c r="B3161" s="1008"/>
      <c r="C3161" s="1009" t="n">
        <v>5301</v>
      </c>
      <c r="D3161" s="1010" t="s">
        <v>680</v>
      </c>
      <c r="E3161" s="745" t="n">
        <f aca="false">F3161+G3161+H3161</f>
        <v>0</v>
      </c>
      <c r="F3161" s="812"/>
      <c r="G3161" s="800"/>
      <c r="H3161" s="1464"/>
      <c r="I3161" s="812"/>
      <c r="J3161" s="800"/>
      <c r="K3161" s="1464"/>
      <c r="L3161" s="745" t="n">
        <f aca="false">I3161+J3161+K3161</f>
        <v>0</v>
      </c>
      <c r="M3161" s="1463" t="str">
        <f aca="false">(IF($E3161&lt;&gt;0,$M$2,IF($L3161&lt;&gt;0,$M$2,"")))</f>
        <v/>
      </c>
      <c r="N3161" s="1069"/>
    </row>
    <row r="3162" customFormat="false" ht="16.2" hidden="false" customHeight="false" outlineLevel="0" collapsed="false">
      <c r="B3162" s="1008"/>
      <c r="C3162" s="1014" t="n">
        <v>5309</v>
      </c>
      <c r="D3162" s="1015" t="s">
        <v>681</v>
      </c>
      <c r="E3162" s="773" t="n">
        <f aca="false">F3162+G3162+H3162</f>
        <v>0</v>
      </c>
      <c r="F3162" s="808"/>
      <c r="G3162" s="809"/>
      <c r="H3162" s="1465"/>
      <c r="I3162" s="808"/>
      <c r="J3162" s="809"/>
      <c r="K3162" s="1465"/>
      <c r="L3162" s="773" t="n">
        <f aca="false">I3162+J3162+K3162</f>
        <v>0</v>
      </c>
      <c r="M3162" s="1463" t="str">
        <f aca="false">(IF($E3162&lt;&gt;0,$M$2,IF($L3162&lt;&gt;0,$M$2,"")))</f>
        <v/>
      </c>
      <c r="N3162" s="1069"/>
    </row>
    <row r="3163" customFormat="false" ht="15.6" hidden="false" customHeight="false" outlineLevel="0" collapsed="false">
      <c r="B3163" s="1005" t="n">
        <v>5400</v>
      </c>
      <c r="C3163" s="1006" t="s">
        <v>682</v>
      </c>
      <c r="D3163" s="1006"/>
      <c r="E3163" s="945" t="n">
        <f aca="false">F3163+G3163+H3163</f>
        <v>0</v>
      </c>
      <c r="F3163" s="1467"/>
      <c r="G3163" s="1468"/>
      <c r="H3163" s="1469"/>
      <c r="I3163" s="1467"/>
      <c r="J3163" s="1468"/>
      <c r="K3163" s="1469"/>
      <c r="L3163" s="945" t="n">
        <f aca="false">I3163+J3163+K3163</f>
        <v>0</v>
      </c>
      <c r="M3163" s="1463" t="str">
        <f aca="false">(IF($E3163&lt;&gt;0,$M$2,IF($L3163&lt;&gt;0,$M$2,"")))</f>
        <v/>
      </c>
      <c r="N3163" s="1069"/>
    </row>
    <row r="3164" customFormat="false" ht="15.6" hidden="false" customHeight="false" outlineLevel="0" collapsed="false">
      <c r="B3164" s="909" t="n">
        <v>5500</v>
      </c>
      <c r="C3164" s="974" t="s">
        <v>683</v>
      </c>
      <c r="D3164" s="974"/>
      <c r="E3164" s="945" t="n">
        <f aca="false">SUM(E3165:E3168)</f>
        <v>0</v>
      </c>
      <c r="F3164" s="912" t="n">
        <f aca="false">SUM(F3165:F3168)</f>
        <v>0</v>
      </c>
      <c r="G3164" s="913" t="n">
        <f aca="false">SUM(G3165:G3168)</f>
        <v>0</v>
      </c>
      <c r="H3164" s="564" t="n">
        <f aca="false">SUM(H3165:H3168)</f>
        <v>0</v>
      </c>
      <c r="I3164" s="912" t="n">
        <f aca="false">SUM(I3165:I3168)</f>
        <v>0</v>
      </c>
      <c r="J3164" s="913" t="n">
        <f aca="false">SUM(J3165:J3168)</f>
        <v>0</v>
      </c>
      <c r="K3164" s="564" t="n">
        <f aca="false">SUM(K3165:K3168)</f>
        <v>0</v>
      </c>
      <c r="L3164" s="945" t="n">
        <f aca="false">SUM(L3165:L3168)</f>
        <v>0</v>
      </c>
      <c r="M3164" s="1463" t="str">
        <f aca="false">(IF($E3164&lt;&gt;0,$M$2,IF($L3164&lt;&gt;0,$M$2,"")))</f>
        <v/>
      </c>
      <c r="N3164" s="1069"/>
    </row>
    <row r="3165" customFormat="false" ht="16.2" hidden="false" customHeight="false" outlineLevel="0" collapsed="false">
      <c r="B3165" s="1001"/>
      <c r="C3165" s="916" t="n">
        <v>5501</v>
      </c>
      <c r="D3165" s="946" t="s">
        <v>684</v>
      </c>
      <c r="E3165" s="745" t="n">
        <f aca="false">F3165+G3165+H3165</f>
        <v>0</v>
      </c>
      <c r="F3165" s="812"/>
      <c r="G3165" s="800"/>
      <c r="H3165" s="1464"/>
      <c r="I3165" s="812"/>
      <c r="J3165" s="800"/>
      <c r="K3165" s="1464"/>
      <c r="L3165" s="745" t="n">
        <f aca="false">I3165+J3165+K3165</f>
        <v>0</v>
      </c>
      <c r="M3165" s="1463" t="str">
        <f aca="false">(IF($E3165&lt;&gt;0,$M$2,IF($L3165&lt;&gt;0,$M$2,"")))</f>
        <v/>
      </c>
      <c r="N3165" s="1069"/>
    </row>
    <row r="3166" customFormat="false" ht="16.2" hidden="false" customHeight="false" outlineLevel="0" collapsed="false">
      <c r="B3166" s="1001"/>
      <c r="C3166" s="929" t="n">
        <v>5502</v>
      </c>
      <c r="D3166" s="930" t="s">
        <v>685</v>
      </c>
      <c r="E3166" s="752" t="n">
        <f aca="false">F3166+G3166+H3166</f>
        <v>0</v>
      </c>
      <c r="F3166" s="801"/>
      <c r="G3166" s="756"/>
      <c r="H3166" s="1466"/>
      <c r="I3166" s="801"/>
      <c r="J3166" s="756"/>
      <c r="K3166" s="1466"/>
      <c r="L3166" s="752" t="n">
        <f aca="false">I3166+J3166+K3166</f>
        <v>0</v>
      </c>
      <c r="M3166" s="1463" t="str">
        <f aca="false">(IF($E3166&lt;&gt;0,$M$2,IF($L3166&lt;&gt;0,$M$2,"")))</f>
        <v/>
      </c>
      <c r="N3166" s="1069"/>
    </row>
    <row r="3167" customFormat="false" ht="16.2" hidden="false" customHeight="false" outlineLevel="0" collapsed="false">
      <c r="B3167" s="1001"/>
      <c r="C3167" s="929" t="n">
        <v>5503</v>
      </c>
      <c r="D3167" s="1002" t="s">
        <v>686</v>
      </c>
      <c r="E3167" s="752" t="n">
        <f aca="false">F3167+G3167+H3167</f>
        <v>0</v>
      </c>
      <c r="F3167" s="801"/>
      <c r="G3167" s="756"/>
      <c r="H3167" s="1466"/>
      <c r="I3167" s="801"/>
      <c r="J3167" s="756"/>
      <c r="K3167" s="1466"/>
      <c r="L3167" s="752" t="n">
        <f aca="false">I3167+J3167+K3167</f>
        <v>0</v>
      </c>
      <c r="M3167" s="1463" t="str">
        <f aca="false">(IF($E3167&lt;&gt;0,$M$2,IF($L3167&lt;&gt;0,$M$2,"")))</f>
        <v/>
      </c>
      <c r="N3167" s="1069"/>
    </row>
    <row r="3168" customFormat="false" ht="16.2" hidden="false" customHeight="false" outlineLevel="0" collapsed="false">
      <c r="B3168" s="1001"/>
      <c r="C3168" s="921" t="n">
        <v>5504</v>
      </c>
      <c r="D3168" s="973" t="s">
        <v>687</v>
      </c>
      <c r="E3168" s="773" t="n">
        <f aca="false">F3168+G3168+H3168</f>
        <v>0</v>
      </c>
      <c r="F3168" s="808"/>
      <c r="G3168" s="809"/>
      <c r="H3168" s="1465"/>
      <c r="I3168" s="808"/>
      <c r="J3168" s="809"/>
      <c r="K3168" s="1465"/>
      <c r="L3168" s="773" t="n">
        <f aca="false">I3168+J3168+K3168</f>
        <v>0</v>
      </c>
      <c r="M3168" s="1463" t="str">
        <f aca="false">(IF($E3168&lt;&gt;0,$M$2,IF($L3168&lt;&gt;0,$M$2,"")))</f>
        <v/>
      </c>
      <c r="N3168" s="1069"/>
    </row>
    <row r="3169" customFormat="false" ht="16.2" hidden="false" customHeight="true" outlineLevel="0" collapsed="false">
      <c r="B3169" s="1005" t="n">
        <v>5700</v>
      </c>
      <c r="C3169" s="1016" t="s">
        <v>688</v>
      </c>
      <c r="D3169" s="1016"/>
      <c r="E3169" s="945" t="n">
        <f aca="false">SUM(E3170:E3172)</f>
        <v>0</v>
      </c>
      <c r="F3169" s="796" t="n">
        <v>0</v>
      </c>
      <c r="G3169" s="796" t="n">
        <v>0</v>
      </c>
      <c r="H3169" s="796" t="n">
        <v>0</v>
      </c>
      <c r="I3169" s="796" t="n">
        <v>0</v>
      </c>
      <c r="J3169" s="796" t="n">
        <v>0</v>
      </c>
      <c r="K3169" s="796" t="n">
        <v>0</v>
      </c>
      <c r="L3169" s="945" t="n">
        <f aca="false">SUM(L3170:L3172)</f>
        <v>0</v>
      </c>
      <c r="M3169" s="1463" t="str">
        <f aca="false">(IF($E3169&lt;&gt;0,$M$2,IF($L3169&lt;&gt;0,$M$2,"")))</f>
        <v/>
      </c>
      <c r="N3169" s="1069"/>
    </row>
    <row r="3170" customFormat="false" ht="16.2" hidden="false" customHeight="false" outlineLevel="0" collapsed="false">
      <c r="B3170" s="1008"/>
      <c r="C3170" s="1009" t="n">
        <v>5701</v>
      </c>
      <c r="D3170" s="1010" t="s">
        <v>689</v>
      </c>
      <c r="E3170" s="745" t="n">
        <f aca="false">F3170+G3170+H3170</f>
        <v>0</v>
      </c>
      <c r="F3170" s="797" t="n">
        <v>0</v>
      </c>
      <c r="G3170" s="797" t="n">
        <v>0</v>
      </c>
      <c r="H3170" s="798" t="n">
        <v>0</v>
      </c>
      <c r="I3170" s="833" t="n">
        <v>0</v>
      </c>
      <c r="J3170" s="797" t="n">
        <v>0</v>
      </c>
      <c r="K3170" s="797" t="n">
        <v>0</v>
      </c>
      <c r="L3170" s="745" t="n">
        <f aca="false">I3170+J3170+K3170</f>
        <v>0</v>
      </c>
      <c r="M3170" s="1463" t="str">
        <f aca="false">(IF($E3170&lt;&gt;0,$M$2,IF($L3170&lt;&gt;0,$M$2,"")))</f>
        <v/>
      </c>
      <c r="N3170" s="1069"/>
    </row>
    <row r="3171" customFormat="false" ht="16.2" hidden="false" customHeight="false" outlineLevel="0" collapsed="false">
      <c r="B3171" s="1008"/>
      <c r="C3171" s="1017" t="n">
        <v>5702</v>
      </c>
      <c r="D3171" s="1018" t="s">
        <v>690</v>
      </c>
      <c r="E3171" s="761" t="n">
        <f aca="false">F3171+G3171+H3171</f>
        <v>0</v>
      </c>
      <c r="F3171" s="797" t="n">
        <v>0</v>
      </c>
      <c r="G3171" s="797" t="n">
        <v>0</v>
      </c>
      <c r="H3171" s="798" t="n">
        <v>0</v>
      </c>
      <c r="I3171" s="833" t="n">
        <v>0</v>
      </c>
      <c r="J3171" s="797" t="n">
        <v>0</v>
      </c>
      <c r="K3171" s="797" t="n">
        <v>0</v>
      </c>
      <c r="L3171" s="761" t="n">
        <f aca="false">I3171+J3171+K3171</f>
        <v>0</v>
      </c>
      <c r="M3171" s="1463" t="str">
        <f aca="false">(IF($E3171&lt;&gt;0,$M$2,IF($L3171&lt;&gt;0,$M$2,"")))</f>
        <v/>
      </c>
      <c r="N3171" s="1069"/>
    </row>
    <row r="3172" customFormat="false" ht="15.6" hidden="false" customHeight="false" outlineLevel="0" collapsed="false">
      <c r="B3172" s="928"/>
      <c r="C3172" s="1019" t="n">
        <v>4071</v>
      </c>
      <c r="D3172" s="1020" t="s">
        <v>691</v>
      </c>
      <c r="E3172" s="1021" t="n">
        <f aca="false">F3172+G3172+H3172</f>
        <v>0</v>
      </c>
      <c r="F3172" s="797" t="n">
        <v>0</v>
      </c>
      <c r="G3172" s="797" t="n">
        <v>0</v>
      </c>
      <c r="H3172" s="798" t="n">
        <v>0</v>
      </c>
      <c r="I3172" s="833" t="n">
        <v>0</v>
      </c>
      <c r="J3172" s="797" t="n">
        <v>0</v>
      </c>
      <c r="K3172" s="797" t="n">
        <v>0</v>
      </c>
      <c r="L3172" s="1021" t="n">
        <f aca="false">I3172+J3172+K3172</f>
        <v>0</v>
      </c>
      <c r="M3172" s="1463" t="str">
        <f aca="false">(IF($E3172&lt;&gt;0,$M$2,IF($L3172&lt;&gt;0,$M$2,"")))</f>
        <v/>
      </c>
      <c r="N3172" s="1069"/>
    </row>
    <row r="3173" customFormat="false" ht="15.6" hidden="false" customHeight="false" outlineLevel="0" collapsed="false">
      <c r="B3173" s="1273"/>
      <c r="C3173" s="1028" t="s">
        <v>692</v>
      </c>
      <c r="D3173" s="1028"/>
      <c r="E3173" s="1477"/>
      <c r="F3173" s="1477"/>
      <c r="G3173" s="1477"/>
      <c r="H3173" s="1477"/>
      <c r="I3173" s="1477"/>
      <c r="J3173" s="1477"/>
      <c r="K3173" s="1477"/>
      <c r="L3173" s="1478"/>
      <c r="M3173" s="1463" t="str">
        <f aca="false">(IF($E3173&lt;&gt;0,$M$2,IF($L3173&lt;&gt;0,$M$2,"")))</f>
        <v/>
      </c>
      <c r="N3173" s="1069"/>
    </row>
    <row r="3174" customFormat="false" ht="15.6" hidden="false" customHeight="false" outlineLevel="0" collapsed="false">
      <c r="B3174" s="1027" t="n">
        <v>98</v>
      </c>
      <c r="C3174" s="1028" t="s">
        <v>692</v>
      </c>
      <c r="D3174" s="1028"/>
      <c r="E3174" s="945" t="n">
        <f aca="false">F3174+G3174+H3174</f>
        <v>0</v>
      </c>
      <c r="F3174" s="1479"/>
      <c r="G3174" s="1480"/>
      <c r="H3174" s="1481"/>
      <c r="I3174" s="1201" t="n">
        <v>0</v>
      </c>
      <c r="J3174" s="1482" t="n">
        <v>0</v>
      </c>
      <c r="K3174" s="1176" t="n">
        <v>0</v>
      </c>
      <c r="L3174" s="945" t="n">
        <f aca="false">I3174+J3174+K3174</f>
        <v>0</v>
      </c>
      <c r="M3174" s="1463" t="str">
        <f aca="false">(IF($E3174&lt;&gt;0,$M$2,IF($L3174&lt;&gt;0,$M$2,"")))</f>
        <v/>
      </c>
      <c r="N3174" s="1069"/>
    </row>
    <row r="3175" customFormat="false" ht="15.6" hidden="false" customHeight="false" outlineLevel="0" collapsed="false">
      <c r="B3175" s="1483"/>
      <c r="C3175" s="1484"/>
      <c r="D3175" s="1485"/>
      <c r="E3175" s="906"/>
      <c r="F3175" s="906"/>
      <c r="G3175" s="906"/>
      <c r="H3175" s="906"/>
      <c r="I3175" s="906"/>
      <c r="J3175" s="906"/>
      <c r="K3175" s="906"/>
      <c r="L3175" s="907"/>
      <c r="M3175" s="1463" t="str">
        <f aca="false">(IF($E3175&lt;&gt;0,$M$2,IF($L3175&lt;&gt;0,$M$2,"")))</f>
        <v/>
      </c>
      <c r="N3175" s="1486" t="str">
        <f aca="false">LEFT(C3057,1)</f>
        <v>5</v>
      </c>
    </row>
    <row r="3176" customFormat="false" ht="15.6" hidden="false" customHeight="false" outlineLevel="0" collapsed="false">
      <c r="B3176" s="1487"/>
      <c r="C3176" s="687"/>
      <c r="D3176" s="1488"/>
      <c r="E3176" s="857"/>
      <c r="F3176" s="857"/>
      <c r="G3176" s="857"/>
      <c r="H3176" s="857"/>
      <c r="I3176" s="857"/>
      <c r="J3176" s="857"/>
      <c r="K3176" s="857"/>
      <c r="L3176" s="1035"/>
      <c r="M3176" s="673" t="str">
        <f aca="false">(IF($E3176&lt;&gt;0,$M$2,IF($L3176&lt;&gt;0,$M$2,"")))</f>
        <v/>
      </c>
    </row>
    <row r="3177" customFormat="false" ht="15.6" hidden="false" customHeight="false" outlineLevel="0" collapsed="false">
      <c r="B3177" s="1487"/>
      <c r="C3177" s="687"/>
      <c r="D3177" s="1488"/>
      <c r="E3177" s="857"/>
      <c r="F3177" s="857"/>
      <c r="G3177" s="857"/>
      <c r="H3177" s="857"/>
      <c r="I3177" s="857"/>
      <c r="J3177" s="857"/>
      <c r="K3177" s="857"/>
      <c r="L3177" s="1035"/>
      <c r="M3177" s="673" t="str">
        <f aca="false">(IF($E3177&lt;&gt;0,$M$2,IF($L3177&lt;&gt;0,$M$2,"")))</f>
        <v/>
      </c>
    </row>
    <row r="3178" customFormat="false" ht="18" hidden="false" customHeight="false" outlineLevel="0" collapsed="false">
      <c r="B3178" s="1489"/>
      <c r="C3178" s="1039" t="s">
        <v>573</v>
      </c>
      <c r="D3178" s="1490" t="n">
        <f aca="false">+B3178</f>
        <v>0</v>
      </c>
      <c r="E3178" s="1041" t="n">
        <f aca="false">SUM(E3060,E3063,E3069,E3077,E3078,E3096,E3100,E3106,E3109,E3110,E3111,E3112,E3116,E3125,E3131,E3132,E3133,E3134,E3141,E3145,E3146,E3147,E3148,E3151,E3152,E3160,E3163,E3164,E3169)+E3174</f>
        <v>124665</v>
      </c>
      <c r="F3178" s="1042" t="n">
        <f aca="false">SUM(F3060,F3063,F3069,F3077,F3078,F3096,F3100,F3106,F3109,F3110,F3111,F3112,F3116,F3125,F3131,F3132,F3133,F3134,F3141,F3145,F3146,F3147,F3148,F3151,F3152,F3160,F3163,F3164,F3169)+F3174</f>
        <v>124665</v>
      </c>
      <c r="G3178" s="1043" t="n">
        <f aca="false">SUM(G3060,G3063,G3069,G3077,G3078,G3096,G3100,G3106,G3109,G3110,G3111,G3112,G3116,G3125,G3131,G3132,G3133,G3134,G3141,G3145,G3146,G3147,G3148,G3151,G3152,G3160,G3163,G3164,G3169)+G3174</f>
        <v>0</v>
      </c>
      <c r="H3178" s="1044" t="n">
        <f aca="false">SUM(H3060,H3063,H3069,H3077,H3078,H3096,H3100,H3106,H3109,H3110,H3111,H3112,H3116,H3125,H3131,H3132,H3133,H3134,H3141,H3145,H3146,H3147,H3148,H3151,H3152,H3160,H3163,H3164,H3169)+H3174</f>
        <v>0</v>
      </c>
      <c r="I3178" s="1042" t="n">
        <f aca="false">SUM(I3060,I3063,I3069,I3077,I3078,I3096,I3100,I3106,I3109,I3110,I3111,I3112,I3116,I3125,I3131,I3132,I3133,I3134,I3141,I3145,I3146,I3147,I3148,I3151,I3152,I3160,I3163,I3164,I3169)+I3174</f>
        <v>33673</v>
      </c>
      <c r="J3178" s="1043" t="n">
        <f aca="false">SUM(J3060,J3063,J3069,J3077,J3078,J3096,J3100,J3106,J3109,J3110,J3111,J3112,J3116,J3125,J3131,J3132,J3133,J3134,J3141,J3145,J3146,J3147,J3148,J3151,J3152,J3160,J3163,J3164,J3169)+J3174</f>
        <v>0</v>
      </c>
      <c r="K3178" s="1044" t="n">
        <f aca="false">SUM(K3060,K3063,K3069,K3077,K3078,K3096,K3100,K3106,K3109,K3110,K3111,K3112,K3116,K3125,K3131,K3132,K3133,K3134,K3141,K3145,K3146,K3147,K3148,K3151,K3152,K3160,K3163,K3164,K3169)+K3174</f>
        <v>0</v>
      </c>
      <c r="L3178" s="1041" t="n">
        <f aca="false">SUM(L3060,L3063,L3069,L3077,L3078,L3096,L3100,L3106,L3109,L3110,L3111,L3112,L3116,L3125,L3131,L3132,L3133,L3134,L3141,L3145,L3146,L3147,L3148,L3151,L3152,L3160,L3163,L3164,L3169)+L3174</f>
        <v>33673</v>
      </c>
      <c r="M3178" s="1491" t="n">
        <f aca="false">(IF($E3178&lt;&gt;0,$M$2,IF($L3178&lt;&gt;0,$M$2,"")))</f>
        <v>1</v>
      </c>
    </row>
    <row r="3179" customFormat="false" ht="18" hidden="false" customHeight="false" outlineLevel="0" collapsed="false">
      <c r="B3179" s="1492" t="s">
        <v>924</v>
      </c>
      <c r="C3179" s="1493"/>
      <c r="L3179" s="1082"/>
      <c r="M3179" s="1491" t="n">
        <f aca="false">(IF($E3178&lt;&gt;0,$M$2,IF($L3178&lt;&gt;0,$M$2,"")))</f>
        <v>1</v>
      </c>
    </row>
    <row r="3180" customFormat="false" ht="18" hidden="false" customHeight="false" outlineLevel="0" collapsed="false">
      <c r="B3180" s="1494"/>
      <c r="C3180" s="1494"/>
      <c r="D3180" s="1495"/>
      <c r="E3180" s="1494"/>
      <c r="F3180" s="1494"/>
      <c r="G3180" s="1494"/>
      <c r="H3180" s="1494"/>
      <c r="I3180" s="1494"/>
      <c r="J3180" s="1494"/>
      <c r="K3180" s="1494"/>
      <c r="L3180" s="1496"/>
      <c r="M3180" s="1491" t="n">
        <f aca="false">(IF($E3178&lt;&gt;0,$M$2,IF($L3178&lt;&gt;0,$M$2,"")))</f>
        <v>1</v>
      </c>
    </row>
    <row r="3181" customFormat="false" ht="18" hidden="false" customHeight="false" outlineLevel="0" collapsed="false">
      <c r="B3181" s="1429"/>
      <c r="C3181" s="1429"/>
      <c r="D3181" s="1429"/>
      <c r="E3181" s="1429"/>
      <c r="F3181" s="1429"/>
      <c r="G3181" s="1429"/>
      <c r="H3181" s="1429"/>
      <c r="I3181" s="1429"/>
      <c r="J3181" s="1429"/>
      <c r="K3181" s="1429"/>
      <c r="L3181" s="1430"/>
      <c r="M3181" s="1431" t="n">
        <f aca="false">(IF(E3178&lt;&gt;0,$G$2,IF(L3178&lt;&gt;0,$G$2,"")))</f>
        <v>0</v>
      </c>
    </row>
    <row r="3182" customFormat="false" ht="18" hidden="false" customHeight="false" outlineLevel="0" collapsed="false">
      <c r="B3182" s="1429"/>
      <c r="C3182" s="1429"/>
      <c r="D3182" s="1429"/>
      <c r="E3182" s="1429"/>
      <c r="F3182" s="1429"/>
      <c r="G3182" s="1429"/>
      <c r="H3182" s="1429"/>
      <c r="I3182" s="1429"/>
      <c r="J3182" s="1429"/>
      <c r="K3182" s="1429"/>
      <c r="L3182" s="1430"/>
      <c r="M3182" s="1431" t="n">
        <f aca="false">(IF(E3178&lt;&gt;0,$G$2,IF(L3178&lt;&gt;0,$G$2,"")))</f>
        <v>0</v>
      </c>
    </row>
    <row r="3183" customFormat="false" ht="15.6" hidden="false" customHeight="false" outlineLevel="0" collapsed="false">
      <c r="B3183" s="1082"/>
      <c r="C3183" s="1082"/>
      <c r="D3183" s="1215"/>
      <c r="E3183" s="1432"/>
      <c r="F3183" s="1432"/>
      <c r="G3183" s="1432"/>
      <c r="H3183" s="1432"/>
      <c r="I3183" s="1432"/>
      <c r="J3183" s="1432"/>
      <c r="K3183" s="1432"/>
      <c r="L3183" s="1432"/>
      <c r="M3183" s="673" t="n">
        <f aca="false">(IF($E3319&lt;&gt;0,$M$2,IF($L3319&lt;&gt;0,$M$2,"")))</f>
        <v>1</v>
      </c>
    </row>
    <row r="3184" customFormat="false" ht="15.6" hidden="false" customHeight="false" outlineLevel="0" collapsed="false">
      <c r="B3184" s="1082"/>
      <c r="C3184" s="1433"/>
      <c r="D3184" s="1434"/>
      <c r="E3184" s="1432"/>
      <c r="F3184" s="1432"/>
      <c r="G3184" s="1432"/>
      <c r="H3184" s="1432"/>
      <c r="I3184" s="1432"/>
      <c r="J3184" s="1432"/>
      <c r="K3184" s="1432"/>
      <c r="L3184" s="1432"/>
      <c r="M3184" s="673" t="n">
        <f aca="false">(IF($E3319&lt;&gt;0,$M$2,IF($L3319&lt;&gt;0,$M$2,"")))</f>
        <v>1</v>
      </c>
    </row>
    <row r="3185" customFormat="false" ht="15.6" hidden="false" customHeight="false" outlineLevel="0" collapsed="false">
      <c r="B3185" s="1248" t="str">
        <f aca="false">$B$7</f>
        <v>ОТЧЕТНИ ДАННИ ПО ЕБК ЗА ИЗПЪЛНЕНИЕТО НА БЮДЖЕТА</v>
      </c>
      <c r="C3185" s="1248"/>
      <c r="D3185" s="1248"/>
      <c r="E3185" s="879"/>
      <c r="F3185" s="879"/>
      <c r="G3185" s="863"/>
      <c r="H3185" s="863"/>
      <c r="I3185" s="863"/>
      <c r="J3185" s="863"/>
      <c r="K3185" s="863"/>
      <c r="L3185" s="863"/>
      <c r="M3185" s="673" t="n">
        <f aca="false">(IF($E3319&lt;&gt;0,$M$2,IF($L3319&lt;&gt;0,$M$2,"")))</f>
        <v>1</v>
      </c>
    </row>
    <row r="3186" customFormat="false" ht="15.6" hidden="false" customHeight="false" outlineLevel="0" collapsed="false">
      <c r="B3186" s="408"/>
      <c r="C3186" s="1037"/>
      <c r="D3186" s="1046"/>
      <c r="E3186" s="398" t="s">
        <v>406</v>
      </c>
      <c r="F3186" s="398" t="s">
        <v>407</v>
      </c>
      <c r="G3186" s="863"/>
      <c r="H3186" s="1435" t="s">
        <v>914</v>
      </c>
      <c r="I3186" s="1436"/>
      <c r="J3186" s="1437"/>
      <c r="K3186" s="863"/>
      <c r="L3186" s="863"/>
      <c r="M3186" s="673" t="n">
        <f aca="false">(IF($E3319&lt;&gt;0,$M$2,IF($L3319&lt;&gt;0,$M$2,"")))</f>
        <v>1</v>
      </c>
    </row>
    <row r="3187" customFormat="false" ht="17.4" hidden="false" customHeight="false" outlineLevel="0" collapsed="false">
      <c r="B3187" s="867" t="str">
        <f aca="false">$B$9</f>
        <v>Шабла</v>
      </c>
      <c r="C3187" s="867"/>
      <c r="D3187" s="867"/>
      <c r="E3187" s="693" t="n">
        <f aca="false">$E$9</f>
        <v>45292</v>
      </c>
      <c r="F3187" s="868" t="n">
        <f aca="false">$F$9</f>
        <v>45412</v>
      </c>
      <c r="G3187" s="863"/>
      <c r="H3187" s="863"/>
      <c r="I3187" s="863"/>
      <c r="J3187" s="863"/>
      <c r="K3187" s="863"/>
      <c r="L3187" s="863"/>
      <c r="M3187" s="673" t="n">
        <f aca="false">(IF($E3319&lt;&gt;0,$M$2,IF($L3319&lt;&gt;0,$M$2,"")))</f>
        <v>1</v>
      </c>
    </row>
    <row r="3188" customFormat="false" ht="15.6" hidden="false" customHeight="false" outlineLevel="0" collapsed="false">
      <c r="B3188" s="408" t="str">
        <f aca="false">$B$10</f>
        <v>(наименование на разпоредителя с бюджет)</v>
      </c>
      <c r="C3188" s="408"/>
      <c r="D3188" s="869"/>
      <c r="E3188" s="863"/>
      <c r="F3188" s="863"/>
      <c r="G3188" s="863"/>
      <c r="H3188" s="863"/>
      <c r="I3188" s="863"/>
      <c r="J3188" s="863"/>
      <c r="K3188" s="863"/>
      <c r="L3188" s="863"/>
      <c r="M3188" s="673" t="n">
        <f aca="false">(IF($E3319&lt;&gt;0,$M$2,IF($L3319&lt;&gt;0,$M$2,"")))</f>
        <v>1</v>
      </c>
    </row>
    <row r="3189" customFormat="false" ht="15.6" hidden="false" customHeight="false" outlineLevel="0" collapsed="false">
      <c r="B3189" s="408"/>
      <c r="C3189" s="408"/>
      <c r="D3189" s="869"/>
      <c r="E3189" s="863"/>
      <c r="F3189" s="863"/>
      <c r="G3189" s="863"/>
      <c r="H3189" s="863"/>
      <c r="I3189" s="863"/>
      <c r="J3189" s="863"/>
      <c r="K3189" s="863"/>
      <c r="L3189" s="863"/>
      <c r="M3189" s="673" t="n">
        <f aca="false">(IF($E3319&lt;&gt;0,$M$2,IF($L3319&lt;&gt;0,$M$2,"")))</f>
        <v>1</v>
      </c>
    </row>
    <row r="3190" customFormat="false" ht="18" hidden="false" customHeight="false" outlineLevel="0" collapsed="false">
      <c r="B3190" s="1438" t="str">
        <f aca="false">$B$12</f>
        <v>Шабла</v>
      </c>
      <c r="C3190" s="1438"/>
      <c r="D3190" s="1438"/>
      <c r="E3190" s="1080" t="s">
        <v>576</v>
      </c>
      <c r="F3190" s="1439" t="str">
        <f aca="false">$F$12</f>
        <v>5808</v>
      </c>
      <c r="G3190" s="863"/>
      <c r="H3190" s="863"/>
      <c r="I3190" s="863"/>
      <c r="J3190" s="863"/>
      <c r="K3190" s="863"/>
      <c r="L3190" s="863"/>
      <c r="M3190" s="673" t="n">
        <f aca="false">(IF($E3319&lt;&gt;0,$M$2,IF($L3319&lt;&gt;0,$M$2,"")))</f>
        <v>1</v>
      </c>
    </row>
    <row r="3191" customFormat="false" ht="15.6" hidden="false" customHeight="false" outlineLevel="0" collapsed="false">
      <c r="B3191" s="416" t="str">
        <f aca="false">$B$13</f>
        <v>(наименование на първостепенния разпоредител с бюджет)</v>
      </c>
      <c r="C3191" s="408"/>
      <c r="D3191" s="869"/>
      <c r="E3191" s="879"/>
      <c r="F3191" s="879"/>
      <c r="G3191" s="863"/>
      <c r="H3191" s="863"/>
      <c r="I3191" s="863"/>
      <c r="J3191" s="863"/>
      <c r="K3191" s="863"/>
      <c r="L3191" s="863"/>
      <c r="M3191" s="673" t="n">
        <f aca="false">(IF($E3319&lt;&gt;0,$M$2,IF($L3319&lt;&gt;0,$M$2,"")))</f>
        <v>1</v>
      </c>
    </row>
    <row r="3192" customFormat="false" ht="18" hidden="false" customHeight="false" outlineLevel="0" collapsed="false">
      <c r="B3192" s="873"/>
      <c r="C3192" s="863"/>
      <c r="D3192" s="874" t="s">
        <v>413</v>
      </c>
      <c r="E3192" s="875" t="n">
        <f aca="false">$E$15</f>
        <v>0</v>
      </c>
      <c r="F3192" s="1085" t="str">
        <f aca="false">$F$15</f>
        <v>БЮДЖЕТ</v>
      </c>
      <c r="G3192" s="857"/>
      <c r="H3192" s="857"/>
      <c r="I3192" s="857"/>
      <c r="J3192" s="857"/>
      <c r="K3192" s="857"/>
      <c r="L3192" s="857"/>
      <c r="M3192" s="673" t="n">
        <f aca="false">(IF($E3319&lt;&gt;0,$M$2,IF($L3319&lt;&gt;0,$M$2,"")))</f>
        <v>1</v>
      </c>
    </row>
    <row r="3193" customFormat="false" ht="15.6" hidden="false" customHeight="false" outlineLevel="0" collapsed="false">
      <c r="B3193" s="408"/>
      <c r="C3193" s="1037"/>
      <c r="D3193" s="1046"/>
      <c r="E3193" s="863"/>
      <c r="F3193" s="863"/>
      <c r="G3193" s="863"/>
      <c r="H3193" s="863"/>
      <c r="I3193" s="863"/>
      <c r="J3193" s="863"/>
      <c r="K3193" s="863"/>
      <c r="L3193" s="882" t="s">
        <v>414</v>
      </c>
      <c r="M3193" s="673" t="n">
        <f aca="false">(IF($E3319&lt;&gt;0,$M$2,IF($L3319&lt;&gt;0,$M$2,"")))</f>
        <v>1</v>
      </c>
    </row>
    <row r="3194" customFormat="false" ht="17.4" hidden="false" customHeight="false" outlineLevel="0" collapsed="false">
      <c r="B3194" s="883"/>
      <c r="C3194" s="884"/>
      <c r="D3194" s="885" t="s">
        <v>915</v>
      </c>
      <c r="E3194" s="716" t="str">
        <f aca="false">CONCATENATE("Уточнен план ",$C$3)</f>
        <v>Уточнен план 2024</v>
      </c>
      <c r="F3194" s="716"/>
      <c r="G3194" s="716"/>
      <c r="H3194" s="716"/>
      <c r="I3194" s="886" t="str">
        <f aca="false">CONCATENATE("Отчет ",$C$3)</f>
        <v>Отчет 2024</v>
      </c>
      <c r="J3194" s="886"/>
      <c r="K3194" s="886"/>
      <c r="L3194" s="886"/>
      <c r="M3194" s="673" t="n">
        <f aca="false">(IF($E3319&lt;&gt;0,$M$2,IF($L3319&lt;&gt;0,$M$2,"")))</f>
        <v>1</v>
      </c>
    </row>
    <row r="3195" customFormat="false" ht="46.8" hidden="false" customHeight="false" outlineLevel="0" collapsed="false">
      <c r="B3195" s="887" t="s">
        <v>243</v>
      </c>
      <c r="C3195" s="888" t="s">
        <v>416</v>
      </c>
      <c r="D3195" s="889" t="s">
        <v>916</v>
      </c>
      <c r="E3195" s="1258" t="str">
        <f aca="false">$E$20</f>
        <v>Уточнен план                Общо</v>
      </c>
      <c r="F3195" s="722" t="str">
        <f aca="false">$F$20</f>
        <v>държавни дейности</v>
      </c>
      <c r="G3195" s="723" t="str">
        <f aca="false">$G$20</f>
        <v>местни дейности</v>
      </c>
      <c r="H3195" s="724" t="str">
        <f aca="false">$H$20</f>
        <v>дофинансиране</v>
      </c>
      <c r="I3195" s="890" t="str">
        <f aca="false">$I$20</f>
        <v>държавни дейности -ОТЧЕТ</v>
      </c>
      <c r="J3195" s="891" t="str">
        <f aca="false">$J$20</f>
        <v>местни дейности - ОТЧЕТ</v>
      </c>
      <c r="K3195" s="892" t="str">
        <f aca="false">$K$20</f>
        <v>дофинансиране - ОТЧЕТ</v>
      </c>
      <c r="L3195" s="1440" t="str">
        <f aca="false">$L$20</f>
        <v>ОТЧЕТ                                    ОБЩО</v>
      </c>
      <c r="M3195" s="673" t="n">
        <f aca="false">(IF($E3319&lt;&gt;0,$M$2,IF($L3319&lt;&gt;0,$M$2,"")))</f>
        <v>1</v>
      </c>
    </row>
    <row r="3196" customFormat="false" ht="18" hidden="false" customHeight="false" outlineLevel="0" collapsed="false">
      <c r="B3196" s="895"/>
      <c r="C3196" s="896"/>
      <c r="D3196" s="897" t="s">
        <v>579</v>
      </c>
      <c r="E3196" s="1441" t="str">
        <f aca="false">$E$21</f>
        <v>(1)</v>
      </c>
      <c r="F3196" s="734" t="str">
        <f aca="false">$F$21</f>
        <v>(2)</v>
      </c>
      <c r="G3196" s="735" t="str">
        <f aca="false">$G$21</f>
        <v>(3)</v>
      </c>
      <c r="H3196" s="736" t="str">
        <f aca="false">$H$21</f>
        <v>(4)</v>
      </c>
      <c r="I3196" s="898" t="str">
        <f aca="false">$I$21</f>
        <v>(5)</v>
      </c>
      <c r="J3196" s="899" t="str">
        <f aca="false">$J$21</f>
        <v>(6)</v>
      </c>
      <c r="K3196" s="900" t="str">
        <f aca="false">$K$21</f>
        <v>(7)</v>
      </c>
      <c r="L3196" s="901" t="str">
        <f aca="false">$L$21</f>
        <v>(8)</v>
      </c>
      <c r="M3196" s="673" t="n">
        <f aca="false">(IF($E3319&lt;&gt;0,$M$2,IF($L3319&lt;&gt;0,$M$2,"")))</f>
        <v>1</v>
      </c>
    </row>
    <row r="3197" customFormat="false" ht="15.6" hidden="false" customHeight="false" outlineLevel="0" collapsed="false">
      <c r="B3197" s="1442"/>
      <c r="C3197" s="1443" t="e">
        <f aca="false">VLOOKUP(D3197,OP_LIST2,2,FALSE())</f>
        <v>#N/A</v>
      </c>
      <c r="D3197" s="1444"/>
      <c r="E3197" s="1035"/>
      <c r="F3197" s="1445"/>
      <c r="G3197" s="1446"/>
      <c r="H3197" s="1447"/>
      <c r="I3197" s="1445"/>
      <c r="J3197" s="1446"/>
      <c r="K3197" s="1447"/>
      <c r="L3197" s="1448"/>
      <c r="M3197" s="673" t="n">
        <f aca="false">(IF($E3319&lt;&gt;0,$M$2,IF($L3319&lt;&gt;0,$M$2,"")))</f>
        <v>1</v>
      </c>
    </row>
    <row r="3198" customFormat="false" ht="15.6" hidden="false" customHeight="false" outlineLevel="0" collapsed="false">
      <c r="B3198" s="1449" t="s">
        <v>917</v>
      </c>
      <c r="C3198" s="1450" t="n">
        <f aca="false">VLOOKUP(D3199,EBK_DEIN2,2,FALSE())</f>
        <v>5532</v>
      </c>
      <c r="D3198" s="1444" t="s">
        <v>918</v>
      </c>
      <c r="E3198" s="1035"/>
      <c r="F3198" s="1451"/>
      <c r="G3198" s="1452"/>
      <c r="H3198" s="1453"/>
      <c r="I3198" s="1451"/>
      <c r="J3198" s="1452"/>
      <c r="K3198" s="1453"/>
      <c r="L3198" s="1448"/>
      <c r="M3198" s="673" t="n">
        <f aca="false">(IF($E3319&lt;&gt;0,$M$2,IF($L3319&lt;&gt;0,$M$2,"")))</f>
        <v>1</v>
      </c>
    </row>
    <row r="3199" customFormat="false" ht="15.6" hidden="false" customHeight="false" outlineLevel="0" collapsed="false">
      <c r="B3199" s="1454"/>
      <c r="C3199" s="1455" t="n">
        <f aca="false">+C3198</f>
        <v>5532</v>
      </c>
      <c r="D3199" s="1456" t="s">
        <v>942</v>
      </c>
      <c r="E3199" s="1035"/>
      <c r="F3199" s="1451"/>
      <c r="G3199" s="1452"/>
      <c r="H3199" s="1453"/>
      <c r="I3199" s="1451"/>
      <c r="J3199" s="1452"/>
      <c r="K3199" s="1453"/>
      <c r="L3199" s="1448"/>
      <c r="M3199" s="673" t="n">
        <f aca="false">(IF($E3319&lt;&gt;0,$M$2,IF($L3319&lt;&gt;0,$M$2,"")))</f>
        <v>1</v>
      </c>
    </row>
    <row r="3200" customFormat="false" ht="15.6" hidden="false" customHeight="false" outlineLevel="0" collapsed="false">
      <c r="B3200" s="1457"/>
      <c r="C3200" s="1458"/>
      <c r="D3200" s="1459" t="s">
        <v>920</v>
      </c>
      <c r="E3200" s="1035"/>
      <c r="F3200" s="1460"/>
      <c r="G3200" s="1461"/>
      <c r="H3200" s="1462"/>
      <c r="I3200" s="1460"/>
      <c r="J3200" s="1461"/>
      <c r="K3200" s="1462"/>
      <c r="L3200" s="1448"/>
      <c r="M3200" s="673" t="n">
        <f aca="false">(IF($E3319&lt;&gt;0,$M$2,IF($L3319&lt;&gt;0,$M$2,"")))</f>
        <v>1</v>
      </c>
    </row>
    <row r="3201" customFormat="false" ht="15.6" hidden="false" customHeight="true" outlineLevel="0" collapsed="false">
      <c r="B3201" s="909" t="n">
        <v>100</v>
      </c>
      <c r="C3201" s="910" t="s">
        <v>580</v>
      </c>
      <c r="D3201" s="910"/>
      <c r="E3201" s="911" t="n">
        <f aca="false">SUM(E3202:E3203)</f>
        <v>17200</v>
      </c>
      <c r="F3201" s="912" t="n">
        <f aca="false">SUM(F3202:F3203)</f>
        <v>0</v>
      </c>
      <c r="G3201" s="913" t="n">
        <f aca="false">SUM(G3202:G3203)</f>
        <v>17200</v>
      </c>
      <c r="H3201" s="564" t="n">
        <f aca="false">SUM(H3202:H3203)</f>
        <v>0</v>
      </c>
      <c r="I3201" s="912" t="n">
        <f aca="false">SUM(I3202:I3203)</f>
        <v>0</v>
      </c>
      <c r="J3201" s="913" t="n">
        <f aca="false">SUM(J3202:J3203)</f>
        <v>5314</v>
      </c>
      <c r="K3201" s="564" t="n">
        <f aca="false">SUM(K3202:K3203)</f>
        <v>0</v>
      </c>
      <c r="L3201" s="911" t="n">
        <f aca="false">SUM(L3202:L3203)</f>
        <v>5314</v>
      </c>
      <c r="M3201" s="1463" t="n">
        <f aca="false">(IF($E3201&lt;&gt;0,$M$2,IF($L3201&lt;&gt;0,$M$2,"")))</f>
        <v>1</v>
      </c>
      <c r="N3201" s="1069"/>
    </row>
    <row r="3202" customFormat="false" ht="16.2" hidden="false" customHeight="false" outlineLevel="0" collapsed="false">
      <c r="B3202" s="915"/>
      <c r="C3202" s="916" t="n">
        <v>101</v>
      </c>
      <c r="D3202" s="917" t="s">
        <v>581</v>
      </c>
      <c r="E3202" s="745" t="n">
        <f aca="false">F3202+G3202+H3202</f>
        <v>17200</v>
      </c>
      <c r="F3202" s="812"/>
      <c r="G3202" s="800" t="n">
        <v>17200</v>
      </c>
      <c r="H3202" s="1464"/>
      <c r="I3202" s="812"/>
      <c r="J3202" s="800" t="n">
        <v>5314</v>
      </c>
      <c r="K3202" s="1464"/>
      <c r="L3202" s="745" t="n">
        <f aca="false">I3202+J3202+K3202</f>
        <v>5314</v>
      </c>
      <c r="M3202" s="1463" t="n">
        <f aca="false">(IF($E3202&lt;&gt;0,$M$2,IF($L3202&lt;&gt;0,$M$2,"")))</f>
        <v>1</v>
      </c>
      <c r="N3202" s="1069"/>
    </row>
    <row r="3203" customFormat="false" ht="16.2" hidden="false" customHeight="false" outlineLevel="0" collapsed="false">
      <c r="B3203" s="915"/>
      <c r="C3203" s="921" t="n">
        <v>102</v>
      </c>
      <c r="D3203" s="922" t="s">
        <v>582</v>
      </c>
      <c r="E3203" s="773" t="n">
        <f aca="false">F3203+G3203+H3203</f>
        <v>0</v>
      </c>
      <c r="F3203" s="808"/>
      <c r="G3203" s="809"/>
      <c r="H3203" s="1465"/>
      <c r="I3203" s="808"/>
      <c r="J3203" s="809"/>
      <c r="K3203" s="1465"/>
      <c r="L3203" s="773" t="n">
        <f aca="false">I3203+J3203+K3203</f>
        <v>0</v>
      </c>
      <c r="M3203" s="1463" t="str">
        <f aca="false">(IF($E3203&lt;&gt;0,$M$2,IF($L3203&lt;&gt;0,$M$2,"")))</f>
        <v/>
      </c>
      <c r="N3203" s="1069"/>
    </row>
    <row r="3204" customFormat="false" ht="15.6" hidden="false" customHeight="false" outlineLevel="0" collapsed="false">
      <c r="B3204" s="909" t="n">
        <v>200</v>
      </c>
      <c r="C3204" s="926" t="s">
        <v>583</v>
      </c>
      <c r="D3204" s="926"/>
      <c r="E3204" s="911" t="n">
        <f aca="false">SUM(E3205:E3209)</f>
        <v>13557</v>
      </c>
      <c r="F3204" s="912" t="n">
        <f aca="false">SUM(F3205:F3209)</f>
        <v>13237</v>
      </c>
      <c r="G3204" s="913" t="n">
        <f aca="false">SUM(G3205:G3209)</f>
        <v>320</v>
      </c>
      <c r="H3204" s="564" t="n">
        <f aca="false">SUM(H3205:H3209)</f>
        <v>0</v>
      </c>
      <c r="I3204" s="912" t="n">
        <f aca="false">SUM(I3205:I3209)</f>
        <v>13304</v>
      </c>
      <c r="J3204" s="913" t="n">
        <f aca="false">SUM(J3205:J3209)</f>
        <v>98</v>
      </c>
      <c r="K3204" s="564" t="n">
        <f aca="false">SUM(K3205:K3209)</f>
        <v>0</v>
      </c>
      <c r="L3204" s="911" t="n">
        <f aca="false">SUM(L3205:L3209)</f>
        <v>13402</v>
      </c>
      <c r="M3204" s="1463" t="n">
        <f aca="false">(IF($E3204&lt;&gt;0,$M$2,IF($L3204&lt;&gt;0,$M$2,"")))</f>
        <v>1</v>
      </c>
      <c r="N3204" s="1069"/>
    </row>
    <row r="3205" customFormat="false" ht="16.2" hidden="false" customHeight="false" outlineLevel="0" collapsed="false">
      <c r="B3205" s="927"/>
      <c r="C3205" s="916" t="n">
        <v>201</v>
      </c>
      <c r="D3205" s="917" t="s">
        <v>584</v>
      </c>
      <c r="E3205" s="745" t="n">
        <f aca="false">F3205+G3205+H3205</f>
        <v>13237</v>
      </c>
      <c r="F3205" s="812" t="n">
        <v>13237</v>
      </c>
      <c r="G3205" s="800"/>
      <c r="H3205" s="1464"/>
      <c r="I3205" s="812" t="n">
        <v>13304</v>
      </c>
      <c r="J3205" s="800"/>
      <c r="K3205" s="1464"/>
      <c r="L3205" s="745" t="n">
        <f aca="false">I3205+J3205+K3205</f>
        <v>13304</v>
      </c>
      <c r="M3205" s="1463" t="n">
        <f aca="false">(IF($E3205&lt;&gt;0,$M$2,IF($L3205&lt;&gt;0,$M$2,"")))</f>
        <v>1</v>
      </c>
      <c r="N3205" s="1069"/>
    </row>
    <row r="3206" customFormat="false" ht="16.2" hidden="false" customHeight="false" outlineLevel="0" collapsed="false">
      <c r="B3206" s="928"/>
      <c r="C3206" s="929" t="n">
        <v>202</v>
      </c>
      <c r="D3206" s="930" t="s">
        <v>585</v>
      </c>
      <c r="E3206" s="752" t="n">
        <f aca="false">F3206+G3206+H3206</f>
        <v>0</v>
      </c>
      <c r="F3206" s="801"/>
      <c r="G3206" s="756"/>
      <c r="H3206" s="1466"/>
      <c r="I3206" s="801"/>
      <c r="J3206" s="756"/>
      <c r="K3206" s="1466"/>
      <c r="L3206" s="752" t="n">
        <f aca="false">I3206+J3206+K3206</f>
        <v>0</v>
      </c>
      <c r="M3206" s="1463" t="str">
        <f aca="false">(IF($E3206&lt;&gt;0,$M$2,IF($L3206&lt;&gt;0,$M$2,"")))</f>
        <v/>
      </c>
      <c r="N3206" s="1069"/>
    </row>
    <row r="3207" customFormat="false" ht="16.2" hidden="false" customHeight="false" outlineLevel="0" collapsed="false">
      <c r="B3207" s="928"/>
      <c r="C3207" s="929" t="n">
        <v>205</v>
      </c>
      <c r="D3207" s="930" t="s">
        <v>586</v>
      </c>
      <c r="E3207" s="752" t="n">
        <f aca="false">F3207+G3207+H3207</f>
        <v>320</v>
      </c>
      <c r="F3207" s="801"/>
      <c r="G3207" s="756" t="n">
        <v>320</v>
      </c>
      <c r="H3207" s="1466"/>
      <c r="I3207" s="801"/>
      <c r="J3207" s="756" t="n">
        <v>98</v>
      </c>
      <c r="K3207" s="1466"/>
      <c r="L3207" s="752" t="n">
        <f aca="false">I3207+J3207+K3207</f>
        <v>98</v>
      </c>
      <c r="M3207" s="1463" t="n">
        <f aca="false">(IF($E3207&lt;&gt;0,$M$2,IF($L3207&lt;&gt;0,$M$2,"")))</f>
        <v>1</v>
      </c>
      <c r="N3207" s="1069"/>
    </row>
    <row r="3208" customFormat="false" ht="16.2" hidden="false" customHeight="false" outlineLevel="0" collapsed="false">
      <c r="B3208" s="928"/>
      <c r="C3208" s="929" t="n">
        <v>208</v>
      </c>
      <c r="D3208" s="934" t="s">
        <v>587</v>
      </c>
      <c r="E3208" s="752" t="n">
        <f aca="false">F3208+G3208+H3208</f>
        <v>0</v>
      </c>
      <c r="F3208" s="801"/>
      <c r="G3208" s="756"/>
      <c r="H3208" s="1466"/>
      <c r="I3208" s="801"/>
      <c r="J3208" s="756"/>
      <c r="K3208" s="1466"/>
      <c r="L3208" s="752" t="n">
        <f aca="false">I3208+J3208+K3208</f>
        <v>0</v>
      </c>
      <c r="M3208" s="1463" t="str">
        <f aca="false">(IF($E3208&lt;&gt;0,$M$2,IF($L3208&lt;&gt;0,$M$2,"")))</f>
        <v/>
      </c>
      <c r="N3208" s="1069"/>
    </row>
    <row r="3209" customFormat="false" ht="16.2" hidden="false" customHeight="false" outlineLevel="0" collapsed="false">
      <c r="B3209" s="927"/>
      <c r="C3209" s="921" t="n">
        <v>209</v>
      </c>
      <c r="D3209" s="935" t="s">
        <v>588</v>
      </c>
      <c r="E3209" s="773" t="n">
        <f aca="false">F3209+G3209+H3209</f>
        <v>0</v>
      </c>
      <c r="F3209" s="808"/>
      <c r="G3209" s="809"/>
      <c r="H3209" s="1465"/>
      <c r="I3209" s="808"/>
      <c r="J3209" s="809"/>
      <c r="K3209" s="1465"/>
      <c r="L3209" s="773" t="n">
        <f aca="false">I3209+J3209+K3209</f>
        <v>0</v>
      </c>
      <c r="M3209" s="1463" t="str">
        <f aca="false">(IF($E3209&lt;&gt;0,$M$2,IF($L3209&lt;&gt;0,$M$2,"")))</f>
        <v/>
      </c>
      <c r="N3209" s="1069"/>
    </row>
    <row r="3210" customFormat="false" ht="15.6" hidden="false" customHeight="false" outlineLevel="0" collapsed="false">
      <c r="B3210" s="909" t="n">
        <v>500</v>
      </c>
      <c r="C3210" s="926" t="s">
        <v>589</v>
      </c>
      <c r="D3210" s="926"/>
      <c r="E3210" s="911" t="n">
        <f aca="false">SUM(E3211:E3217)</f>
        <v>6049</v>
      </c>
      <c r="F3210" s="912" t="n">
        <f aca="false">SUM(F3211:F3217)</f>
        <v>2599</v>
      </c>
      <c r="G3210" s="913" t="n">
        <f aca="false">SUM(G3211:G3217)</f>
        <v>3450</v>
      </c>
      <c r="H3210" s="564" t="n">
        <f aca="false">SUM(H3211:H3217)</f>
        <v>0</v>
      </c>
      <c r="I3210" s="912" t="n">
        <f aca="false">SUM(I3211:I3217)</f>
        <v>2599</v>
      </c>
      <c r="J3210" s="913" t="n">
        <f aca="false">SUM(J3211:J3217)</f>
        <v>1085</v>
      </c>
      <c r="K3210" s="564" t="n">
        <f aca="false">SUM(K3211:K3217)</f>
        <v>0</v>
      </c>
      <c r="L3210" s="911" t="n">
        <f aca="false">SUM(L3211:L3217)</f>
        <v>3684</v>
      </c>
      <c r="M3210" s="1463" t="n">
        <f aca="false">(IF($E3210&lt;&gt;0,$M$2,IF($L3210&lt;&gt;0,$M$2,"")))</f>
        <v>1</v>
      </c>
      <c r="N3210" s="1069"/>
    </row>
    <row r="3211" customFormat="false" ht="16.2" hidden="false" customHeight="false" outlineLevel="0" collapsed="false">
      <c r="B3211" s="927"/>
      <c r="C3211" s="936" t="n">
        <v>551</v>
      </c>
      <c r="D3211" s="937" t="s">
        <v>590</v>
      </c>
      <c r="E3211" s="745" t="n">
        <f aca="false">F3211+G3211+H3211</f>
        <v>3663</v>
      </c>
      <c r="F3211" s="812" t="n">
        <v>1563</v>
      </c>
      <c r="G3211" s="800" t="n">
        <v>2100</v>
      </c>
      <c r="H3211" s="1464"/>
      <c r="I3211" s="812" t="n">
        <v>1563</v>
      </c>
      <c r="J3211" s="800" t="n">
        <v>629</v>
      </c>
      <c r="K3211" s="1464"/>
      <c r="L3211" s="745" t="n">
        <f aca="false">I3211+J3211+K3211</f>
        <v>2192</v>
      </c>
      <c r="M3211" s="1463" t="n">
        <f aca="false">(IF($E3211&lt;&gt;0,$M$2,IF($L3211&lt;&gt;0,$M$2,"")))</f>
        <v>1</v>
      </c>
      <c r="N3211" s="1069"/>
    </row>
    <row r="3212" customFormat="false" ht="16.2" hidden="false" customHeight="false" outlineLevel="0" collapsed="false">
      <c r="B3212" s="927"/>
      <c r="C3212" s="938" t="n">
        <v>552</v>
      </c>
      <c r="D3212" s="939" t="s">
        <v>591</v>
      </c>
      <c r="E3212" s="752" t="n">
        <f aca="false">F3212+G3212+H3212</f>
        <v>0</v>
      </c>
      <c r="F3212" s="801"/>
      <c r="G3212" s="756"/>
      <c r="H3212" s="1466"/>
      <c r="I3212" s="801"/>
      <c r="J3212" s="756"/>
      <c r="K3212" s="1466"/>
      <c r="L3212" s="752" t="n">
        <f aca="false">I3212+J3212+K3212</f>
        <v>0</v>
      </c>
      <c r="M3212" s="1463" t="str">
        <f aca="false">(IF($E3212&lt;&gt;0,$M$2,IF($L3212&lt;&gt;0,$M$2,"")))</f>
        <v/>
      </c>
      <c r="N3212" s="1069"/>
    </row>
    <row r="3213" customFormat="false" ht="16.2" hidden="false" customHeight="false" outlineLevel="0" collapsed="false">
      <c r="B3213" s="940"/>
      <c r="C3213" s="938" t="n">
        <v>558</v>
      </c>
      <c r="D3213" s="941" t="s">
        <v>449</v>
      </c>
      <c r="E3213" s="752" t="n">
        <f aca="false">F3213+G3213+H3213</f>
        <v>0</v>
      </c>
      <c r="F3213" s="753" t="n">
        <v>0</v>
      </c>
      <c r="G3213" s="754" t="n">
        <v>0</v>
      </c>
      <c r="H3213" s="755" t="n">
        <v>0</v>
      </c>
      <c r="I3213" s="753" t="n">
        <v>0</v>
      </c>
      <c r="J3213" s="754" t="n">
        <v>0</v>
      </c>
      <c r="K3213" s="755" t="n">
        <v>0</v>
      </c>
      <c r="L3213" s="752" t="n">
        <f aca="false">I3213+J3213+K3213</f>
        <v>0</v>
      </c>
      <c r="M3213" s="1463" t="str">
        <f aca="false">(IF($E3213&lt;&gt;0,$M$2,IF($L3213&lt;&gt;0,$M$2,"")))</f>
        <v/>
      </c>
      <c r="N3213" s="1069"/>
    </row>
    <row r="3214" customFormat="false" ht="16.2" hidden="false" customHeight="false" outlineLevel="0" collapsed="false">
      <c r="B3214" s="940"/>
      <c r="C3214" s="938" t="n">
        <v>560</v>
      </c>
      <c r="D3214" s="941" t="s">
        <v>592</v>
      </c>
      <c r="E3214" s="752" t="n">
        <f aca="false">F3214+G3214+H3214</f>
        <v>1504</v>
      </c>
      <c r="F3214" s="801" t="n">
        <v>654</v>
      </c>
      <c r="G3214" s="756" t="n">
        <v>850</v>
      </c>
      <c r="H3214" s="1466"/>
      <c r="I3214" s="801" t="n">
        <v>654</v>
      </c>
      <c r="J3214" s="756" t="n">
        <v>304</v>
      </c>
      <c r="K3214" s="1466"/>
      <c r="L3214" s="752" t="n">
        <f aca="false">I3214+J3214+K3214</f>
        <v>958</v>
      </c>
      <c r="M3214" s="1463" t="n">
        <f aca="false">(IF($E3214&lt;&gt;0,$M$2,IF($L3214&lt;&gt;0,$M$2,"")))</f>
        <v>1</v>
      </c>
      <c r="N3214" s="1069"/>
    </row>
    <row r="3215" customFormat="false" ht="16.2" hidden="false" customHeight="false" outlineLevel="0" collapsed="false">
      <c r="B3215" s="940"/>
      <c r="C3215" s="938" t="n">
        <v>580</v>
      </c>
      <c r="D3215" s="939" t="s">
        <v>593</v>
      </c>
      <c r="E3215" s="752" t="n">
        <f aca="false">F3215+G3215+H3215</f>
        <v>882</v>
      </c>
      <c r="F3215" s="801" t="n">
        <v>382</v>
      </c>
      <c r="G3215" s="756" t="n">
        <v>500</v>
      </c>
      <c r="H3215" s="1466"/>
      <c r="I3215" s="801" t="n">
        <v>382</v>
      </c>
      <c r="J3215" s="756" t="n">
        <v>152</v>
      </c>
      <c r="K3215" s="1466"/>
      <c r="L3215" s="752" t="n">
        <f aca="false">I3215+J3215+K3215</f>
        <v>534</v>
      </c>
      <c r="M3215" s="1463" t="n">
        <f aca="false">(IF($E3215&lt;&gt;0,$M$2,IF($L3215&lt;&gt;0,$M$2,"")))</f>
        <v>1</v>
      </c>
      <c r="N3215" s="1069"/>
    </row>
    <row r="3216" customFormat="false" ht="15.6" hidden="false" customHeight="false" outlineLevel="0" collapsed="false">
      <c r="B3216" s="927"/>
      <c r="C3216" s="938" t="n">
        <v>588</v>
      </c>
      <c r="D3216" s="939" t="s">
        <v>594</v>
      </c>
      <c r="E3216" s="752" t="n">
        <f aca="false">F3216+G3216+H3216</f>
        <v>0</v>
      </c>
      <c r="F3216" s="753" t="n">
        <v>0</v>
      </c>
      <c r="G3216" s="754" t="n">
        <v>0</v>
      </c>
      <c r="H3216" s="755" t="n">
        <v>0</v>
      </c>
      <c r="I3216" s="753" t="n">
        <v>0</v>
      </c>
      <c r="J3216" s="754" t="n">
        <v>0</v>
      </c>
      <c r="K3216" s="755" t="n">
        <v>0</v>
      </c>
      <c r="L3216" s="752" t="n">
        <f aca="false">I3216+J3216+K3216</f>
        <v>0</v>
      </c>
      <c r="M3216" s="1463" t="str">
        <f aca="false">(IF($E3216&lt;&gt;0,$M$2,IF($L3216&lt;&gt;0,$M$2,"")))</f>
        <v/>
      </c>
      <c r="N3216" s="1069"/>
    </row>
    <row r="3217" customFormat="false" ht="31.8" hidden="false" customHeight="false" outlineLevel="0" collapsed="false">
      <c r="B3217" s="927"/>
      <c r="C3217" s="942" t="n">
        <v>590</v>
      </c>
      <c r="D3217" s="943" t="s">
        <v>595</v>
      </c>
      <c r="E3217" s="773" t="n">
        <f aca="false">F3217+G3217+H3217</f>
        <v>0</v>
      </c>
      <c r="F3217" s="808"/>
      <c r="G3217" s="809"/>
      <c r="H3217" s="1465"/>
      <c r="I3217" s="808"/>
      <c r="J3217" s="809"/>
      <c r="K3217" s="1465"/>
      <c r="L3217" s="773" t="n">
        <f aca="false">I3217+J3217+K3217</f>
        <v>0</v>
      </c>
      <c r="M3217" s="1463" t="str">
        <f aca="false">(IF($E3217&lt;&gt;0,$M$2,IF($L3217&lt;&gt;0,$M$2,"")))</f>
        <v/>
      </c>
      <c r="N3217" s="1069"/>
    </row>
    <row r="3218" customFormat="false" ht="15.6" hidden="false" customHeight="true" outlineLevel="0" collapsed="false">
      <c r="B3218" s="909" t="n">
        <v>800</v>
      </c>
      <c r="C3218" s="944" t="s">
        <v>596</v>
      </c>
      <c r="D3218" s="944"/>
      <c r="E3218" s="945" t="n">
        <f aca="false">F3218+G3218+H3218</f>
        <v>0</v>
      </c>
      <c r="F3218" s="1467"/>
      <c r="G3218" s="1468"/>
      <c r="H3218" s="1469"/>
      <c r="I3218" s="1467"/>
      <c r="J3218" s="1468"/>
      <c r="K3218" s="1469"/>
      <c r="L3218" s="945" t="n">
        <f aca="false">I3218+J3218+K3218</f>
        <v>0</v>
      </c>
      <c r="M3218" s="1463" t="str">
        <f aca="false">(IF($E3218&lt;&gt;0,$M$2,IF($L3218&lt;&gt;0,$M$2,"")))</f>
        <v/>
      </c>
      <c r="N3218" s="1069"/>
    </row>
    <row r="3219" customFormat="false" ht="15.6" hidden="false" customHeight="false" outlineLevel="0" collapsed="false">
      <c r="B3219" s="909" t="n">
        <v>1000</v>
      </c>
      <c r="C3219" s="926" t="s">
        <v>597</v>
      </c>
      <c r="D3219" s="926"/>
      <c r="E3219" s="945" t="n">
        <f aca="false">SUM(E3220:E3236)</f>
        <v>6000</v>
      </c>
      <c r="F3219" s="912" t="n">
        <f aca="false">SUM(F3220:F3236)</f>
        <v>0</v>
      </c>
      <c r="G3219" s="913" t="n">
        <f aca="false">SUM(G3220:G3236)</f>
        <v>6000</v>
      </c>
      <c r="H3219" s="564" t="n">
        <f aca="false">SUM(H3220:H3236)</f>
        <v>0</v>
      </c>
      <c r="I3219" s="912" t="n">
        <f aca="false">SUM(I3220:I3236)</f>
        <v>0</v>
      </c>
      <c r="J3219" s="913" t="n">
        <f aca="false">SUM(J3220:J3236)</f>
        <v>1839</v>
      </c>
      <c r="K3219" s="564" t="n">
        <f aca="false">SUM(K3220:K3236)</f>
        <v>0</v>
      </c>
      <c r="L3219" s="945" t="n">
        <f aca="false">SUM(L3220:L3236)</f>
        <v>1839</v>
      </c>
      <c r="M3219" s="1463" t="n">
        <f aca="false">(IF($E3219&lt;&gt;0,$M$2,IF($L3219&lt;&gt;0,$M$2,"")))</f>
        <v>1</v>
      </c>
      <c r="N3219" s="1069"/>
    </row>
    <row r="3220" customFormat="false" ht="15.6" hidden="false" customHeight="false" outlineLevel="0" collapsed="false">
      <c r="B3220" s="928"/>
      <c r="C3220" s="916" t="n">
        <v>1011</v>
      </c>
      <c r="D3220" s="946" t="s">
        <v>598</v>
      </c>
      <c r="E3220" s="745" t="n">
        <f aca="false">F3220+G3220+H3220</f>
        <v>0</v>
      </c>
      <c r="F3220" s="812"/>
      <c r="G3220" s="800"/>
      <c r="H3220" s="1464"/>
      <c r="I3220" s="812"/>
      <c r="J3220" s="800"/>
      <c r="K3220" s="1464"/>
      <c r="L3220" s="745" t="n">
        <f aca="false">I3220+J3220+K3220</f>
        <v>0</v>
      </c>
      <c r="M3220" s="1463" t="str">
        <f aca="false">(IF($E3220&lt;&gt;0,$M$2,IF($L3220&lt;&gt;0,$M$2,"")))</f>
        <v/>
      </c>
      <c r="N3220" s="1069"/>
    </row>
    <row r="3221" customFormat="false" ht="15.6" hidden="false" customHeight="false" outlineLevel="0" collapsed="false">
      <c r="B3221" s="928"/>
      <c r="C3221" s="929" t="n">
        <v>1012</v>
      </c>
      <c r="D3221" s="930" t="s">
        <v>599</v>
      </c>
      <c r="E3221" s="752" t="n">
        <f aca="false">F3221+G3221+H3221</f>
        <v>0</v>
      </c>
      <c r="F3221" s="801"/>
      <c r="G3221" s="756"/>
      <c r="H3221" s="1466"/>
      <c r="I3221" s="801"/>
      <c r="J3221" s="756"/>
      <c r="K3221" s="1466"/>
      <c r="L3221" s="752" t="n">
        <f aca="false">I3221+J3221+K3221</f>
        <v>0</v>
      </c>
      <c r="M3221" s="1463" t="str">
        <f aca="false">(IF($E3221&lt;&gt;0,$M$2,IF($L3221&lt;&gt;0,$M$2,"")))</f>
        <v/>
      </c>
      <c r="N3221" s="1069"/>
    </row>
    <row r="3222" customFormat="false" ht="15.6" hidden="false" customHeight="false" outlineLevel="0" collapsed="false">
      <c r="B3222" s="928"/>
      <c r="C3222" s="929" t="n">
        <v>1013</v>
      </c>
      <c r="D3222" s="930" t="s">
        <v>600</v>
      </c>
      <c r="E3222" s="752" t="n">
        <f aca="false">F3222+G3222+H3222</f>
        <v>0</v>
      </c>
      <c r="F3222" s="801"/>
      <c r="G3222" s="756"/>
      <c r="H3222" s="1466"/>
      <c r="I3222" s="801"/>
      <c r="J3222" s="756"/>
      <c r="K3222" s="1466"/>
      <c r="L3222" s="752" t="n">
        <f aca="false">I3222+J3222+K3222</f>
        <v>0</v>
      </c>
      <c r="M3222" s="1463" t="str">
        <f aca="false">(IF($E3222&lt;&gt;0,$M$2,IF($L3222&lt;&gt;0,$M$2,"")))</f>
        <v/>
      </c>
      <c r="N3222" s="1069"/>
    </row>
    <row r="3223" customFormat="false" ht="15.6" hidden="false" customHeight="false" outlineLevel="0" collapsed="false">
      <c r="B3223" s="928"/>
      <c r="C3223" s="929" t="n">
        <v>1014</v>
      </c>
      <c r="D3223" s="930" t="s">
        <v>601</v>
      </c>
      <c r="E3223" s="752" t="n">
        <f aca="false">F3223+G3223+H3223</f>
        <v>0</v>
      </c>
      <c r="F3223" s="801"/>
      <c r="G3223" s="756"/>
      <c r="H3223" s="1466"/>
      <c r="I3223" s="801"/>
      <c r="J3223" s="756"/>
      <c r="K3223" s="1466"/>
      <c r="L3223" s="752" t="n">
        <f aca="false">I3223+J3223+K3223</f>
        <v>0</v>
      </c>
      <c r="M3223" s="1463" t="str">
        <f aca="false">(IF($E3223&lt;&gt;0,$M$2,IF($L3223&lt;&gt;0,$M$2,"")))</f>
        <v/>
      </c>
      <c r="N3223" s="1069"/>
    </row>
    <row r="3224" customFormat="false" ht="15.6" hidden="false" customHeight="false" outlineLevel="0" collapsed="false">
      <c r="B3224" s="928"/>
      <c r="C3224" s="929" t="n">
        <v>1015</v>
      </c>
      <c r="D3224" s="930" t="s">
        <v>602</v>
      </c>
      <c r="E3224" s="752" t="n">
        <f aca="false">F3224+G3224+H3224</f>
        <v>2000</v>
      </c>
      <c r="F3224" s="801"/>
      <c r="G3224" s="756" t="n">
        <v>2000</v>
      </c>
      <c r="H3224" s="1466"/>
      <c r="I3224" s="801"/>
      <c r="J3224" s="756" t="n">
        <v>209</v>
      </c>
      <c r="K3224" s="1466"/>
      <c r="L3224" s="752" t="n">
        <f aca="false">I3224+J3224+K3224</f>
        <v>209</v>
      </c>
      <c r="M3224" s="1463" t="n">
        <f aca="false">(IF($E3224&lt;&gt;0,$M$2,IF($L3224&lt;&gt;0,$M$2,"")))</f>
        <v>1</v>
      </c>
      <c r="N3224" s="1069"/>
    </row>
    <row r="3225" customFormat="false" ht="15.6" hidden="false" customHeight="false" outlineLevel="0" collapsed="false">
      <c r="B3225" s="928"/>
      <c r="C3225" s="947" t="n">
        <v>1016</v>
      </c>
      <c r="D3225" s="948" t="s">
        <v>603</v>
      </c>
      <c r="E3225" s="761" t="n">
        <f aca="false">F3225+G3225+H3225</f>
        <v>800</v>
      </c>
      <c r="F3225" s="1293"/>
      <c r="G3225" s="1286" t="n">
        <v>800</v>
      </c>
      <c r="H3225" s="1470"/>
      <c r="I3225" s="1293"/>
      <c r="J3225" s="1286" t="n">
        <v>59</v>
      </c>
      <c r="K3225" s="1470"/>
      <c r="L3225" s="761" t="n">
        <f aca="false">I3225+J3225+K3225</f>
        <v>59</v>
      </c>
      <c r="M3225" s="1463" t="n">
        <f aca="false">(IF($E3225&lt;&gt;0,$M$2,IF($L3225&lt;&gt;0,$M$2,"")))</f>
        <v>1</v>
      </c>
      <c r="N3225" s="1069"/>
    </row>
    <row r="3226" customFormat="false" ht="16.2" hidden="false" customHeight="false" outlineLevel="0" collapsed="false">
      <c r="B3226" s="915"/>
      <c r="C3226" s="952" t="n">
        <v>1020</v>
      </c>
      <c r="D3226" s="953" t="s">
        <v>604</v>
      </c>
      <c r="E3226" s="954" t="n">
        <f aca="false">F3226+G3226+H3226</f>
        <v>3000</v>
      </c>
      <c r="F3226" s="1325"/>
      <c r="G3226" s="1302" t="n">
        <v>3000</v>
      </c>
      <c r="H3226" s="1471"/>
      <c r="I3226" s="1325"/>
      <c r="J3226" s="1302" t="n">
        <v>1571</v>
      </c>
      <c r="K3226" s="1471"/>
      <c r="L3226" s="954" t="n">
        <f aca="false">I3226+J3226+K3226</f>
        <v>1571</v>
      </c>
      <c r="M3226" s="1463" t="n">
        <f aca="false">(IF($E3226&lt;&gt;0,$M$2,IF($L3226&lt;&gt;0,$M$2,"")))</f>
        <v>1</v>
      </c>
      <c r="N3226" s="1069"/>
    </row>
    <row r="3227" customFormat="false" ht="15.6" hidden="false" customHeight="false" outlineLevel="0" collapsed="false">
      <c r="B3227" s="928"/>
      <c r="C3227" s="958" t="n">
        <v>1030</v>
      </c>
      <c r="D3227" s="959" t="s">
        <v>605</v>
      </c>
      <c r="E3227" s="960" t="n">
        <f aca="false">F3227+G3227+H3227</f>
        <v>0</v>
      </c>
      <c r="F3227" s="1153"/>
      <c r="G3227" s="1154"/>
      <c r="H3227" s="1472"/>
      <c r="I3227" s="1153"/>
      <c r="J3227" s="1154"/>
      <c r="K3227" s="1472"/>
      <c r="L3227" s="960" t="n">
        <f aca="false">I3227+J3227+K3227</f>
        <v>0</v>
      </c>
      <c r="M3227" s="1463" t="str">
        <f aca="false">(IF($E3227&lt;&gt;0,$M$2,IF($L3227&lt;&gt;0,$M$2,"")))</f>
        <v/>
      </c>
      <c r="N3227" s="1069"/>
    </row>
    <row r="3228" customFormat="false" ht="16.2" hidden="false" customHeight="false" outlineLevel="0" collapsed="false">
      <c r="B3228" s="928"/>
      <c r="C3228" s="952" t="n">
        <v>1051</v>
      </c>
      <c r="D3228" s="965" t="s">
        <v>606</v>
      </c>
      <c r="E3228" s="954" t="n">
        <f aca="false">F3228+G3228+H3228</f>
        <v>0</v>
      </c>
      <c r="F3228" s="1325"/>
      <c r="G3228" s="1302"/>
      <c r="H3228" s="1471"/>
      <c r="I3228" s="1325"/>
      <c r="J3228" s="1302"/>
      <c r="K3228" s="1471"/>
      <c r="L3228" s="954" t="n">
        <f aca="false">I3228+J3228+K3228</f>
        <v>0</v>
      </c>
      <c r="M3228" s="1463" t="str">
        <f aca="false">(IF($E3228&lt;&gt;0,$M$2,IF($L3228&lt;&gt;0,$M$2,"")))</f>
        <v/>
      </c>
      <c r="N3228" s="1069"/>
    </row>
    <row r="3229" customFormat="false" ht="16.2" hidden="false" customHeight="false" outlineLevel="0" collapsed="false">
      <c r="B3229" s="928"/>
      <c r="C3229" s="929" t="n">
        <v>1052</v>
      </c>
      <c r="D3229" s="930" t="s">
        <v>607</v>
      </c>
      <c r="E3229" s="752" t="n">
        <f aca="false">F3229+G3229+H3229</f>
        <v>0</v>
      </c>
      <c r="F3229" s="801"/>
      <c r="G3229" s="756"/>
      <c r="H3229" s="1466"/>
      <c r="I3229" s="801"/>
      <c r="J3229" s="756"/>
      <c r="K3229" s="1466"/>
      <c r="L3229" s="752" t="n">
        <f aca="false">I3229+J3229+K3229</f>
        <v>0</v>
      </c>
      <c r="M3229" s="1463" t="str">
        <f aca="false">(IF($E3229&lt;&gt;0,$M$2,IF($L3229&lt;&gt;0,$M$2,"")))</f>
        <v/>
      </c>
      <c r="N3229" s="1069"/>
    </row>
    <row r="3230" customFormat="false" ht="16.2" hidden="false" customHeight="false" outlineLevel="0" collapsed="false">
      <c r="B3230" s="928"/>
      <c r="C3230" s="958" t="n">
        <v>1053</v>
      </c>
      <c r="D3230" s="959" t="s">
        <v>608</v>
      </c>
      <c r="E3230" s="960" t="n">
        <f aca="false">F3230+G3230+H3230</f>
        <v>0</v>
      </c>
      <c r="F3230" s="1153"/>
      <c r="G3230" s="1154"/>
      <c r="H3230" s="1472"/>
      <c r="I3230" s="1153"/>
      <c r="J3230" s="1154"/>
      <c r="K3230" s="1472"/>
      <c r="L3230" s="960" t="n">
        <f aca="false">I3230+J3230+K3230</f>
        <v>0</v>
      </c>
      <c r="M3230" s="1463" t="str">
        <f aca="false">(IF($E3230&lt;&gt;0,$M$2,IF($L3230&lt;&gt;0,$M$2,"")))</f>
        <v/>
      </c>
      <c r="N3230" s="1069"/>
    </row>
    <row r="3231" customFormat="false" ht="16.2" hidden="false" customHeight="false" outlineLevel="0" collapsed="false">
      <c r="B3231" s="928"/>
      <c r="C3231" s="952" t="n">
        <v>1062</v>
      </c>
      <c r="D3231" s="953" t="s">
        <v>609</v>
      </c>
      <c r="E3231" s="954" t="n">
        <f aca="false">F3231+G3231+H3231</f>
        <v>200</v>
      </c>
      <c r="F3231" s="1325"/>
      <c r="G3231" s="1302" t="n">
        <v>200</v>
      </c>
      <c r="H3231" s="1471"/>
      <c r="I3231" s="1325"/>
      <c r="J3231" s="1302" t="n">
        <v>0</v>
      </c>
      <c r="K3231" s="1471"/>
      <c r="L3231" s="954" t="n">
        <f aca="false">I3231+J3231+K3231</f>
        <v>0</v>
      </c>
      <c r="M3231" s="1463" t="n">
        <f aca="false">(IF($E3231&lt;&gt;0,$M$2,IF($L3231&lt;&gt;0,$M$2,"")))</f>
        <v>1</v>
      </c>
      <c r="N3231" s="1069"/>
    </row>
    <row r="3232" customFormat="false" ht="16.2" hidden="false" customHeight="false" outlineLevel="0" collapsed="false">
      <c r="B3232" s="928"/>
      <c r="C3232" s="958" t="n">
        <v>1063</v>
      </c>
      <c r="D3232" s="966" t="s">
        <v>610</v>
      </c>
      <c r="E3232" s="960" t="n">
        <f aca="false">F3232+G3232+H3232</f>
        <v>0</v>
      </c>
      <c r="F3232" s="1153"/>
      <c r="G3232" s="1154"/>
      <c r="H3232" s="1472"/>
      <c r="I3232" s="1153"/>
      <c r="J3232" s="1154"/>
      <c r="K3232" s="1472"/>
      <c r="L3232" s="960" t="n">
        <f aca="false">I3232+J3232+K3232</f>
        <v>0</v>
      </c>
      <c r="M3232" s="1463" t="str">
        <f aca="false">(IF($E3232&lt;&gt;0,$M$2,IF($L3232&lt;&gt;0,$M$2,"")))</f>
        <v/>
      </c>
      <c r="N3232" s="1069"/>
    </row>
    <row r="3233" customFormat="false" ht="16.2" hidden="false" customHeight="false" outlineLevel="0" collapsed="false">
      <c r="B3233" s="928"/>
      <c r="C3233" s="967" t="n">
        <v>1069</v>
      </c>
      <c r="D3233" s="968" t="s">
        <v>611</v>
      </c>
      <c r="E3233" s="969" t="n">
        <f aca="false">F3233+G3233+H3233</f>
        <v>0</v>
      </c>
      <c r="F3233" s="1298"/>
      <c r="G3233" s="1299"/>
      <c r="H3233" s="1473"/>
      <c r="I3233" s="1298"/>
      <c r="J3233" s="1299"/>
      <c r="K3233" s="1473"/>
      <c r="L3233" s="969" t="n">
        <f aca="false">I3233+J3233+K3233</f>
        <v>0</v>
      </c>
      <c r="M3233" s="1463" t="str">
        <f aca="false">(IF($E3233&lt;&gt;0,$M$2,IF($L3233&lt;&gt;0,$M$2,"")))</f>
        <v/>
      </c>
      <c r="N3233" s="1069"/>
    </row>
    <row r="3234" customFormat="false" ht="15.6" hidden="false" customHeight="false" outlineLevel="0" collapsed="false">
      <c r="B3234" s="915"/>
      <c r="C3234" s="952" t="n">
        <v>1091</v>
      </c>
      <c r="D3234" s="965" t="s">
        <v>612</v>
      </c>
      <c r="E3234" s="954" t="n">
        <f aca="false">F3234+G3234+H3234</f>
        <v>0</v>
      </c>
      <c r="F3234" s="1325"/>
      <c r="G3234" s="1302"/>
      <c r="H3234" s="1471"/>
      <c r="I3234" s="1325"/>
      <c r="J3234" s="1302"/>
      <c r="K3234" s="1471"/>
      <c r="L3234" s="954" t="n">
        <f aca="false">I3234+J3234+K3234</f>
        <v>0</v>
      </c>
      <c r="M3234" s="1463" t="str">
        <f aca="false">(IF($E3234&lt;&gt;0,$M$2,IF($L3234&lt;&gt;0,$M$2,"")))</f>
        <v/>
      </c>
      <c r="N3234" s="1069"/>
    </row>
    <row r="3235" customFormat="false" ht="15.6" hidden="false" customHeight="false" outlineLevel="0" collapsed="false">
      <c r="B3235" s="928"/>
      <c r="C3235" s="929" t="n">
        <v>1092</v>
      </c>
      <c r="D3235" s="930" t="s">
        <v>613</v>
      </c>
      <c r="E3235" s="752" t="n">
        <f aca="false">F3235+G3235+H3235</f>
        <v>0</v>
      </c>
      <c r="F3235" s="801"/>
      <c r="G3235" s="756"/>
      <c r="H3235" s="1466"/>
      <c r="I3235" s="801"/>
      <c r="J3235" s="756"/>
      <c r="K3235" s="1466"/>
      <c r="L3235" s="752" t="n">
        <f aca="false">I3235+J3235+K3235</f>
        <v>0</v>
      </c>
      <c r="M3235" s="1463" t="str">
        <f aca="false">(IF($E3235&lt;&gt;0,$M$2,IF($L3235&lt;&gt;0,$M$2,"")))</f>
        <v/>
      </c>
      <c r="N3235" s="1069"/>
    </row>
    <row r="3236" customFormat="false" ht="15.6" hidden="false" customHeight="false" outlineLevel="0" collapsed="false">
      <c r="B3236" s="928"/>
      <c r="C3236" s="921" t="n">
        <v>1098</v>
      </c>
      <c r="D3236" s="973" t="s">
        <v>614</v>
      </c>
      <c r="E3236" s="773" t="n">
        <f aca="false">F3236+G3236+H3236</f>
        <v>0</v>
      </c>
      <c r="F3236" s="808"/>
      <c r="G3236" s="809"/>
      <c r="H3236" s="1465"/>
      <c r="I3236" s="808"/>
      <c r="J3236" s="809"/>
      <c r="K3236" s="1465"/>
      <c r="L3236" s="773" t="n">
        <f aca="false">I3236+J3236+K3236</f>
        <v>0</v>
      </c>
      <c r="M3236" s="1463" t="str">
        <f aca="false">(IF($E3236&lt;&gt;0,$M$2,IF($L3236&lt;&gt;0,$M$2,"")))</f>
        <v/>
      </c>
      <c r="N3236" s="1069"/>
    </row>
    <row r="3237" customFormat="false" ht="15.6" hidden="false" customHeight="false" outlineLevel="0" collapsed="false">
      <c r="B3237" s="909" t="n">
        <v>1900</v>
      </c>
      <c r="C3237" s="974" t="s">
        <v>615</v>
      </c>
      <c r="D3237" s="974"/>
      <c r="E3237" s="945" t="n">
        <f aca="false">SUM(E3238:E3240)</f>
        <v>0</v>
      </c>
      <c r="F3237" s="912" t="n">
        <f aca="false">SUM(F3238:F3240)</f>
        <v>0</v>
      </c>
      <c r="G3237" s="913" t="n">
        <f aca="false">SUM(G3238:G3240)</f>
        <v>0</v>
      </c>
      <c r="H3237" s="564" t="n">
        <f aca="false">SUM(H3238:H3240)</f>
        <v>0</v>
      </c>
      <c r="I3237" s="912" t="n">
        <f aca="false">SUM(I3238:I3240)</f>
        <v>0</v>
      </c>
      <c r="J3237" s="913" t="n">
        <f aca="false">SUM(J3238:J3240)</f>
        <v>0</v>
      </c>
      <c r="K3237" s="564" t="n">
        <f aca="false">SUM(K3238:K3240)</f>
        <v>0</v>
      </c>
      <c r="L3237" s="945" t="n">
        <f aca="false">SUM(L3238:L3240)</f>
        <v>0</v>
      </c>
      <c r="M3237" s="1463" t="str">
        <f aca="false">(IF($E3237&lt;&gt;0,$M$2,IF($L3237&lt;&gt;0,$M$2,"")))</f>
        <v/>
      </c>
      <c r="N3237" s="1069"/>
    </row>
    <row r="3238" customFormat="false" ht="16.2" hidden="false" customHeight="false" outlineLevel="0" collapsed="false">
      <c r="B3238" s="928"/>
      <c r="C3238" s="916" t="n">
        <v>1901</v>
      </c>
      <c r="D3238" s="975" t="s">
        <v>616</v>
      </c>
      <c r="E3238" s="745" t="n">
        <f aca="false">F3238+G3238+H3238</f>
        <v>0</v>
      </c>
      <c r="F3238" s="812"/>
      <c r="G3238" s="800"/>
      <c r="H3238" s="1464"/>
      <c r="I3238" s="812"/>
      <c r="J3238" s="800"/>
      <c r="K3238" s="1464"/>
      <c r="L3238" s="745" t="n">
        <f aca="false">I3238+J3238+K3238</f>
        <v>0</v>
      </c>
      <c r="M3238" s="1463" t="str">
        <f aca="false">(IF($E3238&lt;&gt;0,$M$2,IF($L3238&lt;&gt;0,$M$2,"")))</f>
        <v/>
      </c>
      <c r="N3238" s="1069"/>
    </row>
    <row r="3239" customFormat="false" ht="16.2" hidden="false" customHeight="false" outlineLevel="0" collapsed="false">
      <c r="B3239" s="976"/>
      <c r="C3239" s="929" t="n">
        <v>1981</v>
      </c>
      <c r="D3239" s="977" t="s">
        <v>617</v>
      </c>
      <c r="E3239" s="752" t="n">
        <f aca="false">F3239+G3239+H3239</f>
        <v>0</v>
      </c>
      <c r="F3239" s="801"/>
      <c r="G3239" s="756"/>
      <c r="H3239" s="1466"/>
      <c r="I3239" s="801"/>
      <c r="J3239" s="756"/>
      <c r="K3239" s="1466"/>
      <c r="L3239" s="752" t="n">
        <f aca="false">I3239+J3239+K3239</f>
        <v>0</v>
      </c>
      <c r="M3239" s="1463" t="str">
        <f aca="false">(IF($E3239&lt;&gt;0,$M$2,IF($L3239&lt;&gt;0,$M$2,"")))</f>
        <v/>
      </c>
      <c r="N3239" s="1069"/>
    </row>
    <row r="3240" customFormat="false" ht="16.2" hidden="false" customHeight="false" outlineLevel="0" collapsed="false">
      <c r="B3240" s="928"/>
      <c r="C3240" s="921" t="n">
        <v>1991</v>
      </c>
      <c r="D3240" s="978" t="s">
        <v>618</v>
      </c>
      <c r="E3240" s="773" t="n">
        <f aca="false">F3240+G3240+H3240</f>
        <v>0</v>
      </c>
      <c r="F3240" s="808"/>
      <c r="G3240" s="809"/>
      <c r="H3240" s="1465"/>
      <c r="I3240" s="808"/>
      <c r="J3240" s="809"/>
      <c r="K3240" s="1465"/>
      <c r="L3240" s="773" t="n">
        <f aca="false">I3240+J3240+K3240</f>
        <v>0</v>
      </c>
      <c r="M3240" s="1463" t="str">
        <f aca="false">(IF($E3240&lt;&gt;0,$M$2,IF($L3240&lt;&gt;0,$M$2,"")))</f>
        <v/>
      </c>
      <c r="N3240" s="1069"/>
    </row>
    <row r="3241" customFormat="false" ht="15.6" hidden="false" customHeight="false" outlineLevel="0" collapsed="false">
      <c r="B3241" s="909" t="n">
        <v>2100</v>
      </c>
      <c r="C3241" s="974" t="s">
        <v>619</v>
      </c>
      <c r="D3241" s="974"/>
      <c r="E3241" s="945" t="n">
        <f aca="false">SUM(E3242:E3246)</f>
        <v>0</v>
      </c>
      <c r="F3241" s="912" t="n">
        <f aca="false">SUM(F3242:F3246)</f>
        <v>0</v>
      </c>
      <c r="G3241" s="913" t="n">
        <f aca="false">SUM(G3242:G3246)</f>
        <v>0</v>
      </c>
      <c r="H3241" s="564" t="n">
        <f aca="false">SUM(H3242:H3246)</f>
        <v>0</v>
      </c>
      <c r="I3241" s="912" t="n">
        <f aca="false">SUM(I3242:I3246)</f>
        <v>0</v>
      </c>
      <c r="J3241" s="913" t="n">
        <f aca="false">SUM(J3242:J3246)</f>
        <v>0</v>
      </c>
      <c r="K3241" s="564" t="n">
        <f aca="false">SUM(K3242:K3246)</f>
        <v>0</v>
      </c>
      <c r="L3241" s="945" t="n">
        <f aca="false">SUM(L3242:L3246)</f>
        <v>0</v>
      </c>
      <c r="M3241" s="1463" t="str">
        <f aca="false">(IF($E3241&lt;&gt;0,$M$2,IF($L3241&lt;&gt;0,$M$2,"")))</f>
        <v/>
      </c>
      <c r="N3241" s="1069"/>
    </row>
    <row r="3242" customFormat="false" ht="16.2" hidden="false" customHeight="false" outlineLevel="0" collapsed="false">
      <c r="B3242" s="928"/>
      <c r="C3242" s="916" t="n">
        <v>2110</v>
      </c>
      <c r="D3242" s="979" t="s">
        <v>620</v>
      </c>
      <c r="E3242" s="745" t="n">
        <f aca="false">F3242+G3242+H3242</f>
        <v>0</v>
      </c>
      <c r="F3242" s="812"/>
      <c r="G3242" s="800"/>
      <c r="H3242" s="1464"/>
      <c r="I3242" s="812"/>
      <c r="J3242" s="800"/>
      <c r="K3242" s="1464"/>
      <c r="L3242" s="745" t="n">
        <f aca="false">I3242+J3242+K3242</f>
        <v>0</v>
      </c>
      <c r="M3242" s="1463" t="str">
        <f aca="false">(IF($E3242&lt;&gt;0,$M$2,IF($L3242&lt;&gt;0,$M$2,"")))</f>
        <v/>
      </c>
      <c r="N3242" s="1069"/>
    </row>
    <row r="3243" customFormat="false" ht="16.2" hidden="false" customHeight="false" outlineLevel="0" collapsed="false">
      <c r="B3243" s="976"/>
      <c r="C3243" s="929" t="n">
        <v>2120</v>
      </c>
      <c r="D3243" s="934" t="s">
        <v>621</v>
      </c>
      <c r="E3243" s="752" t="n">
        <f aca="false">F3243+G3243+H3243</f>
        <v>0</v>
      </c>
      <c r="F3243" s="801"/>
      <c r="G3243" s="756"/>
      <c r="H3243" s="1466"/>
      <c r="I3243" s="801"/>
      <c r="J3243" s="756"/>
      <c r="K3243" s="1466"/>
      <c r="L3243" s="752" t="n">
        <f aca="false">I3243+J3243+K3243</f>
        <v>0</v>
      </c>
      <c r="M3243" s="1463" t="str">
        <f aca="false">(IF($E3243&lt;&gt;0,$M$2,IF($L3243&lt;&gt;0,$M$2,"")))</f>
        <v/>
      </c>
      <c r="N3243" s="1069"/>
    </row>
    <row r="3244" customFormat="false" ht="16.2" hidden="false" customHeight="false" outlineLevel="0" collapsed="false">
      <c r="B3244" s="976"/>
      <c r="C3244" s="929" t="n">
        <v>2125</v>
      </c>
      <c r="D3244" s="934" t="s">
        <v>622</v>
      </c>
      <c r="E3244" s="752" t="n">
        <f aca="false">F3244+G3244+H3244</f>
        <v>0</v>
      </c>
      <c r="F3244" s="753" t="n">
        <v>0</v>
      </c>
      <c r="G3244" s="754" t="n">
        <v>0</v>
      </c>
      <c r="H3244" s="755" t="n">
        <v>0</v>
      </c>
      <c r="I3244" s="753" t="n">
        <v>0</v>
      </c>
      <c r="J3244" s="754" t="n">
        <v>0</v>
      </c>
      <c r="K3244" s="755" t="n">
        <v>0</v>
      </c>
      <c r="L3244" s="752" t="n">
        <f aca="false">I3244+J3244+K3244</f>
        <v>0</v>
      </c>
      <c r="M3244" s="1463" t="str">
        <f aca="false">(IF($E3244&lt;&gt;0,$M$2,IF($L3244&lt;&gt;0,$M$2,"")))</f>
        <v/>
      </c>
      <c r="N3244" s="1069"/>
    </row>
    <row r="3245" customFormat="false" ht="16.2" hidden="false" customHeight="false" outlineLevel="0" collapsed="false">
      <c r="B3245" s="927"/>
      <c r="C3245" s="929" t="n">
        <v>2140</v>
      </c>
      <c r="D3245" s="934" t="s">
        <v>623</v>
      </c>
      <c r="E3245" s="752" t="n">
        <f aca="false">F3245+G3245+H3245</f>
        <v>0</v>
      </c>
      <c r="F3245" s="753" t="n">
        <v>0</v>
      </c>
      <c r="G3245" s="754" t="n">
        <v>0</v>
      </c>
      <c r="H3245" s="755" t="n">
        <v>0</v>
      </c>
      <c r="I3245" s="753" t="n">
        <v>0</v>
      </c>
      <c r="J3245" s="754" t="n">
        <v>0</v>
      </c>
      <c r="K3245" s="755" t="n">
        <v>0</v>
      </c>
      <c r="L3245" s="752" t="n">
        <f aca="false">I3245+J3245+K3245</f>
        <v>0</v>
      </c>
      <c r="M3245" s="1463" t="str">
        <f aca="false">(IF($E3245&lt;&gt;0,$M$2,IF($L3245&lt;&gt;0,$M$2,"")))</f>
        <v/>
      </c>
      <c r="N3245" s="1069"/>
    </row>
    <row r="3246" customFormat="false" ht="16.2" hidden="false" customHeight="false" outlineLevel="0" collapsed="false">
      <c r="B3246" s="928"/>
      <c r="C3246" s="921" t="n">
        <v>2190</v>
      </c>
      <c r="D3246" s="980" t="s">
        <v>624</v>
      </c>
      <c r="E3246" s="773" t="n">
        <f aca="false">F3246+G3246+H3246</f>
        <v>0</v>
      </c>
      <c r="F3246" s="808"/>
      <c r="G3246" s="809"/>
      <c r="H3246" s="1465"/>
      <c r="I3246" s="808"/>
      <c r="J3246" s="809"/>
      <c r="K3246" s="1465"/>
      <c r="L3246" s="773" t="n">
        <f aca="false">I3246+J3246+K3246</f>
        <v>0</v>
      </c>
      <c r="M3246" s="1463" t="str">
        <f aca="false">(IF($E3246&lt;&gt;0,$M$2,IF($L3246&lt;&gt;0,$M$2,"")))</f>
        <v/>
      </c>
      <c r="N3246" s="1069"/>
    </row>
    <row r="3247" customFormat="false" ht="15.6" hidden="false" customHeight="false" outlineLevel="0" collapsed="false">
      <c r="B3247" s="909" t="n">
        <v>2200</v>
      </c>
      <c r="C3247" s="974" t="s">
        <v>625</v>
      </c>
      <c r="D3247" s="974"/>
      <c r="E3247" s="945" t="n">
        <f aca="false">SUM(E3248:E3249)</f>
        <v>0</v>
      </c>
      <c r="F3247" s="912" t="n">
        <f aca="false">SUM(F3248:F3249)</f>
        <v>0</v>
      </c>
      <c r="G3247" s="913" t="n">
        <f aca="false">SUM(G3248:G3249)</f>
        <v>0</v>
      </c>
      <c r="H3247" s="564" t="n">
        <f aca="false">SUM(H3248:H3249)</f>
        <v>0</v>
      </c>
      <c r="I3247" s="912" t="n">
        <f aca="false">SUM(I3248:I3249)</f>
        <v>0</v>
      </c>
      <c r="J3247" s="913" t="n">
        <f aca="false">SUM(J3248:J3249)</f>
        <v>0</v>
      </c>
      <c r="K3247" s="564" t="n">
        <f aca="false">SUM(K3248:K3249)</f>
        <v>0</v>
      </c>
      <c r="L3247" s="945" t="n">
        <f aca="false">SUM(L3248:L3249)</f>
        <v>0</v>
      </c>
      <c r="M3247" s="1463" t="str">
        <f aca="false">(IF($E3247&lt;&gt;0,$M$2,IF($L3247&lt;&gt;0,$M$2,"")))</f>
        <v/>
      </c>
      <c r="N3247" s="1069"/>
    </row>
    <row r="3248" customFormat="false" ht="16.2" hidden="false" customHeight="false" outlineLevel="0" collapsed="false">
      <c r="B3248" s="928"/>
      <c r="C3248" s="916" t="n">
        <v>2221</v>
      </c>
      <c r="D3248" s="917" t="s">
        <v>626</v>
      </c>
      <c r="E3248" s="745" t="n">
        <f aca="false">F3248+G3248+H3248</f>
        <v>0</v>
      </c>
      <c r="F3248" s="812"/>
      <c r="G3248" s="800"/>
      <c r="H3248" s="1464"/>
      <c r="I3248" s="812"/>
      <c r="J3248" s="800"/>
      <c r="K3248" s="1464"/>
      <c r="L3248" s="745" t="n">
        <f aca="false">I3248+J3248+K3248</f>
        <v>0</v>
      </c>
      <c r="M3248" s="1463" t="str">
        <f aca="false">(IF($E3248&lt;&gt;0,$M$2,IF($L3248&lt;&gt;0,$M$2,"")))</f>
        <v/>
      </c>
      <c r="N3248" s="1069"/>
    </row>
    <row r="3249" customFormat="false" ht="16.2" hidden="false" customHeight="false" outlineLevel="0" collapsed="false">
      <c r="B3249" s="928"/>
      <c r="C3249" s="921" t="n">
        <v>2224</v>
      </c>
      <c r="D3249" s="922" t="s">
        <v>627</v>
      </c>
      <c r="E3249" s="773" t="n">
        <f aca="false">F3249+G3249+H3249</f>
        <v>0</v>
      </c>
      <c r="F3249" s="808"/>
      <c r="G3249" s="809"/>
      <c r="H3249" s="1465"/>
      <c r="I3249" s="808"/>
      <c r="J3249" s="809"/>
      <c r="K3249" s="1465"/>
      <c r="L3249" s="773" t="n">
        <f aca="false">I3249+J3249+K3249</f>
        <v>0</v>
      </c>
      <c r="M3249" s="1463" t="str">
        <f aca="false">(IF($E3249&lt;&gt;0,$M$2,IF($L3249&lt;&gt;0,$M$2,"")))</f>
        <v/>
      </c>
      <c r="N3249" s="1069"/>
    </row>
    <row r="3250" customFormat="false" ht="15.6" hidden="false" customHeight="false" outlineLevel="0" collapsed="false">
      <c r="B3250" s="909" t="n">
        <v>2500</v>
      </c>
      <c r="C3250" s="974" t="s">
        <v>628</v>
      </c>
      <c r="D3250" s="974"/>
      <c r="E3250" s="945" t="n">
        <f aca="false">F3250+G3250+H3250</f>
        <v>0</v>
      </c>
      <c r="F3250" s="1467"/>
      <c r="G3250" s="1468"/>
      <c r="H3250" s="1469"/>
      <c r="I3250" s="1467"/>
      <c r="J3250" s="1468"/>
      <c r="K3250" s="1469"/>
      <c r="L3250" s="945" t="n">
        <f aca="false">I3250+J3250+K3250</f>
        <v>0</v>
      </c>
      <c r="M3250" s="1463" t="str">
        <f aca="false">(IF($E3250&lt;&gt;0,$M$2,IF($L3250&lt;&gt;0,$M$2,"")))</f>
        <v/>
      </c>
      <c r="N3250" s="1069"/>
    </row>
    <row r="3251" customFormat="false" ht="15.6" hidden="false" customHeight="true" outlineLevel="0" collapsed="false">
      <c r="B3251" s="909" t="n">
        <v>2600</v>
      </c>
      <c r="C3251" s="981" t="s">
        <v>629</v>
      </c>
      <c r="D3251" s="981"/>
      <c r="E3251" s="945" t="n">
        <f aca="false">F3251+G3251+H3251</f>
        <v>0</v>
      </c>
      <c r="F3251" s="1467"/>
      <c r="G3251" s="1468"/>
      <c r="H3251" s="1469"/>
      <c r="I3251" s="1467"/>
      <c r="J3251" s="1468"/>
      <c r="K3251" s="1469"/>
      <c r="L3251" s="945" t="n">
        <f aca="false">I3251+J3251+K3251</f>
        <v>0</v>
      </c>
      <c r="M3251" s="1463" t="str">
        <f aca="false">(IF($E3251&lt;&gt;0,$M$2,IF($L3251&lt;&gt;0,$M$2,"")))</f>
        <v/>
      </c>
      <c r="N3251" s="1069"/>
    </row>
    <row r="3252" customFormat="false" ht="15.6" hidden="false" customHeight="true" outlineLevel="0" collapsed="false">
      <c r="B3252" s="909" t="n">
        <v>2700</v>
      </c>
      <c r="C3252" s="981" t="s">
        <v>630</v>
      </c>
      <c r="D3252" s="981"/>
      <c r="E3252" s="945" t="n">
        <f aca="false">F3252+G3252+H3252</f>
        <v>0</v>
      </c>
      <c r="F3252" s="1467"/>
      <c r="G3252" s="1468"/>
      <c r="H3252" s="1469"/>
      <c r="I3252" s="1467"/>
      <c r="J3252" s="1468"/>
      <c r="K3252" s="1469"/>
      <c r="L3252" s="945" t="n">
        <f aca="false">I3252+J3252+K3252</f>
        <v>0</v>
      </c>
      <c r="M3252" s="1463" t="str">
        <f aca="false">(IF($E3252&lt;&gt;0,$M$2,IF($L3252&lt;&gt;0,$M$2,"")))</f>
        <v/>
      </c>
      <c r="N3252" s="1069"/>
    </row>
    <row r="3253" customFormat="false" ht="15.6" hidden="false" customHeight="true" outlineLevel="0" collapsed="false">
      <c r="B3253" s="909" t="n">
        <v>2800</v>
      </c>
      <c r="C3253" s="981" t="s">
        <v>921</v>
      </c>
      <c r="D3253" s="981"/>
      <c r="E3253" s="945" t="n">
        <f aca="false">SUM(E3254:E3256)</f>
        <v>0</v>
      </c>
      <c r="F3253" s="912" t="n">
        <f aca="false">SUM(F3254:F3256)</f>
        <v>0</v>
      </c>
      <c r="G3253" s="913" t="n">
        <f aca="false">SUM(G3254:G3256)</f>
        <v>0</v>
      </c>
      <c r="H3253" s="564" t="n">
        <f aca="false">SUM(H3254:H3256)</f>
        <v>0</v>
      </c>
      <c r="I3253" s="912" t="n">
        <f aca="false">SUM(I3254:I3256)</f>
        <v>0</v>
      </c>
      <c r="J3253" s="913" t="n">
        <f aca="false">SUM(J3254:J3256)</f>
        <v>0</v>
      </c>
      <c r="K3253" s="564" t="n">
        <f aca="false">SUM(K3254:K3256)</f>
        <v>0</v>
      </c>
      <c r="L3253" s="945" t="n">
        <f aca="false">SUM(L3254:L3256)</f>
        <v>0</v>
      </c>
      <c r="M3253" s="1463" t="str">
        <f aca="false">(IF($E3253&lt;&gt;0,$M$2,IF($L3253&lt;&gt;0,$M$2,"")))</f>
        <v/>
      </c>
      <c r="N3253" s="1069"/>
    </row>
    <row r="3254" customFormat="false" ht="16.2" hidden="false" customHeight="false" outlineLevel="0" collapsed="false">
      <c r="B3254" s="928"/>
      <c r="C3254" s="916" t="n">
        <v>2810</v>
      </c>
      <c r="D3254" s="1474" t="s">
        <v>632</v>
      </c>
      <c r="E3254" s="745" t="n">
        <f aca="false">F3254+G3254+H3254</f>
        <v>0</v>
      </c>
      <c r="F3254" s="812"/>
      <c r="G3254" s="800"/>
      <c r="H3254" s="1464"/>
      <c r="I3254" s="812"/>
      <c r="J3254" s="800"/>
      <c r="K3254" s="1464"/>
      <c r="L3254" s="745" t="n">
        <f aca="false">I3254+J3254+K3254</f>
        <v>0</v>
      </c>
      <c r="M3254" s="1463" t="str">
        <f aca="false">(IF($E3254&lt;&gt;0,$M$2,IF($L3254&lt;&gt;0,$M$2,"")))</f>
        <v/>
      </c>
      <c r="N3254" s="1069"/>
    </row>
    <row r="3255" customFormat="false" ht="16.2" hidden="false" customHeight="false" outlineLevel="0" collapsed="false">
      <c r="B3255" s="976"/>
      <c r="C3255" s="929" t="n">
        <v>2820</v>
      </c>
      <c r="D3255" s="1475" t="s">
        <v>633</v>
      </c>
      <c r="E3255" s="752" t="n">
        <f aca="false">F3255+G3255+H3255</f>
        <v>0</v>
      </c>
      <c r="F3255" s="801"/>
      <c r="G3255" s="756"/>
      <c r="H3255" s="1466"/>
      <c r="I3255" s="801"/>
      <c r="J3255" s="756"/>
      <c r="K3255" s="1466"/>
      <c r="L3255" s="752" t="n">
        <f aca="false">I3255+J3255+K3255</f>
        <v>0</v>
      </c>
      <c r="M3255" s="1463" t="str">
        <f aca="false">(IF($E3255&lt;&gt;0,$M$2,IF($L3255&lt;&gt;0,$M$2,"")))</f>
        <v/>
      </c>
      <c r="N3255" s="1069"/>
    </row>
    <row r="3256" customFormat="false" ht="32.4" hidden="false" customHeight="false" outlineLevel="0" collapsed="false">
      <c r="B3256" s="928"/>
      <c r="C3256" s="921" t="n">
        <v>2890</v>
      </c>
      <c r="D3256" s="1003" t="s">
        <v>634</v>
      </c>
      <c r="E3256" s="773" t="n">
        <f aca="false">F3256+G3256+H3256</f>
        <v>0</v>
      </c>
      <c r="F3256" s="808"/>
      <c r="G3256" s="809"/>
      <c r="H3256" s="1465"/>
      <c r="I3256" s="808"/>
      <c r="J3256" s="809"/>
      <c r="K3256" s="1465"/>
      <c r="L3256" s="773" t="n">
        <f aca="false">I3256+J3256+K3256</f>
        <v>0</v>
      </c>
      <c r="M3256" s="1463" t="str">
        <f aca="false">(IF($E3256&lt;&gt;0,$M$2,IF($L3256&lt;&gt;0,$M$2,"")))</f>
        <v/>
      </c>
      <c r="N3256" s="1069"/>
    </row>
    <row r="3257" customFormat="false" ht="15.6" hidden="false" customHeight="false" outlineLevel="0" collapsed="false">
      <c r="B3257" s="909" t="n">
        <v>2900</v>
      </c>
      <c r="C3257" s="974" t="s">
        <v>635</v>
      </c>
      <c r="D3257" s="974"/>
      <c r="E3257" s="945" t="n">
        <f aca="false">SUM(E3258:E3265)</f>
        <v>0</v>
      </c>
      <c r="F3257" s="912" t="n">
        <f aca="false">SUM(F3258:F3265)</f>
        <v>0</v>
      </c>
      <c r="G3257" s="912" t="n">
        <f aca="false">SUM(G3258:G3265)</f>
        <v>0</v>
      </c>
      <c r="H3257" s="912" t="n">
        <f aca="false">SUM(H3258:H3265)</f>
        <v>0</v>
      </c>
      <c r="I3257" s="912" t="n">
        <f aca="false">SUM(I3258:I3265)</f>
        <v>0</v>
      </c>
      <c r="J3257" s="912" t="n">
        <f aca="false">SUM(J3258:J3265)</f>
        <v>0</v>
      </c>
      <c r="K3257" s="912" t="n">
        <f aca="false">SUM(K3258:K3265)</f>
        <v>0</v>
      </c>
      <c r="L3257" s="912" t="n">
        <f aca="false">SUM(L3258:L3265)</f>
        <v>0</v>
      </c>
      <c r="M3257" s="1463" t="str">
        <f aca="false">(IF($E3257&lt;&gt;0,$M$2,IF($L3257&lt;&gt;0,$M$2,"")))</f>
        <v/>
      </c>
      <c r="N3257" s="1069"/>
    </row>
    <row r="3258" customFormat="false" ht="16.2" hidden="false" customHeight="false" outlineLevel="0" collapsed="false">
      <c r="B3258" s="976"/>
      <c r="C3258" s="916" t="n">
        <v>2910</v>
      </c>
      <c r="D3258" s="986" t="s">
        <v>636</v>
      </c>
      <c r="E3258" s="745" t="n">
        <f aca="false">F3258+G3258+H3258</f>
        <v>0</v>
      </c>
      <c r="F3258" s="812"/>
      <c r="G3258" s="800"/>
      <c r="H3258" s="1464"/>
      <c r="I3258" s="812"/>
      <c r="J3258" s="800"/>
      <c r="K3258" s="1464"/>
      <c r="L3258" s="745" t="n">
        <f aca="false">I3258+J3258+K3258</f>
        <v>0</v>
      </c>
      <c r="M3258" s="1463" t="str">
        <f aca="false">(IF($E3258&lt;&gt;0,$M$2,IF($L3258&lt;&gt;0,$M$2,"")))</f>
        <v/>
      </c>
      <c r="N3258" s="1069"/>
    </row>
    <row r="3259" customFormat="false" ht="16.2" hidden="false" customHeight="false" outlineLevel="0" collapsed="false">
      <c r="B3259" s="976"/>
      <c r="C3259" s="916" t="n">
        <v>2920</v>
      </c>
      <c r="D3259" s="986" t="s">
        <v>637</v>
      </c>
      <c r="E3259" s="745" t="n">
        <f aca="false">F3259+G3259+H3259</f>
        <v>0</v>
      </c>
      <c r="F3259" s="812"/>
      <c r="G3259" s="800"/>
      <c r="H3259" s="1464"/>
      <c r="I3259" s="812"/>
      <c r="J3259" s="800"/>
      <c r="K3259" s="1464"/>
      <c r="L3259" s="745" t="n">
        <f aca="false">I3259+J3259+K3259</f>
        <v>0</v>
      </c>
      <c r="M3259" s="1463" t="str">
        <f aca="false">(IF($E3259&lt;&gt;0,$M$2,IF($L3259&lt;&gt;0,$M$2,"")))</f>
        <v/>
      </c>
      <c r="N3259" s="1069"/>
    </row>
    <row r="3260" customFormat="false" ht="32.4" hidden="false" customHeight="false" outlineLevel="0" collapsed="false">
      <c r="B3260" s="976"/>
      <c r="C3260" s="958" t="n">
        <v>2969</v>
      </c>
      <c r="D3260" s="987" t="s">
        <v>638</v>
      </c>
      <c r="E3260" s="960" t="n">
        <f aca="false">F3260+G3260+H3260</f>
        <v>0</v>
      </c>
      <c r="F3260" s="1153"/>
      <c r="G3260" s="1154"/>
      <c r="H3260" s="1472"/>
      <c r="I3260" s="1153"/>
      <c r="J3260" s="1154"/>
      <c r="K3260" s="1472"/>
      <c r="L3260" s="960" t="n">
        <f aca="false">I3260+J3260+K3260</f>
        <v>0</v>
      </c>
      <c r="M3260" s="1463" t="str">
        <f aca="false">(IF($E3260&lt;&gt;0,$M$2,IF($L3260&lt;&gt;0,$M$2,"")))</f>
        <v/>
      </c>
      <c r="N3260" s="1069"/>
    </row>
    <row r="3261" customFormat="false" ht="32.4" hidden="false" customHeight="false" outlineLevel="0" collapsed="false">
      <c r="B3261" s="976"/>
      <c r="C3261" s="988" t="n">
        <v>2970</v>
      </c>
      <c r="D3261" s="989" t="s">
        <v>639</v>
      </c>
      <c r="E3261" s="990" t="n">
        <f aca="false">F3261+G3261+H3261</f>
        <v>0</v>
      </c>
      <c r="F3261" s="1367"/>
      <c r="G3261" s="1368"/>
      <c r="H3261" s="1476"/>
      <c r="I3261" s="1367"/>
      <c r="J3261" s="1368"/>
      <c r="K3261" s="1476"/>
      <c r="L3261" s="990" t="n">
        <f aca="false">I3261+J3261+K3261</f>
        <v>0</v>
      </c>
      <c r="M3261" s="1463" t="str">
        <f aca="false">(IF($E3261&lt;&gt;0,$M$2,IF($L3261&lt;&gt;0,$M$2,"")))</f>
        <v/>
      </c>
      <c r="N3261" s="1069"/>
    </row>
    <row r="3262" customFormat="false" ht="16.2" hidden="false" customHeight="false" outlineLevel="0" collapsed="false">
      <c r="B3262" s="976"/>
      <c r="C3262" s="967" t="n">
        <v>2989</v>
      </c>
      <c r="D3262" s="994" t="s">
        <v>640</v>
      </c>
      <c r="E3262" s="969" t="n">
        <f aca="false">F3262+G3262+H3262</f>
        <v>0</v>
      </c>
      <c r="F3262" s="1298"/>
      <c r="G3262" s="1299"/>
      <c r="H3262" s="1473"/>
      <c r="I3262" s="1298"/>
      <c r="J3262" s="1299"/>
      <c r="K3262" s="1473"/>
      <c r="L3262" s="969" t="n">
        <f aca="false">I3262+J3262+K3262</f>
        <v>0</v>
      </c>
      <c r="M3262" s="1463" t="str">
        <f aca="false">(IF($E3262&lt;&gt;0,$M$2,IF($L3262&lt;&gt;0,$M$2,"")))</f>
        <v/>
      </c>
      <c r="N3262" s="1069"/>
    </row>
    <row r="3263" customFormat="false" ht="16.2" hidden="false" customHeight="false" outlineLevel="0" collapsed="false">
      <c r="B3263" s="928"/>
      <c r="C3263" s="952" t="n">
        <v>2990</v>
      </c>
      <c r="D3263" s="995" t="s">
        <v>922</v>
      </c>
      <c r="E3263" s="954" t="n">
        <f aca="false">F3263+G3263+H3263</f>
        <v>0</v>
      </c>
      <c r="F3263" s="1325"/>
      <c r="G3263" s="1302"/>
      <c r="H3263" s="1471"/>
      <c r="I3263" s="1325"/>
      <c r="J3263" s="1302"/>
      <c r="K3263" s="1471"/>
      <c r="L3263" s="954" t="n">
        <f aca="false">I3263+J3263+K3263</f>
        <v>0</v>
      </c>
      <c r="M3263" s="1463" t="str">
        <f aca="false">(IF($E3263&lt;&gt;0,$M$2,IF($L3263&lt;&gt;0,$M$2,"")))</f>
        <v/>
      </c>
      <c r="N3263" s="1069"/>
    </row>
    <row r="3264" customFormat="false" ht="16.2" hidden="false" customHeight="false" outlineLevel="0" collapsed="false">
      <c r="B3264" s="928"/>
      <c r="C3264" s="952" t="n">
        <v>2991</v>
      </c>
      <c r="D3264" s="995" t="s">
        <v>642</v>
      </c>
      <c r="E3264" s="954" t="n">
        <f aca="false">F3264+G3264+H3264</f>
        <v>0</v>
      </c>
      <c r="F3264" s="1325"/>
      <c r="G3264" s="1302"/>
      <c r="H3264" s="1471"/>
      <c r="I3264" s="1325"/>
      <c r="J3264" s="1302"/>
      <c r="K3264" s="1471"/>
      <c r="L3264" s="954" t="n">
        <f aca="false">I3264+J3264+K3264</f>
        <v>0</v>
      </c>
      <c r="M3264" s="1463" t="str">
        <f aca="false">(IF($E3264&lt;&gt;0,$M$2,IF($L3264&lt;&gt;0,$M$2,"")))</f>
        <v/>
      </c>
      <c r="N3264" s="1069"/>
    </row>
    <row r="3265" customFormat="false" ht="16.2" hidden="false" customHeight="false" outlineLevel="0" collapsed="false">
      <c r="B3265" s="928"/>
      <c r="C3265" s="921" t="n">
        <v>2992</v>
      </c>
      <c r="D3265" s="996" t="s">
        <v>643</v>
      </c>
      <c r="E3265" s="773" t="n">
        <f aca="false">F3265+G3265+H3265</f>
        <v>0</v>
      </c>
      <c r="F3265" s="808"/>
      <c r="G3265" s="809"/>
      <c r="H3265" s="1465"/>
      <c r="I3265" s="808"/>
      <c r="J3265" s="809"/>
      <c r="K3265" s="1465"/>
      <c r="L3265" s="773" t="n">
        <f aca="false">I3265+J3265+K3265</f>
        <v>0</v>
      </c>
      <c r="M3265" s="1463" t="str">
        <f aca="false">(IF($E3265&lt;&gt;0,$M$2,IF($L3265&lt;&gt;0,$M$2,"")))</f>
        <v/>
      </c>
      <c r="N3265" s="1069"/>
    </row>
    <row r="3266" customFormat="false" ht="15.6" hidden="false" customHeight="false" outlineLevel="0" collapsed="false">
      <c r="B3266" s="909" t="n">
        <v>3300</v>
      </c>
      <c r="C3266" s="998" t="s">
        <v>644</v>
      </c>
      <c r="D3266" s="999"/>
      <c r="E3266" s="945" t="n">
        <f aca="false">SUM(E3267:E3271)</f>
        <v>0</v>
      </c>
      <c r="F3266" s="912" t="n">
        <f aca="false">SUM(F3267:F3271)</f>
        <v>0</v>
      </c>
      <c r="G3266" s="913" t="n">
        <f aca="false">SUM(G3267:G3271)</f>
        <v>0</v>
      </c>
      <c r="H3266" s="564" t="n">
        <f aca="false">SUM(H3267:H3271)</f>
        <v>0</v>
      </c>
      <c r="I3266" s="912" t="n">
        <f aca="false">SUM(I3267:I3271)</f>
        <v>0</v>
      </c>
      <c r="J3266" s="913" t="n">
        <f aca="false">SUM(J3267:J3271)</f>
        <v>0</v>
      </c>
      <c r="K3266" s="564" t="n">
        <f aca="false">SUM(K3267:K3271)</f>
        <v>0</v>
      </c>
      <c r="L3266" s="945" t="n">
        <f aca="false">SUM(L3267:L3271)</f>
        <v>0</v>
      </c>
      <c r="M3266" s="1463" t="str">
        <f aca="false">(IF($E3266&lt;&gt;0,$M$2,IF($L3266&lt;&gt;0,$M$2,"")))</f>
        <v/>
      </c>
      <c r="N3266" s="1069"/>
    </row>
    <row r="3267" customFormat="false" ht="15.6" hidden="false" customHeight="false" outlineLevel="0" collapsed="false">
      <c r="B3267" s="927"/>
      <c r="C3267" s="916" t="n">
        <v>3301</v>
      </c>
      <c r="D3267" s="983" t="s">
        <v>645</v>
      </c>
      <c r="E3267" s="745" t="n">
        <f aca="false">F3267+G3267+H3267</f>
        <v>0</v>
      </c>
      <c r="F3267" s="746" t="n">
        <v>0</v>
      </c>
      <c r="G3267" s="747" t="n">
        <v>0</v>
      </c>
      <c r="H3267" s="748" t="n">
        <v>0</v>
      </c>
      <c r="I3267" s="746" t="n">
        <v>0</v>
      </c>
      <c r="J3267" s="747" t="n">
        <v>0</v>
      </c>
      <c r="K3267" s="748" t="n">
        <v>0</v>
      </c>
      <c r="L3267" s="745" t="n">
        <f aca="false">I3267+J3267+K3267</f>
        <v>0</v>
      </c>
      <c r="M3267" s="1463" t="str">
        <f aca="false">(IF($E3267&lt;&gt;0,$M$2,IF($L3267&lt;&gt;0,$M$2,"")))</f>
        <v/>
      </c>
      <c r="N3267" s="1069"/>
    </row>
    <row r="3268" customFormat="false" ht="15.6" hidden="false" customHeight="false" outlineLevel="0" collapsed="false">
      <c r="B3268" s="927"/>
      <c r="C3268" s="929" t="n">
        <v>3302</v>
      </c>
      <c r="D3268" s="984" t="s">
        <v>646</v>
      </c>
      <c r="E3268" s="752" t="n">
        <f aca="false">F3268+G3268+H3268</f>
        <v>0</v>
      </c>
      <c r="F3268" s="753" t="n">
        <v>0</v>
      </c>
      <c r="G3268" s="754" t="n">
        <v>0</v>
      </c>
      <c r="H3268" s="755" t="n">
        <v>0</v>
      </c>
      <c r="I3268" s="753" t="n">
        <v>0</v>
      </c>
      <c r="J3268" s="754" t="n">
        <v>0</v>
      </c>
      <c r="K3268" s="755" t="n">
        <v>0</v>
      </c>
      <c r="L3268" s="752" t="n">
        <f aca="false">I3268+J3268+K3268</f>
        <v>0</v>
      </c>
      <c r="M3268" s="1463" t="str">
        <f aca="false">(IF($E3268&lt;&gt;0,$M$2,IF($L3268&lt;&gt;0,$M$2,"")))</f>
        <v/>
      </c>
      <c r="N3268" s="1069"/>
    </row>
    <row r="3269" customFormat="false" ht="15.6" hidden="false" customHeight="false" outlineLevel="0" collapsed="false">
      <c r="B3269" s="927"/>
      <c r="C3269" s="929" t="n">
        <v>3304</v>
      </c>
      <c r="D3269" s="984" t="s">
        <v>647</v>
      </c>
      <c r="E3269" s="752" t="n">
        <f aca="false">F3269+G3269+H3269</f>
        <v>0</v>
      </c>
      <c r="F3269" s="753" t="n">
        <v>0</v>
      </c>
      <c r="G3269" s="754" t="n">
        <v>0</v>
      </c>
      <c r="H3269" s="755" t="n">
        <v>0</v>
      </c>
      <c r="I3269" s="753" t="n">
        <v>0</v>
      </c>
      <c r="J3269" s="754" t="n">
        <v>0</v>
      </c>
      <c r="K3269" s="755" t="n">
        <v>0</v>
      </c>
      <c r="L3269" s="752" t="n">
        <f aca="false">I3269+J3269+K3269</f>
        <v>0</v>
      </c>
      <c r="M3269" s="1463" t="str">
        <f aca="false">(IF($E3269&lt;&gt;0,$M$2,IF($L3269&lt;&gt;0,$M$2,"")))</f>
        <v/>
      </c>
      <c r="N3269" s="1069"/>
    </row>
    <row r="3270" customFormat="false" ht="46.8" hidden="false" customHeight="false" outlineLevel="0" collapsed="false">
      <c r="B3270" s="927"/>
      <c r="C3270" s="921" t="n">
        <v>3306</v>
      </c>
      <c r="D3270" s="985" t="s">
        <v>923</v>
      </c>
      <c r="E3270" s="752" t="n">
        <f aca="false">F3270+G3270+H3270</f>
        <v>0</v>
      </c>
      <c r="F3270" s="753" t="n">
        <v>0</v>
      </c>
      <c r="G3270" s="754" t="n">
        <v>0</v>
      </c>
      <c r="H3270" s="755" t="n">
        <v>0</v>
      </c>
      <c r="I3270" s="753" t="n">
        <v>0</v>
      </c>
      <c r="J3270" s="754" t="n">
        <v>0</v>
      </c>
      <c r="K3270" s="755" t="n">
        <v>0</v>
      </c>
      <c r="L3270" s="752" t="n">
        <f aca="false">I3270+J3270+K3270</f>
        <v>0</v>
      </c>
      <c r="M3270" s="1463" t="str">
        <f aca="false">(IF($E3270&lt;&gt;0,$M$2,IF($L3270&lt;&gt;0,$M$2,"")))</f>
        <v/>
      </c>
      <c r="N3270" s="1069"/>
    </row>
    <row r="3271" customFormat="false" ht="15.6" hidden="false" customHeight="false" outlineLevel="0" collapsed="false">
      <c r="B3271" s="927"/>
      <c r="C3271" s="921" t="n">
        <v>3307</v>
      </c>
      <c r="D3271" s="985" t="s">
        <v>649</v>
      </c>
      <c r="E3271" s="773" t="n">
        <f aca="false">F3271+G3271+H3271</f>
        <v>0</v>
      </c>
      <c r="F3271" s="774" t="n">
        <v>0</v>
      </c>
      <c r="G3271" s="775" t="n">
        <v>0</v>
      </c>
      <c r="H3271" s="776" t="n">
        <v>0</v>
      </c>
      <c r="I3271" s="774" t="n">
        <v>0</v>
      </c>
      <c r="J3271" s="775" t="n">
        <v>0</v>
      </c>
      <c r="K3271" s="776" t="n">
        <v>0</v>
      </c>
      <c r="L3271" s="773" t="n">
        <f aca="false">I3271+J3271+K3271</f>
        <v>0</v>
      </c>
      <c r="M3271" s="1463" t="str">
        <f aca="false">(IF($E3271&lt;&gt;0,$M$2,IF($L3271&lt;&gt;0,$M$2,"")))</f>
        <v/>
      </c>
      <c r="N3271" s="1069"/>
    </row>
    <row r="3272" customFormat="false" ht="15.6" hidden="false" customHeight="false" outlineLevel="0" collapsed="false">
      <c r="B3272" s="909" t="n">
        <v>3900</v>
      </c>
      <c r="C3272" s="974" t="s">
        <v>650</v>
      </c>
      <c r="D3272" s="974"/>
      <c r="E3272" s="945" t="n">
        <f aca="false">F3272+G3272+H3272</f>
        <v>0</v>
      </c>
      <c r="F3272" s="796" t="n">
        <v>0</v>
      </c>
      <c r="G3272" s="797" t="n">
        <v>0</v>
      </c>
      <c r="H3272" s="798" t="n">
        <v>0</v>
      </c>
      <c r="I3272" s="796" t="n">
        <v>0</v>
      </c>
      <c r="J3272" s="797" t="n">
        <v>0</v>
      </c>
      <c r="K3272" s="798" t="n">
        <v>0</v>
      </c>
      <c r="L3272" s="945" t="n">
        <f aca="false">I3272+J3272+K3272</f>
        <v>0</v>
      </c>
      <c r="M3272" s="1463" t="str">
        <f aca="false">(IF($E3272&lt;&gt;0,$M$2,IF($L3272&lt;&gt;0,$M$2,"")))</f>
        <v/>
      </c>
      <c r="N3272" s="1069"/>
    </row>
    <row r="3273" customFormat="false" ht="15.6" hidden="false" customHeight="false" outlineLevel="0" collapsed="false">
      <c r="B3273" s="909" t="n">
        <v>4000</v>
      </c>
      <c r="C3273" s="974" t="s">
        <v>651</v>
      </c>
      <c r="D3273" s="974"/>
      <c r="E3273" s="945" t="n">
        <f aca="false">F3273+G3273+H3273</f>
        <v>0</v>
      </c>
      <c r="F3273" s="1467"/>
      <c r="G3273" s="1468"/>
      <c r="H3273" s="1469"/>
      <c r="I3273" s="1467"/>
      <c r="J3273" s="1468"/>
      <c r="K3273" s="1469"/>
      <c r="L3273" s="945" t="n">
        <f aca="false">I3273+J3273+K3273</f>
        <v>0</v>
      </c>
      <c r="M3273" s="1463" t="str">
        <f aca="false">(IF($E3273&lt;&gt;0,$M$2,IF($L3273&lt;&gt;0,$M$2,"")))</f>
        <v/>
      </c>
      <c r="N3273" s="1069"/>
    </row>
    <row r="3274" customFormat="false" ht="15.6" hidden="false" customHeight="false" outlineLevel="0" collapsed="false">
      <c r="B3274" s="909" t="n">
        <v>4100</v>
      </c>
      <c r="C3274" s="974" t="s">
        <v>652</v>
      </c>
      <c r="D3274" s="974"/>
      <c r="E3274" s="945" t="n">
        <f aca="false">F3274+G3274+H3274</f>
        <v>0</v>
      </c>
      <c r="F3274" s="797" t="n">
        <v>0</v>
      </c>
      <c r="G3274" s="797" t="n">
        <v>0</v>
      </c>
      <c r="H3274" s="798" t="n">
        <v>0</v>
      </c>
      <c r="I3274" s="833" t="n">
        <v>0</v>
      </c>
      <c r="J3274" s="797" t="n">
        <v>0</v>
      </c>
      <c r="K3274" s="797" t="n">
        <v>0</v>
      </c>
      <c r="L3274" s="945" t="n">
        <f aca="false">I3274+J3274+K3274</f>
        <v>0</v>
      </c>
      <c r="M3274" s="1463" t="str">
        <f aca="false">(IF($E3274&lt;&gt;0,$M$2,IF($L3274&lt;&gt;0,$M$2,"")))</f>
        <v/>
      </c>
      <c r="N3274" s="1069"/>
    </row>
    <row r="3275" customFormat="false" ht="15.6" hidden="false" customHeight="false" outlineLevel="0" collapsed="false">
      <c r="B3275" s="909" t="n">
        <v>4200</v>
      </c>
      <c r="C3275" s="974" t="s">
        <v>653</v>
      </c>
      <c r="D3275" s="974"/>
      <c r="E3275" s="945" t="n">
        <f aca="false">SUM(E3276:E3281)</f>
        <v>0</v>
      </c>
      <c r="F3275" s="912" t="n">
        <f aca="false">SUM(F3276:F3281)</f>
        <v>0</v>
      </c>
      <c r="G3275" s="913" t="n">
        <f aca="false">SUM(G3276:G3281)</f>
        <v>0</v>
      </c>
      <c r="H3275" s="564" t="n">
        <f aca="false">SUM(H3276:H3281)</f>
        <v>0</v>
      </c>
      <c r="I3275" s="912" t="n">
        <f aca="false">SUM(I3276:I3281)</f>
        <v>0</v>
      </c>
      <c r="J3275" s="913" t="n">
        <f aca="false">SUM(J3276:J3281)</f>
        <v>0</v>
      </c>
      <c r="K3275" s="564" t="n">
        <f aca="false">SUM(K3276:K3281)</f>
        <v>0</v>
      </c>
      <c r="L3275" s="945" t="n">
        <f aca="false">SUM(L3276:L3281)</f>
        <v>0</v>
      </c>
      <c r="M3275" s="1463" t="str">
        <f aca="false">(IF($E3275&lt;&gt;0,$M$2,IF($L3275&lt;&gt;0,$M$2,"")))</f>
        <v/>
      </c>
      <c r="N3275" s="1069"/>
    </row>
    <row r="3276" customFormat="false" ht="16.2" hidden="false" customHeight="false" outlineLevel="0" collapsed="false">
      <c r="B3276" s="1001"/>
      <c r="C3276" s="916" t="n">
        <v>4201</v>
      </c>
      <c r="D3276" s="917" t="s">
        <v>654</v>
      </c>
      <c r="E3276" s="745" t="n">
        <f aca="false">F3276+G3276+H3276</f>
        <v>0</v>
      </c>
      <c r="F3276" s="812"/>
      <c r="G3276" s="800"/>
      <c r="H3276" s="1464"/>
      <c r="I3276" s="812"/>
      <c r="J3276" s="800"/>
      <c r="K3276" s="1464"/>
      <c r="L3276" s="745" t="n">
        <f aca="false">I3276+J3276+K3276</f>
        <v>0</v>
      </c>
      <c r="M3276" s="1463" t="str">
        <f aca="false">(IF($E3276&lt;&gt;0,$M$2,IF($L3276&lt;&gt;0,$M$2,"")))</f>
        <v/>
      </c>
      <c r="N3276" s="1069"/>
    </row>
    <row r="3277" customFormat="false" ht="16.2" hidden="false" customHeight="false" outlineLevel="0" collapsed="false">
      <c r="B3277" s="1001"/>
      <c r="C3277" s="929" t="n">
        <v>4202</v>
      </c>
      <c r="D3277" s="1002" t="s">
        <v>655</v>
      </c>
      <c r="E3277" s="752" t="n">
        <f aca="false">F3277+G3277+H3277</f>
        <v>0</v>
      </c>
      <c r="F3277" s="801"/>
      <c r="G3277" s="756"/>
      <c r="H3277" s="1466"/>
      <c r="I3277" s="801"/>
      <c r="J3277" s="756"/>
      <c r="K3277" s="1466"/>
      <c r="L3277" s="752" t="n">
        <f aca="false">I3277+J3277+K3277</f>
        <v>0</v>
      </c>
      <c r="M3277" s="1463" t="str">
        <f aca="false">(IF($E3277&lt;&gt;0,$M$2,IF($L3277&lt;&gt;0,$M$2,"")))</f>
        <v/>
      </c>
      <c r="N3277" s="1069"/>
    </row>
    <row r="3278" customFormat="false" ht="16.2" hidden="false" customHeight="false" outlineLevel="0" collapsed="false">
      <c r="B3278" s="1001"/>
      <c r="C3278" s="929" t="n">
        <v>4214</v>
      </c>
      <c r="D3278" s="1002" t="s">
        <v>656</v>
      </c>
      <c r="E3278" s="752" t="n">
        <f aca="false">F3278+G3278+H3278</f>
        <v>0</v>
      </c>
      <c r="F3278" s="801"/>
      <c r="G3278" s="756"/>
      <c r="H3278" s="1466"/>
      <c r="I3278" s="801"/>
      <c r="J3278" s="756"/>
      <c r="K3278" s="1466"/>
      <c r="L3278" s="752" t="n">
        <f aca="false">I3278+J3278+K3278</f>
        <v>0</v>
      </c>
      <c r="M3278" s="1463" t="str">
        <f aca="false">(IF($E3278&lt;&gt;0,$M$2,IF($L3278&lt;&gt;0,$M$2,"")))</f>
        <v/>
      </c>
      <c r="N3278" s="1069"/>
    </row>
    <row r="3279" customFormat="false" ht="16.2" hidden="false" customHeight="false" outlineLevel="0" collapsed="false">
      <c r="B3279" s="1001"/>
      <c r="C3279" s="929" t="n">
        <v>4217</v>
      </c>
      <c r="D3279" s="1002" t="s">
        <v>657</v>
      </c>
      <c r="E3279" s="752" t="n">
        <f aca="false">F3279+G3279+H3279</f>
        <v>0</v>
      </c>
      <c r="F3279" s="801"/>
      <c r="G3279" s="756"/>
      <c r="H3279" s="1466"/>
      <c r="I3279" s="801"/>
      <c r="J3279" s="756"/>
      <c r="K3279" s="1466"/>
      <c r="L3279" s="752" t="n">
        <f aca="false">I3279+J3279+K3279</f>
        <v>0</v>
      </c>
      <c r="M3279" s="1463" t="str">
        <f aca="false">(IF($E3279&lt;&gt;0,$M$2,IF($L3279&lt;&gt;0,$M$2,"")))</f>
        <v/>
      </c>
      <c r="N3279" s="1069"/>
    </row>
    <row r="3280" customFormat="false" ht="16.2" hidden="false" customHeight="false" outlineLevel="0" collapsed="false">
      <c r="B3280" s="1001"/>
      <c r="C3280" s="929" t="n">
        <v>4218</v>
      </c>
      <c r="D3280" s="930" t="s">
        <v>658</v>
      </c>
      <c r="E3280" s="752" t="n">
        <f aca="false">F3280+G3280+H3280</f>
        <v>0</v>
      </c>
      <c r="F3280" s="801"/>
      <c r="G3280" s="756"/>
      <c r="H3280" s="1466"/>
      <c r="I3280" s="801"/>
      <c r="J3280" s="756"/>
      <c r="K3280" s="1466"/>
      <c r="L3280" s="752" t="n">
        <f aca="false">I3280+J3280+K3280</f>
        <v>0</v>
      </c>
      <c r="M3280" s="1463" t="str">
        <f aca="false">(IF($E3280&lt;&gt;0,$M$2,IF($L3280&lt;&gt;0,$M$2,"")))</f>
        <v/>
      </c>
      <c r="N3280" s="1069"/>
    </row>
    <row r="3281" customFormat="false" ht="16.2" hidden="false" customHeight="false" outlineLevel="0" collapsed="false">
      <c r="B3281" s="1001"/>
      <c r="C3281" s="921" t="n">
        <v>4219</v>
      </c>
      <c r="D3281" s="1003" t="s">
        <v>659</v>
      </c>
      <c r="E3281" s="773" t="n">
        <f aca="false">F3281+G3281+H3281</f>
        <v>0</v>
      </c>
      <c r="F3281" s="808"/>
      <c r="G3281" s="809"/>
      <c r="H3281" s="1465"/>
      <c r="I3281" s="808"/>
      <c r="J3281" s="809"/>
      <c r="K3281" s="1465"/>
      <c r="L3281" s="773" t="n">
        <f aca="false">I3281+J3281+K3281</f>
        <v>0</v>
      </c>
      <c r="M3281" s="1463" t="str">
        <f aca="false">(IF($E3281&lt;&gt;0,$M$2,IF($L3281&lt;&gt;0,$M$2,"")))</f>
        <v/>
      </c>
      <c r="N3281" s="1069"/>
    </row>
    <row r="3282" customFormat="false" ht="15.6" hidden="false" customHeight="false" outlineLevel="0" collapsed="false">
      <c r="B3282" s="909" t="n">
        <v>4300</v>
      </c>
      <c r="C3282" s="974" t="s">
        <v>660</v>
      </c>
      <c r="D3282" s="974"/>
      <c r="E3282" s="945" t="n">
        <f aca="false">SUM(E3283:E3285)</f>
        <v>0</v>
      </c>
      <c r="F3282" s="912" t="n">
        <f aca="false">SUM(F3283:F3285)</f>
        <v>0</v>
      </c>
      <c r="G3282" s="913" t="n">
        <f aca="false">SUM(G3283:G3285)</f>
        <v>0</v>
      </c>
      <c r="H3282" s="564" t="n">
        <f aca="false">SUM(H3283:H3285)</f>
        <v>0</v>
      </c>
      <c r="I3282" s="912" t="n">
        <f aca="false">SUM(I3283:I3285)</f>
        <v>0</v>
      </c>
      <c r="J3282" s="913" t="n">
        <f aca="false">SUM(J3283:J3285)</f>
        <v>0</v>
      </c>
      <c r="K3282" s="564" t="n">
        <f aca="false">SUM(K3283:K3285)</f>
        <v>0</v>
      </c>
      <c r="L3282" s="945" t="n">
        <f aca="false">SUM(L3283:L3285)</f>
        <v>0</v>
      </c>
      <c r="M3282" s="1463" t="str">
        <f aca="false">(IF($E3282&lt;&gt;0,$M$2,IF($L3282&lt;&gt;0,$M$2,"")))</f>
        <v/>
      </c>
      <c r="N3282" s="1069"/>
    </row>
    <row r="3283" customFormat="false" ht="15.6" hidden="false" customHeight="false" outlineLevel="0" collapsed="false">
      <c r="B3283" s="1001"/>
      <c r="C3283" s="916" t="n">
        <v>4301</v>
      </c>
      <c r="D3283" s="946" t="s">
        <v>661</v>
      </c>
      <c r="E3283" s="745" t="n">
        <f aca="false">F3283+G3283+H3283</f>
        <v>0</v>
      </c>
      <c r="F3283" s="812"/>
      <c r="G3283" s="800"/>
      <c r="H3283" s="1464"/>
      <c r="I3283" s="812"/>
      <c r="J3283" s="800"/>
      <c r="K3283" s="1464"/>
      <c r="L3283" s="745" t="n">
        <f aca="false">I3283+J3283+K3283</f>
        <v>0</v>
      </c>
      <c r="M3283" s="1463" t="str">
        <f aca="false">(IF($E3283&lt;&gt;0,$M$2,IF($L3283&lt;&gt;0,$M$2,"")))</f>
        <v/>
      </c>
      <c r="N3283" s="1069"/>
    </row>
    <row r="3284" customFormat="false" ht="16.2" hidden="false" customHeight="false" outlineLevel="0" collapsed="false">
      <c r="B3284" s="1001"/>
      <c r="C3284" s="929" t="n">
        <v>4302</v>
      </c>
      <c r="D3284" s="1002" t="s">
        <v>662</v>
      </c>
      <c r="E3284" s="752" t="n">
        <f aca="false">F3284+G3284+H3284</f>
        <v>0</v>
      </c>
      <c r="F3284" s="801"/>
      <c r="G3284" s="756"/>
      <c r="H3284" s="1466"/>
      <c r="I3284" s="801"/>
      <c r="J3284" s="756"/>
      <c r="K3284" s="1466"/>
      <c r="L3284" s="752" t="n">
        <f aca="false">I3284+J3284+K3284</f>
        <v>0</v>
      </c>
      <c r="M3284" s="1463" t="str">
        <f aca="false">(IF($E3284&lt;&gt;0,$M$2,IF($L3284&lt;&gt;0,$M$2,"")))</f>
        <v/>
      </c>
      <c r="N3284" s="1069"/>
    </row>
    <row r="3285" customFormat="false" ht="16.2" hidden="false" customHeight="false" outlineLevel="0" collapsed="false">
      <c r="B3285" s="1001"/>
      <c r="C3285" s="921" t="n">
        <v>4309</v>
      </c>
      <c r="D3285" s="935" t="s">
        <v>663</v>
      </c>
      <c r="E3285" s="773" t="n">
        <f aca="false">F3285+G3285+H3285</f>
        <v>0</v>
      </c>
      <c r="F3285" s="808"/>
      <c r="G3285" s="809"/>
      <c r="H3285" s="1465"/>
      <c r="I3285" s="808"/>
      <c r="J3285" s="809"/>
      <c r="K3285" s="1465"/>
      <c r="L3285" s="773" t="n">
        <f aca="false">I3285+J3285+K3285</f>
        <v>0</v>
      </c>
      <c r="M3285" s="1463" t="str">
        <f aca="false">(IF($E3285&lt;&gt;0,$M$2,IF($L3285&lt;&gt;0,$M$2,"")))</f>
        <v/>
      </c>
      <c r="N3285" s="1069"/>
    </row>
    <row r="3286" customFormat="false" ht="15.6" hidden="false" customHeight="false" outlineLevel="0" collapsed="false">
      <c r="B3286" s="909" t="n">
        <v>4400</v>
      </c>
      <c r="C3286" s="974" t="s">
        <v>664</v>
      </c>
      <c r="D3286" s="974"/>
      <c r="E3286" s="945" t="n">
        <f aca="false">F3286+G3286+H3286</f>
        <v>0</v>
      </c>
      <c r="F3286" s="1467"/>
      <c r="G3286" s="1468"/>
      <c r="H3286" s="1469"/>
      <c r="I3286" s="1467"/>
      <c r="J3286" s="1468"/>
      <c r="K3286" s="1469"/>
      <c r="L3286" s="945" t="n">
        <f aca="false">I3286+J3286+K3286</f>
        <v>0</v>
      </c>
      <c r="M3286" s="1463" t="str">
        <f aca="false">(IF($E3286&lt;&gt;0,$M$2,IF($L3286&lt;&gt;0,$M$2,"")))</f>
        <v/>
      </c>
      <c r="N3286" s="1069"/>
    </row>
    <row r="3287" customFormat="false" ht="15.6" hidden="false" customHeight="false" outlineLevel="0" collapsed="false">
      <c r="B3287" s="909" t="n">
        <v>4500</v>
      </c>
      <c r="C3287" s="974" t="s">
        <v>665</v>
      </c>
      <c r="D3287" s="974"/>
      <c r="E3287" s="945" t="n">
        <f aca="false">F3287+G3287+H3287</f>
        <v>0</v>
      </c>
      <c r="F3287" s="1467"/>
      <c r="G3287" s="1468"/>
      <c r="H3287" s="1469"/>
      <c r="I3287" s="1467"/>
      <c r="J3287" s="1468"/>
      <c r="K3287" s="1469"/>
      <c r="L3287" s="945" t="n">
        <f aca="false">I3287+J3287+K3287</f>
        <v>0</v>
      </c>
      <c r="M3287" s="1463" t="str">
        <f aca="false">(IF($E3287&lt;&gt;0,$M$2,IF($L3287&lt;&gt;0,$M$2,"")))</f>
        <v/>
      </c>
      <c r="N3287" s="1069"/>
    </row>
    <row r="3288" customFormat="false" ht="15.6" hidden="false" customHeight="true" outlineLevel="0" collapsed="false">
      <c r="B3288" s="909" t="n">
        <v>4600</v>
      </c>
      <c r="C3288" s="981" t="s">
        <v>666</v>
      </c>
      <c r="D3288" s="981"/>
      <c r="E3288" s="945" t="n">
        <f aca="false">F3288+G3288+H3288</f>
        <v>0</v>
      </c>
      <c r="F3288" s="1467"/>
      <c r="G3288" s="1468"/>
      <c r="H3288" s="1469"/>
      <c r="I3288" s="1467"/>
      <c r="J3288" s="1468"/>
      <c r="K3288" s="1469"/>
      <c r="L3288" s="945" t="n">
        <f aca="false">I3288+J3288+K3288</f>
        <v>0</v>
      </c>
      <c r="M3288" s="1463" t="str">
        <f aca="false">(IF($E3288&lt;&gt;0,$M$2,IF($L3288&lt;&gt;0,$M$2,"")))</f>
        <v/>
      </c>
      <c r="N3288" s="1069"/>
    </row>
    <row r="3289" customFormat="false" ht="15.6" hidden="false" customHeight="false" outlineLevel="0" collapsed="false">
      <c r="B3289" s="909" t="n">
        <v>4900</v>
      </c>
      <c r="C3289" s="974" t="s">
        <v>667</v>
      </c>
      <c r="D3289" s="974"/>
      <c r="E3289" s="945" t="n">
        <f aca="false">+E3290+E3291</f>
        <v>0</v>
      </c>
      <c r="F3289" s="912" t="n">
        <f aca="false">+F3290+F3291</f>
        <v>0</v>
      </c>
      <c r="G3289" s="913" t="n">
        <f aca="false">+G3290+G3291</f>
        <v>0</v>
      </c>
      <c r="H3289" s="564" t="n">
        <f aca="false">+H3290+H3291</f>
        <v>0</v>
      </c>
      <c r="I3289" s="912" t="n">
        <f aca="false">+I3290+I3291</f>
        <v>0</v>
      </c>
      <c r="J3289" s="913" t="n">
        <f aca="false">+J3290+J3291</f>
        <v>0</v>
      </c>
      <c r="K3289" s="564" t="n">
        <f aca="false">+K3290+K3291</f>
        <v>0</v>
      </c>
      <c r="L3289" s="945" t="n">
        <f aca="false">+L3290+L3291</f>
        <v>0</v>
      </c>
      <c r="M3289" s="1463" t="str">
        <f aca="false">(IF($E3289&lt;&gt;0,$M$2,IF($L3289&lt;&gt;0,$M$2,"")))</f>
        <v/>
      </c>
      <c r="N3289" s="1069"/>
    </row>
    <row r="3290" customFormat="false" ht="16.2" hidden="false" customHeight="false" outlineLevel="0" collapsed="false">
      <c r="B3290" s="1001"/>
      <c r="C3290" s="916" t="n">
        <v>4901</v>
      </c>
      <c r="D3290" s="1004" t="s">
        <v>668</v>
      </c>
      <c r="E3290" s="745" t="n">
        <f aca="false">F3290+G3290+H3290</f>
        <v>0</v>
      </c>
      <c r="F3290" s="812"/>
      <c r="G3290" s="800"/>
      <c r="H3290" s="1464"/>
      <c r="I3290" s="812"/>
      <c r="J3290" s="800"/>
      <c r="K3290" s="1464"/>
      <c r="L3290" s="745" t="n">
        <f aca="false">I3290+J3290+K3290</f>
        <v>0</v>
      </c>
      <c r="M3290" s="1463" t="str">
        <f aca="false">(IF($E3290&lt;&gt;0,$M$2,IF($L3290&lt;&gt;0,$M$2,"")))</f>
        <v/>
      </c>
      <c r="N3290" s="1069"/>
    </row>
    <row r="3291" customFormat="false" ht="16.2" hidden="false" customHeight="false" outlineLevel="0" collapsed="false">
      <c r="B3291" s="1001"/>
      <c r="C3291" s="921" t="n">
        <v>4902</v>
      </c>
      <c r="D3291" s="935" t="s">
        <v>669</v>
      </c>
      <c r="E3291" s="773" t="n">
        <f aca="false">F3291+G3291+H3291</f>
        <v>0</v>
      </c>
      <c r="F3291" s="808"/>
      <c r="G3291" s="809"/>
      <c r="H3291" s="1465"/>
      <c r="I3291" s="808"/>
      <c r="J3291" s="809"/>
      <c r="K3291" s="1465"/>
      <c r="L3291" s="773" t="n">
        <f aca="false">I3291+J3291+K3291</f>
        <v>0</v>
      </c>
      <c r="M3291" s="1463" t="str">
        <f aca="false">(IF($E3291&lt;&gt;0,$M$2,IF($L3291&lt;&gt;0,$M$2,"")))</f>
        <v/>
      </c>
      <c r="N3291" s="1069"/>
    </row>
    <row r="3292" customFormat="false" ht="15.6" hidden="false" customHeight="false" outlineLevel="0" collapsed="false">
      <c r="B3292" s="1005" t="n">
        <v>5100</v>
      </c>
      <c r="C3292" s="1006" t="s">
        <v>670</v>
      </c>
      <c r="D3292" s="1006"/>
      <c r="E3292" s="945" t="n">
        <f aca="false">F3292+G3292+H3292</f>
        <v>0</v>
      </c>
      <c r="F3292" s="1467"/>
      <c r="G3292" s="1468"/>
      <c r="H3292" s="1469"/>
      <c r="I3292" s="1467"/>
      <c r="J3292" s="1468"/>
      <c r="K3292" s="1469"/>
      <c r="L3292" s="945" t="n">
        <f aca="false">I3292+J3292+K3292</f>
        <v>0</v>
      </c>
      <c r="M3292" s="1463" t="str">
        <f aca="false">(IF($E3292&lt;&gt;0,$M$2,IF($L3292&lt;&gt;0,$M$2,"")))</f>
        <v/>
      </c>
      <c r="N3292" s="1069"/>
    </row>
    <row r="3293" customFormat="false" ht="15.6" hidden="false" customHeight="false" outlineLevel="0" collapsed="false">
      <c r="B3293" s="1005" t="n">
        <v>5200</v>
      </c>
      <c r="C3293" s="1006" t="s">
        <v>671</v>
      </c>
      <c r="D3293" s="1006"/>
      <c r="E3293" s="945" t="n">
        <f aca="false">SUM(E3294:E3300)</f>
        <v>0</v>
      </c>
      <c r="F3293" s="912" t="n">
        <f aca="false">SUM(F3294:F3300)</f>
        <v>0</v>
      </c>
      <c r="G3293" s="913" t="n">
        <f aca="false">SUM(G3294:G3300)</f>
        <v>0</v>
      </c>
      <c r="H3293" s="564" t="n">
        <f aca="false">SUM(H3294:H3300)</f>
        <v>0</v>
      </c>
      <c r="I3293" s="912" t="n">
        <f aca="false">SUM(I3294:I3300)</f>
        <v>0</v>
      </c>
      <c r="J3293" s="913" t="n">
        <f aca="false">SUM(J3294:J3300)</f>
        <v>0</v>
      </c>
      <c r="K3293" s="564" t="n">
        <f aca="false">SUM(K3294:K3300)</f>
        <v>0</v>
      </c>
      <c r="L3293" s="945" t="n">
        <f aca="false">SUM(L3294:L3300)</f>
        <v>0</v>
      </c>
      <c r="M3293" s="1463" t="str">
        <f aca="false">(IF($E3293&lt;&gt;0,$M$2,IF($L3293&lt;&gt;0,$M$2,"")))</f>
        <v/>
      </c>
      <c r="N3293" s="1069"/>
    </row>
    <row r="3294" customFormat="false" ht="16.2" hidden="false" customHeight="false" outlineLevel="0" collapsed="false">
      <c r="B3294" s="1008"/>
      <c r="C3294" s="1009" t="n">
        <v>5201</v>
      </c>
      <c r="D3294" s="1010" t="s">
        <v>672</v>
      </c>
      <c r="E3294" s="745" t="n">
        <f aca="false">F3294+G3294+H3294</f>
        <v>0</v>
      </c>
      <c r="F3294" s="812"/>
      <c r="G3294" s="800"/>
      <c r="H3294" s="1464"/>
      <c r="I3294" s="812"/>
      <c r="J3294" s="800"/>
      <c r="K3294" s="1464"/>
      <c r="L3294" s="745" t="n">
        <f aca="false">I3294+J3294+K3294</f>
        <v>0</v>
      </c>
      <c r="M3294" s="1463" t="str">
        <f aca="false">(IF($E3294&lt;&gt;0,$M$2,IF($L3294&lt;&gt;0,$M$2,"")))</f>
        <v/>
      </c>
      <c r="N3294" s="1069"/>
    </row>
    <row r="3295" customFormat="false" ht="16.2" hidden="false" customHeight="false" outlineLevel="0" collapsed="false">
      <c r="B3295" s="1008"/>
      <c r="C3295" s="1012" t="n">
        <v>5202</v>
      </c>
      <c r="D3295" s="1013" t="s">
        <v>673</v>
      </c>
      <c r="E3295" s="752" t="n">
        <f aca="false">F3295+G3295+H3295</f>
        <v>0</v>
      </c>
      <c r="F3295" s="801"/>
      <c r="G3295" s="756"/>
      <c r="H3295" s="1466"/>
      <c r="I3295" s="801"/>
      <c r="J3295" s="756"/>
      <c r="K3295" s="1466"/>
      <c r="L3295" s="752" t="n">
        <f aca="false">I3295+J3295+K3295</f>
        <v>0</v>
      </c>
      <c r="M3295" s="1463" t="str">
        <f aca="false">(IF($E3295&lt;&gt;0,$M$2,IF($L3295&lt;&gt;0,$M$2,"")))</f>
        <v/>
      </c>
      <c r="N3295" s="1069"/>
    </row>
    <row r="3296" customFormat="false" ht="16.2" hidden="false" customHeight="false" outlineLevel="0" collapsed="false">
      <c r="B3296" s="1008"/>
      <c r="C3296" s="1012" t="n">
        <v>5203</v>
      </c>
      <c r="D3296" s="1013" t="s">
        <v>674</v>
      </c>
      <c r="E3296" s="752" t="n">
        <f aca="false">F3296+G3296+H3296</f>
        <v>0</v>
      </c>
      <c r="F3296" s="801"/>
      <c r="G3296" s="756"/>
      <c r="H3296" s="1466"/>
      <c r="I3296" s="801"/>
      <c r="J3296" s="756"/>
      <c r="K3296" s="1466"/>
      <c r="L3296" s="752" t="n">
        <f aca="false">I3296+J3296+K3296</f>
        <v>0</v>
      </c>
      <c r="M3296" s="1463" t="str">
        <f aca="false">(IF($E3296&lt;&gt;0,$M$2,IF($L3296&lt;&gt;0,$M$2,"")))</f>
        <v/>
      </c>
      <c r="N3296" s="1069"/>
    </row>
    <row r="3297" customFormat="false" ht="16.2" hidden="false" customHeight="false" outlineLevel="0" collapsed="false">
      <c r="B3297" s="1008"/>
      <c r="C3297" s="1012" t="n">
        <v>5204</v>
      </c>
      <c r="D3297" s="1013" t="s">
        <v>675</v>
      </c>
      <c r="E3297" s="752" t="n">
        <f aca="false">F3297+G3297+H3297</f>
        <v>0</v>
      </c>
      <c r="F3297" s="801"/>
      <c r="G3297" s="756"/>
      <c r="H3297" s="1466"/>
      <c r="I3297" s="801"/>
      <c r="J3297" s="756"/>
      <c r="K3297" s="1466"/>
      <c r="L3297" s="752" t="n">
        <f aca="false">I3297+J3297+K3297</f>
        <v>0</v>
      </c>
      <c r="M3297" s="1463" t="str">
        <f aca="false">(IF($E3297&lt;&gt;0,$M$2,IF($L3297&lt;&gt;0,$M$2,"")))</f>
        <v/>
      </c>
      <c r="N3297" s="1069"/>
    </row>
    <row r="3298" customFormat="false" ht="16.2" hidden="false" customHeight="false" outlineLevel="0" collapsed="false">
      <c r="B3298" s="1008"/>
      <c r="C3298" s="1012" t="n">
        <v>5205</v>
      </c>
      <c r="D3298" s="1013" t="s">
        <v>676</v>
      </c>
      <c r="E3298" s="752" t="n">
        <f aca="false">F3298+G3298+H3298</f>
        <v>0</v>
      </c>
      <c r="F3298" s="801"/>
      <c r="G3298" s="756"/>
      <c r="H3298" s="1466"/>
      <c r="I3298" s="801"/>
      <c r="J3298" s="756"/>
      <c r="K3298" s="1466"/>
      <c r="L3298" s="752" t="n">
        <f aca="false">I3298+J3298+K3298</f>
        <v>0</v>
      </c>
      <c r="M3298" s="1463" t="str">
        <f aca="false">(IF($E3298&lt;&gt;0,$M$2,IF($L3298&lt;&gt;0,$M$2,"")))</f>
        <v/>
      </c>
      <c r="N3298" s="1069"/>
    </row>
    <row r="3299" customFormat="false" ht="16.2" hidden="false" customHeight="false" outlineLevel="0" collapsed="false">
      <c r="B3299" s="1008"/>
      <c r="C3299" s="1012" t="n">
        <v>5206</v>
      </c>
      <c r="D3299" s="1013" t="s">
        <v>677</v>
      </c>
      <c r="E3299" s="752" t="n">
        <f aca="false">F3299+G3299+H3299</f>
        <v>0</v>
      </c>
      <c r="F3299" s="801"/>
      <c r="G3299" s="756"/>
      <c r="H3299" s="1466"/>
      <c r="I3299" s="801"/>
      <c r="J3299" s="756"/>
      <c r="K3299" s="1466"/>
      <c r="L3299" s="752" t="n">
        <f aca="false">I3299+J3299+K3299</f>
        <v>0</v>
      </c>
      <c r="M3299" s="1463" t="str">
        <f aca="false">(IF($E3299&lt;&gt;0,$M$2,IF($L3299&lt;&gt;0,$M$2,"")))</f>
        <v/>
      </c>
      <c r="N3299" s="1069"/>
    </row>
    <row r="3300" customFormat="false" ht="16.2" hidden="false" customHeight="false" outlineLevel="0" collapsed="false">
      <c r="B3300" s="1008"/>
      <c r="C3300" s="1014" t="n">
        <v>5219</v>
      </c>
      <c r="D3300" s="1015" t="s">
        <v>678</v>
      </c>
      <c r="E3300" s="773" t="n">
        <f aca="false">F3300+G3300+H3300</f>
        <v>0</v>
      </c>
      <c r="F3300" s="808"/>
      <c r="G3300" s="809"/>
      <c r="H3300" s="1465"/>
      <c r="I3300" s="808"/>
      <c r="J3300" s="809"/>
      <c r="K3300" s="1465"/>
      <c r="L3300" s="773" t="n">
        <f aca="false">I3300+J3300+K3300</f>
        <v>0</v>
      </c>
      <c r="M3300" s="1463" t="str">
        <f aca="false">(IF($E3300&lt;&gt;0,$M$2,IF($L3300&lt;&gt;0,$M$2,"")))</f>
        <v/>
      </c>
      <c r="N3300" s="1069"/>
    </row>
    <row r="3301" customFormat="false" ht="15.6" hidden="false" customHeight="false" outlineLevel="0" collapsed="false">
      <c r="B3301" s="1005" t="n">
        <v>5300</v>
      </c>
      <c r="C3301" s="1006" t="s">
        <v>679</v>
      </c>
      <c r="D3301" s="1006"/>
      <c r="E3301" s="945" t="n">
        <f aca="false">SUM(E3302:E3303)</f>
        <v>0</v>
      </c>
      <c r="F3301" s="912" t="n">
        <f aca="false">SUM(F3302:F3303)</f>
        <v>0</v>
      </c>
      <c r="G3301" s="913" t="n">
        <f aca="false">SUM(G3302:G3303)</f>
        <v>0</v>
      </c>
      <c r="H3301" s="564" t="n">
        <f aca="false">SUM(H3302:H3303)</f>
        <v>0</v>
      </c>
      <c r="I3301" s="912" t="n">
        <f aca="false">SUM(I3302:I3303)</f>
        <v>0</v>
      </c>
      <c r="J3301" s="913" t="n">
        <f aca="false">SUM(J3302:J3303)</f>
        <v>0</v>
      </c>
      <c r="K3301" s="564" t="n">
        <f aca="false">SUM(K3302:K3303)</f>
        <v>0</v>
      </c>
      <c r="L3301" s="945" t="n">
        <f aca="false">SUM(L3302:L3303)</f>
        <v>0</v>
      </c>
      <c r="M3301" s="1463" t="str">
        <f aca="false">(IF($E3301&lt;&gt;0,$M$2,IF($L3301&lt;&gt;0,$M$2,"")))</f>
        <v/>
      </c>
      <c r="N3301" s="1069"/>
    </row>
    <row r="3302" customFormat="false" ht="15.6" hidden="false" customHeight="false" outlineLevel="0" collapsed="false">
      <c r="B3302" s="1008"/>
      <c r="C3302" s="1009" t="n">
        <v>5301</v>
      </c>
      <c r="D3302" s="1010" t="s">
        <v>680</v>
      </c>
      <c r="E3302" s="745" t="n">
        <f aca="false">F3302+G3302+H3302</f>
        <v>0</v>
      </c>
      <c r="F3302" s="812"/>
      <c r="G3302" s="800"/>
      <c r="H3302" s="1464"/>
      <c r="I3302" s="812"/>
      <c r="J3302" s="800"/>
      <c r="K3302" s="1464"/>
      <c r="L3302" s="745" t="n">
        <f aca="false">I3302+J3302+K3302</f>
        <v>0</v>
      </c>
      <c r="M3302" s="1463" t="str">
        <f aca="false">(IF($E3302&lt;&gt;0,$M$2,IF($L3302&lt;&gt;0,$M$2,"")))</f>
        <v/>
      </c>
      <c r="N3302" s="1069"/>
    </row>
    <row r="3303" customFormat="false" ht="16.2" hidden="false" customHeight="false" outlineLevel="0" collapsed="false">
      <c r="B3303" s="1008"/>
      <c r="C3303" s="1014" t="n">
        <v>5309</v>
      </c>
      <c r="D3303" s="1015" t="s">
        <v>681</v>
      </c>
      <c r="E3303" s="773" t="n">
        <f aca="false">F3303+G3303+H3303</f>
        <v>0</v>
      </c>
      <c r="F3303" s="808"/>
      <c r="G3303" s="809"/>
      <c r="H3303" s="1465"/>
      <c r="I3303" s="808"/>
      <c r="J3303" s="809"/>
      <c r="K3303" s="1465"/>
      <c r="L3303" s="773" t="n">
        <f aca="false">I3303+J3303+K3303</f>
        <v>0</v>
      </c>
      <c r="M3303" s="1463" t="str">
        <f aca="false">(IF($E3303&lt;&gt;0,$M$2,IF($L3303&lt;&gt;0,$M$2,"")))</f>
        <v/>
      </c>
      <c r="N3303" s="1069"/>
    </row>
    <row r="3304" customFormat="false" ht="15.6" hidden="false" customHeight="false" outlineLevel="0" collapsed="false">
      <c r="B3304" s="1005" t="n">
        <v>5400</v>
      </c>
      <c r="C3304" s="1006" t="s">
        <v>682</v>
      </c>
      <c r="D3304" s="1006"/>
      <c r="E3304" s="945" t="n">
        <f aca="false">F3304+G3304+H3304</f>
        <v>0</v>
      </c>
      <c r="F3304" s="1467"/>
      <c r="G3304" s="1468"/>
      <c r="H3304" s="1469"/>
      <c r="I3304" s="1467"/>
      <c r="J3304" s="1468"/>
      <c r="K3304" s="1469"/>
      <c r="L3304" s="945" t="n">
        <f aca="false">I3304+J3304+K3304</f>
        <v>0</v>
      </c>
      <c r="M3304" s="1463" t="str">
        <f aca="false">(IF($E3304&lt;&gt;0,$M$2,IF($L3304&lt;&gt;0,$M$2,"")))</f>
        <v/>
      </c>
      <c r="N3304" s="1069"/>
    </row>
    <row r="3305" customFormat="false" ht="15.6" hidden="false" customHeight="false" outlineLevel="0" collapsed="false">
      <c r="B3305" s="909" t="n">
        <v>5500</v>
      </c>
      <c r="C3305" s="974" t="s">
        <v>683</v>
      </c>
      <c r="D3305" s="974"/>
      <c r="E3305" s="945" t="n">
        <f aca="false">SUM(E3306:E3309)</f>
        <v>0</v>
      </c>
      <c r="F3305" s="912" t="n">
        <f aca="false">SUM(F3306:F3309)</f>
        <v>0</v>
      </c>
      <c r="G3305" s="913" t="n">
        <f aca="false">SUM(G3306:G3309)</f>
        <v>0</v>
      </c>
      <c r="H3305" s="564" t="n">
        <f aca="false">SUM(H3306:H3309)</f>
        <v>0</v>
      </c>
      <c r="I3305" s="912" t="n">
        <f aca="false">SUM(I3306:I3309)</f>
        <v>0</v>
      </c>
      <c r="J3305" s="913" t="n">
        <f aca="false">SUM(J3306:J3309)</f>
        <v>0</v>
      </c>
      <c r="K3305" s="564" t="n">
        <f aca="false">SUM(K3306:K3309)</f>
        <v>0</v>
      </c>
      <c r="L3305" s="945" t="n">
        <f aca="false">SUM(L3306:L3309)</f>
        <v>0</v>
      </c>
      <c r="M3305" s="1463" t="str">
        <f aca="false">(IF($E3305&lt;&gt;0,$M$2,IF($L3305&lt;&gt;0,$M$2,"")))</f>
        <v/>
      </c>
      <c r="N3305" s="1069"/>
    </row>
    <row r="3306" customFormat="false" ht="16.2" hidden="false" customHeight="false" outlineLevel="0" collapsed="false">
      <c r="B3306" s="1001"/>
      <c r="C3306" s="916" t="n">
        <v>5501</v>
      </c>
      <c r="D3306" s="946" t="s">
        <v>684</v>
      </c>
      <c r="E3306" s="745" t="n">
        <f aca="false">F3306+G3306+H3306</f>
        <v>0</v>
      </c>
      <c r="F3306" s="812"/>
      <c r="G3306" s="800"/>
      <c r="H3306" s="1464"/>
      <c r="I3306" s="812"/>
      <c r="J3306" s="800"/>
      <c r="K3306" s="1464"/>
      <c r="L3306" s="745" t="n">
        <f aca="false">I3306+J3306+K3306</f>
        <v>0</v>
      </c>
      <c r="M3306" s="1463" t="str">
        <f aca="false">(IF($E3306&lt;&gt;0,$M$2,IF($L3306&lt;&gt;0,$M$2,"")))</f>
        <v/>
      </c>
      <c r="N3306" s="1069"/>
    </row>
    <row r="3307" customFormat="false" ht="16.2" hidden="false" customHeight="false" outlineLevel="0" collapsed="false">
      <c r="B3307" s="1001"/>
      <c r="C3307" s="929" t="n">
        <v>5502</v>
      </c>
      <c r="D3307" s="930" t="s">
        <v>685</v>
      </c>
      <c r="E3307" s="752" t="n">
        <f aca="false">F3307+G3307+H3307</f>
        <v>0</v>
      </c>
      <c r="F3307" s="801"/>
      <c r="G3307" s="756"/>
      <c r="H3307" s="1466"/>
      <c r="I3307" s="801"/>
      <c r="J3307" s="756"/>
      <c r="K3307" s="1466"/>
      <c r="L3307" s="752" t="n">
        <f aca="false">I3307+J3307+K3307</f>
        <v>0</v>
      </c>
      <c r="M3307" s="1463" t="str">
        <f aca="false">(IF($E3307&lt;&gt;0,$M$2,IF($L3307&lt;&gt;0,$M$2,"")))</f>
        <v/>
      </c>
      <c r="N3307" s="1069"/>
    </row>
    <row r="3308" customFormat="false" ht="16.2" hidden="false" customHeight="false" outlineLevel="0" collapsed="false">
      <c r="B3308" s="1001"/>
      <c r="C3308" s="929" t="n">
        <v>5503</v>
      </c>
      <c r="D3308" s="1002" t="s">
        <v>686</v>
      </c>
      <c r="E3308" s="752" t="n">
        <f aca="false">F3308+G3308+H3308</f>
        <v>0</v>
      </c>
      <c r="F3308" s="801"/>
      <c r="G3308" s="756"/>
      <c r="H3308" s="1466"/>
      <c r="I3308" s="801"/>
      <c r="J3308" s="756"/>
      <c r="K3308" s="1466"/>
      <c r="L3308" s="752" t="n">
        <f aca="false">I3308+J3308+K3308</f>
        <v>0</v>
      </c>
      <c r="M3308" s="1463" t="str">
        <f aca="false">(IF($E3308&lt;&gt;0,$M$2,IF($L3308&lt;&gt;0,$M$2,"")))</f>
        <v/>
      </c>
      <c r="N3308" s="1069"/>
    </row>
    <row r="3309" customFormat="false" ht="16.2" hidden="false" customHeight="false" outlineLevel="0" collapsed="false">
      <c r="B3309" s="1001"/>
      <c r="C3309" s="921" t="n">
        <v>5504</v>
      </c>
      <c r="D3309" s="973" t="s">
        <v>687</v>
      </c>
      <c r="E3309" s="773" t="n">
        <f aca="false">F3309+G3309+H3309</f>
        <v>0</v>
      </c>
      <c r="F3309" s="808"/>
      <c r="G3309" s="809"/>
      <c r="H3309" s="1465"/>
      <c r="I3309" s="808"/>
      <c r="J3309" s="809"/>
      <c r="K3309" s="1465"/>
      <c r="L3309" s="773" t="n">
        <f aca="false">I3309+J3309+K3309</f>
        <v>0</v>
      </c>
      <c r="M3309" s="1463" t="str">
        <f aca="false">(IF($E3309&lt;&gt;0,$M$2,IF($L3309&lt;&gt;0,$M$2,"")))</f>
        <v/>
      </c>
      <c r="N3309" s="1069"/>
    </row>
    <row r="3310" customFormat="false" ht="16.2" hidden="false" customHeight="true" outlineLevel="0" collapsed="false">
      <c r="B3310" s="1005" t="n">
        <v>5700</v>
      </c>
      <c r="C3310" s="1016" t="s">
        <v>688</v>
      </c>
      <c r="D3310" s="1016"/>
      <c r="E3310" s="945" t="n">
        <f aca="false">SUM(E3311:E3313)</f>
        <v>0</v>
      </c>
      <c r="F3310" s="796" t="n">
        <v>0</v>
      </c>
      <c r="G3310" s="796" t="n">
        <v>0</v>
      </c>
      <c r="H3310" s="796" t="n">
        <v>0</v>
      </c>
      <c r="I3310" s="796" t="n">
        <v>0</v>
      </c>
      <c r="J3310" s="796" t="n">
        <v>0</v>
      </c>
      <c r="K3310" s="796" t="n">
        <v>0</v>
      </c>
      <c r="L3310" s="945" t="n">
        <f aca="false">SUM(L3311:L3313)</f>
        <v>0</v>
      </c>
      <c r="M3310" s="1463" t="str">
        <f aca="false">(IF($E3310&lt;&gt;0,$M$2,IF($L3310&lt;&gt;0,$M$2,"")))</f>
        <v/>
      </c>
      <c r="N3310" s="1069"/>
    </row>
    <row r="3311" customFormat="false" ht="16.2" hidden="false" customHeight="false" outlineLevel="0" collapsed="false">
      <c r="B3311" s="1008"/>
      <c r="C3311" s="1009" t="n">
        <v>5701</v>
      </c>
      <c r="D3311" s="1010" t="s">
        <v>689</v>
      </c>
      <c r="E3311" s="745" t="n">
        <f aca="false">F3311+G3311+H3311</f>
        <v>0</v>
      </c>
      <c r="F3311" s="797" t="n">
        <v>0</v>
      </c>
      <c r="G3311" s="797" t="n">
        <v>0</v>
      </c>
      <c r="H3311" s="798" t="n">
        <v>0</v>
      </c>
      <c r="I3311" s="833" t="n">
        <v>0</v>
      </c>
      <c r="J3311" s="797" t="n">
        <v>0</v>
      </c>
      <c r="K3311" s="797" t="n">
        <v>0</v>
      </c>
      <c r="L3311" s="745" t="n">
        <f aca="false">I3311+J3311+K3311</f>
        <v>0</v>
      </c>
      <c r="M3311" s="1463" t="str">
        <f aca="false">(IF($E3311&lt;&gt;0,$M$2,IF($L3311&lt;&gt;0,$M$2,"")))</f>
        <v/>
      </c>
      <c r="N3311" s="1069"/>
    </row>
    <row r="3312" customFormat="false" ht="16.2" hidden="false" customHeight="false" outlineLevel="0" collapsed="false">
      <c r="B3312" s="1008"/>
      <c r="C3312" s="1017" t="n">
        <v>5702</v>
      </c>
      <c r="D3312" s="1018" t="s">
        <v>690</v>
      </c>
      <c r="E3312" s="761" t="n">
        <f aca="false">F3312+G3312+H3312</f>
        <v>0</v>
      </c>
      <c r="F3312" s="797" t="n">
        <v>0</v>
      </c>
      <c r="G3312" s="797" t="n">
        <v>0</v>
      </c>
      <c r="H3312" s="798" t="n">
        <v>0</v>
      </c>
      <c r="I3312" s="833" t="n">
        <v>0</v>
      </c>
      <c r="J3312" s="797" t="n">
        <v>0</v>
      </c>
      <c r="K3312" s="797" t="n">
        <v>0</v>
      </c>
      <c r="L3312" s="761" t="n">
        <f aca="false">I3312+J3312+K3312</f>
        <v>0</v>
      </c>
      <c r="M3312" s="1463" t="str">
        <f aca="false">(IF($E3312&lt;&gt;0,$M$2,IF($L3312&lt;&gt;0,$M$2,"")))</f>
        <v/>
      </c>
      <c r="N3312" s="1069"/>
    </row>
    <row r="3313" customFormat="false" ht="15.6" hidden="false" customHeight="false" outlineLevel="0" collapsed="false">
      <c r="B3313" s="928"/>
      <c r="C3313" s="1019" t="n">
        <v>4071</v>
      </c>
      <c r="D3313" s="1020" t="s">
        <v>691</v>
      </c>
      <c r="E3313" s="1021" t="n">
        <f aca="false">F3313+G3313+H3313</f>
        <v>0</v>
      </c>
      <c r="F3313" s="797" t="n">
        <v>0</v>
      </c>
      <c r="G3313" s="797" t="n">
        <v>0</v>
      </c>
      <c r="H3313" s="798" t="n">
        <v>0</v>
      </c>
      <c r="I3313" s="833" t="n">
        <v>0</v>
      </c>
      <c r="J3313" s="797" t="n">
        <v>0</v>
      </c>
      <c r="K3313" s="797" t="n">
        <v>0</v>
      </c>
      <c r="L3313" s="1021" t="n">
        <f aca="false">I3313+J3313+K3313</f>
        <v>0</v>
      </c>
      <c r="M3313" s="1463" t="str">
        <f aca="false">(IF($E3313&lt;&gt;0,$M$2,IF($L3313&lt;&gt;0,$M$2,"")))</f>
        <v/>
      </c>
      <c r="N3313" s="1069"/>
    </row>
    <row r="3314" customFormat="false" ht="15.6" hidden="false" customHeight="false" outlineLevel="0" collapsed="false">
      <c r="B3314" s="1273"/>
      <c r="C3314" s="1028" t="s">
        <v>692</v>
      </c>
      <c r="D3314" s="1028"/>
      <c r="E3314" s="1477"/>
      <c r="F3314" s="1477"/>
      <c r="G3314" s="1477"/>
      <c r="H3314" s="1477"/>
      <c r="I3314" s="1477"/>
      <c r="J3314" s="1477"/>
      <c r="K3314" s="1477"/>
      <c r="L3314" s="1478"/>
      <c r="M3314" s="1463" t="str">
        <f aca="false">(IF($E3314&lt;&gt;0,$M$2,IF($L3314&lt;&gt;0,$M$2,"")))</f>
        <v/>
      </c>
      <c r="N3314" s="1069"/>
    </row>
    <row r="3315" customFormat="false" ht="15.6" hidden="false" customHeight="false" outlineLevel="0" collapsed="false">
      <c r="B3315" s="1027" t="n">
        <v>98</v>
      </c>
      <c r="C3315" s="1028" t="s">
        <v>692</v>
      </c>
      <c r="D3315" s="1028"/>
      <c r="E3315" s="945" t="n">
        <f aca="false">F3315+G3315+H3315</f>
        <v>0</v>
      </c>
      <c r="F3315" s="1479"/>
      <c r="G3315" s="1480"/>
      <c r="H3315" s="1481"/>
      <c r="I3315" s="1201" t="n">
        <v>0</v>
      </c>
      <c r="J3315" s="1482" t="n">
        <v>0</v>
      </c>
      <c r="K3315" s="1176" t="n">
        <v>0</v>
      </c>
      <c r="L3315" s="945" t="n">
        <f aca="false">I3315+J3315+K3315</f>
        <v>0</v>
      </c>
      <c r="M3315" s="1463" t="str">
        <f aca="false">(IF($E3315&lt;&gt;0,$M$2,IF($L3315&lt;&gt;0,$M$2,"")))</f>
        <v/>
      </c>
      <c r="N3315" s="1069"/>
    </row>
    <row r="3316" customFormat="false" ht="15.6" hidden="false" customHeight="false" outlineLevel="0" collapsed="false">
      <c r="B3316" s="1483"/>
      <c r="C3316" s="1484"/>
      <c r="D3316" s="1485"/>
      <c r="E3316" s="906"/>
      <c r="F3316" s="906"/>
      <c r="G3316" s="906"/>
      <c r="H3316" s="906"/>
      <c r="I3316" s="906"/>
      <c r="J3316" s="906"/>
      <c r="K3316" s="906"/>
      <c r="L3316" s="907"/>
      <c r="M3316" s="1463" t="str">
        <f aca="false">(IF($E3316&lt;&gt;0,$M$2,IF($L3316&lt;&gt;0,$M$2,"")))</f>
        <v/>
      </c>
      <c r="N3316" s="1486" t="str">
        <f aca="false">LEFT(C3198,1)</f>
        <v>5</v>
      </c>
    </row>
    <row r="3317" customFormat="false" ht="15.6" hidden="false" customHeight="false" outlineLevel="0" collapsed="false">
      <c r="B3317" s="1487"/>
      <c r="C3317" s="687"/>
      <c r="D3317" s="1488"/>
      <c r="E3317" s="857"/>
      <c r="F3317" s="857"/>
      <c r="G3317" s="857"/>
      <c r="H3317" s="857"/>
      <c r="I3317" s="857"/>
      <c r="J3317" s="857"/>
      <c r="K3317" s="857"/>
      <c r="L3317" s="1035"/>
      <c r="M3317" s="673" t="str">
        <f aca="false">(IF($E3317&lt;&gt;0,$M$2,IF($L3317&lt;&gt;0,$M$2,"")))</f>
        <v/>
      </c>
    </row>
    <row r="3318" customFormat="false" ht="15.6" hidden="false" customHeight="false" outlineLevel="0" collapsed="false">
      <c r="B3318" s="1487"/>
      <c r="C3318" s="687"/>
      <c r="D3318" s="1488"/>
      <c r="E3318" s="857"/>
      <c r="F3318" s="857"/>
      <c r="G3318" s="857"/>
      <c r="H3318" s="857"/>
      <c r="I3318" s="857"/>
      <c r="J3318" s="857"/>
      <c r="K3318" s="857"/>
      <c r="L3318" s="1035"/>
      <c r="M3318" s="673" t="str">
        <f aca="false">(IF($E3318&lt;&gt;0,$M$2,IF($L3318&lt;&gt;0,$M$2,"")))</f>
        <v/>
      </c>
    </row>
    <row r="3319" customFormat="false" ht="18" hidden="false" customHeight="false" outlineLevel="0" collapsed="false">
      <c r="B3319" s="1489"/>
      <c r="C3319" s="1039" t="s">
        <v>573</v>
      </c>
      <c r="D3319" s="1490" t="n">
        <f aca="false">+B3319</f>
        <v>0</v>
      </c>
      <c r="E3319" s="1041" t="n">
        <f aca="false">SUM(E3201,E3204,E3210,E3218,E3219,E3237,E3241,E3247,E3250,E3251,E3252,E3253,E3257,E3266,E3272,E3273,E3274,E3275,E3282,E3286,E3287,E3288,E3289,E3292,E3293,E3301,E3304,E3305,E3310)+E3315</f>
        <v>42806</v>
      </c>
      <c r="F3319" s="1042" t="n">
        <f aca="false">SUM(F3201,F3204,F3210,F3218,F3219,F3237,F3241,F3247,F3250,F3251,F3252,F3253,F3257,F3266,F3272,F3273,F3274,F3275,F3282,F3286,F3287,F3288,F3289,F3292,F3293,F3301,F3304,F3305,F3310)+F3315</f>
        <v>15836</v>
      </c>
      <c r="G3319" s="1043" t="n">
        <f aca="false">SUM(G3201,G3204,G3210,G3218,G3219,G3237,G3241,G3247,G3250,G3251,G3252,G3253,G3257,G3266,G3272,G3273,G3274,G3275,G3282,G3286,G3287,G3288,G3289,G3292,G3293,G3301,G3304,G3305,G3310)+G3315</f>
        <v>26970</v>
      </c>
      <c r="H3319" s="1044" t="n">
        <f aca="false">SUM(H3201,H3204,H3210,H3218,H3219,H3237,H3241,H3247,H3250,H3251,H3252,H3253,H3257,H3266,H3272,H3273,H3274,H3275,H3282,H3286,H3287,H3288,H3289,H3292,H3293,H3301,H3304,H3305,H3310)+H3315</f>
        <v>0</v>
      </c>
      <c r="I3319" s="1042" t="n">
        <f aca="false">SUM(I3201,I3204,I3210,I3218,I3219,I3237,I3241,I3247,I3250,I3251,I3252,I3253,I3257,I3266,I3272,I3273,I3274,I3275,I3282,I3286,I3287,I3288,I3289,I3292,I3293,I3301,I3304,I3305,I3310)+I3315</f>
        <v>15903</v>
      </c>
      <c r="J3319" s="1043" t="n">
        <f aca="false">SUM(J3201,J3204,J3210,J3218,J3219,J3237,J3241,J3247,J3250,J3251,J3252,J3253,J3257,J3266,J3272,J3273,J3274,J3275,J3282,J3286,J3287,J3288,J3289,J3292,J3293,J3301,J3304,J3305,J3310)+J3315</f>
        <v>8336</v>
      </c>
      <c r="K3319" s="1044" t="n">
        <f aca="false">SUM(K3201,K3204,K3210,K3218,K3219,K3237,K3241,K3247,K3250,K3251,K3252,K3253,K3257,K3266,K3272,K3273,K3274,K3275,K3282,K3286,K3287,K3288,K3289,K3292,K3293,K3301,K3304,K3305,K3310)+K3315</f>
        <v>0</v>
      </c>
      <c r="L3319" s="1041" t="n">
        <f aca="false">SUM(L3201,L3204,L3210,L3218,L3219,L3237,L3241,L3247,L3250,L3251,L3252,L3253,L3257,L3266,L3272,L3273,L3274,L3275,L3282,L3286,L3287,L3288,L3289,L3292,L3293,L3301,L3304,L3305,L3310)+L3315</f>
        <v>24239</v>
      </c>
      <c r="M3319" s="1491" t="n">
        <f aca="false">(IF($E3319&lt;&gt;0,$M$2,IF($L3319&lt;&gt;0,$M$2,"")))</f>
        <v>1</v>
      </c>
    </row>
    <row r="3320" customFormat="false" ht="18" hidden="false" customHeight="false" outlineLevel="0" collapsed="false">
      <c r="B3320" s="1492" t="s">
        <v>924</v>
      </c>
      <c r="C3320" s="1493"/>
      <c r="L3320" s="1082"/>
      <c r="M3320" s="1491" t="n">
        <f aca="false">(IF($E3319&lt;&gt;0,$M$2,IF($L3319&lt;&gt;0,$M$2,"")))</f>
        <v>1</v>
      </c>
    </row>
    <row r="3321" customFormat="false" ht="18" hidden="false" customHeight="false" outlineLevel="0" collapsed="false">
      <c r="B3321" s="1494"/>
      <c r="C3321" s="1494"/>
      <c r="D3321" s="1495"/>
      <c r="E3321" s="1494"/>
      <c r="F3321" s="1494"/>
      <c r="G3321" s="1494"/>
      <c r="H3321" s="1494"/>
      <c r="I3321" s="1494"/>
      <c r="J3321" s="1494"/>
      <c r="K3321" s="1494"/>
      <c r="L3321" s="1496"/>
      <c r="M3321" s="1491" t="n">
        <f aca="false">(IF($E3319&lt;&gt;0,$M$2,IF($L3319&lt;&gt;0,$M$2,"")))</f>
        <v>1</v>
      </c>
    </row>
    <row r="3322" customFormat="false" ht="18" hidden="false" customHeight="false" outlineLevel="0" collapsed="false">
      <c r="B3322" s="1429"/>
      <c r="C3322" s="1429"/>
      <c r="D3322" s="1429"/>
      <c r="E3322" s="1429"/>
      <c r="F3322" s="1429"/>
      <c r="G3322" s="1429"/>
      <c r="H3322" s="1429"/>
      <c r="I3322" s="1429"/>
      <c r="J3322" s="1429"/>
      <c r="K3322" s="1429"/>
      <c r="L3322" s="1430"/>
      <c r="M3322" s="1431" t="n">
        <f aca="false">(IF(E3319&lt;&gt;0,$G$2,IF(L3319&lt;&gt;0,$G$2,"")))</f>
        <v>0</v>
      </c>
    </row>
    <row r="3323" customFormat="false" ht="18" hidden="false" customHeight="false" outlineLevel="0" collapsed="false">
      <c r="B3323" s="1429"/>
      <c r="C3323" s="1429"/>
      <c r="D3323" s="1429"/>
      <c r="E3323" s="1429"/>
      <c r="F3323" s="1429"/>
      <c r="G3323" s="1429"/>
      <c r="H3323" s="1429"/>
      <c r="I3323" s="1429"/>
      <c r="J3323" s="1429"/>
      <c r="K3323" s="1429"/>
      <c r="L3323" s="1430"/>
      <c r="M3323" s="1431" t="n">
        <f aca="false">(IF(E3319&lt;&gt;0,$G$2,IF(L3319&lt;&gt;0,$G$2,"")))</f>
        <v>0</v>
      </c>
    </row>
    <row r="3324" customFormat="false" ht="15.6" hidden="false" customHeight="false" outlineLevel="0" collapsed="false">
      <c r="B3324" s="1082"/>
      <c r="C3324" s="1082"/>
      <c r="D3324" s="1215"/>
      <c r="E3324" s="1432"/>
      <c r="F3324" s="1432"/>
      <c r="G3324" s="1432"/>
      <c r="H3324" s="1432"/>
      <c r="I3324" s="1432"/>
      <c r="J3324" s="1432"/>
      <c r="K3324" s="1432"/>
      <c r="L3324" s="1432"/>
      <c r="M3324" s="673" t="n">
        <f aca="false">(IF($E3460&lt;&gt;0,$M$2,IF($L3460&lt;&gt;0,$M$2,"")))</f>
        <v>1</v>
      </c>
    </row>
    <row r="3325" customFormat="false" ht="15.6" hidden="false" customHeight="false" outlineLevel="0" collapsed="false">
      <c r="B3325" s="1082"/>
      <c r="C3325" s="1433"/>
      <c r="D3325" s="1434"/>
      <c r="E3325" s="1432"/>
      <c r="F3325" s="1432"/>
      <c r="G3325" s="1432"/>
      <c r="H3325" s="1432"/>
      <c r="I3325" s="1432"/>
      <c r="J3325" s="1432"/>
      <c r="K3325" s="1432"/>
      <c r="L3325" s="1432"/>
      <c r="M3325" s="673" t="n">
        <f aca="false">(IF($E3460&lt;&gt;0,$M$2,IF($L3460&lt;&gt;0,$M$2,"")))</f>
        <v>1</v>
      </c>
    </row>
    <row r="3326" customFormat="false" ht="15.6" hidden="false" customHeight="false" outlineLevel="0" collapsed="false">
      <c r="B3326" s="1248" t="str">
        <f aca="false">$B$7</f>
        <v>ОТЧЕТНИ ДАННИ ПО ЕБК ЗА ИЗПЪЛНЕНИЕТО НА БЮДЖЕТА</v>
      </c>
      <c r="C3326" s="1248"/>
      <c r="D3326" s="1248"/>
      <c r="E3326" s="879"/>
      <c r="F3326" s="879"/>
      <c r="G3326" s="863"/>
      <c r="H3326" s="863"/>
      <c r="I3326" s="863"/>
      <c r="J3326" s="863"/>
      <c r="K3326" s="863"/>
      <c r="L3326" s="863"/>
      <c r="M3326" s="673" t="n">
        <f aca="false">(IF($E3460&lt;&gt;0,$M$2,IF($L3460&lt;&gt;0,$M$2,"")))</f>
        <v>1</v>
      </c>
    </row>
    <row r="3327" customFormat="false" ht="15.6" hidden="false" customHeight="false" outlineLevel="0" collapsed="false">
      <c r="B3327" s="408"/>
      <c r="C3327" s="1037"/>
      <c r="D3327" s="1046"/>
      <c r="E3327" s="398" t="s">
        <v>406</v>
      </c>
      <c r="F3327" s="398" t="s">
        <v>407</v>
      </c>
      <c r="G3327" s="863"/>
      <c r="H3327" s="1435" t="s">
        <v>914</v>
      </c>
      <c r="I3327" s="1436"/>
      <c r="J3327" s="1437"/>
      <c r="K3327" s="863"/>
      <c r="L3327" s="863"/>
      <c r="M3327" s="673" t="n">
        <f aca="false">(IF($E3460&lt;&gt;0,$M$2,IF($L3460&lt;&gt;0,$M$2,"")))</f>
        <v>1</v>
      </c>
    </row>
    <row r="3328" customFormat="false" ht="17.4" hidden="false" customHeight="false" outlineLevel="0" collapsed="false">
      <c r="B3328" s="867" t="str">
        <f aca="false">$B$9</f>
        <v>Шабла</v>
      </c>
      <c r="C3328" s="867"/>
      <c r="D3328" s="867"/>
      <c r="E3328" s="693" t="n">
        <f aca="false">$E$9</f>
        <v>45292</v>
      </c>
      <c r="F3328" s="868" t="n">
        <f aca="false">$F$9</f>
        <v>45412</v>
      </c>
      <c r="G3328" s="863"/>
      <c r="H3328" s="863"/>
      <c r="I3328" s="863"/>
      <c r="J3328" s="863"/>
      <c r="K3328" s="863"/>
      <c r="L3328" s="863"/>
      <c r="M3328" s="673" t="n">
        <f aca="false">(IF($E3460&lt;&gt;0,$M$2,IF($L3460&lt;&gt;0,$M$2,"")))</f>
        <v>1</v>
      </c>
    </row>
    <row r="3329" customFormat="false" ht="15.6" hidden="false" customHeight="false" outlineLevel="0" collapsed="false">
      <c r="B3329" s="408" t="str">
        <f aca="false">$B$10</f>
        <v>(наименование на разпоредителя с бюджет)</v>
      </c>
      <c r="C3329" s="408"/>
      <c r="D3329" s="869"/>
      <c r="E3329" s="863"/>
      <c r="F3329" s="863"/>
      <c r="G3329" s="863"/>
      <c r="H3329" s="863"/>
      <c r="I3329" s="863"/>
      <c r="J3329" s="863"/>
      <c r="K3329" s="863"/>
      <c r="L3329" s="863"/>
      <c r="M3329" s="673" t="n">
        <f aca="false">(IF($E3460&lt;&gt;0,$M$2,IF($L3460&lt;&gt;0,$M$2,"")))</f>
        <v>1</v>
      </c>
    </row>
    <row r="3330" customFormat="false" ht="15.6" hidden="false" customHeight="false" outlineLevel="0" collapsed="false">
      <c r="B3330" s="408"/>
      <c r="C3330" s="408"/>
      <c r="D3330" s="869"/>
      <c r="E3330" s="863"/>
      <c r="F3330" s="863"/>
      <c r="G3330" s="863"/>
      <c r="H3330" s="863"/>
      <c r="I3330" s="863"/>
      <c r="J3330" s="863"/>
      <c r="K3330" s="863"/>
      <c r="L3330" s="863"/>
      <c r="M3330" s="673" t="n">
        <f aca="false">(IF($E3460&lt;&gt;0,$M$2,IF($L3460&lt;&gt;0,$M$2,"")))</f>
        <v>1</v>
      </c>
    </row>
    <row r="3331" customFormat="false" ht="18" hidden="false" customHeight="false" outlineLevel="0" collapsed="false">
      <c r="B3331" s="1438" t="str">
        <f aca="false">$B$12</f>
        <v>Шабла</v>
      </c>
      <c r="C3331" s="1438"/>
      <c r="D3331" s="1438"/>
      <c r="E3331" s="1080" t="s">
        <v>576</v>
      </c>
      <c r="F3331" s="1439" t="str">
        <f aca="false">$F$12</f>
        <v>5808</v>
      </c>
      <c r="G3331" s="863"/>
      <c r="H3331" s="863"/>
      <c r="I3331" s="863"/>
      <c r="J3331" s="863"/>
      <c r="K3331" s="863"/>
      <c r="L3331" s="863"/>
      <c r="M3331" s="673" t="n">
        <f aca="false">(IF($E3460&lt;&gt;0,$M$2,IF($L3460&lt;&gt;0,$M$2,"")))</f>
        <v>1</v>
      </c>
    </row>
    <row r="3332" customFormat="false" ht="15.6" hidden="false" customHeight="false" outlineLevel="0" collapsed="false">
      <c r="B3332" s="416" t="str">
        <f aca="false">$B$13</f>
        <v>(наименование на първостепенния разпоредител с бюджет)</v>
      </c>
      <c r="C3332" s="408"/>
      <c r="D3332" s="869"/>
      <c r="E3332" s="879"/>
      <c r="F3332" s="879"/>
      <c r="G3332" s="863"/>
      <c r="H3332" s="863"/>
      <c r="I3332" s="863"/>
      <c r="J3332" s="863"/>
      <c r="K3332" s="863"/>
      <c r="L3332" s="863"/>
      <c r="M3332" s="673" t="n">
        <f aca="false">(IF($E3460&lt;&gt;0,$M$2,IF($L3460&lt;&gt;0,$M$2,"")))</f>
        <v>1</v>
      </c>
    </row>
    <row r="3333" customFormat="false" ht="18" hidden="false" customHeight="false" outlineLevel="0" collapsed="false">
      <c r="B3333" s="873"/>
      <c r="C3333" s="863"/>
      <c r="D3333" s="874" t="s">
        <v>413</v>
      </c>
      <c r="E3333" s="875" t="n">
        <f aca="false">$E$15</f>
        <v>0</v>
      </c>
      <c r="F3333" s="1085" t="str">
        <f aca="false">$F$15</f>
        <v>БЮДЖЕТ</v>
      </c>
      <c r="G3333" s="857"/>
      <c r="H3333" s="857"/>
      <c r="I3333" s="857"/>
      <c r="J3333" s="857"/>
      <c r="K3333" s="857"/>
      <c r="L3333" s="857"/>
      <c r="M3333" s="673" t="n">
        <f aca="false">(IF($E3460&lt;&gt;0,$M$2,IF($L3460&lt;&gt;0,$M$2,"")))</f>
        <v>1</v>
      </c>
    </row>
    <row r="3334" customFormat="false" ht="15.6" hidden="false" customHeight="false" outlineLevel="0" collapsed="false">
      <c r="B3334" s="408"/>
      <c r="C3334" s="1037"/>
      <c r="D3334" s="1046"/>
      <c r="E3334" s="863"/>
      <c r="F3334" s="863"/>
      <c r="G3334" s="863"/>
      <c r="H3334" s="863"/>
      <c r="I3334" s="863"/>
      <c r="J3334" s="863"/>
      <c r="K3334" s="863"/>
      <c r="L3334" s="882" t="s">
        <v>414</v>
      </c>
      <c r="M3334" s="673" t="n">
        <f aca="false">(IF($E3460&lt;&gt;0,$M$2,IF($L3460&lt;&gt;0,$M$2,"")))</f>
        <v>1</v>
      </c>
    </row>
    <row r="3335" customFormat="false" ht="17.4" hidden="false" customHeight="false" outlineLevel="0" collapsed="false">
      <c r="B3335" s="883"/>
      <c r="C3335" s="884"/>
      <c r="D3335" s="885" t="s">
        <v>915</v>
      </c>
      <c r="E3335" s="716" t="str">
        <f aca="false">CONCATENATE("Уточнен план ",$C$3)</f>
        <v>Уточнен план 2024</v>
      </c>
      <c r="F3335" s="716"/>
      <c r="G3335" s="716"/>
      <c r="H3335" s="716"/>
      <c r="I3335" s="886" t="str">
        <f aca="false">CONCATENATE("Отчет ",$C$3)</f>
        <v>Отчет 2024</v>
      </c>
      <c r="J3335" s="886"/>
      <c r="K3335" s="886"/>
      <c r="L3335" s="886"/>
      <c r="M3335" s="673" t="n">
        <f aca="false">(IF($E3460&lt;&gt;0,$M$2,IF($L3460&lt;&gt;0,$M$2,"")))</f>
        <v>1</v>
      </c>
    </row>
    <row r="3336" customFormat="false" ht="46.8" hidden="false" customHeight="false" outlineLevel="0" collapsed="false">
      <c r="B3336" s="887" t="s">
        <v>243</v>
      </c>
      <c r="C3336" s="888" t="s">
        <v>416</v>
      </c>
      <c r="D3336" s="889" t="s">
        <v>916</v>
      </c>
      <c r="E3336" s="1258" t="str">
        <f aca="false">$E$20</f>
        <v>Уточнен план                Общо</v>
      </c>
      <c r="F3336" s="722" t="str">
        <f aca="false">$F$20</f>
        <v>държавни дейности</v>
      </c>
      <c r="G3336" s="723" t="str">
        <f aca="false">$G$20</f>
        <v>местни дейности</v>
      </c>
      <c r="H3336" s="724" t="str">
        <f aca="false">$H$20</f>
        <v>дофинансиране</v>
      </c>
      <c r="I3336" s="890" t="str">
        <f aca="false">$I$20</f>
        <v>държавни дейности -ОТЧЕТ</v>
      </c>
      <c r="J3336" s="891" t="str">
        <f aca="false">$J$20</f>
        <v>местни дейности - ОТЧЕТ</v>
      </c>
      <c r="K3336" s="892" t="str">
        <f aca="false">$K$20</f>
        <v>дофинансиране - ОТЧЕТ</v>
      </c>
      <c r="L3336" s="1440" t="str">
        <f aca="false">$L$20</f>
        <v>ОТЧЕТ                                    ОБЩО</v>
      </c>
      <c r="M3336" s="673" t="n">
        <f aca="false">(IF($E3460&lt;&gt;0,$M$2,IF($L3460&lt;&gt;0,$M$2,"")))</f>
        <v>1</v>
      </c>
    </row>
    <row r="3337" customFormat="false" ht="18" hidden="false" customHeight="false" outlineLevel="0" collapsed="false">
      <c r="B3337" s="895"/>
      <c r="C3337" s="896"/>
      <c r="D3337" s="897" t="s">
        <v>579</v>
      </c>
      <c r="E3337" s="1441" t="str">
        <f aca="false">$E$21</f>
        <v>(1)</v>
      </c>
      <c r="F3337" s="734" t="str">
        <f aca="false">$F$21</f>
        <v>(2)</v>
      </c>
      <c r="G3337" s="735" t="str">
        <f aca="false">$G$21</f>
        <v>(3)</v>
      </c>
      <c r="H3337" s="736" t="str">
        <f aca="false">$H$21</f>
        <v>(4)</v>
      </c>
      <c r="I3337" s="898" t="str">
        <f aca="false">$I$21</f>
        <v>(5)</v>
      </c>
      <c r="J3337" s="899" t="str">
        <f aca="false">$J$21</f>
        <v>(6)</v>
      </c>
      <c r="K3337" s="900" t="str">
        <f aca="false">$K$21</f>
        <v>(7)</v>
      </c>
      <c r="L3337" s="901" t="str">
        <f aca="false">$L$21</f>
        <v>(8)</v>
      </c>
      <c r="M3337" s="673" t="n">
        <f aca="false">(IF($E3460&lt;&gt;0,$M$2,IF($L3460&lt;&gt;0,$M$2,"")))</f>
        <v>1</v>
      </c>
    </row>
    <row r="3338" customFormat="false" ht="15.6" hidden="false" customHeight="false" outlineLevel="0" collapsed="false">
      <c r="B3338" s="1442"/>
      <c r="C3338" s="1443" t="e">
        <f aca="false">VLOOKUP(D3338,OP_LIST2,2,FALSE())</f>
        <v>#N/A</v>
      </c>
      <c r="D3338" s="1444"/>
      <c r="E3338" s="1035"/>
      <c r="F3338" s="1445"/>
      <c r="G3338" s="1446"/>
      <c r="H3338" s="1447"/>
      <c r="I3338" s="1445"/>
      <c r="J3338" s="1446"/>
      <c r="K3338" s="1447"/>
      <c r="L3338" s="1448"/>
      <c r="M3338" s="673" t="n">
        <f aca="false">(IF($E3460&lt;&gt;0,$M$2,IF($L3460&lt;&gt;0,$M$2,"")))</f>
        <v>1</v>
      </c>
    </row>
    <row r="3339" customFormat="false" ht="15.6" hidden="false" customHeight="false" outlineLevel="0" collapsed="false">
      <c r="B3339" s="1449" t="s">
        <v>917</v>
      </c>
      <c r="C3339" s="1450" t="n">
        <f aca="false">VLOOKUP(D3340,EBK_DEIN2,2,FALSE())</f>
        <v>5550</v>
      </c>
      <c r="D3339" s="1444" t="s">
        <v>918</v>
      </c>
      <c r="E3339" s="1035"/>
      <c r="F3339" s="1451"/>
      <c r="G3339" s="1452"/>
      <c r="H3339" s="1453"/>
      <c r="I3339" s="1451"/>
      <c r="J3339" s="1452"/>
      <c r="K3339" s="1453"/>
      <c r="L3339" s="1448"/>
      <c r="M3339" s="673" t="n">
        <f aca="false">(IF($E3460&lt;&gt;0,$M$2,IF($L3460&lt;&gt;0,$M$2,"")))</f>
        <v>1</v>
      </c>
    </row>
    <row r="3340" customFormat="false" ht="15.6" hidden="false" customHeight="false" outlineLevel="0" collapsed="false">
      <c r="B3340" s="1454"/>
      <c r="C3340" s="1455" t="n">
        <f aca="false">+C3339</f>
        <v>5550</v>
      </c>
      <c r="D3340" s="1456" t="s">
        <v>943</v>
      </c>
      <c r="E3340" s="1035"/>
      <c r="F3340" s="1451"/>
      <c r="G3340" s="1452"/>
      <c r="H3340" s="1453"/>
      <c r="I3340" s="1451"/>
      <c r="J3340" s="1452"/>
      <c r="K3340" s="1453"/>
      <c r="L3340" s="1448"/>
      <c r="M3340" s="673" t="n">
        <f aca="false">(IF($E3460&lt;&gt;0,$M$2,IF($L3460&lt;&gt;0,$M$2,"")))</f>
        <v>1</v>
      </c>
    </row>
    <row r="3341" customFormat="false" ht="15.6" hidden="false" customHeight="false" outlineLevel="0" collapsed="false">
      <c r="B3341" s="1457"/>
      <c r="C3341" s="1458"/>
      <c r="D3341" s="1459" t="s">
        <v>920</v>
      </c>
      <c r="E3341" s="1035"/>
      <c r="F3341" s="1460"/>
      <c r="G3341" s="1461"/>
      <c r="H3341" s="1462"/>
      <c r="I3341" s="1460"/>
      <c r="J3341" s="1461"/>
      <c r="K3341" s="1462"/>
      <c r="L3341" s="1448"/>
      <c r="M3341" s="673" t="n">
        <f aca="false">(IF($E3460&lt;&gt;0,$M$2,IF($L3460&lt;&gt;0,$M$2,"")))</f>
        <v>1</v>
      </c>
    </row>
    <row r="3342" customFormat="false" ht="15.6" hidden="false" customHeight="true" outlineLevel="0" collapsed="false">
      <c r="B3342" s="909" t="n">
        <v>100</v>
      </c>
      <c r="C3342" s="910" t="s">
        <v>580</v>
      </c>
      <c r="D3342" s="910"/>
      <c r="E3342" s="911" t="n">
        <f aca="false">SUM(E3343:E3344)</f>
        <v>160000</v>
      </c>
      <c r="F3342" s="912" t="n">
        <f aca="false">SUM(F3343:F3344)</f>
        <v>160000</v>
      </c>
      <c r="G3342" s="913" t="n">
        <f aca="false">SUM(G3343:G3344)</f>
        <v>0</v>
      </c>
      <c r="H3342" s="564" t="n">
        <f aca="false">SUM(H3343:H3344)</f>
        <v>0</v>
      </c>
      <c r="I3342" s="912" t="n">
        <f aca="false">SUM(I3343:I3344)</f>
        <v>44998</v>
      </c>
      <c r="J3342" s="913" t="n">
        <f aca="false">SUM(J3343:J3344)</f>
        <v>0</v>
      </c>
      <c r="K3342" s="564" t="n">
        <f aca="false">SUM(K3343:K3344)</f>
        <v>0</v>
      </c>
      <c r="L3342" s="911" t="n">
        <f aca="false">SUM(L3343:L3344)</f>
        <v>44998</v>
      </c>
      <c r="M3342" s="1463" t="n">
        <f aca="false">(IF($E3342&lt;&gt;0,$M$2,IF($L3342&lt;&gt;0,$M$2,"")))</f>
        <v>1</v>
      </c>
      <c r="N3342" s="1069"/>
    </row>
    <row r="3343" customFormat="false" ht="16.2" hidden="false" customHeight="false" outlineLevel="0" collapsed="false">
      <c r="B3343" s="915"/>
      <c r="C3343" s="916" t="n">
        <v>101</v>
      </c>
      <c r="D3343" s="917" t="s">
        <v>581</v>
      </c>
      <c r="E3343" s="745" t="n">
        <f aca="false">F3343+G3343+H3343</f>
        <v>160000</v>
      </c>
      <c r="F3343" s="812" t="n">
        <v>160000</v>
      </c>
      <c r="G3343" s="800"/>
      <c r="H3343" s="1464"/>
      <c r="I3343" s="812" t="n">
        <v>44998</v>
      </c>
      <c r="J3343" s="800"/>
      <c r="K3343" s="1464"/>
      <c r="L3343" s="745" t="n">
        <f aca="false">I3343+J3343+K3343</f>
        <v>44998</v>
      </c>
      <c r="M3343" s="1463" t="n">
        <f aca="false">(IF($E3343&lt;&gt;0,$M$2,IF($L3343&lt;&gt;0,$M$2,"")))</f>
        <v>1</v>
      </c>
      <c r="N3343" s="1069"/>
    </row>
    <row r="3344" customFormat="false" ht="16.2" hidden="false" customHeight="false" outlineLevel="0" collapsed="false">
      <c r="B3344" s="915"/>
      <c r="C3344" s="921" t="n">
        <v>102</v>
      </c>
      <c r="D3344" s="922" t="s">
        <v>582</v>
      </c>
      <c r="E3344" s="773" t="n">
        <f aca="false">F3344+G3344+H3344</f>
        <v>0</v>
      </c>
      <c r="F3344" s="808"/>
      <c r="G3344" s="809"/>
      <c r="H3344" s="1465"/>
      <c r="I3344" s="808"/>
      <c r="J3344" s="809"/>
      <c r="K3344" s="1465"/>
      <c r="L3344" s="773" t="n">
        <f aca="false">I3344+J3344+K3344</f>
        <v>0</v>
      </c>
      <c r="M3344" s="1463" t="str">
        <f aca="false">(IF($E3344&lt;&gt;0,$M$2,IF($L3344&lt;&gt;0,$M$2,"")))</f>
        <v/>
      </c>
      <c r="N3344" s="1069"/>
    </row>
    <row r="3345" customFormat="false" ht="15.6" hidden="false" customHeight="false" outlineLevel="0" collapsed="false">
      <c r="B3345" s="909" t="n">
        <v>200</v>
      </c>
      <c r="C3345" s="926" t="s">
        <v>583</v>
      </c>
      <c r="D3345" s="926"/>
      <c r="E3345" s="911" t="n">
        <f aca="false">SUM(E3346:E3350)</f>
        <v>23800</v>
      </c>
      <c r="F3345" s="912" t="n">
        <f aca="false">SUM(F3346:F3350)</f>
        <v>23800</v>
      </c>
      <c r="G3345" s="913" t="n">
        <f aca="false">SUM(G3346:G3350)</f>
        <v>0</v>
      </c>
      <c r="H3345" s="564" t="n">
        <f aca="false">SUM(H3346:H3350)</f>
        <v>0</v>
      </c>
      <c r="I3345" s="912" t="n">
        <f aca="false">SUM(I3346:I3350)</f>
        <v>905</v>
      </c>
      <c r="J3345" s="913" t="n">
        <f aca="false">SUM(J3346:J3350)</f>
        <v>0</v>
      </c>
      <c r="K3345" s="564" t="n">
        <f aca="false">SUM(K3346:K3350)</f>
        <v>0</v>
      </c>
      <c r="L3345" s="911" t="n">
        <f aca="false">SUM(L3346:L3350)</f>
        <v>905</v>
      </c>
      <c r="M3345" s="1463" t="n">
        <f aca="false">(IF($E3345&lt;&gt;0,$M$2,IF($L3345&lt;&gt;0,$M$2,"")))</f>
        <v>1</v>
      </c>
      <c r="N3345" s="1069"/>
    </row>
    <row r="3346" customFormat="false" ht="16.2" hidden="false" customHeight="false" outlineLevel="0" collapsed="false">
      <c r="B3346" s="927"/>
      <c r="C3346" s="916" t="n">
        <v>201</v>
      </c>
      <c r="D3346" s="917" t="s">
        <v>584</v>
      </c>
      <c r="E3346" s="745" t="n">
        <f aca="false">F3346+G3346+H3346</f>
        <v>0</v>
      </c>
      <c r="F3346" s="812"/>
      <c r="G3346" s="800"/>
      <c r="H3346" s="1464"/>
      <c r="I3346" s="812"/>
      <c r="J3346" s="800"/>
      <c r="K3346" s="1464"/>
      <c r="L3346" s="745" t="n">
        <f aca="false">I3346+J3346+K3346</f>
        <v>0</v>
      </c>
      <c r="M3346" s="1463" t="str">
        <f aca="false">(IF($E3346&lt;&gt;0,$M$2,IF($L3346&lt;&gt;0,$M$2,"")))</f>
        <v/>
      </c>
      <c r="N3346" s="1069"/>
    </row>
    <row r="3347" customFormat="false" ht="16.2" hidden="false" customHeight="false" outlineLevel="0" collapsed="false">
      <c r="B3347" s="928"/>
      <c r="C3347" s="929" t="n">
        <v>202</v>
      </c>
      <c r="D3347" s="930" t="s">
        <v>585</v>
      </c>
      <c r="E3347" s="752" t="n">
        <f aca="false">F3347+G3347+H3347</f>
        <v>0</v>
      </c>
      <c r="F3347" s="801"/>
      <c r="G3347" s="756"/>
      <c r="H3347" s="1466"/>
      <c r="I3347" s="801"/>
      <c r="J3347" s="756"/>
      <c r="K3347" s="1466"/>
      <c r="L3347" s="752" t="n">
        <f aca="false">I3347+J3347+K3347</f>
        <v>0</v>
      </c>
      <c r="M3347" s="1463" t="str">
        <f aca="false">(IF($E3347&lt;&gt;0,$M$2,IF($L3347&lt;&gt;0,$M$2,"")))</f>
        <v/>
      </c>
      <c r="N3347" s="1069"/>
    </row>
    <row r="3348" customFormat="false" ht="16.2" hidden="false" customHeight="false" outlineLevel="0" collapsed="false">
      <c r="B3348" s="928"/>
      <c r="C3348" s="929" t="n">
        <v>205</v>
      </c>
      <c r="D3348" s="930" t="s">
        <v>586</v>
      </c>
      <c r="E3348" s="752" t="n">
        <f aca="false">F3348+G3348+H3348</f>
        <v>7300</v>
      </c>
      <c r="F3348" s="801" t="n">
        <v>7300</v>
      </c>
      <c r="G3348" s="756"/>
      <c r="H3348" s="1466"/>
      <c r="I3348" s="801" t="n">
        <v>905</v>
      </c>
      <c r="J3348" s="756"/>
      <c r="K3348" s="1466"/>
      <c r="L3348" s="752" t="n">
        <f aca="false">I3348+J3348+K3348</f>
        <v>905</v>
      </c>
      <c r="M3348" s="1463" t="n">
        <f aca="false">(IF($E3348&lt;&gt;0,$M$2,IF($L3348&lt;&gt;0,$M$2,"")))</f>
        <v>1</v>
      </c>
      <c r="N3348" s="1069"/>
    </row>
    <row r="3349" customFormat="false" ht="16.2" hidden="false" customHeight="false" outlineLevel="0" collapsed="false">
      <c r="B3349" s="928"/>
      <c r="C3349" s="929" t="n">
        <v>208</v>
      </c>
      <c r="D3349" s="934" t="s">
        <v>587</v>
      </c>
      <c r="E3349" s="752" t="n">
        <f aca="false">F3349+G3349+H3349</f>
        <v>16500</v>
      </c>
      <c r="F3349" s="801" t="n">
        <v>16500</v>
      </c>
      <c r="G3349" s="756"/>
      <c r="H3349" s="1466"/>
      <c r="I3349" s="801" t="n">
        <v>0</v>
      </c>
      <c r="J3349" s="756"/>
      <c r="K3349" s="1466"/>
      <c r="L3349" s="752" t="n">
        <f aca="false">I3349+J3349+K3349</f>
        <v>0</v>
      </c>
      <c r="M3349" s="1463" t="n">
        <f aca="false">(IF($E3349&lt;&gt;0,$M$2,IF($L3349&lt;&gt;0,$M$2,"")))</f>
        <v>1</v>
      </c>
      <c r="N3349" s="1069"/>
    </row>
    <row r="3350" customFormat="false" ht="16.2" hidden="false" customHeight="false" outlineLevel="0" collapsed="false">
      <c r="B3350" s="927"/>
      <c r="C3350" s="921" t="n">
        <v>209</v>
      </c>
      <c r="D3350" s="935" t="s">
        <v>588</v>
      </c>
      <c r="E3350" s="773" t="n">
        <f aca="false">F3350+G3350+H3350</f>
        <v>0</v>
      </c>
      <c r="F3350" s="808"/>
      <c r="G3350" s="809"/>
      <c r="H3350" s="1465"/>
      <c r="I3350" s="808"/>
      <c r="J3350" s="809"/>
      <c r="K3350" s="1465"/>
      <c r="L3350" s="773" t="n">
        <f aca="false">I3350+J3350+K3350</f>
        <v>0</v>
      </c>
      <c r="M3350" s="1463" t="str">
        <f aca="false">(IF($E3350&lt;&gt;0,$M$2,IF($L3350&lt;&gt;0,$M$2,"")))</f>
        <v/>
      </c>
      <c r="N3350" s="1069"/>
    </row>
    <row r="3351" customFormat="false" ht="15.6" hidden="false" customHeight="false" outlineLevel="0" collapsed="false">
      <c r="B3351" s="909" t="n">
        <v>500</v>
      </c>
      <c r="C3351" s="926" t="s">
        <v>589</v>
      </c>
      <c r="D3351" s="926"/>
      <c r="E3351" s="911" t="n">
        <f aca="false">SUM(E3352:E3358)</f>
        <v>32000</v>
      </c>
      <c r="F3351" s="912" t="n">
        <f aca="false">SUM(F3352:F3358)</f>
        <v>32000</v>
      </c>
      <c r="G3351" s="913" t="n">
        <f aca="false">SUM(G3352:G3358)</f>
        <v>0</v>
      </c>
      <c r="H3351" s="564" t="n">
        <f aca="false">SUM(H3352:H3358)</f>
        <v>0</v>
      </c>
      <c r="I3351" s="912" t="n">
        <f aca="false">SUM(I3352:I3358)</f>
        <v>8904</v>
      </c>
      <c r="J3351" s="913" t="n">
        <f aca="false">SUM(J3352:J3358)</f>
        <v>0</v>
      </c>
      <c r="K3351" s="564" t="n">
        <f aca="false">SUM(K3352:K3358)</f>
        <v>0</v>
      </c>
      <c r="L3351" s="911" t="n">
        <f aca="false">SUM(L3352:L3358)</f>
        <v>8904</v>
      </c>
      <c r="M3351" s="1463" t="n">
        <f aca="false">(IF($E3351&lt;&gt;0,$M$2,IF($L3351&lt;&gt;0,$M$2,"")))</f>
        <v>1</v>
      </c>
      <c r="N3351" s="1069"/>
    </row>
    <row r="3352" customFormat="false" ht="16.2" hidden="false" customHeight="false" outlineLevel="0" collapsed="false">
      <c r="B3352" s="927"/>
      <c r="C3352" s="936" t="n">
        <v>551</v>
      </c>
      <c r="D3352" s="937" t="s">
        <v>590</v>
      </c>
      <c r="E3352" s="745" t="n">
        <f aca="false">F3352+G3352+H3352</f>
        <v>20000</v>
      </c>
      <c r="F3352" s="812" t="n">
        <v>20000</v>
      </c>
      <c r="G3352" s="800"/>
      <c r="H3352" s="1464"/>
      <c r="I3352" s="812" t="n">
        <v>5421</v>
      </c>
      <c r="J3352" s="800"/>
      <c r="K3352" s="1464"/>
      <c r="L3352" s="745" t="n">
        <f aca="false">I3352+J3352+K3352</f>
        <v>5421</v>
      </c>
      <c r="M3352" s="1463" t="n">
        <f aca="false">(IF($E3352&lt;&gt;0,$M$2,IF($L3352&lt;&gt;0,$M$2,"")))</f>
        <v>1</v>
      </c>
      <c r="N3352" s="1069"/>
    </row>
    <row r="3353" customFormat="false" ht="16.2" hidden="false" customHeight="false" outlineLevel="0" collapsed="false">
      <c r="B3353" s="927"/>
      <c r="C3353" s="938" t="n">
        <v>552</v>
      </c>
      <c r="D3353" s="939" t="s">
        <v>591</v>
      </c>
      <c r="E3353" s="752" t="n">
        <f aca="false">F3353+G3353+H3353</f>
        <v>0</v>
      </c>
      <c r="F3353" s="801"/>
      <c r="G3353" s="756"/>
      <c r="H3353" s="1466"/>
      <c r="I3353" s="801"/>
      <c r="J3353" s="756"/>
      <c r="K3353" s="1466"/>
      <c r="L3353" s="752" t="n">
        <f aca="false">I3353+J3353+K3353</f>
        <v>0</v>
      </c>
      <c r="M3353" s="1463" t="str">
        <f aca="false">(IF($E3353&lt;&gt;0,$M$2,IF($L3353&lt;&gt;0,$M$2,"")))</f>
        <v/>
      </c>
      <c r="N3353" s="1069"/>
    </row>
    <row r="3354" customFormat="false" ht="16.2" hidden="false" customHeight="false" outlineLevel="0" collapsed="false">
      <c r="B3354" s="940"/>
      <c r="C3354" s="938" t="n">
        <v>558</v>
      </c>
      <c r="D3354" s="941" t="s">
        <v>449</v>
      </c>
      <c r="E3354" s="752" t="n">
        <f aca="false">F3354+G3354+H3354</f>
        <v>0</v>
      </c>
      <c r="F3354" s="753" t="n">
        <v>0</v>
      </c>
      <c r="G3354" s="754" t="n">
        <v>0</v>
      </c>
      <c r="H3354" s="755" t="n">
        <v>0</v>
      </c>
      <c r="I3354" s="753" t="n">
        <v>0</v>
      </c>
      <c r="J3354" s="754" t="n">
        <v>0</v>
      </c>
      <c r="K3354" s="755" t="n">
        <v>0</v>
      </c>
      <c r="L3354" s="752" t="n">
        <f aca="false">I3354+J3354+K3354</f>
        <v>0</v>
      </c>
      <c r="M3354" s="1463" t="str">
        <f aca="false">(IF($E3354&lt;&gt;0,$M$2,IF($L3354&lt;&gt;0,$M$2,"")))</f>
        <v/>
      </c>
      <c r="N3354" s="1069"/>
    </row>
    <row r="3355" customFormat="false" ht="16.2" hidden="false" customHeight="false" outlineLevel="0" collapsed="false">
      <c r="B3355" s="940"/>
      <c r="C3355" s="938" t="n">
        <v>560</v>
      </c>
      <c r="D3355" s="941" t="s">
        <v>592</v>
      </c>
      <c r="E3355" s="752" t="n">
        <f aca="false">F3355+G3355+H3355</f>
        <v>8000</v>
      </c>
      <c r="F3355" s="801" t="n">
        <v>8000</v>
      </c>
      <c r="G3355" s="756"/>
      <c r="H3355" s="1466"/>
      <c r="I3355" s="801" t="n">
        <v>2377</v>
      </c>
      <c r="J3355" s="756"/>
      <c r="K3355" s="1466"/>
      <c r="L3355" s="752" t="n">
        <f aca="false">I3355+J3355+K3355</f>
        <v>2377</v>
      </c>
      <c r="M3355" s="1463" t="n">
        <f aca="false">(IF($E3355&lt;&gt;0,$M$2,IF($L3355&lt;&gt;0,$M$2,"")))</f>
        <v>1</v>
      </c>
      <c r="N3355" s="1069"/>
    </row>
    <row r="3356" customFormat="false" ht="16.2" hidden="false" customHeight="false" outlineLevel="0" collapsed="false">
      <c r="B3356" s="940"/>
      <c r="C3356" s="938" t="n">
        <v>580</v>
      </c>
      <c r="D3356" s="939" t="s">
        <v>593</v>
      </c>
      <c r="E3356" s="752" t="n">
        <f aca="false">F3356+G3356+H3356</f>
        <v>4000</v>
      </c>
      <c r="F3356" s="801" t="n">
        <v>4000</v>
      </c>
      <c r="G3356" s="756"/>
      <c r="H3356" s="1466"/>
      <c r="I3356" s="801" t="n">
        <v>1106</v>
      </c>
      <c r="J3356" s="756"/>
      <c r="K3356" s="1466"/>
      <c r="L3356" s="752" t="n">
        <f aca="false">I3356+J3356+K3356</f>
        <v>1106</v>
      </c>
      <c r="M3356" s="1463" t="n">
        <f aca="false">(IF($E3356&lt;&gt;0,$M$2,IF($L3356&lt;&gt;0,$M$2,"")))</f>
        <v>1</v>
      </c>
      <c r="N3356" s="1069"/>
    </row>
    <row r="3357" customFormat="false" ht="15.6" hidden="false" customHeight="false" outlineLevel="0" collapsed="false">
      <c r="B3357" s="927"/>
      <c r="C3357" s="938" t="n">
        <v>588</v>
      </c>
      <c r="D3357" s="939" t="s">
        <v>594</v>
      </c>
      <c r="E3357" s="752" t="n">
        <f aca="false">F3357+G3357+H3357</f>
        <v>0</v>
      </c>
      <c r="F3357" s="753" t="n">
        <v>0</v>
      </c>
      <c r="G3357" s="754" t="n">
        <v>0</v>
      </c>
      <c r="H3357" s="755" t="n">
        <v>0</v>
      </c>
      <c r="I3357" s="753" t="n">
        <v>0</v>
      </c>
      <c r="J3357" s="754" t="n">
        <v>0</v>
      </c>
      <c r="K3357" s="755" t="n">
        <v>0</v>
      </c>
      <c r="L3357" s="752" t="n">
        <f aca="false">I3357+J3357+K3357</f>
        <v>0</v>
      </c>
      <c r="M3357" s="1463" t="str">
        <f aca="false">(IF($E3357&lt;&gt;0,$M$2,IF($L3357&lt;&gt;0,$M$2,"")))</f>
        <v/>
      </c>
      <c r="N3357" s="1069"/>
    </row>
    <row r="3358" customFormat="false" ht="31.8" hidden="false" customHeight="false" outlineLevel="0" collapsed="false">
      <c r="B3358" s="927"/>
      <c r="C3358" s="942" t="n">
        <v>590</v>
      </c>
      <c r="D3358" s="943" t="s">
        <v>595</v>
      </c>
      <c r="E3358" s="773" t="n">
        <f aca="false">F3358+G3358+H3358</f>
        <v>0</v>
      </c>
      <c r="F3358" s="808"/>
      <c r="G3358" s="809"/>
      <c r="H3358" s="1465"/>
      <c r="I3358" s="808"/>
      <c r="J3358" s="809"/>
      <c r="K3358" s="1465"/>
      <c r="L3358" s="773" t="n">
        <f aca="false">I3358+J3358+K3358</f>
        <v>0</v>
      </c>
      <c r="M3358" s="1463" t="str">
        <f aca="false">(IF($E3358&lt;&gt;0,$M$2,IF($L3358&lt;&gt;0,$M$2,"")))</f>
        <v/>
      </c>
      <c r="N3358" s="1069"/>
    </row>
    <row r="3359" customFormat="false" ht="15.6" hidden="false" customHeight="true" outlineLevel="0" collapsed="false">
      <c r="B3359" s="909" t="n">
        <v>800</v>
      </c>
      <c r="C3359" s="944" t="s">
        <v>596</v>
      </c>
      <c r="D3359" s="944"/>
      <c r="E3359" s="945" t="n">
        <f aca="false">F3359+G3359+H3359</f>
        <v>0</v>
      </c>
      <c r="F3359" s="1467"/>
      <c r="G3359" s="1468"/>
      <c r="H3359" s="1469"/>
      <c r="I3359" s="1467"/>
      <c r="J3359" s="1468"/>
      <c r="K3359" s="1469"/>
      <c r="L3359" s="945" t="n">
        <f aca="false">I3359+J3359+K3359</f>
        <v>0</v>
      </c>
      <c r="M3359" s="1463" t="str">
        <f aca="false">(IF($E3359&lt;&gt;0,$M$2,IF($L3359&lt;&gt;0,$M$2,"")))</f>
        <v/>
      </c>
      <c r="N3359" s="1069"/>
    </row>
    <row r="3360" customFormat="false" ht="15.6" hidden="false" customHeight="false" outlineLevel="0" collapsed="false">
      <c r="B3360" s="909" t="n">
        <v>1000</v>
      </c>
      <c r="C3360" s="926" t="s">
        <v>597</v>
      </c>
      <c r="D3360" s="926"/>
      <c r="E3360" s="945" t="n">
        <f aca="false">SUM(E3361:E3377)</f>
        <v>31324</v>
      </c>
      <c r="F3360" s="912" t="n">
        <f aca="false">SUM(F3361:F3377)</f>
        <v>31324</v>
      </c>
      <c r="G3360" s="913" t="n">
        <f aca="false">SUM(G3361:G3377)</f>
        <v>0</v>
      </c>
      <c r="H3360" s="564" t="n">
        <f aca="false">SUM(H3361:H3377)</f>
        <v>0</v>
      </c>
      <c r="I3360" s="912" t="n">
        <f aca="false">SUM(I3361:I3377)</f>
        <v>1968</v>
      </c>
      <c r="J3360" s="913" t="n">
        <f aca="false">SUM(J3361:J3377)</f>
        <v>0</v>
      </c>
      <c r="K3360" s="564" t="n">
        <f aca="false">SUM(K3361:K3377)</f>
        <v>0</v>
      </c>
      <c r="L3360" s="945" t="n">
        <f aca="false">SUM(L3361:L3377)</f>
        <v>1968</v>
      </c>
      <c r="M3360" s="1463" t="n">
        <f aca="false">(IF($E3360&lt;&gt;0,$M$2,IF($L3360&lt;&gt;0,$M$2,"")))</f>
        <v>1</v>
      </c>
      <c r="N3360" s="1069"/>
    </row>
    <row r="3361" customFormat="false" ht="15.6" hidden="false" customHeight="false" outlineLevel="0" collapsed="false">
      <c r="B3361" s="928"/>
      <c r="C3361" s="916" t="n">
        <v>1011</v>
      </c>
      <c r="D3361" s="946" t="s">
        <v>598</v>
      </c>
      <c r="E3361" s="745" t="n">
        <f aca="false">F3361+G3361+H3361</f>
        <v>500</v>
      </c>
      <c r="F3361" s="812" t="n">
        <v>500</v>
      </c>
      <c r="G3361" s="800"/>
      <c r="H3361" s="1464"/>
      <c r="I3361" s="812" t="n">
        <v>320</v>
      </c>
      <c r="J3361" s="800"/>
      <c r="K3361" s="1464"/>
      <c r="L3361" s="745" t="n">
        <f aca="false">I3361+J3361+K3361</f>
        <v>320</v>
      </c>
      <c r="M3361" s="1463" t="n">
        <f aca="false">(IF($E3361&lt;&gt;0,$M$2,IF($L3361&lt;&gt;0,$M$2,"")))</f>
        <v>1</v>
      </c>
      <c r="N3361" s="1069"/>
    </row>
    <row r="3362" customFormat="false" ht="15.6" hidden="false" customHeight="false" outlineLevel="0" collapsed="false">
      <c r="B3362" s="928"/>
      <c r="C3362" s="929" t="n">
        <v>1012</v>
      </c>
      <c r="D3362" s="930" t="s">
        <v>599</v>
      </c>
      <c r="E3362" s="752" t="n">
        <f aca="false">F3362+G3362+H3362</f>
        <v>324</v>
      </c>
      <c r="F3362" s="801" t="n">
        <v>324</v>
      </c>
      <c r="G3362" s="756"/>
      <c r="H3362" s="1466"/>
      <c r="I3362" s="801" t="n">
        <v>0</v>
      </c>
      <c r="J3362" s="756"/>
      <c r="K3362" s="1466"/>
      <c r="L3362" s="752" t="n">
        <f aca="false">I3362+J3362+K3362</f>
        <v>0</v>
      </c>
      <c r="M3362" s="1463" t="n">
        <f aca="false">(IF($E3362&lt;&gt;0,$M$2,IF($L3362&lt;&gt;0,$M$2,"")))</f>
        <v>1</v>
      </c>
      <c r="N3362" s="1069"/>
    </row>
    <row r="3363" customFormat="false" ht="15.6" hidden="false" customHeight="false" outlineLevel="0" collapsed="false">
      <c r="B3363" s="928"/>
      <c r="C3363" s="929" t="n">
        <v>1013</v>
      </c>
      <c r="D3363" s="930" t="s">
        <v>600</v>
      </c>
      <c r="E3363" s="752" t="n">
        <f aca="false">F3363+G3363+H3363</f>
        <v>0</v>
      </c>
      <c r="F3363" s="801"/>
      <c r="G3363" s="756"/>
      <c r="H3363" s="1466"/>
      <c r="I3363" s="801"/>
      <c r="J3363" s="756"/>
      <c r="K3363" s="1466"/>
      <c r="L3363" s="752" t="n">
        <f aca="false">I3363+J3363+K3363</f>
        <v>0</v>
      </c>
      <c r="M3363" s="1463" t="str">
        <f aca="false">(IF($E3363&lt;&gt;0,$M$2,IF($L3363&lt;&gt;0,$M$2,"")))</f>
        <v/>
      </c>
      <c r="N3363" s="1069"/>
    </row>
    <row r="3364" customFormat="false" ht="15.6" hidden="false" customHeight="false" outlineLevel="0" collapsed="false">
      <c r="B3364" s="928"/>
      <c r="C3364" s="929" t="n">
        <v>1014</v>
      </c>
      <c r="D3364" s="930" t="s">
        <v>601</v>
      </c>
      <c r="E3364" s="752" t="n">
        <f aca="false">F3364+G3364+H3364</f>
        <v>0</v>
      </c>
      <c r="F3364" s="801"/>
      <c r="G3364" s="756"/>
      <c r="H3364" s="1466"/>
      <c r="I3364" s="801"/>
      <c r="J3364" s="756"/>
      <c r="K3364" s="1466"/>
      <c r="L3364" s="752" t="n">
        <f aca="false">I3364+J3364+K3364</f>
        <v>0</v>
      </c>
      <c r="M3364" s="1463" t="str">
        <f aca="false">(IF($E3364&lt;&gt;0,$M$2,IF($L3364&lt;&gt;0,$M$2,"")))</f>
        <v/>
      </c>
      <c r="N3364" s="1069"/>
    </row>
    <row r="3365" customFormat="false" ht="15.6" hidden="false" customHeight="false" outlineLevel="0" collapsed="false">
      <c r="B3365" s="928"/>
      <c r="C3365" s="929" t="n">
        <v>1015</v>
      </c>
      <c r="D3365" s="930" t="s">
        <v>602</v>
      </c>
      <c r="E3365" s="752" t="n">
        <f aca="false">F3365+G3365+H3365</f>
        <v>6000</v>
      </c>
      <c r="F3365" s="801" t="n">
        <v>6000</v>
      </c>
      <c r="G3365" s="756"/>
      <c r="H3365" s="1466"/>
      <c r="I3365" s="801" t="n">
        <v>914</v>
      </c>
      <c r="J3365" s="756"/>
      <c r="K3365" s="1466"/>
      <c r="L3365" s="752" t="n">
        <f aca="false">I3365+J3365+K3365</f>
        <v>914</v>
      </c>
      <c r="M3365" s="1463" t="n">
        <f aca="false">(IF($E3365&lt;&gt;0,$M$2,IF($L3365&lt;&gt;0,$M$2,"")))</f>
        <v>1</v>
      </c>
      <c r="N3365" s="1069"/>
    </row>
    <row r="3366" customFormat="false" ht="15.6" hidden="false" customHeight="false" outlineLevel="0" collapsed="false">
      <c r="B3366" s="928"/>
      <c r="C3366" s="947" t="n">
        <v>1016</v>
      </c>
      <c r="D3366" s="948" t="s">
        <v>603</v>
      </c>
      <c r="E3366" s="761" t="n">
        <f aca="false">F3366+G3366+H3366</f>
        <v>6000</v>
      </c>
      <c r="F3366" s="1293" t="n">
        <v>6000</v>
      </c>
      <c r="G3366" s="1286"/>
      <c r="H3366" s="1470"/>
      <c r="I3366" s="1293" t="n">
        <v>369</v>
      </c>
      <c r="J3366" s="1286"/>
      <c r="K3366" s="1470"/>
      <c r="L3366" s="761" t="n">
        <f aca="false">I3366+J3366+K3366</f>
        <v>369</v>
      </c>
      <c r="M3366" s="1463" t="n">
        <f aca="false">(IF($E3366&lt;&gt;0,$M$2,IF($L3366&lt;&gt;0,$M$2,"")))</f>
        <v>1</v>
      </c>
      <c r="N3366" s="1069"/>
    </row>
    <row r="3367" customFormat="false" ht="16.2" hidden="false" customHeight="false" outlineLevel="0" collapsed="false">
      <c r="B3367" s="915"/>
      <c r="C3367" s="952" t="n">
        <v>1020</v>
      </c>
      <c r="D3367" s="953" t="s">
        <v>604</v>
      </c>
      <c r="E3367" s="954" t="n">
        <f aca="false">F3367+G3367+H3367</f>
        <v>12000</v>
      </c>
      <c r="F3367" s="1325" t="n">
        <v>12000</v>
      </c>
      <c r="G3367" s="1302"/>
      <c r="H3367" s="1471"/>
      <c r="I3367" s="1325" t="n">
        <v>365</v>
      </c>
      <c r="J3367" s="1302"/>
      <c r="K3367" s="1471"/>
      <c r="L3367" s="954" t="n">
        <f aca="false">I3367+J3367+K3367</f>
        <v>365</v>
      </c>
      <c r="M3367" s="1463" t="n">
        <f aca="false">(IF($E3367&lt;&gt;0,$M$2,IF($L3367&lt;&gt;0,$M$2,"")))</f>
        <v>1</v>
      </c>
      <c r="N3367" s="1069"/>
    </row>
    <row r="3368" customFormat="false" ht="15.6" hidden="false" customHeight="false" outlineLevel="0" collapsed="false">
      <c r="B3368" s="928"/>
      <c r="C3368" s="958" t="n">
        <v>1030</v>
      </c>
      <c r="D3368" s="959" t="s">
        <v>605</v>
      </c>
      <c r="E3368" s="960" t="n">
        <f aca="false">F3368+G3368+H3368</f>
        <v>1000</v>
      </c>
      <c r="F3368" s="1153" t="n">
        <v>1000</v>
      </c>
      <c r="G3368" s="1154"/>
      <c r="H3368" s="1472"/>
      <c r="I3368" s="1153" t="n">
        <v>0</v>
      </c>
      <c r="J3368" s="1154"/>
      <c r="K3368" s="1472"/>
      <c r="L3368" s="960" t="n">
        <f aca="false">I3368+J3368+K3368</f>
        <v>0</v>
      </c>
      <c r="M3368" s="1463" t="n">
        <f aca="false">(IF($E3368&lt;&gt;0,$M$2,IF($L3368&lt;&gt;0,$M$2,"")))</f>
        <v>1</v>
      </c>
      <c r="N3368" s="1069"/>
    </row>
    <row r="3369" customFormat="false" ht="16.2" hidden="false" customHeight="false" outlineLevel="0" collapsed="false">
      <c r="B3369" s="928"/>
      <c r="C3369" s="952" t="n">
        <v>1051</v>
      </c>
      <c r="D3369" s="965" t="s">
        <v>606</v>
      </c>
      <c r="E3369" s="954" t="n">
        <f aca="false">F3369+G3369+H3369</f>
        <v>1000</v>
      </c>
      <c r="F3369" s="1325" t="n">
        <v>1000</v>
      </c>
      <c r="G3369" s="1302"/>
      <c r="H3369" s="1471"/>
      <c r="I3369" s="1325" t="n">
        <v>0</v>
      </c>
      <c r="J3369" s="1302"/>
      <c r="K3369" s="1471"/>
      <c r="L3369" s="954" t="n">
        <f aca="false">I3369+J3369+K3369</f>
        <v>0</v>
      </c>
      <c r="M3369" s="1463" t="n">
        <f aca="false">(IF($E3369&lt;&gt;0,$M$2,IF($L3369&lt;&gt;0,$M$2,"")))</f>
        <v>1</v>
      </c>
      <c r="N3369" s="1069"/>
    </row>
    <row r="3370" customFormat="false" ht="16.2" hidden="false" customHeight="false" outlineLevel="0" collapsed="false">
      <c r="B3370" s="928"/>
      <c r="C3370" s="929" t="n">
        <v>1052</v>
      </c>
      <c r="D3370" s="930" t="s">
        <v>607</v>
      </c>
      <c r="E3370" s="752" t="n">
        <f aca="false">F3370+G3370+H3370</f>
        <v>0</v>
      </c>
      <c r="F3370" s="801"/>
      <c r="G3370" s="756"/>
      <c r="H3370" s="1466"/>
      <c r="I3370" s="801"/>
      <c r="J3370" s="756"/>
      <c r="K3370" s="1466"/>
      <c r="L3370" s="752" t="n">
        <f aca="false">I3370+J3370+K3370</f>
        <v>0</v>
      </c>
      <c r="M3370" s="1463" t="str">
        <f aca="false">(IF($E3370&lt;&gt;0,$M$2,IF($L3370&lt;&gt;0,$M$2,"")))</f>
        <v/>
      </c>
      <c r="N3370" s="1069"/>
    </row>
    <row r="3371" customFormat="false" ht="16.2" hidden="false" customHeight="false" outlineLevel="0" collapsed="false">
      <c r="B3371" s="928"/>
      <c r="C3371" s="958" t="n">
        <v>1053</v>
      </c>
      <c r="D3371" s="959" t="s">
        <v>608</v>
      </c>
      <c r="E3371" s="960" t="n">
        <f aca="false">F3371+G3371+H3371</f>
        <v>0</v>
      </c>
      <c r="F3371" s="1153"/>
      <c r="G3371" s="1154"/>
      <c r="H3371" s="1472"/>
      <c r="I3371" s="1153"/>
      <c r="J3371" s="1154"/>
      <c r="K3371" s="1472"/>
      <c r="L3371" s="960" t="n">
        <f aca="false">I3371+J3371+K3371</f>
        <v>0</v>
      </c>
      <c r="M3371" s="1463" t="str">
        <f aca="false">(IF($E3371&lt;&gt;0,$M$2,IF($L3371&lt;&gt;0,$M$2,"")))</f>
        <v/>
      </c>
      <c r="N3371" s="1069"/>
    </row>
    <row r="3372" customFormat="false" ht="16.2" hidden="false" customHeight="false" outlineLevel="0" collapsed="false">
      <c r="B3372" s="928"/>
      <c r="C3372" s="952" t="n">
        <v>1062</v>
      </c>
      <c r="D3372" s="953" t="s">
        <v>609</v>
      </c>
      <c r="E3372" s="954" t="n">
        <f aca="false">F3372+G3372+H3372</f>
        <v>500</v>
      </c>
      <c r="F3372" s="1325" t="n">
        <v>500</v>
      </c>
      <c r="G3372" s="1302"/>
      <c r="H3372" s="1471"/>
      <c r="I3372" s="1325" t="n">
        <v>0</v>
      </c>
      <c r="J3372" s="1302"/>
      <c r="K3372" s="1471"/>
      <c r="L3372" s="954" t="n">
        <f aca="false">I3372+J3372+K3372</f>
        <v>0</v>
      </c>
      <c r="M3372" s="1463" t="n">
        <f aca="false">(IF($E3372&lt;&gt;0,$M$2,IF($L3372&lt;&gt;0,$M$2,"")))</f>
        <v>1</v>
      </c>
      <c r="N3372" s="1069"/>
    </row>
    <row r="3373" customFormat="false" ht="16.2" hidden="false" customHeight="false" outlineLevel="0" collapsed="false">
      <c r="B3373" s="928"/>
      <c r="C3373" s="958" t="n">
        <v>1063</v>
      </c>
      <c r="D3373" s="966" t="s">
        <v>610</v>
      </c>
      <c r="E3373" s="960" t="n">
        <f aca="false">F3373+G3373+H3373</f>
        <v>0</v>
      </c>
      <c r="F3373" s="1153"/>
      <c r="G3373" s="1154"/>
      <c r="H3373" s="1472"/>
      <c r="I3373" s="1153"/>
      <c r="J3373" s="1154"/>
      <c r="K3373" s="1472"/>
      <c r="L3373" s="960" t="n">
        <f aca="false">I3373+J3373+K3373</f>
        <v>0</v>
      </c>
      <c r="M3373" s="1463" t="str">
        <f aca="false">(IF($E3373&lt;&gt;0,$M$2,IF($L3373&lt;&gt;0,$M$2,"")))</f>
        <v/>
      </c>
      <c r="N3373" s="1069"/>
    </row>
    <row r="3374" customFormat="false" ht="16.2" hidden="false" customHeight="false" outlineLevel="0" collapsed="false">
      <c r="B3374" s="928"/>
      <c r="C3374" s="967" t="n">
        <v>1069</v>
      </c>
      <c r="D3374" s="968" t="s">
        <v>611</v>
      </c>
      <c r="E3374" s="969" t="n">
        <f aca="false">F3374+G3374+H3374</f>
        <v>0</v>
      </c>
      <c r="F3374" s="1298"/>
      <c r="G3374" s="1299"/>
      <c r="H3374" s="1473"/>
      <c r="I3374" s="1298"/>
      <c r="J3374" s="1299"/>
      <c r="K3374" s="1473"/>
      <c r="L3374" s="969" t="n">
        <f aca="false">I3374+J3374+K3374</f>
        <v>0</v>
      </c>
      <c r="M3374" s="1463" t="str">
        <f aca="false">(IF($E3374&lt;&gt;0,$M$2,IF($L3374&lt;&gt;0,$M$2,"")))</f>
        <v/>
      </c>
      <c r="N3374" s="1069"/>
    </row>
    <row r="3375" customFormat="false" ht="15.6" hidden="false" customHeight="false" outlineLevel="0" collapsed="false">
      <c r="B3375" s="915"/>
      <c r="C3375" s="952" t="n">
        <v>1091</v>
      </c>
      <c r="D3375" s="965" t="s">
        <v>612</v>
      </c>
      <c r="E3375" s="954" t="n">
        <f aca="false">F3375+G3375+H3375</f>
        <v>0</v>
      </c>
      <c r="F3375" s="1325"/>
      <c r="G3375" s="1302"/>
      <c r="H3375" s="1471"/>
      <c r="I3375" s="1325"/>
      <c r="J3375" s="1302"/>
      <c r="K3375" s="1471"/>
      <c r="L3375" s="954" t="n">
        <f aca="false">I3375+J3375+K3375</f>
        <v>0</v>
      </c>
      <c r="M3375" s="1463" t="str">
        <f aca="false">(IF($E3375&lt;&gt;0,$M$2,IF($L3375&lt;&gt;0,$M$2,"")))</f>
        <v/>
      </c>
      <c r="N3375" s="1069"/>
    </row>
    <row r="3376" customFormat="false" ht="15.6" hidden="false" customHeight="false" outlineLevel="0" collapsed="false">
      <c r="B3376" s="928"/>
      <c r="C3376" s="929" t="n">
        <v>1092</v>
      </c>
      <c r="D3376" s="930" t="s">
        <v>613</v>
      </c>
      <c r="E3376" s="752" t="n">
        <f aca="false">F3376+G3376+H3376</f>
        <v>0</v>
      </c>
      <c r="F3376" s="801"/>
      <c r="G3376" s="756"/>
      <c r="H3376" s="1466"/>
      <c r="I3376" s="801"/>
      <c r="J3376" s="756"/>
      <c r="K3376" s="1466"/>
      <c r="L3376" s="752" t="n">
        <f aca="false">I3376+J3376+K3376</f>
        <v>0</v>
      </c>
      <c r="M3376" s="1463" t="str">
        <f aca="false">(IF($E3376&lt;&gt;0,$M$2,IF($L3376&lt;&gt;0,$M$2,"")))</f>
        <v/>
      </c>
      <c r="N3376" s="1069"/>
    </row>
    <row r="3377" customFormat="false" ht="15.6" hidden="false" customHeight="false" outlineLevel="0" collapsed="false">
      <c r="B3377" s="928"/>
      <c r="C3377" s="921" t="n">
        <v>1098</v>
      </c>
      <c r="D3377" s="973" t="s">
        <v>614</v>
      </c>
      <c r="E3377" s="773" t="n">
        <f aca="false">F3377+G3377+H3377</f>
        <v>4000</v>
      </c>
      <c r="F3377" s="808" t="n">
        <v>4000</v>
      </c>
      <c r="G3377" s="809"/>
      <c r="H3377" s="1465"/>
      <c r="I3377" s="808" t="n">
        <v>0</v>
      </c>
      <c r="J3377" s="809"/>
      <c r="K3377" s="1465"/>
      <c r="L3377" s="773" t="n">
        <f aca="false">I3377+J3377+K3377</f>
        <v>0</v>
      </c>
      <c r="M3377" s="1463" t="n">
        <f aca="false">(IF($E3377&lt;&gt;0,$M$2,IF($L3377&lt;&gt;0,$M$2,"")))</f>
        <v>1</v>
      </c>
      <c r="N3377" s="1069"/>
    </row>
    <row r="3378" customFormat="false" ht="15.6" hidden="false" customHeight="false" outlineLevel="0" collapsed="false">
      <c r="B3378" s="909" t="n">
        <v>1900</v>
      </c>
      <c r="C3378" s="974" t="s">
        <v>615</v>
      </c>
      <c r="D3378" s="974"/>
      <c r="E3378" s="945" t="n">
        <f aca="false">SUM(E3379:E3381)</f>
        <v>0</v>
      </c>
      <c r="F3378" s="912" t="n">
        <f aca="false">SUM(F3379:F3381)</f>
        <v>0</v>
      </c>
      <c r="G3378" s="913" t="n">
        <f aca="false">SUM(G3379:G3381)</f>
        <v>0</v>
      </c>
      <c r="H3378" s="564" t="n">
        <f aca="false">SUM(H3379:H3381)</f>
        <v>0</v>
      </c>
      <c r="I3378" s="912" t="n">
        <f aca="false">SUM(I3379:I3381)</f>
        <v>0</v>
      </c>
      <c r="J3378" s="913" t="n">
        <f aca="false">SUM(J3379:J3381)</f>
        <v>0</v>
      </c>
      <c r="K3378" s="564" t="n">
        <f aca="false">SUM(K3379:K3381)</f>
        <v>0</v>
      </c>
      <c r="L3378" s="945" t="n">
        <f aca="false">SUM(L3379:L3381)</f>
        <v>0</v>
      </c>
      <c r="M3378" s="1463" t="str">
        <f aca="false">(IF($E3378&lt;&gt;0,$M$2,IF($L3378&lt;&gt;0,$M$2,"")))</f>
        <v/>
      </c>
      <c r="N3378" s="1069"/>
    </row>
    <row r="3379" customFormat="false" ht="16.2" hidden="false" customHeight="false" outlineLevel="0" collapsed="false">
      <c r="B3379" s="928"/>
      <c r="C3379" s="916" t="n">
        <v>1901</v>
      </c>
      <c r="D3379" s="975" t="s">
        <v>616</v>
      </c>
      <c r="E3379" s="745" t="n">
        <f aca="false">F3379+G3379+H3379</f>
        <v>0</v>
      </c>
      <c r="F3379" s="812"/>
      <c r="G3379" s="800"/>
      <c r="H3379" s="1464"/>
      <c r="I3379" s="812"/>
      <c r="J3379" s="800"/>
      <c r="K3379" s="1464"/>
      <c r="L3379" s="745" t="n">
        <f aca="false">I3379+J3379+K3379</f>
        <v>0</v>
      </c>
      <c r="M3379" s="1463" t="str">
        <f aca="false">(IF($E3379&lt;&gt;0,$M$2,IF($L3379&lt;&gt;0,$M$2,"")))</f>
        <v/>
      </c>
      <c r="N3379" s="1069"/>
    </row>
    <row r="3380" customFormat="false" ht="16.2" hidden="false" customHeight="false" outlineLevel="0" collapsed="false">
      <c r="B3380" s="976"/>
      <c r="C3380" s="929" t="n">
        <v>1981</v>
      </c>
      <c r="D3380" s="977" t="s">
        <v>617</v>
      </c>
      <c r="E3380" s="752" t="n">
        <f aca="false">F3380+G3380+H3380</f>
        <v>0</v>
      </c>
      <c r="F3380" s="801"/>
      <c r="G3380" s="756"/>
      <c r="H3380" s="1466"/>
      <c r="I3380" s="801"/>
      <c r="J3380" s="756"/>
      <c r="K3380" s="1466"/>
      <c r="L3380" s="752" t="n">
        <f aca="false">I3380+J3380+K3380</f>
        <v>0</v>
      </c>
      <c r="M3380" s="1463" t="str">
        <f aca="false">(IF($E3380&lt;&gt;0,$M$2,IF($L3380&lt;&gt;0,$M$2,"")))</f>
        <v/>
      </c>
      <c r="N3380" s="1069"/>
    </row>
    <row r="3381" customFormat="false" ht="16.2" hidden="false" customHeight="false" outlineLevel="0" collapsed="false">
      <c r="B3381" s="928"/>
      <c r="C3381" s="921" t="n">
        <v>1991</v>
      </c>
      <c r="D3381" s="978" t="s">
        <v>618</v>
      </c>
      <c r="E3381" s="773" t="n">
        <f aca="false">F3381+G3381+H3381</f>
        <v>0</v>
      </c>
      <c r="F3381" s="808"/>
      <c r="G3381" s="809"/>
      <c r="H3381" s="1465"/>
      <c r="I3381" s="808"/>
      <c r="J3381" s="809"/>
      <c r="K3381" s="1465"/>
      <c r="L3381" s="773" t="n">
        <f aca="false">I3381+J3381+K3381</f>
        <v>0</v>
      </c>
      <c r="M3381" s="1463" t="str">
        <f aca="false">(IF($E3381&lt;&gt;0,$M$2,IF($L3381&lt;&gt;0,$M$2,"")))</f>
        <v/>
      </c>
      <c r="N3381" s="1069"/>
    </row>
    <row r="3382" customFormat="false" ht="15.6" hidden="false" customHeight="false" outlineLevel="0" collapsed="false">
      <c r="B3382" s="909" t="n">
        <v>2100</v>
      </c>
      <c r="C3382" s="974" t="s">
        <v>619</v>
      </c>
      <c r="D3382" s="974"/>
      <c r="E3382" s="945" t="n">
        <f aca="false">SUM(E3383:E3387)</f>
        <v>0</v>
      </c>
      <c r="F3382" s="912" t="n">
        <f aca="false">SUM(F3383:F3387)</f>
        <v>0</v>
      </c>
      <c r="G3382" s="913" t="n">
        <f aca="false">SUM(G3383:G3387)</f>
        <v>0</v>
      </c>
      <c r="H3382" s="564" t="n">
        <f aca="false">SUM(H3383:H3387)</f>
        <v>0</v>
      </c>
      <c r="I3382" s="912" t="n">
        <f aca="false">SUM(I3383:I3387)</f>
        <v>0</v>
      </c>
      <c r="J3382" s="913" t="n">
        <f aca="false">SUM(J3383:J3387)</f>
        <v>0</v>
      </c>
      <c r="K3382" s="564" t="n">
        <f aca="false">SUM(K3383:K3387)</f>
        <v>0</v>
      </c>
      <c r="L3382" s="945" t="n">
        <f aca="false">SUM(L3383:L3387)</f>
        <v>0</v>
      </c>
      <c r="M3382" s="1463" t="str">
        <f aca="false">(IF($E3382&lt;&gt;0,$M$2,IF($L3382&lt;&gt;0,$M$2,"")))</f>
        <v/>
      </c>
      <c r="N3382" s="1069"/>
    </row>
    <row r="3383" customFormat="false" ht="16.2" hidden="false" customHeight="false" outlineLevel="0" collapsed="false">
      <c r="B3383" s="928"/>
      <c r="C3383" s="916" t="n">
        <v>2110</v>
      </c>
      <c r="D3383" s="979" t="s">
        <v>620</v>
      </c>
      <c r="E3383" s="745" t="n">
        <f aca="false">F3383+G3383+H3383</f>
        <v>0</v>
      </c>
      <c r="F3383" s="812"/>
      <c r="G3383" s="800"/>
      <c r="H3383" s="1464"/>
      <c r="I3383" s="812"/>
      <c r="J3383" s="800"/>
      <c r="K3383" s="1464"/>
      <c r="L3383" s="745" t="n">
        <f aca="false">I3383+J3383+K3383</f>
        <v>0</v>
      </c>
      <c r="M3383" s="1463" t="str">
        <f aca="false">(IF($E3383&lt;&gt;0,$M$2,IF($L3383&lt;&gt;0,$M$2,"")))</f>
        <v/>
      </c>
      <c r="N3383" s="1069"/>
    </row>
    <row r="3384" customFormat="false" ht="16.2" hidden="false" customHeight="false" outlineLevel="0" collapsed="false">
      <c r="B3384" s="976"/>
      <c r="C3384" s="929" t="n">
        <v>2120</v>
      </c>
      <c r="D3384" s="934" t="s">
        <v>621</v>
      </c>
      <c r="E3384" s="752" t="n">
        <f aca="false">F3384+G3384+H3384</f>
        <v>0</v>
      </c>
      <c r="F3384" s="801"/>
      <c r="G3384" s="756"/>
      <c r="H3384" s="1466"/>
      <c r="I3384" s="801"/>
      <c r="J3384" s="756"/>
      <c r="K3384" s="1466"/>
      <c r="L3384" s="752" t="n">
        <f aca="false">I3384+J3384+K3384</f>
        <v>0</v>
      </c>
      <c r="M3384" s="1463" t="str">
        <f aca="false">(IF($E3384&lt;&gt;0,$M$2,IF($L3384&lt;&gt;0,$M$2,"")))</f>
        <v/>
      </c>
      <c r="N3384" s="1069"/>
    </row>
    <row r="3385" customFormat="false" ht="16.2" hidden="false" customHeight="false" outlineLevel="0" collapsed="false">
      <c r="B3385" s="976"/>
      <c r="C3385" s="929" t="n">
        <v>2125</v>
      </c>
      <c r="D3385" s="934" t="s">
        <v>622</v>
      </c>
      <c r="E3385" s="752" t="n">
        <f aca="false">F3385+G3385+H3385</f>
        <v>0</v>
      </c>
      <c r="F3385" s="753" t="n">
        <v>0</v>
      </c>
      <c r="G3385" s="754" t="n">
        <v>0</v>
      </c>
      <c r="H3385" s="755" t="n">
        <v>0</v>
      </c>
      <c r="I3385" s="753" t="n">
        <v>0</v>
      </c>
      <c r="J3385" s="754" t="n">
        <v>0</v>
      </c>
      <c r="K3385" s="755" t="n">
        <v>0</v>
      </c>
      <c r="L3385" s="752" t="n">
        <f aca="false">I3385+J3385+K3385</f>
        <v>0</v>
      </c>
      <c r="M3385" s="1463" t="str">
        <f aca="false">(IF($E3385&lt;&gt;0,$M$2,IF($L3385&lt;&gt;0,$M$2,"")))</f>
        <v/>
      </c>
      <c r="N3385" s="1069"/>
    </row>
    <row r="3386" customFormat="false" ht="16.2" hidden="false" customHeight="false" outlineLevel="0" collapsed="false">
      <c r="B3386" s="927"/>
      <c r="C3386" s="929" t="n">
        <v>2140</v>
      </c>
      <c r="D3386" s="934" t="s">
        <v>623</v>
      </c>
      <c r="E3386" s="752" t="n">
        <f aca="false">F3386+G3386+H3386</f>
        <v>0</v>
      </c>
      <c r="F3386" s="753" t="n">
        <v>0</v>
      </c>
      <c r="G3386" s="754" t="n">
        <v>0</v>
      </c>
      <c r="H3386" s="755" t="n">
        <v>0</v>
      </c>
      <c r="I3386" s="753" t="n">
        <v>0</v>
      </c>
      <c r="J3386" s="754" t="n">
        <v>0</v>
      </c>
      <c r="K3386" s="755" t="n">
        <v>0</v>
      </c>
      <c r="L3386" s="752" t="n">
        <f aca="false">I3386+J3386+K3386</f>
        <v>0</v>
      </c>
      <c r="M3386" s="1463" t="str">
        <f aca="false">(IF($E3386&lt;&gt;0,$M$2,IF($L3386&lt;&gt;0,$M$2,"")))</f>
        <v/>
      </c>
      <c r="N3386" s="1069"/>
    </row>
    <row r="3387" customFormat="false" ht="16.2" hidden="false" customHeight="false" outlineLevel="0" collapsed="false">
      <c r="B3387" s="928"/>
      <c r="C3387" s="921" t="n">
        <v>2190</v>
      </c>
      <c r="D3387" s="980" t="s">
        <v>624</v>
      </c>
      <c r="E3387" s="773" t="n">
        <f aca="false">F3387+G3387+H3387</f>
        <v>0</v>
      </c>
      <c r="F3387" s="808"/>
      <c r="G3387" s="809"/>
      <c r="H3387" s="1465"/>
      <c r="I3387" s="808"/>
      <c r="J3387" s="809"/>
      <c r="K3387" s="1465"/>
      <c r="L3387" s="773" t="n">
        <f aca="false">I3387+J3387+K3387</f>
        <v>0</v>
      </c>
      <c r="M3387" s="1463" t="str">
        <f aca="false">(IF($E3387&lt;&gt;0,$M$2,IF($L3387&lt;&gt;0,$M$2,"")))</f>
        <v/>
      </c>
      <c r="N3387" s="1069"/>
    </row>
    <row r="3388" customFormat="false" ht="15.6" hidden="false" customHeight="false" outlineLevel="0" collapsed="false">
      <c r="B3388" s="909" t="n">
        <v>2200</v>
      </c>
      <c r="C3388" s="974" t="s">
        <v>625</v>
      </c>
      <c r="D3388" s="974"/>
      <c r="E3388" s="945" t="n">
        <f aca="false">SUM(E3389:E3390)</f>
        <v>0</v>
      </c>
      <c r="F3388" s="912" t="n">
        <f aca="false">SUM(F3389:F3390)</f>
        <v>0</v>
      </c>
      <c r="G3388" s="913" t="n">
        <f aca="false">SUM(G3389:G3390)</f>
        <v>0</v>
      </c>
      <c r="H3388" s="564" t="n">
        <f aca="false">SUM(H3389:H3390)</f>
        <v>0</v>
      </c>
      <c r="I3388" s="912" t="n">
        <f aca="false">SUM(I3389:I3390)</f>
        <v>0</v>
      </c>
      <c r="J3388" s="913" t="n">
        <f aca="false">SUM(J3389:J3390)</f>
        <v>0</v>
      </c>
      <c r="K3388" s="564" t="n">
        <f aca="false">SUM(K3389:K3390)</f>
        <v>0</v>
      </c>
      <c r="L3388" s="945" t="n">
        <f aca="false">SUM(L3389:L3390)</f>
        <v>0</v>
      </c>
      <c r="M3388" s="1463" t="str">
        <f aca="false">(IF($E3388&lt;&gt;0,$M$2,IF($L3388&lt;&gt;0,$M$2,"")))</f>
        <v/>
      </c>
      <c r="N3388" s="1069"/>
    </row>
    <row r="3389" customFormat="false" ht="16.2" hidden="false" customHeight="false" outlineLevel="0" collapsed="false">
      <c r="B3389" s="928"/>
      <c r="C3389" s="916" t="n">
        <v>2221</v>
      </c>
      <c r="D3389" s="917" t="s">
        <v>626</v>
      </c>
      <c r="E3389" s="745" t="n">
        <f aca="false">F3389+G3389+H3389</f>
        <v>0</v>
      </c>
      <c r="F3389" s="812"/>
      <c r="G3389" s="800"/>
      <c r="H3389" s="1464"/>
      <c r="I3389" s="812"/>
      <c r="J3389" s="800"/>
      <c r="K3389" s="1464"/>
      <c r="L3389" s="745" t="n">
        <f aca="false">I3389+J3389+K3389</f>
        <v>0</v>
      </c>
      <c r="M3389" s="1463" t="str">
        <f aca="false">(IF($E3389&lt;&gt;0,$M$2,IF($L3389&lt;&gt;0,$M$2,"")))</f>
        <v/>
      </c>
      <c r="N3389" s="1069"/>
    </row>
    <row r="3390" customFormat="false" ht="16.2" hidden="false" customHeight="false" outlineLevel="0" collapsed="false">
      <c r="B3390" s="928"/>
      <c r="C3390" s="921" t="n">
        <v>2224</v>
      </c>
      <c r="D3390" s="922" t="s">
        <v>627</v>
      </c>
      <c r="E3390" s="773" t="n">
        <f aca="false">F3390+G3390+H3390</f>
        <v>0</v>
      </c>
      <c r="F3390" s="808"/>
      <c r="G3390" s="809"/>
      <c r="H3390" s="1465"/>
      <c r="I3390" s="808"/>
      <c r="J3390" s="809"/>
      <c r="K3390" s="1465"/>
      <c r="L3390" s="773" t="n">
        <f aca="false">I3390+J3390+K3390</f>
        <v>0</v>
      </c>
      <c r="M3390" s="1463" t="str">
        <f aca="false">(IF($E3390&lt;&gt;0,$M$2,IF($L3390&lt;&gt;0,$M$2,"")))</f>
        <v/>
      </c>
      <c r="N3390" s="1069"/>
    </row>
    <row r="3391" customFormat="false" ht="15.6" hidden="false" customHeight="false" outlineLevel="0" collapsed="false">
      <c r="B3391" s="909" t="n">
        <v>2500</v>
      </c>
      <c r="C3391" s="974" t="s">
        <v>628</v>
      </c>
      <c r="D3391" s="974"/>
      <c r="E3391" s="945" t="n">
        <f aca="false">F3391+G3391+H3391</f>
        <v>0</v>
      </c>
      <c r="F3391" s="1467"/>
      <c r="G3391" s="1468"/>
      <c r="H3391" s="1469"/>
      <c r="I3391" s="1467"/>
      <c r="J3391" s="1468"/>
      <c r="K3391" s="1469"/>
      <c r="L3391" s="945" t="n">
        <f aca="false">I3391+J3391+K3391</f>
        <v>0</v>
      </c>
      <c r="M3391" s="1463" t="str">
        <f aca="false">(IF($E3391&lt;&gt;0,$M$2,IF($L3391&lt;&gt;0,$M$2,"")))</f>
        <v/>
      </c>
      <c r="N3391" s="1069"/>
    </row>
    <row r="3392" customFormat="false" ht="15.6" hidden="false" customHeight="true" outlineLevel="0" collapsed="false">
      <c r="B3392" s="909" t="n">
        <v>2600</v>
      </c>
      <c r="C3392" s="981" t="s">
        <v>629</v>
      </c>
      <c r="D3392" s="981"/>
      <c r="E3392" s="945" t="n">
        <f aca="false">F3392+G3392+H3392</f>
        <v>0</v>
      </c>
      <c r="F3392" s="1467"/>
      <c r="G3392" s="1468"/>
      <c r="H3392" s="1469"/>
      <c r="I3392" s="1467"/>
      <c r="J3392" s="1468"/>
      <c r="K3392" s="1469"/>
      <c r="L3392" s="945" t="n">
        <f aca="false">I3392+J3392+K3392</f>
        <v>0</v>
      </c>
      <c r="M3392" s="1463" t="str">
        <f aca="false">(IF($E3392&lt;&gt;0,$M$2,IF($L3392&lt;&gt;0,$M$2,"")))</f>
        <v/>
      </c>
      <c r="N3392" s="1069"/>
    </row>
    <row r="3393" customFormat="false" ht="15.6" hidden="false" customHeight="true" outlineLevel="0" collapsed="false">
      <c r="B3393" s="909" t="n">
        <v>2700</v>
      </c>
      <c r="C3393" s="981" t="s">
        <v>630</v>
      </c>
      <c r="D3393" s="981"/>
      <c r="E3393" s="945" t="n">
        <f aca="false">F3393+G3393+H3393</f>
        <v>0</v>
      </c>
      <c r="F3393" s="1467"/>
      <c r="G3393" s="1468"/>
      <c r="H3393" s="1469"/>
      <c r="I3393" s="1467"/>
      <c r="J3393" s="1468"/>
      <c r="K3393" s="1469"/>
      <c r="L3393" s="945" t="n">
        <f aca="false">I3393+J3393+K3393</f>
        <v>0</v>
      </c>
      <c r="M3393" s="1463" t="str">
        <f aca="false">(IF($E3393&lt;&gt;0,$M$2,IF($L3393&lt;&gt;0,$M$2,"")))</f>
        <v/>
      </c>
      <c r="N3393" s="1069"/>
    </row>
    <row r="3394" customFormat="false" ht="15.6" hidden="false" customHeight="true" outlineLevel="0" collapsed="false">
      <c r="B3394" s="909" t="n">
        <v>2800</v>
      </c>
      <c r="C3394" s="981" t="s">
        <v>921</v>
      </c>
      <c r="D3394" s="981"/>
      <c r="E3394" s="945" t="n">
        <f aca="false">SUM(E3395:E3397)</f>
        <v>0</v>
      </c>
      <c r="F3394" s="912" t="n">
        <f aca="false">SUM(F3395:F3397)</f>
        <v>0</v>
      </c>
      <c r="G3394" s="913" t="n">
        <f aca="false">SUM(G3395:G3397)</f>
        <v>0</v>
      </c>
      <c r="H3394" s="564" t="n">
        <f aca="false">SUM(H3395:H3397)</f>
        <v>0</v>
      </c>
      <c r="I3394" s="912" t="n">
        <f aca="false">SUM(I3395:I3397)</f>
        <v>0</v>
      </c>
      <c r="J3394" s="913" t="n">
        <f aca="false">SUM(J3395:J3397)</f>
        <v>0</v>
      </c>
      <c r="K3394" s="564" t="n">
        <f aca="false">SUM(K3395:K3397)</f>
        <v>0</v>
      </c>
      <c r="L3394" s="945" t="n">
        <f aca="false">SUM(L3395:L3397)</f>
        <v>0</v>
      </c>
      <c r="M3394" s="1463" t="str">
        <f aca="false">(IF($E3394&lt;&gt;0,$M$2,IF($L3394&lt;&gt;0,$M$2,"")))</f>
        <v/>
      </c>
      <c r="N3394" s="1069"/>
    </row>
    <row r="3395" customFormat="false" ht="16.2" hidden="false" customHeight="false" outlineLevel="0" collapsed="false">
      <c r="B3395" s="928"/>
      <c r="C3395" s="916" t="n">
        <v>2810</v>
      </c>
      <c r="D3395" s="1474" t="s">
        <v>632</v>
      </c>
      <c r="E3395" s="745" t="n">
        <f aca="false">F3395+G3395+H3395</f>
        <v>0</v>
      </c>
      <c r="F3395" s="812"/>
      <c r="G3395" s="800"/>
      <c r="H3395" s="1464"/>
      <c r="I3395" s="812"/>
      <c r="J3395" s="800"/>
      <c r="K3395" s="1464"/>
      <c r="L3395" s="745" t="n">
        <f aca="false">I3395+J3395+K3395</f>
        <v>0</v>
      </c>
      <c r="M3395" s="1463" t="str">
        <f aca="false">(IF($E3395&lt;&gt;0,$M$2,IF($L3395&lt;&gt;0,$M$2,"")))</f>
        <v/>
      </c>
      <c r="N3395" s="1069"/>
    </row>
    <row r="3396" customFormat="false" ht="16.2" hidden="false" customHeight="false" outlineLevel="0" collapsed="false">
      <c r="B3396" s="976"/>
      <c r="C3396" s="929" t="n">
        <v>2820</v>
      </c>
      <c r="D3396" s="1475" t="s">
        <v>633</v>
      </c>
      <c r="E3396" s="752" t="n">
        <f aca="false">F3396+G3396+H3396</f>
        <v>0</v>
      </c>
      <c r="F3396" s="801"/>
      <c r="G3396" s="756"/>
      <c r="H3396" s="1466"/>
      <c r="I3396" s="801"/>
      <c r="J3396" s="756"/>
      <c r="K3396" s="1466"/>
      <c r="L3396" s="752" t="n">
        <f aca="false">I3396+J3396+K3396</f>
        <v>0</v>
      </c>
      <c r="M3396" s="1463" t="str">
        <f aca="false">(IF($E3396&lt;&gt;0,$M$2,IF($L3396&lt;&gt;0,$M$2,"")))</f>
        <v/>
      </c>
      <c r="N3396" s="1069"/>
    </row>
    <row r="3397" customFormat="false" ht="32.4" hidden="false" customHeight="false" outlineLevel="0" collapsed="false">
      <c r="B3397" s="928"/>
      <c r="C3397" s="921" t="n">
        <v>2890</v>
      </c>
      <c r="D3397" s="1003" t="s">
        <v>634</v>
      </c>
      <c r="E3397" s="773" t="n">
        <f aca="false">F3397+G3397+H3397</f>
        <v>0</v>
      </c>
      <c r="F3397" s="808"/>
      <c r="G3397" s="809"/>
      <c r="H3397" s="1465"/>
      <c r="I3397" s="808"/>
      <c r="J3397" s="809"/>
      <c r="K3397" s="1465"/>
      <c r="L3397" s="773" t="n">
        <f aca="false">I3397+J3397+K3397</f>
        <v>0</v>
      </c>
      <c r="M3397" s="1463" t="str">
        <f aca="false">(IF($E3397&lt;&gt;0,$M$2,IF($L3397&lt;&gt;0,$M$2,"")))</f>
        <v/>
      </c>
      <c r="N3397" s="1069"/>
    </row>
    <row r="3398" customFormat="false" ht="15.6" hidden="false" customHeight="false" outlineLevel="0" collapsed="false">
      <c r="B3398" s="909" t="n">
        <v>2900</v>
      </c>
      <c r="C3398" s="974" t="s">
        <v>635</v>
      </c>
      <c r="D3398" s="974"/>
      <c r="E3398" s="945" t="n">
        <f aca="false">SUM(E3399:E3406)</f>
        <v>0</v>
      </c>
      <c r="F3398" s="912" t="n">
        <f aca="false">SUM(F3399:F3406)</f>
        <v>0</v>
      </c>
      <c r="G3398" s="912" t="n">
        <f aca="false">SUM(G3399:G3406)</f>
        <v>0</v>
      </c>
      <c r="H3398" s="912" t="n">
        <f aca="false">SUM(H3399:H3406)</f>
        <v>0</v>
      </c>
      <c r="I3398" s="912" t="n">
        <f aca="false">SUM(I3399:I3406)</f>
        <v>0</v>
      </c>
      <c r="J3398" s="912" t="n">
        <f aca="false">SUM(J3399:J3406)</f>
        <v>0</v>
      </c>
      <c r="K3398" s="912" t="n">
        <f aca="false">SUM(K3399:K3406)</f>
        <v>0</v>
      </c>
      <c r="L3398" s="912" t="n">
        <f aca="false">SUM(L3399:L3406)</f>
        <v>0</v>
      </c>
      <c r="M3398" s="1463" t="str">
        <f aca="false">(IF($E3398&lt;&gt;0,$M$2,IF($L3398&lt;&gt;0,$M$2,"")))</f>
        <v/>
      </c>
      <c r="N3398" s="1069"/>
    </row>
    <row r="3399" customFormat="false" ht="16.2" hidden="false" customHeight="false" outlineLevel="0" collapsed="false">
      <c r="B3399" s="976"/>
      <c r="C3399" s="916" t="n">
        <v>2910</v>
      </c>
      <c r="D3399" s="986" t="s">
        <v>636</v>
      </c>
      <c r="E3399" s="745" t="n">
        <f aca="false">F3399+G3399+H3399</f>
        <v>0</v>
      </c>
      <c r="F3399" s="812"/>
      <c r="G3399" s="800"/>
      <c r="H3399" s="1464"/>
      <c r="I3399" s="812"/>
      <c r="J3399" s="800"/>
      <c r="K3399" s="1464"/>
      <c r="L3399" s="745" t="n">
        <f aca="false">I3399+J3399+K3399</f>
        <v>0</v>
      </c>
      <c r="M3399" s="1463" t="str">
        <f aca="false">(IF($E3399&lt;&gt;0,$M$2,IF($L3399&lt;&gt;0,$M$2,"")))</f>
        <v/>
      </c>
      <c r="N3399" s="1069"/>
    </row>
    <row r="3400" customFormat="false" ht="16.2" hidden="false" customHeight="false" outlineLevel="0" collapsed="false">
      <c r="B3400" s="976"/>
      <c r="C3400" s="916" t="n">
        <v>2920</v>
      </c>
      <c r="D3400" s="986" t="s">
        <v>637</v>
      </c>
      <c r="E3400" s="745" t="n">
        <f aca="false">F3400+G3400+H3400</f>
        <v>0</v>
      </c>
      <c r="F3400" s="812"/>
      <c r="G3400" s="800"/>
      <c r="H3400" s="1464"/>
      <c r="I3400" s="812"/>
      <c r="J3400" s="800"/>
      <c r="K3400" s="1464"/>
      <c r="L3400" s="745" t="n">
        <f aca="false">I3400+J3400+K3400</f>
        <v>0</v>
      </c>
      <c r="M3400" s="1463" t="str">
        <f aca="false">(IF($E3400&lt;&gt;0,$M$2,IF($L3400&lt;&gt;0,$M$2,"")))</f>
        <v/>
      </c>
      <c r="N3400" s="1069"/>
    </row>
    <row r="3401" customFormat="false" ht="32.4" hidden="false" customHeight="false" outlineLevel="0" collapsed="false">
      <c r="B3401" s="976"/>
      <c r="C3401" s="958" t="n">
        <v>2969</v>
      </c>
      <c r="D3401" s="987" t="s">
        <v>638</v>
      </c>
      <c r="E3401" s="960" t="n">
        <f aca="false">F3401+G3401+H3401</f>
        <v>0</v>
      </c>
      <c r="F3401" s="1153"/>
      <c r="G3401" s="1154"/>
      <c r="H3401" s="1472"/>
      <c r="I3401" s="1153"/>
      <c r="J3401" s="1154"/>
      <c r="K3401" s="1472"/>
      <c r="L3401" s="960" t="n">
        <f aca="false">I3401+J3401+K3401</f>
        <v>0</v>
      </c>
      <c r="M3401" s="1463" t="str">
        <f aca="false">(IF($E3401&lt;&gt;0,$M$2,IF($L3401&lt;&gt;0,$M$2,"")))</f>
        <v/>
      </c>
      <c r="N3401" s="1069"/>
    </row>
    <row r="3402" customFormat="false" ht="32.4" hidden="false" customHeight="false" outlineLevel="0" collapsed="false">
      <c r="B3402" s="976"/>
      <c r="C3402" s="988" t="n">
        <v>2970</v>
      </c>
      <c r="D3402" s="989" t="s">
        <v>639</v>
      </c>
      <c r="E3402" s="990" t="n">
        <f aca="false">F3402+G3402+H3402</f>
        <v>0</v>
      </c>
      <c r="F3402" s="1367"/>
      <c r="G3402" s="1368"/>
      <c r="H3402" s="1476"/>
      <c r="I3402" s="1367"/>
      <c r="J3402" s="1368"/>
      <c r="K3402" s="1476"/>
      <c r="L3402" s="990" t="n">
        <f aca="false">I3402+J3402+K3402</f>
        <v>0</v>
      </c>
      <c r="M3402" s="1463" t="str">
        <f aca="false">(IF($E3402&lt;&gt;0,$M$2,IF($L3402&lt;&gt;0,$M$2,"")))</f>
        <v/>
      </c>
      <c r="N3402" s="1069"/>
    </row>
    <row r="3403" customFormat="false" ht="16.2" hidden="false" customHeight="false" outlineLevel="0" collapsed="false">
      <c r="B3403" s="976"/>
      <c r="C3403" s="967" t="n">
        <v>2989</v>
      </c>
      <c r="D3403" s="994" t="s">
        <v>640</v>
      </c>
      <c r="E3403" s="969" t="n">
        <f aca="false">F3403+G3403+H3403</f>
        <v>0</v>
      </c>
      <c r="F3403" s="1298"/>
      <c r="G3403" s="1299"/>
      <c r="H3403" s="1473"/>
      <c r="I3403" s="1298"/>
      <c r="J3403" s="1299"/>
      <c r="K3403" s="1473"/>
      <c r="L3403" s="969" t="n">
        <f aca="false">I3403+J3403+K3403</f>
        <v>0</v>
      </c>
      <c r="M3403" s="1463" t="str">
        <f aca="false">(IF($E3403&lt;&gt;0,$M$2,IF($L3403&lt;&gt;0,$M$2,"")))</f>
        <v/>
      </c>
      <c r="N3403" s="1069"/>
    </row>
    <row r="3404" customFormat="false" ht="16.2" hidden="false" customHeight="false" outlineLevel="0" collapsed="false">
      <c r="B3404" s="928"/>
      <c r="C3404" s="952" t="n">
        <v>2990</v>
      </c>
      <c r="D3404" s="995" t="s">
        <v>922</v>
      </c>
      <c r="E3404" s="954" t="n">
        <f aca="false">F3404+G3404+H3404</f>
        <v>0</v>
      </c>
      <c r="F3404" s="1325"/>
      <c r="G3404" s="1302"/>
      <c r="H3404" s="1471"/>
      <c r="I3404" s="1325"/>
      <c r="J3404" s="1302"/>
      <c r="K3404" s="1471"/>
      <c r="L3404" s="954" t="n">
        <f aca="false">I3404+J3404+K3404</f>
        <v>0</v>
      </c>
      <c r="M3404" s="1463" t="str">
        <f aca="false">(IF($E3404&lt;&gt;0,$M$2,IF($L3404&lt;&gt;0,$M$2,"")))</f>
        <v/>
      </c>
      <c r="N3404" s="1069"/>
    </row>
    <row r="3405" customFormat="false" ht="16.2" hidden="false" customHeight="false" outlineLevel="0" collapsed="false">
      <c r="B3405" s="928"/>
      <c r="C3405" s="952" t="n">
        <v>2991</v>
      </c>
      <c r="D3405" s="995" t="s">
        <v>642</v>
      </c>
      <c r="E3405" s="954" t="n">
        <f aca="false">F3405+G3405+H3405</f>
        <v>0</v>
      </c>
      <c r="F3405" s="1325"/>
      <c r="G3405" s="1302"/>
      <c r="H3405" s="1471"/>
      <c r="I3405" s="1325"/>
      <c r="J3405" s="1302"/>
      <c r="K3405" s="1471"/>
      <c r="L3405" s="954" t="n">
        <f aca="false">I3405+J3405+K3405</f>
        <v>0</v>
      </c>
      <c r="M3405" s="1463" t="str">
        <f aca="false">(IF($E3405&lt;&gt;0,$M$2,IF($L3405&lt;&gt;0,$M$2,"")))</f>
        <v/>
      </c>
      <c r="N3405" s="1069"/>
    </row>
    <row r="3406" customFormat="false" ht="16.2" hidden="false" customHeight="false" outlineLevel="0" collapsed="false">
      <c r="B3406" s="928"/>
      <c r="C3406" s="921" t="n">
        <v>2992</v>
      </c>
      <c r="D3406" s="996" t="s">
        <v>643</v>
      </c>
      <c r="E3406" s="773" t="n">
        <f aca="false">F3406+G3406+H3406</f>
        <v>0</v>
      </c>
      <c r="F3406" s="808"/>
      <c r="G3406" s="809"/>
      <c r="H3406" s="1465"/>
      <c r="I3406" s="808"/>
      <c r="J3406" s="809"/>
      <c r="K3406" s="1465"/>
      <c r="L3406" s="773" t="n">
        <f aca="false">I3406+J3406+K3406</f>
        <v>0</v>
      </c>
      <c r="M3406" s="1463" t="str">
        <f aca="false">(IF($E3406&lt;&gt;0,$M$2,IF($L3406&lt;&gt;0,$M$2,"")))</f>
        <v/>
      </c>
      <c r="N3406" s="1069"/>
    </row>
    <row r="3407" customFormat="false" ht="15.6" hidden="false" customHeight="false" outlineLevel="0" collapsed="false">
      <c r="B3407" s="909" t="n">
        <v>3300</v>
      </c>
      <c r="C3407" s="998" t="s">
        <v>644</v>
      </c>
      <c r="D3407" s="999"/>
      <c r="E3407" s="945" t="n">
        <f aca="false">SUM(E3408:E3412)</f>
        <v>0</v>
      </c>
      <c r="F3407" s="912" t="n">
        <f aca="false">SUM(F3408:F3412)</f>
        <v>0</v>
      </c>
      <c r="G3407" s="913" t="n">
        <f aca="false">SUM(G3408:G3412)</f>
        <v>0</v>
      </c>
      <c r="H3407" s="564" t="n">
        <f aca="false">SUM(H3408:H3412)</f>
        <v>0</v>
      </c>
      <c r="I3407" s="912" t="n">
        <f aca="false">SUM(I3408:I3412)</f>
        <v>0</v>
      </c>
      <c r="J3407" s="913" t="n">
        <f aca="false">SUM(J3408:J3412)</f>
        <v>0</v>
      </c>
      <c r="K3407" s="564" t="n">
        <f aca="false">SUM(K3408:K3412)</f>
        <v>0</v>
      </c>
      <c r="L3407" s="945" t="n">
        <f aca="false">SUM(L3408:L3412)</f>
        <v>0</v>
      </c>
      <c r="M3407" s="1463" t="str">
        <f aca="false">(IF($E3407&lt;&gt;0,$M$2,IF($L3407&lt;&gt;0,$M$2,"")))</f>
        <v/>
      </c>
      <c r="N3407" s="1069"/>
    </row>
    <row r="3408" customFormat="false" ht="15.6" hidden="false" customHeight="false" outlineLevel="0" collapsed="false">
      <c r="B3408" s="927"/>
      <c r="C3408" s="916" t="n">
        <v>3301</v>
      </c>
      <c r="D3408" s="983" t="s">
        <v>645</v>
      </c>
      <c r="E3408" s="745" t="n">
        <f aca="false">F3408+G3408+H3408</f>
        <v>0</v>
      </c>
      <c r="F3408" s="746" t="n">
        <v>0</v>
      </c>
      <c r="G3408" s="747" t="n">
        <v>0</v>
      </c>
      <c r="H3408" s="748" t="n">
        <v>0</v>
      </c>
      <c r="I3408" s="746" t="n">
        <v>0</v>
      </c>
      <c r="J3408" s="747" t="n">
        <v>0</v>
      </c>
      <c r="K3408" s="748" t="n">
        <v>0</v>
      </c>
      <c r="L3408" s="745" t="n">
        <f aca="false">I3408+J3408+K3408</f>
        <v>0</v>
      </c>
      <c r="M3408" s="1463" t="str">
        <f aca="false">(IF($E3408&lt;&gt;0,$M$2,IF($L3408&lt;&gt;0,$M$2,"")))</f>
        <v/>
      </c>
      <c r="N3408" s="1069"/>
    </row>
    <row r="3409" customFormat="false" ht="15.6" hidden="false" customHeight="false" outlineLevel="0" collapsed="false">
      <c r="B3409" s="927"/>
      <c r="C3409" s="929" t="n">
        <v>3302</v>
      </c>
      <c r="D3409" s="984" t="s">
        <v>646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3" t="str">
        <f aca="false">(IF($E3409&lt;&gt;0,$M$2,IF($L3409&lt;&gt;0,$M$2,"")))</f>
        <v/>
      </c>
      <c r="N3409" s="1069"/>
    </row>
    <row r="3410" customFormat="false" ht="15.6" hidden="false" customHeight="false" outlineLevel="0" collapsed="false">
      <c r="B3410" s="927"/>
      <c r="C3410" s="929" t="n">
        <v>3304</v>
      </c>
      <c r="D3410" s="984" t="s">
        <v>647</v>
      </c>
      <c r="E3410" s="752" t="n">
        <f aca="false">F3410+G3410+H3410</f>
        <v>0</v>
      </c>
      <c r="F3410" s="753" t="n">
        <v>0</v>
      </c>
      <c r="G3410" s="754" t="n">
        <v>0</v>
      </c>
      <c r="H3410" s="755" t="n">
        <v>0</v>
      </c>
      <c r="I3410" s="753" t="n">
        <v>0</v>
      </c>
      <c r="J3410" s="754" t="n">
        <v>0</v>
      </c>
      <c r="K3410" s="755" t="n">
        <v>0</v>
      </c>
      <c r="L3410" s="752" t="n">
        <f aca="false">I3410+J3410+K3410</f>
        <v>0</v>
      </c>
      <c r="M3410" s="1463" t="str">
        <f aca="false">(IF($E3410&lt;&gt;0,$M$2,IF($L3410&lt;&gt;0,$M$2,"")))</f>
        <v/>
      </c>
      <c r="N3410" s="1069"/>
    </row>
    <row r="3411" customFormat="false" ht="46.8" hidden="false" customHeight="false" outlineLevel="0" collapsed="false">
      <c r="B3411" s="927"/>
      <c r="C3411" s="921" t="n">
        <v>3306</v>
      </c>
      <c r="D3411" s="985" t="s">
        <v>923</v>
      </c>
      <c r="E3411" s="752" t="n">
        <f aca="false">F3411+G3411+H3411</f>
        <v>0</v>
      </c>
      <c r="F3411" s="753" t="n">
        <v>0</v>
      </c>
      <c r="G3411" s="754" t="n">
        <v>0</v>
      </c>
      <c r="H3411" s="755" t="n">
        <v>0</v>
      </c>
      <c r="I3411" s="753" t="n">
        <v>0</v>
      </c>
      <c r="J3411" s="754" t="n">
        <v>0</v>
      </c>
      <c r="K3411" s="755" t="n">
        <v>0</v>
      </c>
      <c r="L3411" s="752" t="n">
        <f aca="false">I3411+J3411+K3411</f>
        <v>0</v>
      </c>
      <c r="M3411" s="1463" t="str">
        <f aca="false">(IF($E3411&lt;&gt;0,$M$2,IF($L3411&lt;&gt;0,$M$2,"")))</f>
        <v/>
      </c>
      <c r="N3411" s="1069"/>
    </row>
    <row r="3412" customFormat="false" ht="15.6" hidden="false" customHeight="false" outlineLevel="0" collapsed="false">
      <c r="B3412" s="927"/>
      <c r="C3412" s="921" t="n">
        <v>3307</v>
      </c>
      <c r="D3412" s="985" t="s">
        <v>649</v>
      </c>
      <c r="E3412" s="773" t="n">
        <f aca="false">F3412+G3412+H3412</f>
        <v>0</v>
      </c>
      <c r="F3412" s="774" t="n">
        <v>0</v>
      </c>
      <c r="G3412" s="775" t="n">
        <v>0</v>
      </c>
      <c r="H3412" s="776" t="n">
        <v>0</v>
      </c>
      <c r="I3412" s="774" t="n">
        <v>0</v>
      </c>
      <c r="J3412" s="775" t="n">
        <v>0</v>
      </c>
      <c r="K3412" s="776" t="n">
        <v>0</v>
      </c>
      <c r="L3412" s="773" t="n">
        <f aca="false">I3412+J3412+K3412</f>
        <v>0</v>
      </c>
      <c r="M3412" s="1463" t="str">
        <f aca="false">(IF($E3412&lt;&gt;0,$M$2,IF($L3412&lt;&gt;0,$M$2,"")))</f>
        <v/>
      </c>
      <c r="N3412" s="1069"/>
    </row>
    <row r="3413" customFormat="false" ht="15.6" hidden="false" customHeight="false" outlineLevel="0" collapsed="false">
      <c r="B3413" s="909" t="n">
        <v>3900</v>
      </c>
      <c r="C3413" s="974" t="s">
        <v>650</v>
      </c>
      <c r="D3413" s="974"/>
      <c r="E3413" s="945" t="n">
        <f aca="false">F3413+G3413+H3413</f>
        <v>0</v>
      </c>
      <c r="F3413" s="796" t="n">
        <v>0</v>
      </c>
      <c r="G3413" s="797" t="n">
        <v>0</v>
      </c>
      <c r="H3413" s="798" t="n">
        <v>0</v>
      </c>
      <c r="I3413" s="796" t="n">
        <v>0</v>
      </c>
      <c r="J3413" s="797" t="n">
        <v>0</v>
      </c>
      <c r="K3413" s="798" t="n">
        <v>0</v>
      </c>
      <c r="L3413" s="945" t="n">
        <f aca="false">I3413+J3413+K3413</f>
        <v>0</v>
      </c>
      <c r="M3413" s="1463" t="str">
        <f aca="false">(IF($E3413&lt;&gt;0,$M$2,IF($L3413&lt;&gt;0,$M$2,"")))</f>
        <v/>
      </c>
      <c r="N3413" s="1069"/>
    </row>
    <row r="3414" customFormat="false" ht="15.6" hidden="false" customHeight="false" outlineLevel="0" collapsed="false">
      <c r="B3414" s="909" t="n">
        <v>4000</v>
      </c>
      <c r="C3414" s="974" t="s">
        <v>651</v>
      </c>
      <c r="D3414" s="974"/>
      <c r="E3414" s="945" t="n">
        <f aca="false">F3414+G3414+H3414</f>
        <v>0</v>
      </c>
      <c r="F3414" s="1467"/>
      <c r="G3414" s="1468"/>
      <c r="H3414" s="1469"/>
      <c r="I3414" s="1467"/>
      <c r="J3414" s="1468"/>
      <c r="K3414" s="1469"/>
      <c r="L3414" s="945" t="n">
        <f aca="false">I3414+J3414+K3414</f>
        <v>0</v>
      </c>
      <c r="M3414" s="1463" t="str">
        <f aca="false">(IF($E3414&lt;&gt;0,$M$2,IF($L3414&lt;&gt;0,$M$2,"")))</f>
        <v/>
      </c>
      <c r="N3414" s="1069"/>
    </row>
    <row r="3415" customFormat="false" ht="15.6" hidden="false" customHeight="false" outlineLevel="0" collapsed="false">
      <c r="B3415" s="909" t="n">
        <v>4100</v>
      </c>
      <c r="C3415" s="974" t="s">
        <v>652</v>
      </c>
      <c r="D3415" s="974"/>
      <c r="E3415" s="945" t="n">
        <f aca="false">F3415+G3415+H3415</f>
        <v>0</v>
      </c>
      <c r="F3415" s="797" t="n">
        <v>0</v>
      </c>
      <c r="G3415" s="797" t="n">
        <v>0</v>
      </c>
      <c r="H3415" s="798" t="n">
        <v>0</v>
      </c>
      <c r="I3415" s="833" t="n">
        <v>0</v>
      </c>
      <c r="J3415" s="797" t="n">
        <v>0</v>
      </c>
      <c r="K3415" s="797" t="n">
        <v>0</v>
      </c>
      <c r="L3415" s="945" t="n">
        <f aca="false">I3415+J3415+K3415</f>
        <v>0</v>
      </c>
      <c r="M3415" s="1463" t="str">
        <f aca="false">(IF($E3415&lt;&gt;0,$M$2,IF($L3415&lt;&gt;0,$M$2,"")))</f>
        <v/>
      </c>
      <c r="N3415" s="1069"/>
    </row>
    <row r="3416" customFormat="false" ht="15.6" hidden="false" customHeight="false" outlineLevel="0" collapsed="false">
      <c r="B3416" s="909" t="n">
        <v>4200</v>
      </c>
      <c r="C3416" s="974" t="s">
        <v>653</v>
      </c>
      <c r="D3416" s="974"/>
      <c r="E3416" s="945" t="n">
        <f aca="false">SUM(E3417:E3422)</f>
        <v>0</v>
      </c>
      <c r="F3416" s="912" t="n">
        <f aca="false">SUM(F3417:F3422)</f>
        <v>0</v>
      </c>
      <c r="G3416" s="913" t="n">
        <f aca="false">SUM(G3417:G3422)</f>
        <v>0</v>
      </c>
      <c r="H3416" s="564" t="n">
        <f aca="false">SUM(H3417:H3422)</f>
        <v>0</v>
      </c>
      <c r="I3416" s="912" t="n">
        <f aca="false">SUM(I3417:I3422)</f>
        <v>0</v>
      </c>
      <c r="J3416" s="913" t="n">
        <f aca="false">SUM(J3417:J3422)</f>
        <v>0</v>
      </c>
      <c r="K3416" s="564" t="n">
        <f aca="false">SUM(K3417:K3422)</f>
        <v>0</v>
      </c>
      <c r="L3416" s="945" t="n">
        <f aca="false">SUM(L3417:L3422)</f>
        <v>0</v>
      </c>
      <c r="M3416" s="1463" t="str">
        <f aca="false">(IF($E3416&lt;&gt;0,$M$2,IF($L3416&lt;&gt;0,$M$2,"")))</f>
        <v/>
      </c>
      <c r="N3416" s="1069"/>
    </row>
    <row r="3417" customFormat="false" ht="16.2" hidden="false" customHeight="false" outlineLevel="0" collapsed="false">
      <c r="B3417" s="1001"/>
      <c r="C3417" s="916" t="n">
        <v>4201</v>
      </c>
      <c r="D3417" s="917" t="s">
        <v>654</v>
      </c>
      <c r="E3417" s="745" t="n">
        <f aca="false">F3417+G3417+H3417</f>
        <v>0</v>
      </c>
      <c r="F3417" s="812"/>
      <c r="G3417" s="800"/>
      <c r="H3417" s="1464"/>
      <c r="I3417" s="812"/>
      <c r="J3417" s="800"/>
      <c r="K3417" s="1464"/>
      <c r="L3417" s="745" t="n">
        <f aca="false">I3417+J3417+K3417</f>
        <v>0</v>
      </c>
      <c r="M3417" s="1463" t="str">
        <f aca="false">(IF($E3417&lt;&gt;0,$M$2,IF($L3417&lt;&gt;0,$M$2,"")))</f>
        <v/>
      </c>
      <c r="N3417" s="1069"/>
    </row>
    <row r="3418" customFormat="false" ht="16.2" hidden="false" customHeight="false" outlineLevel="0" collapsed="false">
      <c r="B3418" s="1001"/>
      <c r="C3418" s="929" t="n">
        <v>4202</v>
      </c>
      <c r="D3418" s="1002" t="s">
        <v>655</v>
      </c>
      <c r="E3418" s="752" t="n">
        <f aca="false">F3418+G3418+H3418</f>
        <v>0</v>
      </c>
      <c r="F3418" s="801"/>
      <c r="G3418" s="756"/>
      <c r="H3418" s="1466"/>
      <c r="I3418" s="801"/>
      <c r="J3418" s="756"/>
      <c r="K3418" s="1466"/>
      <c r="L3418" s="752" t="n">
        <f aca="false">I3418+J3418+K3418</f>
        <v>0</v>
      </c>
      <c r="M3418" s="1463" t="str">
        <f aca="false">(IF($E3418&lt;&gt;0,$M$2,IF($L3418&lt;&gt;0,$M$2,"")))</f>
        <v/>
      </c>
      <c r="N3418" s="1069"/>
    </row>
    <row r="3419" customFormat="false" ht="16.2" hidden="false" customHeight="false" outlineLevel="0" collapsed="false">
      <c r="B3419" s="1001"/>
      <c r="C3419" s="929" t="n">
        <v>4214</v>
      </c>
      <c r="D3419" s="1002" t="s">
        <v>656</v>
      </c>
      <c r="E3419" s="752" t="n">
        <f aca="false">F3419+G3419+H3419</f>
        <v>0</v>
      </c>
      <c r="F3419" s="801"/>
      <c r="G3419" s="756"/>
      <c r="H3419" s="1466"/>
      <c r="I3419" s="801"/>
      <c r="J3419" s="756"/>
      <c r="K3419" s="1466"/>
      <c r="L3419" s="752" t="n">
        <f aca="false">I3419+J3419+K3419</f>
        <v>0</v>
      </c>
      <c r="M3419" s="1463" t="str">
        <f aca="false">(IF($E3419&lt;&gt;0,$M$2,IF($L3419&lt;&gt;0,$M$2,"")))</f>
        <v/>
      </c>
      <c r="N3419" s="1069"/>
    </row>
    <row r="3420" customFormat="false" ht="16.2" hidden="false" customHeight="false" outlineLevel="0" collapsed="false">
      <c r="B3420" s="1001"/>
      <c r="C3420" s="929" t="n">
        <v>4217</v>
      </c>
      <c r="D3420" s="1002" t="s">
        <v>657</v>
      </c>
      <c r="E3420" s="752" t="n">
        <f aca="false">F3420+G3420+H3420</f>
        <v>0</v>
      </c>
      <c r="F3420" s="801"/>
      <c r="G3420" s="756"/>
      <c r="H3420" s="1466"/>
      <c r="I3420" s="801"/>
      <c r="J3420" s="756"/>
      <c r="K3420" s="1466"/>
      <c r="L3420" s="752" t="n">
        <f aca="false">I3420+J3420+K3420</f>
        <v>0</v>
      </c>
      <c r="M3420" s="1463" t="str">
        <f aca="false">(IF($E3420&lt;&gt;0,$M$2,IF($L3420&lt;&gt;0,$M$2,"")))</f>
        <v/>
      </c>
      <c r="N3420" s="1069"/>
    </row>
    <row r="3421" customFormat="false" ht="16.2" hidden="false" customHeight="false" outlineLevel="0" collapsed="false">
      <c r="B3421" s="1001"/>
      <c r="C3421" s="929" t="n">
        <v>4218</v>
      </c>
      <c r="D3421" s="930" t="s">
        <v>658</v>
      </c>
      <c r="E3421" s="752" t="n">
        <f aca="false">F3421+G3421+H3421</f>
        <v>0</v>
      </c>
      <c r="F3421" s="801"/>
      <c r="G3421" s="756"/>
      <c r="H3421" s="1466"/>
      <c r="I3421" s="801"/>
      <c r="J3421" s="756"/>
      <c r="K3421" s="1466"/>
      <c r="L3421" s="752" t="n">
        <f aca="false">I3421+J3421+K3421</f>
        <v>0</v>
      </c>
      <c r="M3421" s="1463" t="str">
        <f aca="false">(IF($E3421&lt;&gt;0,$M$2,IF($L3421&lt;&gt;0,$M$2,"")))</f>
        <v/>
      </c>
      <c r="N3421" s="1069"/>
    </row>
    <row r="3422" customFormat="false" ht="16.2" hidden="false" customHeight="false" outlineLevel="0" collapsed="false">
      <c r="B3422" s="1001"/>
      <c r="C3422" s="921" t="n">
        <v>4219</v>
      </c>
      <c r="D3422" s="1003" t="s">
        <v>659</v>
      </c>
      <c r="E3422" s="773" t="n">
        <f aca="false">F3422+G3422+H3422</f>
        <v>0</v>
      </c>
      <c r="F3422" s="808"/>
      <c r="G3422" s="809"/>
      <c r="H3422" s="1465"/>
      <c r="I3422" s="808"/>
      <c r="J3422" s="809"/>
      <c r="K3422" s="1465"/>
      <c r="L3422" s="773" t="n">
        <f aca="false">I3422+J3422+K3422</f>
        <v>0</v>
      </c>
      <c r="M3422" s="1463" t="str">
        <f aca="false">(IF($E3422&lt;&gt;0,$M$2,IF($L3422&lt;&gt;0,$M$2,"")))</f>
        <v/>
      </c>
      <c r="N3422" s="1069"/>
    </row>
    <row r="3423" customFormat="false" ht="15.6" hidden="false" customHeight="false" outlineLevel="0" collapsed="false">
      <c r="B3423" s="909" t="n">
        <v>4300</v>
      </c>
      <c r="C3423" s="974" t="s">
        <v>660</v>
      </c>
      <c r="D3423" s="974"/>
      <c r="E3423" s="945" t="n">
        <f aca="false">SUM(E3424:E3426)</f>
        <v>0</v>
      </c>
      <c r="F3423" s="912" t="n">
        <f aca="false">SUM(F3424:F3426)</f>
        <v>0</v>
      </c>
      <c r="G3423" s="913" t="n">
        <f aca="false">SUM(G3424:G3426)</f>
        <v>0</v>
      </c>
      <c r="H3423" s="564" t="n">
        <f aca="false">SUM(H3424:H3426)</f>
        <v>0</v>
      </c>
      <c r="I3423" s="912" t="n">
        <f aca="false">SUM(I3424:I3426)</f>
        <v>0</v>
      </c>
      <c r="J3423" s="913" t="n">
        <f aca="false">SUM(J3424:J3426)</f>
        <v>0</v>
      </c>
      <c r="K3423" s="564" t="n">
        <f aca="false">SUM(K3424:K3426)</f>
        <v>0</v>
      </c>
      <c r="L3423" s="945" t="n">
        <f aca="false">SUM(L3424:L3426)</f>
        <v>0</v>
      </c>
      <c r="M3423" s="1463" t="str">
        <f aca="false">(IF($E3423&lt;&gt;0,$M$2,IF($L3423&lt;&gt;0,$M$2,"")))</f>
        <v/>
      </c>
      <c r="N3423" s="1069"/>
    </row>
    <row r="3424" customFormat="false" ht="15.6" hidden="false" customHeight="false" outlineLevel="0" collapsed="false">
      <c r="B3424" s="1001"/>
      <c r="C3424" s="916" t="n">
        <v>4301</v>
      </c>
      <c r="D3424" s="946" t="s">
        <v>661</v>
      </c>
      <c r="E3424" s="745" t="n">
        <f aca="false">F3424+G3424+H3424</f>
        <v>0</v>
      </c>
      <c r="F3424" s="812"/>
      <c r="G3424" s="800"/>
      <c r="H3424" s="1464"/>
      <c r="I3424" s="812"/>
      <c r="J3424" s="800"/>
      <c r="K3424" s="1464"/>
      <c r="L3424" s="745" t="n">
        <f aca="false">I3424+J3424+K3424</f>
        <v>0</v>
      </c>
      <c r="M3424" s="1463" t="str">
        <f aca="false">(IF($E3424&lt;&gt;0,$M$2,IF($L3424&lt;&gt;0,$M$2,"")))</f>
        <v/>
      </c>
      <c r="N3424" s="1069"/>
    </row>
    <row r="3425" customFormat="false" ht="16.2" hidden="false" customHeight="false" outlineLevel="0" collapsed="false">
      <c r="B3425" s="1001"/>
      <c r="C3425" s="929" t="n">
        <v>4302</v>
      </c>
      <c r="D3425" s="1002" t="s">
        <v>662</v>
      </c>
      <c r="E3425" s="752" t="n">
        <f aca="false">F3425+G3425+H3425</f>
        <v>0</v>
      </c>
      <c r="F3425" s="801"/>
      <c r="G3425" s="756"/>
      <c r="H3425" s="1466"/>
      <c r="I3425" s="801"/>
      <c r="J3425" s="756"/>
      <c r="K3425" s="1466"/>
      <c r="L3425" s="752" t="n">
        <f aca="false">I3425+J3425+K3425</f>
        <v>0</v>
      </c>
      <c r="M3425" s="1463" t="str">
        <f aca="false">(IF($E3425&lt;&gt;0,$M$2,IF($L3425&lt;&gt;0,$M$2,"")))</f>
        <v/>
      </c>
      <c r="N3425" s="1069"/>
    </row>
    <row r="3426" customFormat="false" ht="16.2" hidden="false" customHeight="false" outlineLevel="0" collapsed="false">
      <c r="B3426" s="1001"/>
      <c r="C3426" s="921" t="n">
        <v>4309</v>
      </c>
      <c r="D3426" s="935" t="s">
        <v>663</v>
      </c>
      <c r="E3426" s="773" t="n">
        <f aca="false">F3426+G3426+H3426</f>
        <v>0</v>
      </c>
      <c r="F3426" s="808"/>
      <c r="G3426" s="809"/>
      <c r="H3426" s="1465"/>
      <c r="I3426" s="808"/>
      <c r="J3426" s="809"/>
      <c r="K3426" s="1465"/>
      <c r="L3426" s="773" t="n">
        <f aca="false">I3426+J3426+K3426</f>
        <v>0</v>
      </c>
      <c r="M3426" s="1463" t="str">
        <f aca="false">(IF($E3426&lt;&gt;0,$M$2,IF($L3426&lt;&gt;0,$M$2,"")))</f>
        <v/>
      </c>
      <c r="N3426" s="1069"/>
    </row>
    <row r="3427" customFormat="false" ht="15.6" hidden="false" customHeight="false" outlineLevel="0" collapsed="false">
      <c r="B3427" s="909" t="n">
        <v>4400</v>
      </c>
      <c r="C3427" s="974" t="s">
        <v>664</v>
      </c>
      <c r="D3427" s="974"/>
      <c r="E3427" s="945" t="n">
        <f aca="false">F3427+G3427+H3427</f>
        <v>0</v>
      </c>
      <c r="F3427" s="1467"/>
      <c r="G3427" s="1468"/>
      <c r="H3427" s="1469"/>
      <c r="I3427" s="1467"/>
      <c r="J3427" s="1468"/>
      <c r="K3427" s="1469"/>
      <c r="L3427" s="945" t="n">
        <f aca="false">I3427+J3427+K3427</f>
        <v>0</v>
      </c>
      <c r="M3427" s="1463" t="str">
        <f aca="false">(IF($E3427&lt;&gt;0,$M$2,IF($L3427&lt;&gt;0,$M$2,"")))</f>
        <v/>
      </c>
      <c r="N3427" s="1069"/>
    </row>
    <row r="3428" customFormat="false" ht="15.6" hidden="false" customHeight="false" outlineLevel="0" collapsed="false">
      <c r="B3428" s="909" t="n">
        <v>4500</v>
      </c>
      <c r="C3428" s="974" t="s">
        <v>665</v>
      </c>
      <c r="D3428" s="974"/>
      <c r="E3428" s="945" t="n">
        <f aca="false">F3428+G3428+H3428</f>
        <v>0</v>
      </c>
      <c r="F3428" s="1467"/>
      <c r="G3428" s="1468"/>
      <c r="H3428" s="1469"/>
      <c r="I3428" s="1467"/>
      <c r="J3428" s="1468"/>
      <c r="K3428" s="1469"/>
      <c r="L3428" s="945" t="n">
        <f aca="false">I3428+J3428+K3428</f>
        <v>0</v>
      </c>
      <c r="M3428" s="1463" t="str">
        <f aca="false">(IF($E3428&lt;&gt;0,$M$2,IF($L3428&lt;&gt;0,$M$2,"")))</f>
        <v/>
      </c>
      <c r="N3428" s="1069"/>
    </row>
    <row r="3429" customFormat="false" ht="15.6" hidden="false" customHeight="true" outlineLevel="0" collapsed="false">
      <c r="B3429" s="909" t="n">
        <v>4600</v>
      </c>
      <c r="C3429" s="981" t="s">
        <v>666</v>
      </c>
      <c r="D3429" s="981"/>
      <c r="E3429" s="945" t="n">
        <f aca="false">F3429+G3429+H3429</f>
        <v>0</v>
      </c>
      <c r="F3429" s="1467"/>
      <c r="G3429" s="1468"/>
      <c r="H3429" s="1469"/>
      <c r="I3429" s="1467"/>
      <c r="J3429" s="1468"/>
      <c r="K3429" s="1469"/>
      <c r="L3429" s="945" t="n">
        <f aca="false">I3429+J3429+K3429</f>
        <v>0</v>
      </c>
      <c r="M3429" s="1463" t="str">
        <f aca="false">(IF($E3429&lt;&gt;0,$M$2,IF($L3429&lt;&gt;0,$M$2,"")))</f>
        <v/>
      </c>
      <c r="N3429" s="1069"/>
    </row>
    <row r="3430" customFormat="false" ht="15.6" hidden="false" customHeight="false" outlineLevel="0" collapsed="false">
      <c r="B3430" s="909" t="n">
        <v>4900</v>
      </c>
      <c r="C3430" s="974" t="s">
        <v>667</v>
      </c>
      <c r="D3430" s="974"/>
      <c r="E3430" s="945" t="n">
        <f aca="false">+E3431+E3432</f>
        <v>0</v>
      </c>
      <c r="F3430" s="912" t="n">
        <f aca="false">+F3431+F3432</f>
        <v>0</v>
      </c>
      <c r="G3430" s="913" t="n">
        <f aca="false">+G3431+G3432</f>
        <v>0</v>
      </c>
      <c r="H3430" s="564" t="n">
        <f aca="false">+H3431+H3432</f>
        <v>0</v>
      </c>
      <c r="I3430" s="912" t="n">
        <f aca="false">+I3431+I3432</f>
        <v>0</v>
      </c>
      <c r="J3430" s="913" t="n">
        <f aca="false">+J3431+J3432</f>
        <v>0</v>
      </c>
      <c r="K3430" s="564" t="n">
        <f aca="false">+K3431+K3432</f>
        <v>0</v>
      </c>
      <c r="L3430" s="945" t="n">
        <f aca="false">+L3431+L3432</f>
        <v>0</v>
      </c>
      <c r="M3430" s="1463" t="str">
        <f aca="false">(IF($E3430&lt;&gt;0,$M$2,IF($L3430&lt;&gt;0,$M$2,"")))</f>
        <v/>
      </c>
      <c r="N3430" s="1069"/>
    </row>
    <row r="3431" customFormat="false" ht="16.2" hidden="false" customHeight="false" outlineLevel="0" collapsed="false">
      <c r="B3431" s="1001"/>
      <c r="C3431" s="916" t="n">
        <v>4901</v>
      </c>
      <c r="D3431" s="1004" t="s">
        <v>668</v>
      </c>
      <c r="E3431" s="745" t="n">
        <f aca="false">F3431+G3431+H3431</f>
        <v>0</v>
      </c>
      <c r="F3431" s="812"/>
      <c r="G3431" s="800"/>
      <c r="H3431" s="1464"/>
      <c r="I3431" s="812"/>
      <c r="J3431" s="800"/>
      <c r="K3431" s="1464"/>
      <c r="L3431" s="745" t="n">
        <f aca="false">I3431+J3431+K3431</f>
        <v>0</v>
      </c>
      <c r="M3431" s="1463" t="str">
        <f aca="false">(IF($E3431&lt;&gt;0,$M$2,IF($L3431&lt;&gt;0,$M$2,"")))</f>
        <v/>
      </c>
      <c r="N3431" s="1069"/>
    </row>
    <row r="3432" customFormat="false" ht="16.2" hidden="false" customHeight="false" outlineLevel="0" collapsed="false">
      <c r="B3432" s="1001"/>
      <c r="C3432" s="921" t="n">
        <v>4902</v>
      </c>
      <c r="D3432" s="935" t="s">
        <v>669</v>
      </c>
      <c r="E3432" s="773" t="n">
        <f aca="false">F3432+G3432+H3432</f>
        <v>0</v>
      </c>
      <c r="F3432" s="808"/>
      <c r="G3432" s="809"/>
      <c r="H3432" s="1465"/>
      <c r="I3432" s="808"/>
      <c r="J3432" s="809"/>
      <c r="K3432" s="1465"/>
      <c r="L3432" s="773" t="n">
        <f aca="false">I3432+J3432+K3432</f>
        <v>0</v>
      </c>
      <c r="M3432" s="1463" t="str">
        <f aca="false">(IF($E3432&lt;&gt;0,$M$2,IF($L3432&lt;&gt;0,$M$2,"")))</f>
        <v/>
      </c>
      <c r="N3432" s="1069"/>
    </row>
    <row r="3433" customFormat="false" ht="15.6" hidden="false" customHeight="false" outlineLevel="0" collapsed="false">
      <c r="B3433" s="1005" t="n">
        <v>5100</v>
      </c>
      <c r="C3433" s="1006" t="s">
        <v>670</v>
      </c>
      <c r="D3433" s="1006"/>
      <c r="E3433" s="945" t="n">
        <f aca="false">F3433+G3433+H3433</f>
        <v>0</v>
      </c>
      <c r="F3433" s="1467"/>
      <c r="G3433" s="1468"/>
      <c r="H3433" s="1469"/>
      <c r="I3433" s="1467"/>
      <c r="J3433" s="1468"/>
      <c r="K3433" s="1469"/>
      <c r="L3433" s="945" t="n">
        <f aca="false">I3433+J3433+K3433</f>
        <v>0</v>
      </c>
      <c r="M3433" s="1463" t="str">
        <f aca="false">(IF($E3433&lt;&gt;0,$M$2,IF($L3433&lt;&gt;0,$M$2,"")))</f>
        <v/>
      </c>
      <c r="N3433" s="1069"/>
    </row>
    <row r="3434" customFormat="false" ht="15.6" hidden="false" customHeight="false" outlineLevel="0" collapsed="false">
      <c r="B3434" s="1005" t="n">
        <v>5200</v>
      </c>
      <c r="C3434" s="1006" t="s">
        <v>671</v>
      </c>
      <c r="D3434" s="1006"/>
      <c r="E3434" s="945" t="n">
        <f aca="false">SUM(E3435:E3441)</f>
        <v>0</v>
      </c>
      <c r="F3434" s="912" t="n">
        <f aca="false">SUM(F3435:F3441)</f>
        <v>0</v>
      </c>
      <c r="G3434" s="913" t="n">
        <f aca="false">SUM(G3435:G3441)</f>
        <v>0</v>
      </c>
      <c r="H3434" s="564" t="n">
        <f aca="false">SUM(H3435:H3441)</f>
        <v>0</v>
      </c>
      <c r="I3434" s="912" t="n">
        <f aca="false">SUM(I3435:I3441)</f>
        <v>0</v>
      </c>
      <c r="J3434" s="913" t="n">
        <f aca="false">SUM(J3435:J3441)</f>
        <v>0</v>
      </c>
      <c r="K3434" s="564" t="n">
        <f aca="false">SUM(K3435:K3441)</f>
        <v>0</v>
      </c>
      <c r="L3434" s="945" t="n">
        <f aca="false">SUM(L3435:L3441)</f>
        <v>0</v>
      </c>
      <c r="M3434" s="1463" t="str">
        <f aca="false">(IF($E3434&lt;&gt;0,$M$2,IF($L3434&lt;&gt;0,$M$2,"")))</f>
        <v/>
      </c>
      <c r="N3434" s="1069"/>
    </row>
    <row r="3435" customFormat="false" ht="16.2" hidden="false" customHeight="false" outlineLevel="0" collapsed="false">
      <c r="B3435" s="1008"/>
      <c r="C3435" s="1009" t="n">
        <v>5201</v>
      </c>
      <c r="D3435" s="1010" t="s">
        <v>672</v>
      </c>
      <c r="E3435" s="745" t="n">
        <f aca="false">F3435+G3435+H3435</f>
        <v>0</v>
      </c>
      <c r="F3435" s="812"/>
      <c r="G3435" s="800"/>
      <c r="H3435" s="1464"/>
      <c r="I3435" s="812"/>
      <c r="J3435" s="800"/>
      <c r="K3435" s="1464"/>
      <c r="L3435" s="745" t="n">
        <f aca="false">I3435+J3435+K3435</f>
        <v>0</v>
      </c>
      <c r="M3435" s="1463" t="str">
        <f aca="false">(IF($E3435&lt;&gt;0,$M$2,IF($L3435&lt;&gt;0,$M$2,"")))</f>
        <v/>
      </c>
      <c r="N3435" s="1069"/>
    </row>
    <row r="3436" customFormat="false" ht="16.2" hidden="false" customHeight="false" outlineLevel="0" collapsed="false">
      <c r="B3436" s="1008"/>
      <c r="C3436" s="1012" t="n">
        <v>5202</v>
      </c>
      <c r="D3436" s="1013" t="s">
        <v>673</v>
      </c>
      <c r="E3436" s="752" t="n">
        <f aca="false">F3436+G3436+H3436</f>
        <v>0</v>
      </c>
      <c r="F3436" s="801"/>
      <c r="G3436" s="756"/>
      <c r="H3436" s="1466"/>
      <c r="I3436" s="801"/>
      <c r="J3436" s="756"/>
      <c r="K3436" s="1466"/>
      <c r="L3436" s="752" t="n">
        <f aca="false">I3436+J3436+K3436</f>
        <v>0</v>
      </c>
      <c r="M3436" s="1463" t="str">
        <f aca="false">(IF($E3436&lt;&gt;0,$M$2,IF($L3436&lt;&gt;0,$M$2,"")))</f>
        <v/>
      </c>
      <c r="N3436" s="1069"/>
    </row>
    <row r="3437" customFormat="false" ht="16.2" hidden="false" customHeight="false" outlineLevel="0" collapsed="false">
      <c r="B3437" s="1008"/>
      <c r="C3437" s="1012" t="n">
        <v>5203</v>
      </c>
      <c r="D3437" s="1013" t="s">
        <v>674</v>
      </c>
      <c r="E3437" s="752" t="n">
        <f aca="false">F3437+G3437+H3437</f>
        <v>0</v>
      </c>
      <c r="F3437" s="801"/>
      <c r="G3437" s="756"/>
      <c r="H3437" s="1466"/>
      <c r="I3437" s="801"/>
      <c r="J3437" s="756"/>
      <c r="K3437" s="1466"/>
      <c r="L3437" s="752" t="n">
        <f aca="false">I3437+J3437+K3437</f>
        <v>0</v>
      </c>
      <c r="M3437" s="1463" t="str">
        <f aca="false">(IF($E3437&lt;&gt;0,$M$2,IF($L3437&lt;&gt;0,$M$2,"")))</f>
        <v/>
      </c>
      <c r="N3437" s="1069"/>
    </row>
    <row r="3438" customFormat="false" ht="16.2" hidden="false" customHeight="false" outlineLevel="0" collapsed="false">
      <c r="B3438" s="1008"/>
      <c r="C3438" s="1012" t="n">
        <v>5204</v>
      </c>
      <c r="D3438" s="1013" t="s">
        <v>675</v>
      </c>
      <c r="E3438" s="752" t="n">
        <f aca="false">F3438+G3438+H3438</f>
        <v>0</v>
      </c>
      <c r="F3438" s="801"/>
      <c r="G3438" s="756"/>
      <c r="H3438" s="1466"/>
      <c r="I3438" s="801"/>
      <c r="J3438" s="756"/>
      <c r="K3438" s="1466"/>
      <c r="L3438" s="752" t="n">
        <f aca="false">I3438+J3438+K3438</f>
        <v>0</v>
      </c>
      <c r="M3438" s="1463" t="str">
        <f aca="false">(IF($E3438&lt;&gt;0,$M$2,IF($L3438&lt;&gt;0,$M$2,"")))</f>
        <v/>
      </c>
      <c r="N3438" s="1069"/>
    </row>
    <row r="3439" customFormat="false" ht="16.2" hidden="false" customHeight="false" outlineLevel="0" collapsed="false">
      <c r="B3439" s="1008"/>
      <c r="C3439" s="1012" t="n">
        <v>5205</v>
      </c>
      <c r="D3439" s="1013" t="s">
        <v>676</v>
      </c>
      <c r="E3439" s="752" t="n">
        <f aca="false">F3439+G3439+H3439</f>
        <v>0</v>
      </c>
      <c r="F3439" s="801"/>
      <c r="G3439" s="756"/>
      <c r="H3439" s="1466"/>
      <c r="I3439" s="801"/>
      <c r="J3439" s="756"/>
      <c r="K3439" s="1466"/>
      <c r="L3439" s="752" t="n">
        <f aca="false">I3439+J3439+K3439</f>
        <v>0</v>
      </c>
      <c r="M3439" s="1463" t="str">
        <f aca="false">(IF($E3439&lt;&gt;0,$M$2,IF($L3439&lt;&gt;0,$M$2,"")))</f>
        <v/>
      </c>
      <c r="N3439" s="1069"/>
    </row>
    <row r="3440" customFormat="false" ht="16.2" hidden="false" customHeight="false" outlineLevel="0" collapsed="false">
      <c r="B3440" s="1008"/>
      <c r="C3440" s="1012" t="n">
        <v>5206</v>
      </c>
      <c r="D3440" s="1013" t="s">
        <v>677</v>
      </c>
      <c r="E3440" s="752" t="n">
        <f aca="false">F3440+G3440+H3440</f>
        <v>0</v>
      </c>
      <c r="F3440" s="801"/>
      <c r="G3440" s="756"/>
      <c r="H3440" s="1466"/>
      <c r="I3440" s="801"/>
      <c r="J3440" s="756"/>
      <c r="K3440" s="1466"/>
      <c r="L3440" s="752" t="n">
        <f aca="false">I3440+J3440+K3440</f>
        <v>0</v>
      </c>
      <c r="M3440" s="1463" t="str">
        <f aca="false">(IF($E3440&lt;&gt;0,$M$2,IF($L3440&lt;&gt;0,$M$2,"")))</f>
        <v/>
      </c>
      <c r="N3440" s="1069"/>
    </row>
    <row r="3441" customFormat="false" ht="16.2" hidden="false" customHeight="false" outlineLevel="0" collapsed="false">
      <c r="B3441" s="1008"/>
      <c r="C3441" s="1014" t="n">
        <v>5219</v>
      </c>
      <c r="D3441" s="1015" t="s">
        <v>678</v>
      </c>
      <c r="E3441" s="773" t="n">
        <f aca="false">F3441+G3441+H3441</f>
        <v>0</v>
      </c>
      <c r="F3441" s="808"/>
      <c r="G3441" s="809"/>
      <c r="H3441" s="1465"/>
      <c r="I3441" s="808"/>
      <c r="J3441" s="809"/>
      <c r="K3441" s="1465"/>
      <c r="L3441" s="773" t="n">
        <f aca="false">I3441+J3441+K3441</f>
        <v>0</v>
      </c>
      <c r="M3441" s="1463" t="str">
        <f aca="false">(IF($E3441&lt;&gt;0,$M$2,IF($L3441&lt;&gt;0,$M$2,"")))</f>
        <v/>
      </c>
      <c r="N3441" s="1069"/>
    </row>
    <row r="3442" customFormat="false" ht="15.6" hidden="false" customHeight="false" outlineLevel="0" collapsed="false">
      <c r="B3442" s="1005" t="n">
        <v>5300</v>
      </c>
      <c r="C3442" s="1006" t="s">
        <v>679</v>
      </c>
      <c r="D3442" s="1006"/>
      <c r="E3442" s="945" t="n">
        <f aca="false">SUM(E3443:E3444)</f>
        <v>0</v>
      </c>
      <c r="F3442" s="912" t="n">
        <f aca="false">SUM(F3443:F3444)</f>
        <v>0</v>
      </c>
      <c r="G3442" s="913" t="n">
        <f aca="false">SUM(G3443:G3444)</f>
        <v>0</v>
      </c>
      <c r="H3442" s="564" t="n">
        <f aca="false">SUM(H3443:H3444)</f>
        <v>0</v>
      </c>
      <c r="I3442" s="912" t="n">
        <f aca="false">SUM(I3443:I3444)</f>
        <v>0</v>
      </c>
      <c r="J3442" s="913" t="n">
        <f aca="false">SUM(J3443:J3444)</f>
        <v>0</v>
      </c>
      <c r="K3442" s="564" t="n">
        <f aca="false">SUM(K3443:K3444)</f>
        <v>0</v>
      </c>
      <c r="L3442" s="945" t="n">
        <f aca="false">SUM(L3443:L3444)</f>
        <v>0</v>
      </c>
      <c r="M3442" s="1463" t="str">
        <f aca="false">(IF($E3442&lt;&gt;0,$M$2,IF($L3442&lt;&gt;0,$M$2,"")))</f>
        <v/>
      </c>
      <c r="N3442" s="1069"/>
    </row>
    <row r="3443" customFormat="false" ht="15.6" hidden="false" customHeight="false" outlineLevel="0" collapsed="false">
      <c r="B3443" s="1008"/>
      <c r="C3443" s="1009" t="n">
        <v>5301</v>
      </c>
      <c r="D3443" s="1010" t="s">
        <v>680</v>
      </c>
      <c r="E3443" s="745" t="n">
        <f aca="false">F3443+G3443+H3443</f>
        <v>0</v>
      </c>
      <c r="F3443" s="812"/>
      <c r="G3443" s="800"/>
      <c r="H3443" s="1464"/>
      <c r="I3443" s="812"/>
      <c r="J3443" s="800"/>
      <c r="K3443" s="1464"/>
      <c r="L3443" s="745" t="n">
        <f aca="false">I3443+J3443+K3443</f>
        <v>0</v>
      </c>
      <c r="M3443" s="1463" t="str">
        <f aca="false">(IF($E3443&lt;&gt;0,$M$2,IF($L3443&lt;&gt;0,$M$2,"")))</f>
        <v/>
      </c>
      <c r="N3443" s="1069"/>
    </row>
    <row r="3444" customFormat="false" ht="16.2" hidden="false" customHeight="false" outlineLevel="0" collapsed="false">
      <c r="B3444" s="1008"/>
      <c r="C3444" s="1014" t="n">
        <v>5309</v>
      </c>
      <c r="D3444" s="1015" t="s">
        <v>681</v>
      </c>
      <c r="E3444" s="773" t="n">
        <f aca="false">F3444+G3444+H3444</f>
        <v>0</v>
      </c>
      <c r="F3444" s="808"/>
      <c r="G3444" s="809"/>
      <c r="H3444" s="1465"/>
      <c r="I3444" s="808"/>
      <c r="J3444" s="809"/>
      <c r="K3444" s="1465"/>
      <c r="L3444" s="773" t="n">
        <f aca="false">I3444+J3444+K3444</f>
        <v>0</v>
      </c>
      <c r="M3444" s="1463" t="str">
        <f aca="false">(IF($E3444&lt;&gt;0,$M$2,IF($L3444&lt;&gt;0,$M$2,"")))</f>
        <v/>
      </c>
      <c r="N3444" s="1069"/>
    </row>
    <row r="3445" customFormat="false" ht="15.6" hidden="false" customHeight="false" outlineLevel="0" collapsed="false">
      <c r="B3445" s="1005" t="n">
        <v>5400</v>
      </c>
      <c r="C3445" s="1006" t="s">
        <v>682</v>
      </c>
      <c r="D3445" s="1006"/>
      <c r="E3445" s="945" t="n">
        <f aca="false">F3445+G3445+H3445</f>
        <v>0</v>
      </c>
      <c r="F3445" s="1467"/>
      <c r="G3445" s="1468"/>
      <c r="H3445" s="1469"/>
      <c r="I3445" s="1467"/>
      <c r="J3445" s="1468"/>
      <c r="K3445" s="1469"/>
      <c r="L3445" s="945" t="n">
        <f aca="false">I3445+J3445+K3445</f>
        <v>0</v>
      </c>
      <c r="M3445" s="1463" t="str">
        <f aca="false">(IF($E3445&lt;&gt;0,$M$2,IF($L3445&lt;&gt;0,$M$2,"")))</f>
        <v/>
      </c>
      <c r="N3445" s="1069"/>
    </row>
    <row r="3446" customFormat="false" ht="15.6" hidden="false" customHeight="false" outlineLevel="0" collapsed="false">
      <c r="B3446" s="909" t="n">
        <v>5500</v>
      </c>
      <c r="C3446" s="974" t="s">
        <v>683</v>
      </c>
      <c r="D3446" s="974"/>
      <c r="E3446" s="945" t="n">
        <f aca="false">SUM(E3447:E3450)</f>
        <v>0</v>
      </c>
      <c r="F3446" s="912" t="n">
        <f aca="false">SUM(F3447:F3450)</f>
        <v>0</v>
      </c>
      <c r="G3446" s="913" t="n">
        <f aca="false">SUM(G3447:G3450)</f>
        <v>0</v>
      </c>
      <c r="H3446" s="564" t="n">
        <f aca="false">SUM(H3447:H3450)</f>
        <v>0</v>
      </c>
      <c r="I3446" s="912" t="n">
        <f aca="false">SUM(I3447:I3450)</f>
        <v>0</v>
      </c>
      <c r="J3446" s="913" t="n">
        <f aca="false">SUM(J3447:J3450)</f>
        <v>0</v>
      </c>
      <c r="K3446" s="564" t="n">
        <f aca="false">SUM(K3447:K3450)</f>
        <v>0</v>
      </c>
      <c r="L3446" s="945" t="n">
        <f aca="false">SUM(L3447:L3450)</f>
        <v>0</v>
      </c>
      <c r="M3446" s="1463" t="str">
        <f aca="false">(IF($E3446&lt;&gt;0,$M$2,IF($L3446&lt;&gt;0,$M$2,"")))</f>
        <v/>
      </c>
      <c r="N3446" s="1069"/>
    </row>
    <row r="3447" customFormat="false" ht="16.2" hidden="false" customHeight="false" outlineLevel="0" collapsed="false">
      <c r="B3447" s="1001"/>
      <c r="C3447" s="916" t="n">
        <v>5501</v>
      </c>
      <c r="D3447" s="946" t="s">
        <v>684</v>
      </c>
      <c r="E3447" s="745" t="n">
        <f aca="false">F3447+G3447+H3447</f>
        <v>0</v>
      </c>
      <c r="F3447" s="812"/>
      <c r="G3447" s="800"/>
      <c r="H3447" s="1464"/>
      <c r="I3447" s="812"/>
      <c r="J3447" s="800"/>
      <c r="K3447" s="1464"/>
      <c r="L3447" s="745" t="n">
        <f aca="false">I3447+J3447+K3447</f>
        <v>0</v>
      </c>
      <c r="M3447" s="1463" t="str">
        <f aca="false">(IF($E3447&lt;&gt;0,$M$2,IF($L3447&lt;&gt;0,$M$2,"")))</f>
        <v/>
      </c>
      <c r="N3447" s="1069"/>
    </row>
    <row r="3448" customFormat="false" ht="16.2" hidden="false" customHeight="false" outlineLevel="0" collapsed="false">
      <c r="B3448" s="1001"/>
      <c r="C3448" s="929" t="n">
        <v>5502</v>
      </c>
      <c r="D3448" s="930" t="s">
        <v>685</v>
      </c>
      <c r="E3448" s="752" t="n">
        <f aca="false">F3448+G3448+H3448</f>
        <v>0</v>
      </c>
      <c r="F3448" s="801"/>
      <c r="G3448" s="756"/>
      <c r="H3448" s="1466"/>
      <c r="I3448" s="801"/>
      <c r="J3448" s="756"/>
      <c r="K3448" s="1466"/>
      <c r="L3448" s="752" t="n">
        <f aca="false">I3448+J3448+K3448</f>
        <v>0</v>
      </c>
      <c r="M3448" s="1463" t="str">
        <f aca="false">(IF($E3448&lt;&gt;0,$M$2,IF($L3448&lt;&gt;0,$M$2,"")))</f>
        <v/>
      </c>
      <c r="N3448" s="1069"/>
    </row>
    <row r="3449" customFormat="false" ht="16.2" hidden="false" customHeight="false" outlineLevel="0" collapsed="false">
      <c r="B3449" s="1001"/>
      <c r="C3449" s="929" t="n">
        <v>5503</v>
      </c>
      <c r="D3449" s="1002" t="s">
        <v>686</v>
      </c>
      <c r="E3449" s="752" t="n">
        <f aca="false">F3449+G3449+H3449</f>
        <v>0</v>
      </c>
      <c r="F3449" s="801"/>
      <c r="G3449" s="756"/>
      <c r="H3449" s="1466"/>
      <c r="I3449" s="801"/>
      <c r="J3449" s="756"/>
      <c r="K3449" s="1466"/>
      <c r="L3449" s="752" t="n">
        <f aca="false">I3449+J3449+K3449</f>
        <v>0</v>
      </c>
      <c r="M3449" s="1463" t="str">
        <f aca="false">(IF($E3449&lt;&gt;0,$M$2,IF($L3449&lt;&gt;0,$M$2,"")))</f>
        <v/>
      </c>
      <c r="N3449" s="1069"/>
    </row>
    <row r="3450" customFormat="false" ht="16.2" hidden="false" customHeight="false" outlineLevel="0" collapsed="false">
      <c r="B3450" s="1001"/>
      <c r="C3450" s="921" t="n">
        <v>5504</v>
      </c>
      <c r="D3450" s="973" t="s">
        <v>687</v>
      </c>
      <c r="E3450" s="773" t="n">
        <f aca="false">F3450+G3450+H3450</f>
        <v>0</v>
      </c>
      <c r="F3450" s="808"/>
      <c r="G3450" s="809"/>
      <c r="H3450" s="1465"/>
      <c r="I3450" s="808"/>
      <c r="J3450" s="809"/>
      <c r="K3450" s="1465"/>
      <c r="L3450" s="773" t="n">
        <f aca="false">I3450+J3450+K3450</f>
        <v>0</v>
      </c>
      <c r="M3450" s="1463" t="str">
        <f aca="false">(IF($E3450&lt;&gt;0,$M$2,IF($L3450&lt;&gt;0,$M$2,"")))</f>
        <v/>
      </c>
      <c r="N3450" s="1069"/>
    </row>
    <row r="3451" customFormat="false" ht="16.2" hidden="false" customHeight="true" outlineLevel="0" collapsed="false">
      <c r="B3451" s="1005" t="n">
        <v>5700</v>
      </c>
      <c r="C3451" s="1016" t="s">
        <v>688</v>
      </c>
      <c r="D3451" s="1016"/>
      <c r="E3451" s="945" t="n">
        <f aca="false">SUM(E3452:E3454)</f>
        <v>0</v>
      </c>
      <c r="F3451" s="796" t="n">
        <v>0</v>
      </c>
      <c r="G3451" s="796" t="n">
        <v>0</v>
      </c>
      <c r="H3451" s="796" t="n">
        <v>0</v>
      </c>
      <c r="I3451" s="796" t="n">
        <v>0</v>
      </c>
      <c r="J3451" s="796" t="n">
        <v>0</v>
      </c>
      <c r="K3451" s="796" t="n">
        <v>0</v>
      </c>
      <c r="L3451" s="945" t="n">
        <f aca="false">SUM(L3452:L3454)</f>
        <v>0</v>
      </c>
      <c r="M3451" s="1463" t="str">
        <f aca="false">(IF($E3451&lt;&gt;0,$M$2,IF($L3451&lt;&gt;0,$M$2,"")))</f>
        <v/>
      </c>
      <c r="N3451" s="1069"/>
    </row>
    <row r="3452" customFormat="false" ht="16.2" hidden="false" customHeight="false" outlineLevel="0" collapsed="false">
      <c r="B3452" s="1008"/>
      <c r="C3452" s="1009" t="n">
        <v>5701</v>
      </c>
      <c r="D3452" s="1010" t="s">
        <v>689</v>
      </c>
      <c r="E3452" s="745" t="n">
        <f aca="false">F3452+G3452+H3452</f>
        <v>0</v>
      </c>
      <c r="F3452" s="797" t="n">
        <v>0</v>
      </c>
      <c r="G3452" s="797" t="n">
        <v>0</v>
      </c>
      <c r="H3452" s="798" t="n">
        <v>0</v>
      </c>
      <c r="I3452" s="833" t="n">
        <v>0</v>
      </c>
      <c r="J3452" s="797" t="n">
        <v>0</v>
      </c>
      <c r="K3452" s="797" t="n">
        <v>0</v>
      </c>
      <c r="L3452" s="745" t="n">
        <f aca="false">I3452+J3452+K3452</f>
        <v>0</v>
      </c>
      <c r="M3452" s="1463" t="str">
        <f aca="false">(IF($E3452&lt;&gt;0,$M$2,IF($L3452&lt;&gt;0,$M$2,"")))</f>
        <v/>
      </c>
      <c r="N3452" s="1069"/>
    </row>
    <row r="3453" customFormat="false" ht="16.2" hidden="false" customHeight="false" outlineLevel="0" collapsed="false">
      <c r="B3453" s="1008"/>
      <c r="C3453" s="1017" t="n">
        <v>5702</v>
      </c>
      <c r="D3453" s="1018" t="s">
        <v>690</v>
      </c>
      <c r="E3453" s="761" t="n">
        <f aca="false">F3453+G3453+H3453</f>
        <v>0</v>
      </c>
      <c r="F3453" s="797" t="n">
        <v>0</v>
      </c>
      <c r="G3453" s="797" t="n">
        <v>0</v>
      </c>
      <c r="H3453" s="798" t="n">
        <v>0</v>
      </c>
      <c r="I3453" s="833" t="n">
        <v>0</v>
      </c>
      <c r="J3453" s="797" t="n">
        <v>0</v>
      </c>
      <c r="K3453" s="797" t="n">
        <v>0</v>
      </c>
      <c r="L3453" s="761" t="n">
        <f aca="false">I3453+J3453+K3453</f>
        <v>0</v>
      </c>
      <c r="M3453" s="1463" t="str">
        <f aca="false">(IF($E3453&lt;&gt;0,$M$2,IF($L3453&lt;&gt;0,$M$2,"")))</f>
        <v/>
      </c>
      <c r="N3453" s="1069"/>
    </row>
    <row r="3454" customFormat="false" ht="15.6" hidden="false" customHeight="false" outlineLevel="0" collapsed="false">
      <c r="B3454" s="928"/>
      <c r="C3454" s="1019" t="n">
        <v>4071</v>
      </c>
      <c r="D3454" s="1020" t="s">
        <v>691</v>
      </c>
      <c r="E3454" s="1021" t="n">
        <f aca="false">F3454+G3454+H3454</f>
        <v>0</v>
      </c>
      <c r="F3454" s="797" t="n">
        <v>0</v>
      </c>
      <c r="G3454" s="797" t="n">
        <v>0</v>
      </c>
      <c r="H3454" s="798" t="n">
        <v>0</v>
      </c>
      <c r="I3454" s="833" t="n">
        <v>0</v>
      </c>
      <c r="J3454" s="797" t="n">
        <v>0</v>
      </c>
      <c r="K3454" s="797" t="n">
        <v>0</v>
      </c>
      <c r="L3454" s="1021" t="n">
        <f aca="false">I3454+J3454+K3454</f>
        <v>0</v>
      </c>
      <c r="M3454" s="1463" t="str">
        <f aca="false">(IF($E3454&lt;&gt;0,$M$2,IF($L3454&lt;&gt;0,$M$2,"")))</f>
        <v/>
      </c>
      <c r="N3454" s="1069"/>
    </row>
    <row r="3455" customFormat="false" ht="15.6" hidden="false" customHeight="false" outlineLevel="0" collapsed="false">
      <c r="B3455" s="1273"/>
      <c r="C3455" s="1028" t="s">
        <v>692</v>
      </c>
      <c r="D3455" s="1028"/>
      <c r="E3455" s="1477"/>
      <c r="F3455" s="1477"/>
      <c r="G3455" s="1477"/>
      <c r="H3455" s="1477"/>
      <c r="I3455" s="1477"/>
      <c r="J3455" s="1477"/>
      <c r="K3455" s="1477"/>
      <c r="L3455" s="1478"/>
      <c r="M3455" s="1463" t="str">
        <f aca="false">(IF($E3455&lt;&gt;0,$M$2,IF($L3455&lt;&gt;0,$M$2,"")))</f>
        <v/>
      </c>
      <c r="N3455" s="1069"/>
    </row>
    <row r="3456" customFormat="false" ht="15.6" hidden="false" customHeight="false" outlineLevel="0" collapsed="false">
      <c r="B3456" s="1027" t="n">
        <v>98</v>
      </c>
      <c r="C3456" s="1028" t="s">
        <v>692</v>
      </c>
      <c r="D3456" s="1028"/>
      <c r="E3456" s="945" t="n">
        <f aca="false">F3456+G3456+H3456</f>
        <v>0</v>
      </c>
      <c r="F3456" s="1479"/>
      <c r="G3456" s="1480"/>
      <c r="H3456" s="1481"/>
      <c r="I3456" s="1201" t="n">
        <v>0</v>
      </c>
      <c r="J3456" s="1482" t="n">
        <v>0</v>
      </c>
      <c r="K3456" s="1176" t="n">
        <v>0</v>
      </c>
      <c r="L3456" s="945" t="n">
        <f aca="false">I3456+J3456+K3456</f>
        <v>0</v>
      </c>
      <c r="M3456" s="1463" t="str">
        <f aca="false">(IF($E3456&lt;&gt;0,$M$2,IF($L3456&lt;&gt;0,$M$2,"")))</f>
        <v/>
      </c>
      <c r="N3456" s="1069"/>
    </row>
    <row r="3457" customFormat="false" ht="15.6" hidden="false" customHeight="false" outlineLevel="0" collapsed="false">
      <c r="B3457" s="1483"/>
      <c r="C3457" s="1484"/>
      <c r="D3457" s="1485"/>
      <c r="E3457" s="906"/>
      <c r="F3457" s="906"/>
      <c r="G3457" s="906"/>
      <c r="H3457" s="906"/>
      <c r="I3457" s="906"/>
      <c r="J3457" s="906"/>
      <c r="K3457" s="906"/>
      <c r="L3457" s="907"/>
      <c r="M3457" s="1463" t="str">
        <f aca="false">(IF($E3457&lt;&gt;0,$M$2,IF($L3457&lt;&gt;0,$M$2,"")))</f>
        <v/>
      </c>
      <c r="N3457" s="1486" t="str">
        <f aca="false">LEFT(C3339,1)</f>
        <v>5</v>
      </c>
    </row>
    <row r="3458" customFormat="false" ht="15.6" hidden="false" customHeight="false" outlineLevel="0" collapsed="false">
      <c r="B3458" s="1487"/>
      <c r="C3458" s="687"/>
      <c r="D3458" s="1488"/>
      <c r="E3458" s="857"/>
      <c r="F3458" s="857"/>
      <c r="G3458" s="857"/>
      <c r="H3458" s="857"/>
      <c r="I3458" s="857"/>
      <c r="J3458" s="857"/>
      <c r="K3458" s="857"/>
      <c r="L3458" s="1035"/>
      <c r="M3458" s="673" t="str">
        <f aca="false">(IF($E3458&lt;&gt;0,$M$2,IF($L3458&lt;&gt;0,$M$2,"")))</f>
        <v/>
      </c>
    </row>
    <row r="3459" customFormat="false" ht="15.6" hidden="false" customHeight="false" outlineLevel="0" collapsed="false">
      <c r="B3459" s="1487"/>
      <c r="C3459" s="687"/>
      <c r="D3459" s="1488"/>
      <c r="E3459" s="857"/>
      <c r="F3459" s="857"/>
      <c r="G3459" s="857"/>
      <c r="H3459" s="857"/>
      <c r="I3459" s="857"/>
      <c r="J3459" s="857"/>
      <c r="K3459" s="857"/>
      <c r="L3459" s="1035"/>
      <c r="M3459" s="673" t="str">
        <f aca="false">(IF($E3459&lt;&gt;0,$M$2,IF($L3459&lt;&gt;0,$M$2,"")))</f>
        <v/>
      </c>
    </row>
    <row r="3460" customFormat="false" ht="18" hidden="false" customHeight="false" outlineLevel="0" collapsed="false">
      <c r="B3460" s="1489"/>
      <c r="C3460" s="1039" t="s">
        <v>573</v>
      </c>
      <c r="D3460" s="1490" t="n">
        <f aca="false">+B3460</f>
        <v>0</v>
      </c>
      <c r="E3460" s="1041" t="n">
        <f aca="false">SUM(E3342,E3345,E3351,E3359,E3360,E3378,E3382,E3388,E3391,E3392,E3393,E3394,E3398,E3407,E3413,E3414,E3415,E3416,E3423,E3427,E3428,E3429,E3430,E3433,E3434,E3442,E3445,E3446,E3451)+E3456</f>
        <v>247124</v>
      </c>
      <c r="F3460" s="1042" t="n">
        <f aca="false">SUM(F3342,F3345,F3351,F3359,F3360,F3378,F3382,F3388,F3391,F3392,F3393,F3394,F3398,F3407,F3413,F3414,F3415,F3416,F3423,F3427,F3428,F3429,F3430,F3433,F3434,F3442,F3445,F3446,F3451)+F3456</f>
        <v>247124</v>
      </c>
      <c r="G3460" s="1043" t="n">
        <f aca="false">SUM(G3342,G3345,G3351,G3359,G3360,G3378,G3382,G3388,G3391,G3392,G3393,G3394,G3398,G3407,G3413,G3414,G3415,G3416,G3423,G3427,G3428,G3429,G3430,G3433,G3434,G3442,G3445,G3446,G3451)+G3456</f>
        <v>0</v>
      </c>
      <c r="H3460" s="1044" t="n">
        <f aca="false">SUM(H3342,H3345,H3351,H3359,H3360,H3378,H3382,H3388,H3391,H3392,H3393,H3394,H3398,H3407,H3413,H3414,H3415,H3416,H3423,H3427,H3428,H3429,H3430,H3433,H3434,H3442,H3445,H3446,H3451)+H3456</f>
        <v>0</v>
      </c>
      <c r="I3460" s="1042" t="n">
        <f aca="false">SUM(I3342,I3345,I3351,I3359,I3360,I3378,I3382,I3388,I3391,I3392,I3393,I3394,I3398,I3407,I3413,I3414,I3415,I3416,I3423,I3427,I3428,I3429,I3430,I3433,I3434,I3442,I3445,I3446,I3451)+I3456</f>
        <v>56775</v>
      </c>
      <c r="J3460" s="1043" t="n">
        <f aca="false">SUM(J3342,J3345,J3351,J3359,J3360,J3378,J3382,J3388,J3391,J3392,J3393,J3394,J3398,J3407,J3413,J3414,J3415,J3416,J3423,J3427,J3428,J3429,J3430,J3433,J3434,J3442,J3445,J3446,J3451)+J3456</f>
        <v>0</v>
      </c>
      <c r="K3460" s="1044" t="n">
        <f aca="false">SUM(K3342,K3345,K3351,K3359,K3360,K3378,K3382,K3388,K3391,K3392,K3393,K3394,K3398,K3407,K3413,K3414,K3415,K3416,K3423,K3427,K3428,K3429,K3430,K3433,K3434,K3442,K3445,K3446,K3451)+K3456</f>
        <v>0</v>
      </c>
      <c r="L3460" s="1041" t="n">
        <f aca="false">SUM(L3342,L3345,L3351,L3359,L3360,L3378,L3382,L3388,L3391,L3392,L3393,L3394,L3398,L3407,L3413,L3414,L3415,L3416,L3423,L3427,L3428,L3429,L3430,L3433,L3434,L3442,L3445,L3446,L3451)+L3456</f>
        <v>56775</v>
      </c>
      <c r="M3460" s="1491" t="n">
        <f aca="false">(IF($E3460&lt;&gt;0,$M$2,IF($L3460&lt;&gt;0,$M$2,"")))</f>
        <v>1</v>
      </c>
    </row>
    <row r="3461" customFormat="false" ht="18" hidden="false" customHeight="false" outlineLevel="0" collapsed="false">
      <c r="B3461" s="1492" t="s">
        <v>924</v>
      </c>
      <c r="C3461" s="1493"/>
      <c r="L3461" s="1082"/>
      <c r="M3461" s="1491" t="n">
        <f aca="false">(IF($E3460&lt;&gt;0,$M$2,IF($L3460&lt;&gt;0,$M$2,"")))</f>
        <v>1</v>
      </c>
    </row>
    <row r="3462" customFormat="false" ht="18" hidden="false" customHeight="false" outlineLevel="0" collapsed="false">
      <c r="B3462" s="1494"/>
      <c r="C3462" s="1494"/>
      <c r="D3462" s="1495"/>
      <c r="E3462" s="1494"/>
      <c r="F3462" s="1494"/>
      <c r="G3462" s="1494"/>
      <c r="H3462" s="1494"/>
      <c r="I3462" s="1494"/>
      <c r="J3462" s="1494"/>
      <c r="K3462" s="1494"/>
      <c r="L3462" s="1496"/>
      <c r="M3462" s="1491" t="n">
        <f aca="false">(IF($E3460&lt;&gt;0,$M$2,IF($L3460&lt;&gt;0,$M$2,"")))</f>
        <v>1</v>
      </c>
    </row>
    <row r="3463" customFormat="false" ht="18" hidden="false" customHeight="false" outlineLevel="0" collapsed="false">
      <c r="B3463" s="1429"/>
      <c r="C3463" s="1429"/>
      <c r="D3463" s="1429"/>
      <c r="E3463" s="1429"/>
      <c r="F3463" s="1429"/>
      <c r="G3463" s="1429"/>
      <c r="H3463" s="1429"/>
      <c r="I3463" s="1429"/>
      <c r="J3463" s="1429"/>
      <c r="K3463" s="1429"/>
      <c r="L3463" s="1430"/>
      <c r="M3463" s="1431" t="n">
        <f aca="false">(IF(E3460&lt;&gt;0,$G$2,IF(L3460&lt;&gt;0,$G$2,"")))</f>
        <v>0</v>
      </c>
    </row>
    <row r="3464" customFormat="false" ht="18" hidden="false" customHeight="false" outlineLevel="0" collapsed="false">
      <c r="B3464" s="1429"/>
      <c r="C3464" s="1429"/>
      <c r="D3464" s="1429"/>
      <c r="E3464" s="1429"/>
      <c r="F3464" s="1429"/>
      <c r="G3464" s="1429"/>
      <c r="H3464" s="1429"/>
      <c r="I3464" s="1429"/>
      <c r="J3464" s="1429"/>
      <c r="K3464" s="1429"/>
      <c r="L3464" s="1430"/>
      <c r="M3464" s="1431" t="n">
        <f aca="false">(IF(E3460&lt;&gt;0,$G$2,IF(L3460&lt;&gt;0,$G$2,"")))</f>
        <v>0</v>
      </c>
    </row>
    <row r="3465" customFormat="false" ht="15.6" hidden="false" customHeight="false" outlineLevel="0" collapsed="false">
      <c r="B3465" s="1082"/>
      <c r="C3465" s="1082"/>
      <c r="D3465" s="1215"/>
      <c r="E3465" s="1432"/>
      <c r="F3465" s="1432"/>
      <c r="G3465" s="1432"/>
      <c r="H3465" s="1432"/>
      <c r="I3465" s="1432"/>
      <c r="J3465" s="1432"/>
      <c r="K3465" s="1432"/>
      <c r="L3465" s="1432"/>
      <c r="M3465" s="673" t="n">
        <f aca="false">(IF($E3601&lt;&gt;0,$M$2,IF($L3601&lt;&gt;0,$M$2,"")))</f>
        <v>1</v>
      </c>
    </row>
    <row r="3466" customFormat="false" ht="15.6" hidden="false" customHeight="false" outlineLevel="0" collapsed="false">
      <c r="B3466" s="1082"/>
      <c r="C3466" s="1433"/>
      <c r="D3466" s="1434"/>
      <c r="E3466" s="1432"/>
      <c r="F3466" s="1432"/>
      <c r="G3466" s="1432"/>
      <c r="H3466" s="1432"/>
      <c r="I3466" s="1432"/>
      <c r="J3466" s="1432"/>
      <c r="K3466" s="1432"/>
      <c r="L3466" s="1432"/>
      <c r="M3466" s="673" t="n">
        <f aca="false">(IF($E3601&lt;&gt;0,$M$2,IF($L3601&lt;&gt;0,$M$2,"")))</f>
        <v>1</v>
      </c>
    </row>
    <row r="3467" customFormat="false" ht="15.6" hidden="false" customHeight="false" outlineLevel="0" collapsed="false">
      <c r="B3467" s="1248" t="str">
        <f aca="false">$B$7</f>
        <v>ОТЧЕТНИ ДАННИ ПО ЕБК ЗА ИЗПЪЛНЕНИЕТО НА БЮДЖЕТА</v>
      </c>
      <c r="C3467" s="1248"/>
      <c r="D3467" s="1248"/>
      <c r="E3467" s="879"/>
      <c r="F3467" s="879"/>
      <c r="G3467" s="863"/>
      <c r="H3467" s="863"/>
      <c r="I3467" s="863"/>
      <c r="J3467" s="863"/>
      <c r="K3467" s="863"/>
      <c r="L3467" s="863"/>
      <c r="M3467" s="673" t="n">
        <f aca="false">(IF($E3601&lt;&gt;0,$M$2,IF($L3601&lt;&gt;0,$M$2,"")))</f>
        <v>1</v>
      </c>
    </row>
    <row r="3468" customFormat="false" ht="15.6" hidden="false" customHeight="false" outlineLevel="0" collapsed="false">
      <c r="B3468" s="408"/>
      <c r="C3468" s="1037"/>
      <c r="D3468" s="1046"/>
      <c r="E3468" s="398" t="s">
        <v>406</v>
      </c>
      <c r="F3468" s="398" t="s">
        <v>407</v>
      </c>
      <c r="G3468" s="863"/>
      <c r="H3468" s="1435" t="s">
        <v>914</v>
      </c>
      <c r="I3468" s="1436"/>
      <c r="J3468" s="1437"/>
      <c r="K3468" s="863"/>
      <c r="L3468" s="863"/>
      <c r="M3468" s="673" t="n">
        <f aca="false">(IF($E3601&lt;&gt;0,$M$2,IF($L3601&lt;&gt;0,$M$2,"")))</f>
        <v>1</v>
      </c>
    </row>
    <row r="3469" customFormat="false" ht="17.4" hidden="false" customHeight="false" outlineLevel="0" collapsed="false">
      <c r="B3469" s="867" t="str">
        <f aca="false">$B$9</f>
        <v>Шабла</v>
      </c>
      <c r="C3469" s="867"/>
      <c r="D3469" s="867"/>
      <c r="E3469" s="693" t="n">
        <f aca="false">$E$9</f>
        <v>45292</v>
      </c>
      <c r="F3469" s="868" t="n">
        <f aca="false">$F$9</f>
        <v>45412</v>
      </c>
      <c r="G3469" s="863"/>
      <c r="H3469" s="863"/>
      <c r="I3469" s="863"/>
      <c r="J3469" s="863"/>
      <c r="K3469" s="863"/>
      <c r="L3469" s="863"/>
      <c r="M3469" s="673" t="n">
        <f aca="false">(IF($E3601&lt;&gt;0,$M$2,IF($L3601&lt;&gt;0,$M$2,"")))</f>
        <v>1</v>
      </c>
    </row>
    <row r="3470" customFormat="false" ht="15.6" hidden="false" customHeight="false" outlineLevel="0" collapsed="false">
      <c r="B3470" s="408" t="str">
        <f aca="false">$B$10</f>
        <v>(наименование на разпоредителя с бюджет)</v>
      </c>
      <c r="C3470" s="408"/>
      <c r="D3470" s="869"/>
      <c r="E3470" s="863"/>
      <c r="F3470" s="863"/>
      <c r="G3470" s="863"/>
      <c r="H3470" s="863"/>
      <c r="I3470" s="863"/>
      <c r="J3470" s="863"/>
      <c r="K3470" s="863"/>
      <c r="L3470" s="863"/>
      <c r="M3470" s="673" t="n">
        <f aca="false">(IF($E3601&lt;&gt;0,$M$2,IF($L3601&lt;&gt;0,$M$2,"")))</f>
        <v>1</v>
      </c>
    </row>
    <row r="3471" customFormat="false" ht="15.6" hidden="false" customHeight="false" outlineLevel="0" collapsed="false">
      <c r="B3471" s="408"/>
      <c r="C3471" s="408"/>
      <c r="D3471" s="869"/>
      <c r="E3471" s="863"/>
      <c r="F3471" s="863"/>
      <c r="G3471" s="863"/>
      <c r="H3471" s="863"/>
      <c r="I3471" s="863"/>
      <c r="J3471" s="863"/>
      <c r="K3471" s="863"/>
      <c r="L3471" s="863"/>
      <c r="M3471" s="673" t="n">
        <f aca="false">(IF($E3601&lt;&gt;0,$M$2,IF($L3601&lt;&gt;0,$M$2,"")))</f>
        <v>1</v>
      </c>
    </row>
    <row r="3472" customFormat="false" ht="18" hidden="false" customHeight="false" outlineLevel="0" collapsed="false">
      <c r="B3472" s="1438" t="str">
        <f aca="false">$B$12</f>
        <v>Шабла</v>
      </c>
      <c r="C3472" s="1438"/>
      <c r="D3472" s="1438"/>
      <c r="E3472" s="1080" t="s">
        <v>576</v>
      </c>
      <c r="F3472" s="1439" t="str">
        <f aca="false">$F$12</f>
        <v>5808</v>
      </c>
      <c r="G3472" s="863"/>
      <c r="H3472" s="863"/>
      <c r="I3472" s="863"/>
      <c r="J3472" s="863"/>
      <c r="K3472" s="863"/>
      <c r="L3472" s="863"/>
      <c r="M3472" s="673" t="n">
        <f aca="false">(IF($E3601&lt;&gt;0,$M$2,IF($L3601&lt;&gt;0,$M$2,"")))</f>
        <v>1</v>
      </c>
    </row>
    <row r="3473" customFormat="false" ht="15.6" hidden="false" customHeight="false" outlineLevel="0" collapsed="false">
      <c r="B3473" s="416" t="str">
        <f aca="false">$B$13</f>
        <v>(наименование на първостепенния разпоредител с бюджет)</v>
      </c>
      <c r="C3473" s="408"/>
      <c r="D3473" s="869"/>
      <c r="E3473" s="879"/>
      <c r="F3473" s="879"/>
      <c r="G3473" s="863"/>
      <c r="H3473" s="863"/>
      <c r="I3473" s="863"/>
      <c r="J3473" s="863"/>
      <c r="K3473" s="863"/>
      <c r="L3473" s="863"/>
      <c r="M3473" s="673" t="n">
        <f aca="false">(IF($E3601&lt;&gt;0,$M$2,IF($L3601&lt;&gt;0,$M$2,"")))</f>
        <v>1</v>
      </c>
    </row>
    <row r="3474" customFormat="false" ht="18" hidden="false" customHeight="false" outlineLevel="0" collapsed="false">
      <c r="B3474" s="873"/>
      <c r="C3474" s="863"/>
      <c r="D3474" s="874" t="s">
        <v>413</v>
      </c>
      <c r="E3474" s="875" t="n">
        <f aca="false">$E$15</f>
        <v>0</v>
      </c>
      <c r="F3474" s="1085" t="str">
        <f aca="false">$F$15</f>
        <v>БЮДЖЕТ</v>
      </c>
      <c r="G3474" s="857"/>
      <c r="H3474" s="857"/>
      <c r="I3474" s="857"/>
      <c r="J3474" s="857"/>
      <c r="K3474" s="857"/>
      <c r="L3474" s="857"/>
      <c r="M3474" s="673" t="n">
        <f aca="false">(IF($E3601&lt;&gt;0,$M$2,IF($L3601&lt;&gt;0,$M$2,"")))</f>
        <v>1</v>
      </c>
    </row>
    <row r="3475" customFormat="false" ht="15.6" hidden="false" customHeight="false" outlineLevel="0" collapsed="false">
      <c r="B3475" s="408"/>
      <c r="C3475" s="1037"/>
      <c r="D3475" s="1046"/>
      <c r="E3475" s="863"/>
      <c r="F3475" s="863"/>
      <c r="G3475" s="863"/>
      <c r="H3475" s="863"/>
      <c r="I3475" s="863"/>
      <c r="J3475" s="863"/>
      <c r="K3475" s="863"/>
      <c r="L3475" s="882" t="s">
        <v>414</v>
      </c>
      <c r="M3475" s="673" t="n">
        <f aca="false">(IF($E3601&lt;&gt;0,$M$2,IF($L3601&lt;&gt;0,$M$2,"")))</f>
        <v>1</v>
      </c>
    </row>
    <row r="3476" customFormat="false" ht="17.4" hidden="false" customHeight="false" outlineLevel="0" collapsed="false">
      <c r="B3476" s="883"/>
      <c r="C3476" s="884"/>
      <c r="D3476" s="885" t="s">
        <v>915</v>
      </c>
      <c r="E3476" s="716" t="str">
        <f aca="false">CONCATENATE("Уточнен план ",$C$3)</f>
        <v>Уточнен план 2024</v>
      </c>
      <c r="F3476" s="716"/>
      <c r="G3476" s="716"/>
      <c r="H3476" s="716"/>
      <c r="I3476" s="886" t="str">
        <f aca="false">CONCATENATE("Отчет ",$C$3)</f>
        <v>Отчет 2024</v>
      </c>
      <c r="J3476" s="886"/>
      <c r="K3476" s="886"/>
      <c r="L3476" s="886"/>
      <c r="M3476" s="673" t="n">
        <f aca="false">(IF($E3601&lt;&gt;0,$M$2,IF($L3601&lt;&gt;0,$M$2,"")))</f>
        <v>1</v>
      </c>
    </row>
    <row r="3477" customFormat="false" ht="46.8" hidden="false" customHeight="false" outlineLevel="0" collapsed="false">
      <c r="B3477" s="887" t="s">
        <v>243</v>
      </c>
      <c r="C3477" s="888" t="s">
        <v>416</v>
      </c>
      <c r="D3477" s="889" t="s">
        <v>916</v>
      </c>
      <c r="E3477" s="1258" t="str">
        <f aca="false">$E$20</f>
        <v>Уточнен план                Общо</v>
      </c>
      <c r="F3477" s="722" t="str">
        <f aca="false">$F$20</f>
        <v>държавни дейности</v>
      </c>
      <c r="G3477" s="723" t="str">
        <f aca="false">$G$20</f>
        <v>местни дейности</v>
      </c>
      <c r="H3477" s="724" t="str">
        <f aca="false">$H$20</f>
        <v>дофинансиране</v>
      </c>
      <c r="I3477" s="890" t="str">
        <f aca="false">$I$20</f>
        <v>държавни дейности -ОТЧЕТ</v>
      </c>
      <c r="J3477" s="891" t="str">
        <f aca="false">$J$20</f>
        <v>местни дейности - ОТЧЕТ</v>
      </c>
      <c r="K3477" s="892" t="str">
        <f aca="false">$K$20</f>
        <v>дофинансиране - ОТЧЕТ</v>
      </c>
      <c r="L3477" s="1440" t="str">
        <f aca="false">$L$20</f>
        <v>ОТЧЕТ                                    ОБЩО</v>
      </c>
      <c r="M3477" s="673" t="n">
        <f aca="false">(IF($E3601&lt;&gt;0,$M$2,IF($L3601&lt;&gt;0,$M$2,"")))</f>
        <v>1</v>
      </c>
    </row>
    <row r="3478" customFormat="false" ht="18" hidden="false" customHeight="false" outlineLevel="0" collapsed="false">
      <c r="B3478" s="895"/>
      <c r="C3478" s="896"/>
      <c r="D3478" s="897" t="s">
        <v>579</v>
      </c>
      <c r="E3478" s="1441" t="str">
        <f aca="false">$E$21</f>
        <v>(1)</v>
      </c>
      <c r="F3478" s="734" t="str">
        <f aca="false">$F$21</f>
        <v>(2)</v>
      </c>
      <c r="G3478" s="735" t="str">
        <f aca="false">$G$21</f>
        <v>(3)</v>
      </c>
      <c r="H3478" s="736" t="str">
        <f aca="false">$H$21</f>
        <v>(4)</v>
      </c>
      <c r="I3478" s="898" t="str">
        <f aca="false">$I$21</f>
        <v>(5)</v>
      </c>
      <c r="J3478" s="899" t="str">
        <f aca="false">$J$21</f>
        <v>(6)</v>
      </c>
      <c r="K3478" s="900" t="str">
        <f aca="false">$K$21</f>
        <v>(7)</v>
      </c>
      <c r="L3478" s="901" t="str">
        <f aca="false">$L$21</f>
        <v>(8)</v>
      </c>
      <c r="M3478" s="673" t="n">
        <f aca="false">(IF($E3601&lt;&gt;0,$M$2,IF($L3601&lt;&gt;0,$M$2,"")))</f>
        <v>1</v>
      </c>
    </row>
    <row r="3479" customFormat="false" ht="15.6" hidden="false" customHeight="false" outlineLevel="0" collapsed="false">
      <c r="B3479" s="1442"/>
      <c r="C3479" s="1443" t="e">
        <f aca="false">VLOOKUP(D3479,OP_LIST2,2,FALSE())</f>
        <v>#N/A</v>
      </c>
      <c r="D3479" s="1444"/>
      <c r="E3479" s="1035"/>
      <c r="F3479" s="1445"/>
      <c r="G3479" s="1446"/>
      <c r="H3479" s="1447"/>
      <c r="I3479" s="1445"/>
      <c r="J3479" s="1446"/>
      <c r="K3479" s="1447"/>
      <c r="L3479" s="1448"/>
      <c r="M3479" s="673" t="n">
        <f aca="false">(IF($E3601&lt;&gt;0,$M$2,IF($L3601&lt;&gt;0,$M$2,"")))</f>
        <v>1</v>
      </c>
    </row>
    <row r="3480" customFormat="false" ht="15.6" hidden="false" customHeight="false" outlineLevel="0" collapsed="false">
      <c r="B3480" s="1449" t="s">
        <v>917</v>
      </c>
      <c r="C3480" s="1450" t="n">
        <f aca="false">VLOOKUP(D3481,EBK_DEIN2,2,FALSE())</f>
        <v>5561</v>
      </c>
      <c r="D3480" s="1444" t="s">
        <v>918</v>
      </c>
      <c r="E3480" s="1035"/>
      <c r="F3480" s="1451"/>
      <c r="G3480" s="1452"/>
      <c r="H3480" s="1453"/>
      <c r="I3480" s="1451"/>
      <c r="J3480" s="1452"/>
      <c r="K3480" s="1453"/>
      <c r="L3480" s="1448"/>
      <c r="M3480" s="673" t="n">
        <f aca="false">(IF($E3601&lt;&gt;0,$M$2,IF($L3601&lt;&gt;0,$M$2,"")))</f>
        <v>1</v>
      </c>
    </row>
    <row r="3481" customFormat="false" ht="15.6" hidden="false" customHeight="false" outlineLevel="0" collapsed="false">
      <c r="B3481" s="1454"/>
      <c r="C3481" s="1455" t="n">
        <f aca="false">+C3480</f>
        <v>5561</v>
      </c>
      <c r="D3481" s="1456" t="s">
        <v>944</v>
      </c>
      <c r="E3481" s="1035"/>
      <c r="F3481" s="1451"/>
      <c r="G3481" s="1452"/>
      <c r="H3481" s="1453"/>
      <c r="I3481" s="1451"/>
      <c r="J3481" s="1452"/>
      <c r="K3481" s="1453"/>
      <c r="L3481" s="1448"/>
      <c r="M3481" s="673" t="n">
        <f aca="false">(IF($E3601&lt;&gt;0,$M$2,IF($L3601&lt;&gt;0,$M$2,"")))</f>
        <v>1</v>
      </c>
    </row>
    <row r="3482" customFormat="false" ht="15.6" hidden="false" customHeight="false" outlineLevel="0" collapsed="false">
      <c r="B3482" s="1457"/>
      <c r="C3482" s="1458"/>
      <c r="D3482" s="1459" t="s">
        <v>920</v>
      </c>
      <c r="E3482" s="1035"/>
      <c r="F3482" s="1460"/>
      <c r="G3482" s="1461"/>
      <c r="H3482" s="1462"/>
      <c r="I3482" s="1460"/>
      <c r="J3482" s="1461"/>
      <c r="K3482" s="1462"/>
      <c r="L3482" s="1448"/>
      <c r="M3482" s="673" t="n">
        <f aca="false">(IF($E3601&lt;&gt;0,$M$2,IF($L3601&lt;&gt;0,$M$2,"")))</f>
        <v>1</v>
      </c>
    </row>
    <row r="3483" customFormat="false" ht="15.6" hidden="false" customHeight="true" outlineLevel="0" collapsed="false">
      <c r="B3483" s="909" t="n">
        <v>100</v>
      </c>
      <c r="C3483" s="910" t="s">
        <v>580</v>
      </c>
      <c r="D3483" s="910"/>
      <c r="E3483" s="911" t="n">
        <f aca="false">SUM(E3484:E3485)</f>
        <v>0</v>
      </c>
      <c r="F3483" s="912" t="n">
        <f aca="false">SUM(F3484:F3485)</f>
        <v>0</v>
      </c>
      <c r="G3483" s="913" t="n">
        <f aca="false">SUM(G3484:G3485)</f>
        <v>0</v>
      </c>
      <c r="H3483" s="564" t="n">
        <f aca="false">SUM(H3484:H3485)</f>
        <v>0</v>
      </c>
      <c r="I3483" s="912" t="n">
        <f aca="false">SUM(I3484:I3485)</f>
        <v>0</v>
      </c>
      <c r="J3483" s="913" t="n">
        <f aca="false">SUM(J3484:J3485)</f>
        <v>0</v>
      </c>
      <c r="K3483" s="564" t="n">
        <f aca="false">SUM(K3484:K3485)</f>
        <v>0</v>
      </c>
      <c r="L3483" s="911" t="n">
        <f aca="false">SUM(L3484:L3485)</f>
        <v>0</v>
      </c>
      <c r="M3483" s="1463" t="str">
        <f aca="false">(IF($E3483&lt;&gt;0,$M$2,IF($L3483&lt;&gt;0,$M$2,"")))</f>
        <v/>
      </c>
      <c r="N3483" s="1069"/>
    </row>
    <row r="3484" customFormat="false" ht="16.2" hidden="false" customHeight="false" outlineLevel="0" collapsed="false">
      <c r="B3484" s="915"/>
      <c r="C3484" s="916" t="n">
        <v>101</v>
      </c>
      <c r="D3484" s="917" t="s">
        <v>581</v>
      </c>
      <c r="E3484" s="745" t="n">
        <f aca="false">F3484+G3484+H3484</f>
        <v>0</v>
      </c>
      <c r="F3484" s="812"/>
      <c r="G3484" s="800"/>
      <c r="H3484" s="1464"/>
      <c r="I3484" s="812" t="n">
        <v>0</v>
      </c>
      <c r="J3484" s="800"/>
      <c r="K3484" s="1464"/>
      <c r="L3484" s="745" t="n">
        <f aca="false">I3484+J3484+K3484</f>
        <v>0</v>
      </c>
      <c r="M3484" s="1463" t="str">
        <f aca="false">(IF($E3484&lt;&gt;0,$M$2,IF($L3484&lt;&gt;0,$M$2,"")))</f>
        <v/>
      </c>
      <c r="N3484" s="1069"/>
    </row>
    <row r="3485" customFormat="false" ht="16.2" hidden="false" customHeight="false" outlineLevel="0" collapsed="false">
      <c r="B3485" s="915"/>
      <c r="C3485" s="921" t="n">
        <v>102</v>
      </c>
      <c r="D3485" s="922" t="s">
        <v>582</v>
      </c>
      <c r="E3485" s="773" t="n">
        <f aca="false">F3485+G3485+H3485</f>
        <v>0</v>
      </c>
      <c r="F3485" s="808"/>
      <c r="G3485" s="809"/>
      <c r="H3485" s="1465"/>
      <c r="I3485" s="808"/>
      <c r="J3485" s="809"/>
      <c r="K3485" s="1465"/>
      <c r="L3485" s="773" t="n">
        <f aca="false">I3485+J3485+K3485</f>
        <v>0</v>
      </c>
      <c r="M3485" s="1463" t="str">
        <f aca="false">(IF($E3485&lt;&gt;0,$M$2,IF($L3485&lt;&gt;0,$M$2,"")))</f>
        <v/>
      </c>
      <c r="N3485" s="1069"/>
    </row>
    <row r="3486" customFormat="false" ht="15.6" hidden="false" customHeight="false" outlineLevel="0" collapsed="false">
      <c r="B3486" s="909" t="n">
        <v>200</v>
      </c>
      <c r="C3486" s="926" t="s">
        <v>583</v>
      </c>
      <c r="D3486" s="926"/>
      <c r="E3486" s="911" t="n">
        <f aca="false">SUM(E3487:E3491)</f>
        <v>104400</v>
      </c>
      <c r="F3486" s="912" t="n">
        <f aca="false">SUM(F3487:F3491)</f>
        <v>104400</v>
      </c>
      <c r="G3486" s="913" t="n">
        <f aca="false">SUM(G3487:G3491)</f>
        <v>0</v>
      </c>
      <c r="H3486" s="564" t="n">
        <f aca="false">SUM(H3487:H3491)</f>
        <v>0</v>
      </c>
      <c r="I3486" s="912" t="n">
        <f aca="false">SUM(I3487:I3491)</f>
        <v>35023</v>
      </c>
      <c r="J3486" s="913" t="n">
        <f aca="false">SUM(J3487:J3491)</f>
        <v>0</v>
      </c>
      <c r="K3486" s="564" t="n">
        <f aca="false">SUM(K3487:K3491)</f>
        <v>0</v>
      </c>
      <c r="L3486" s="911" t="n">
        <f aca="false">SUM(L3487:L3491)</f>
        <v>35023</v>
      </c>
      <c r="M3486" s="1463" t="n">
        <f aca="false">(IF($E3486&lt;&gt;0,$M$2,IF($L3486&lt;&gt;0,$M$2,"")))</f>
        <v>1</v>
      </c>
      <c r="N3486" s="1069"/>
    </row>
    <row r="3487" customFormat="false" ht="16.2" hidden="false" customHeight="false" outlineLevel="0" collapsed="false">
      <c r="B3487" s="927"/>
      <c r="C3487" s="916" t="n">
        <v>201</v>
      </c>
      <c r="D3487" s="917" t="s">
        <v>584</v>
      </c>
      <c r="E3487" s="745" t="n">
        <f aca="false">F3487+G3487+H3487</f>
        <v>104400</v>
      </c>
      <c r="F3487" s="812" t="n">
        <v>104400</v>
      </c>
      <c r="G3487" s="800"/>
      <c r="H3487" s="1464"/>
      <c r="I3487" s="812" t="n">
        <v>35023</v>
      </c>
      <c r="J3487" s="800"/>
      <c r="K3487" s="1464"/>
      <c r="L3487" s="745" t="n">
        <f aca="false">I3487+J3487+K3487</f>
        <v>35023</v>
      </c>
      <c r="M3487" s="1463" t="n">
        <f aca="false">(IF($E3487&lt;&gt;0,$M$2,IF($L3487&lt;&gt;0,$M$2,"")))</f>
        <v>1</v>
      </c>
      <c r="N3487" s="1069"/>
    </row>
    <row r="3488" customFormat="false" ht="16.2" hidden="false" customHeight="false" outlineLevel="0" collapsed="false">
      <c r="B3488" s="928"/>
      <c r="C3488" s="929" t="n">
        <v>202</v>
      </c>
      <c r="D3488" s="930" t="s">
        <v>585</v>
      </c>
      <c r="E3488" s="752" t="n">
        <f aca="false">F3488+G3488+H3488</f>
        <v>0</v>
      </c>
      <c r="F3488" s="801"/>
      <c r="G3488" s="756"/>
      <c r="H3488" s="1466"/>
      <c r="I3488" s="801"/>
      <c r="J3488" s="756"/>
      <c r="K3488" s="1466"/>
      <c r="L3488" s="752" t="n">
        <f aca="false">I3488+J3488+K3488</f>
        <v>0</v>
      </c>
      <c r="M3488" s="1463" t="str">
        <f aca="false">(IF($E3488&lt;&gt;0,$M$2,IF($L3488&lt;&gt;0,$M$2,"")))</f>
        <v/>
      </c>
      <c r="N3488" s="1069"/>
    </row>
    <row r="3489" customFormat="false" ht="16.2" hidden="false" customHeight="false" outlineLevel="0" collapsed="false">
      <c r="B3489" s="928"/>
      <c r="C3489" s="929" t="n">
        <v>205</v>
      </c>
      <c r="D3489" s="930" t="s">
        <v>586</v>
      </c>
      <c r="E3489" s="752" t="n">
        <f aca="false">F3489+G3489+H3489</f>
        <v>0</v>
      </c>
      <c r="F3489" s="801"/>
      <c r="G3489" s="756"/>
      <c r="H3489" s="1466"/>
      <c r="I3489" s="801"/>
      <c r="J3489" s="756"/>
      <c r="K3489" s="1466"/>
      <c r="L3489" s="752" t="n">
        <f aca="false">I3489+J3489+K3489</f>
        <v>0</v>
      </c>
      <c r="M3489" s="1463" t="str">
        <f aca="false">(IF($E3489&lt;&gt;0,$M$2,IF($L3489&lt;&gt;0,$M$2,"")))</f>
        <v/>
      </c>
      <c r="N3489" s="1069"/>
    </row>
    <row r="3490" customFormat="false" ht="16.2" hidden="false" customHeight="false" outlineLevel="0" collapsed="false">
      <c r="B3490" s="928"/>
      <c r="C3490" s="929" t="n">
        <v>208</v>
      </c>
      <c r="D3490" s="934" t="s">
        <v>587</v>
      </c>
      <c r="E3490" s="752" t="n">
        <f aca="false">F3490+G3490+H3490</f>
        <v>0</v>
      </c>
      <c r="F3490" s="801"/>
      <c r="G3490" s="756"/>
      <c r="H3490" s="1466"/>
      <c r="I3490" s="801"/>
      <c r="J3490" s="756"/>
      <c r="K3490" s="1466"/>
      <c r="L3490" s="752" t="n">
        <f aca="false">I3490+J3490+K3490</f>
        <v>0</v>
      </c>
      <c r="M3490" s="1463" t="str">
        <f aca="false">(IF($E3490&lt;&gt;0,$M$2,IF($L3490&lt;&gt;0,$M$2,"")))</f>
        <v/>
      </c>
      <c r="N3490" s="1069"/>
    </row>
    <row r="3491" customFormat="false" ht="16.2" hidden="false" customHeight="false" outlineLevel="0" collapsed="false">
      <c r="B3491" s="927"/>
      <c r="C3491" s="921" t="n">
        <v>209</v>
      </c>
      <c r="D3491" s="935" t="s">
        <v>588</v>
      </c>
      <c r="E3491" s="773" t="n">
        <f aca="false">F3491+G3491+H3491</f>
        <v>0</v>
      </c>
      <c r="F3491" s="808"/>
      <c r="G3491" s="809"/>
      <c r="H3491" s="1465"/>
      <c r="I3491" s="808"/>
      <c r="J3491" s="809"/>
      <c r="K3491" s="1465"/>
      <c r="L3491" s="773" t="n">
        <f aca="false">I3491+J3491+K3491</f>
        <v>0</v>
      </c>
      <c r="M3491" s="1463" t="str">
        <f aca="false">(IF($E3491&lt;&gt;0,$M$2,IF($L3491&lt;&gt;0,$M$2,"")))</f>
        <v/>
      </c>
      <c r="N3491" s="1069"/>
    </row>
    <row r="3492" customFormat="false" ht="15.6" hidden="false" customHeight="false" outlineLevel="0" collapsed="false">
      <c r="B3492" s="909" t="n">
        <v>500</v>
      </c>
      <c r="C3492" s="926" t="s">
        <v>589</v>
      </c>
      <c r="D3492" s="926"/>
      <c r="E3492" s="911" t="n">
        <f aca="false">SUM(E3493:E3499)</f>
        <v>20072</v>
      </c>
      <c r="F3492" s="912" t="n">
        <f aca="false">SUM(F3493:F3499)</f>
        <v>20072</v>
      </c>
      <c r="G3492" s="913" t="n">
        <f aca="false">SUM(G3493:G3499)</f>
        <v>0</v>
      </c>
      <c r="H3492" s="564" t="n">
        <f aca="false">SUM(H3493:H3499)</f>
        <v>0</v>
      </c>
      <c r="I3492" s="912" t="n">
        <f aca="false">SUM(I3493:I3499)</f>
        <v>6773</v>
      </c>
      <c r="J3492" s="913" t="n">
        <f aca="false">SUM(J3493:J3499)</f>
        <v>0</v>
      </c>
      <c r="K3492" s="564" t="n">
        <f aca="false">SUM(K3493:K3499)</f>
        <v>0</v>
      </c>
      <c r="L3492" s="911" t="n">
        <f aca="false">SUM(L3493:L3499)</f>
        <v>6773</v>
      </c>
      <c r="M3492" s="1463" t="n">
        <f aca="false">(IF($E3492&lt;&gt;0,$M$2,IF($L3492&lt;&gt;0,$M$2,"")))</f>
        <v>1</v>
      </c>
      <c r="N3492" s="1069"/>
    </row>
    <row r="3493" customFormat="false" ht="16.2" hidden="false" customHeight="false" outlineLevel="0" collapsed="false">
      <c r="B3493" s="927"/>
      <c r="C3493" s="936" t="n">
        <v>551</v>
      </c>
      <c r="D3493" s="937" t="s">
        <v>590</v>
      </c>
      <c r="E3493" s="745" t="n">
        <f aca="false">F3493+G3493+H3493</f>
        <v>12130</v>
      </c>
      <c r="F3493" s="812" t="n">
        <v>12130</v>
      </c>
      <c r="G3493" s="800"/>
      <c r="H3493" s="1464"/>
      <c r="I3493" s="812" t="n">
        <v>4274</v>
      </c>
      <c r="J3493" s="800"/>
      <c r="K3493" s="1464"/>
      <c r="L3493" s="745" t="n">
        <f aca="false">I3493+J3493+K3493</f>
        <v>4274</v>
      </c>
      <c r="M3493" s="1463" t="n">
        <f aca="false">(IF($E3493&lt;&gt;0,$M$2,IF($L3493&lt;&gt;0,$M$2,"")))</f>
        <v>1</v>
      </c>
      <c r="N3493" s="1069"/>
    </row>
    <row r="3494" customFormat="false" ht="16.2" hidden="false" customHeight="false" outlineLevel="0" collapsed="false">
      <c r="B3494" s="927"/>
      <c r="C3494" s="938" t="n">
        <v>552</v>
      </c>
      <c r="D3494" s="939" t="s">
        <v>591</v>
      </c>
      <c r="E3494" s="752" t="n">
        <f aca="false">F3494+G3494+H3494</f>
        <v>0</v>
      </c>
      <c r="F3494" s="801"/>
      <c r="G3494" s="756"/>
      <c r="H3494" s="1466"/>
      <c r="I3494" s="801"/>
      <c r="J3494" s="756"/>
      <c r="K3494" s="1466"/>
      <c r="L3494" s="752" t="n">
        <f aca="false">I3494+J3494+K3494</f>
        <v>0</v>
      </c>
      <c r="M3494" s="1463" t="str">
        <f aca="false">(IF($E3494&lt;&gt;0,$M$2,IF($L3494&lt;&gt;0,$M$2,"")))</f>
        <v/>
      </c>
      <c r="N3494" s="1069"/>
    </row>
    <row r="3495" customFormat="false" ht="16.2" hidden="false" customHeight="false" outlineLevel="0" collapsed="false">
      <c r="B3495" s="940"/>
      <c r="C3495" s="938" t="n">
        <v>558</v>
      </c>
      <c r="D3495" s="941" t="s">
        <v>449</v>
      </c>
      <c r="E3495" s="752" t="n">
        <f aca="false">F3495+G3495+H3495</f>
        <v>0</v>
      </c>
      <c r="F3495" s="753" t="n">
        <v>0</v>
      </c>
      <c r="G3495" s="754" t="n">
        <v>0</v>
      </c>
      <c r="H3495" s="755" t="n">
        <v>0</v>
      </c>
      <c r="I3495" s="753" t="n">
        <v>0</v>
      </c>
      <c r="J3495" s="754" t="n">
        <v>0</v>
      </c>
      <c r="K3495" s="755" t="n">
        <v>0</v>
      </c>
      <c r="L3495" s="752" t="n">
        <f aca="false">I3495+J3495+K3495</f>
        <v>0</v>
      </c>
      <c r="M3495" s="1463" t="str">
        <f aca="false">(IF($E3495&lt;&gt;0,$M$2,IF($L3495&lt;&gt;0,$M$2,"")))</f>
        <v/>
      </c>
      <c r="N3495" s="1069"/>
    </row>
    <row r="3496" customFormat="false" ht="16.2" hidden="false" customHeight="false" outlineLevel="0" collapsed="false">
      <c r="B3496" s="940"/>
      <c r="C3496" s="938" t="n">
        <v>560</v>
      </c>
      <c r="D3496" s="941" t="s">
        <v>592</v>
      </c>
      <c r="E3496" s="752" t="n">
        <f aca="false">F3496+G3496+H3496</f>
        <v>5017</v>
      </c>
      <c r="F3496" s="801" t="n">
        <v>5017</v>
      </c>
      <c r="G3496" s="756"/>
      <c r="H3496" s="1466"/>
      <c r="I3496" s="801" t="n">
        <v>1692</v>
      </c>
      <c r="J3496" s="756"/>
      <c r="K3496" s="1466"/>
      <c r="L3496" s="752" t="n">
        <f aca="false">I3496+J3496+K3496</f>
        <v>1692</v>
      </c>
      <c r="M3496" s="1463" t="n">
        <f aca="false">(IF($E3496&lt;&gt;0,$M$2,IF($L3496&lt;&gt;0,$M$2,"")))</f>
        <v>1</v>
      </c>
      <c r="N3496" s="1069"/>
    </row>
    <row r="3497" customFormat="false" ht="16.2" hidden="false" customHeight="false" outlineLevel="0" collapsed="false">
      <c r="B3497" s="940"/>
      <c r="C3497" s="938" t="n">
        <v>580</v>
      </c>
      <c r="D3497" s="939" t="s">
        <v>593</v>
      </c>
      <c r="E3497" s="752" t="n">
        <f aca="false">F3497+G3497+H3497</f>
        <v>2925</v>
      </c>
      <c r="F3497" s="801" t="n">
        <v>2925</v>
      </c>
      <c r="G3497" s="756"/>
      <c r="H3497" s="1466"/>
      <c r="I3497" s="801" t="n">
        <v>807</v>
      </c>
      <c r="J3497" s="756"/>
      <c r="K3497" s="1466"/>
      <c r="L3497" s="752" t="n">
        <f aca="false">I3497+J3497+K3497</f>
        <v>807</v>
      </c>
      <c r="M3497" s="1463" t="n">
        <f aca="false">(IF($E3497&lt;&gt;0,$M$2,IF($L3497&lt;&gt;0,$M$2,"")))</f>
        <v>1</v>
      </c>
      <c r="N3497" s="1069"/>
    </row>
    <row r="3498" customFormat="false" ht="15.6" hidden="false" customHeight="false" outlineLevel="0" collapsed="false">
      <c r="B3498" s="927"/>
      <c r="C3498" s="938" t="n">
        <v>588</v>
      </c>
      <c r="D3498" s="939" t="s">
        <v>594</v>
      </c>
      <c r="E3498" s="752" t="n">
        <f aca="false">F3498+G3498+H3498</f>
        <v>0</v>
      </c>
      <c r="F3498" s="753" t="n">
        <v>0</v>
      </c>
      <c r="G3498" s="754" t="n">
        <v>0</v>
      </c>
      <c r="H3498" s="755" t="n">
        <v>0</v>
      </c>
      <c r="I3498" s="753" t="n">
        <v>0</v>
      </c>
      <c r="J3498" s="754" t="n">
        <v>0</v>
      </c>
      <c r="K3498" s="755" t="n">
        <v>0</v>
      </c>
      <c r="L3498" s="752" t="n">
        <f aca="false">I3498+J3498+K3498</f>
        <v>0</v>
      </c>
      <c r="M3498" s="1463" t="str">
        <f aca="false">(IF($E3498&lt;&gt;0,$M$2,IF($L3498&lt;&gt;0,$M$2,"")))</f>
        <v/>
      </c>
      <c r="N3498" s="1069"/>
    </row>
    <row r="3499" customFormat="false" ht="31.8" hidden="false" customHeight="false" outlineLevel="0" collapsed="false">
      <c r="B3499" s="927"/>
      <c r="C3499" s="942" t="n">
        <v>590</v>
      </c>
      <c r="D3499" s="943" t="s">
        <v>595</v>
      </c>
      <c r="E3499" s="773" t="n">
        <f aca="false">F3499+G3499+H3499</f>
        <v>0</v>
      </c>
      <c r="F3499" s="808"/>
      <c r="G3499" s="809"/>
      <c r="H3499" s="1465"/>
      <c r="I3499" s="808"/>
      <c r="J3499" s="809"/>
      <c r="K3499" s="1465"/>
      <c r="L3499" s="773" t="n">
        <f aca="false">I3499+J3499+K3499</f>
        <v>0</v>
      </c>
      <c r="M3499" s="1463" t="str">
        <f aca="false">(IF($E3499&lt;&gt;0,$M$2,IF($L3499&lt;&gt;0,$M$2,"")))</f>
        <v/>
      </c>
      <c r="N3499" s="1069"/>
    </row>
    <row r="3500" customFormat="false" ht="15.6" hidden="false" customHeight="true" outlineLevel="0" collapsed="false">
      <c r="B3500" s="909" t="n">
        <v>800</v>
      </c>
      <c r="C3500" s="944" t="s">
        <v>596</v>
      </c>
      <c r="D3500" s="944"/>
      <c r="E3500" s="945" t="n">
        <f aca="false">F3500+G3500+H3500</f>
        <v>0</v>
      </c>
      <c r="F3500" s="1467"/>
      <c r="G3500" s="1468"/>
      <c r="H3500" s="1469"/>
      <c r="I3500" s="1467"/>
      <c r="J3500" s="1468"/>
      <c r="K3500" s="1469"/>
      <c r="L3500" s="945" t="n">
        <f aca="false">I3500+J3500+K3500</f>
        <v>0</v>
      </c>
      <c r="M3500" s="1463" t="str">
        <f aca="false">(IF($E3500&lt;&gt;0,$M$2,IF($L3500&lt;&gt;0,$M$2,"")))</f>
        <v/>
      </c>
      <c r="N3500" s="1069"/>
    </row>
    <row r="3501" customFormat="false" ht="15.6" hidden="false" customHeight="false" outlineLevel="0" collapsed="false">
      <c r="B3501" s="909" t="n">
        <v>1000</v>
      </c>
      <c r="C3501" s="926" t="s">
        <v>597</v>
      </c>
      <c r="D3501" s="926"/>
      <c r="E3501" s="945" t="n">
        <f aca="false">SUM(E3502:E3518)</f>
        <v>0</v>
      </c>
      <c r="F3501" s="912" t="n">
        <f aca="false">SUM(F3502:F3518)</f>
        <v>0</v>
      </c>
      <c r="G3501" s="913" t="n">
        <f aca="false">SUM(G3502:G3518)</f>
        <v>0</v>
      </c>
      <c r="H3501" s="564" t="n">
        <f aca="false">SUM(H3502:H3518)</f>
        <v>0</v>
      </c>
      <c r="I3501" s="912" t="n">
        <f aca="false">SUM(I3502:I3518)</f>
        <v>0</v>
      </c>
      <c r="J3501" s="913" t="n">
        <f aca="false">SUM(J3502:J3518)</f>
        <v>0</v>
      </c>
      <c r="K3501" s="564" t="n">
        <f aca="false">SUM(K3502:K3518)</f>
        <v>0</v>
      </c>
      <c r="L3501" s="945" t="n">
        <f aca="false">SUM(L3502:L3518)</f>
        <v>0</v>
      </c>
      <c r="M3501" s="1463" t="str">
        <f aca="false">(IF($E3501&lt;&gt;0,$M$2,IF($L3501&lt;&gt;0,$M$2,"")))</f>
        <v/>
      </c>
      <c r="N3501" s="1069"/>
    </row>
    <row r="3502" customFormat="false" ht="15.6" hidden="false" customHeight="false" outlineLevel="0" collapsed="false">
      <c r="B3502" s="928"/>
      <c r="C3502" s="916" t="n">
        <v>1011</v>
      </c>
      <c r="D3502" s="946" t="s">
        <v>598</v>
      </c>
      <c r="E3502" s="745" t="n">
        <f aca="false">F3502+G3502+H3502</f>
        <v>0</v>
      </c>
      <c r="F3502" s="812"/>
      <c r="G3502" s="800"/>
      <c r="H3502" s="1464"/>
      <c r="I3502" s="812"/>
      <c r="J3502" s="800"/>
      <c r="K3502" s="1464"/>
      <c r="L3502" s="745" t="n">
        <f aca="false">I3502+J3502+K3502</f>
        <v>0</v>
      </c>
      <c r="M3502" s="1463" t="str">
        <f aca="false">(IF($E3502&lt;&gt;0,$M$2,IF($L3502&lt;&gt;0,$M$2,"")))</f>
        <v/>
      </c>
      <c r="N3502" s="1069"/>
    </row>
    <row r="3503" customFormat="false" ht="15.6" hidden="false" customHeight="false" outlineLevel="0" collapsed="false">
      <c r="B3503" s="928"/>
      <c r="C3503" s="929" t="n">
        <v>1012</v>
      </c>
      <c r="D3503" s="930" t="s">
        <v>599</v>
      </c>
      <c r="E3503" s="752" t="n">
        <f aca="false">F3503+G3503+H3503</f>
        <v>0</v>
      </c>
      <c r="F3503" s="801"/>
      <c r="G3503" s="756"/>
      <c r="H3503" s="1466"/>
      <c r="I3503" s="801"/>
      <c r="J3503" s="756"/>
      <c r="K3503" s="1466"/>
      <c r="L3503" s="752" t="n">
        <f aca="false">I3503+J3503+K3503</f>
        <v>0</v>
      </c>
      <c r="M3503" s="1463" t="str">
        <f aca="false">(IF($E3503&lt;&gt;0,$M$2,IF($L3503&lt;&gt;0,$M$2,"")))</f>
        <v/>
      </c>
      <c r="N3503" s="1069"/>
    </row>
    <row r="3504" customFormat="false" ht="15.6" hidden="false" customHeight="false" outlineLevel="0" collapsed="false">
      <c r="B3504" s="928"/>
      <c r="C3504" s="929" t="n">
        <v>1013</v>
      </c>
      <c r="D3504" s="930" t="s">
        <v>600</v>
      </c>
      <c r="E3504" s="752" t="n">
        <f aca="false">F3504+G3504+H3504</f>
        <v>0</v>
      </c>
      <c r="F3504" s="801"/>
      <c r="G3504" s="756"/>
      <c r="H3504" s="1466"/>
      <c r="I3504" s="801"/>
      <c r="J3504" s="756"/>
      <c r="K3504" s="1466"/>
      <c r="L3504" s="752" t="n">
        <f aca="false">I3504+J3504+K3504</f>
        <v>0</v>
      </c>
      <c r="M3504" s="1463" t="str">
        <f aca="false">(IF($E3504&lt;&gt;0,$M$2,IF($L3504&lt;&gt;0,$M$2,"")))</f>
        <v/>
      </c>
      <c r="N3504" s="1069"/>
    </row>
    <row r="3505" customFormat="false" ht="15.6" hidden="false" customHeight="false" outlineLevel="0" collapsed="false">
      <c r="B3505" s="928"/>
      <c r="C3505" s="929" t="n">
        <v>1014</v>
      </c>
      <c r="D3505" s="930" t="s">
        <v>601</v>
      </c>
      <c r="E3505" s="752" t="n">
        <f aca="false">F3505+G3505+H3505</f>
        <v>0</v>
      </c>
      <c r="F3505" s="801"/>
      <c r="G3505" s="756"/>
      <c r="H3505" s="1466"/>
      <c r="I3505" s="801"/>
      <c r="J3505" s="756"/>
      <c r="K3505" s="1466"/>
      <c r="L3505" s="752" t="n">
        <f aca="false">I3505+J3505+K3505</f>
        <v>0</v>
      </c>
      <c r="M3505" s="1463" t="str">
        <f aca="false">(IF($E3505&lt;&gt;0,$M$2,IF($L3505&lt;&gt;0,$M$2,"")))</f>
        <v/>
      </c>
      <c r="N3505" s="1069"/>
    </row>
    <row r="3506" customFormat="false" ht="15.6" hidden="false" customHeight="false" outlineLevel="0" collapsed="false">
      <c r="B3506" s="928"/>
      <c r="C3506" s="929" t="n">
        <v>1015</v>
      </c>
      <c r="D3506" s="930" t="s">
        <v>602</v>
      </c>
      <c r="E3506" s="752" t="n">
        <f aca="false">F3506+G3506+H3506</f>
        <v>0</v>
      </c>
      <c r="F3506" s="801"/>
      <c r="G3506" s="756"/>
      <c r="H3506" s="1466"/>
      <c r="I3506" s="801"/>
      <c r="J3506" s="756"/>
      <c r="K3506" s="1466"/>
      <c r="L3506" s="752" t="n">
        <f aca="false">I3506+J3506+K3506</f>
        <v>0</v>
      </c>
      <c r="M3506" s="1463" t="str">
        <f aca="false">(IF($E3506&lt;&gt;0,$M$2,IF($L3506&lt;&gt;0,$M$2,"")))</f>
        <v/>
      </c>
      <c r="N3506" s="1069"/>
    </row>
    <row r="3507" customFormat="false" ht="15.6" hidden="false" customHeight="false" outlineLevel="0" collapsed="false">
      <c r="B3507" s="928"/>
      <c r="C3507" s="947" t="n">
        <v>1016</v>
      </c>
      <c r="D3507" s="948" t="s">
        <v>603</v>
      </c>
      <c r="E3507" s="761" t="n">
        <f aca="false">F3507+G3507+H3507</f>
        <v>0</v>
      </c>
      <c r="F3507" s="1293"/>
      <c r="G3507" s="1286"/>
      <c r="H3507" s="1470"/>
      <c r="I3507" s="1293"/>
      <c r="J3507" s="1286"/>
      <c r="K3507" s="1470"/>
      <c r="L3507" s="761" t="n">
        <f aca="false">I3507+J3507+K3507</f>
        <v>0</v>
      </c>
      <c r="M3507" s="1463" t="str">
        <f aca="false">(IF($E3507&lt;&gt;0,$M$2,IF($L3507&lt;&gt;0,$M$2,"")))</f>
        <v/>
      </c>
      <c r="N3507" s="1069"/>
    </row>
    <row r="3508" customFormat="false" ht="16.2" hidden="false" customHeight="false" outlineLevel="0" collapsed="false">
      <c r="B3508" s="915"/>
      <c r="C3508" s="952" t="n">
        <v>1020</v>
      </c>
      <c r="D3508" s="953" t="s">
        <v>604</v>
      </c>
      <c r="E3508" s="954" t="n">
        <f aca="false">F3508+G3508+H3508</f>
        <v>0</v>
      </c>
      <c r="F3508" s="1325"/>
      <c r="G3508" s="1302"/>
      <c r="H3508" s="1471"/>
      <c r="I3508" s="1325"/>
      <c r="J3508" s="1302"/>
      <c r="K3508" s="1471"/>
      <c r="L3508" s="954" t="n">
        <f aca="false">I3508+J3508+K3508</f>
        <v>0</v>
      </c>
      <c r="M3508" s="1463" t="str">
        <f aca="false">(IF($E3508&lt;&gt;0,$M$2,IF($L3508&lt;&gt;0,$M$2,"")))</f>
        <v/>
      </c>
      <c r="N3508" s="1069"/>
    </row>
    <row r="3509" customFormat="false" ht="15.6" hidden="false" customHeight="false" outlineLevel="0" collapsed="false">
      <c r="B3509" s="928"/>
      <c r="C3509" s="958" t="n">
        <v>1030</v>
      </c>
      <c r="D3509" s="959" t="s">
        <v>605</v>
      </c>
      <c r="E3509" s="960" t="n">
        <f aca="false">F3509+G3509+H3509</f>
        <v>0</v>
      </c>
      <c r="F3509" s="1153"/>
      <c r="G3509" s="1154"/>
      <c r="H3509" s="1472"/>
      <c r="I3509" s="1153"/>
      <c r="J3509" s="1154"/>
      <c r="K3509" s="1472"/>
      <c r="L3509" s="960" t="n">
        <f aca="false">I3509+J3509+K3509</f>
        <v>0</v>
      </c>
      <c r="M3509" s="1463" t="str">
        <f aca="false">(IF($E3509&lt;&gt;0,$M$2,IF($L3509&lt;&gt;0,$M$2,"")))</f>
        <v/>
      </c>
      <c r="N3509" s="1069"/>
    </row>
    <row r="3510" customFormat="false" ht="16.2" hidden="false" customHeight="false" outlineLevel="0" collapsed="false">
      <c r="B3510" s="928"/>
      <c r="C3510" s="952" t="n">
        <v>1051</v>
      </c>
      <c r="D3510" s="965" t="s">
        <v>606</v>
      </c>
      <c r="E3510" s="954" t="n">
        <f aca="false">F3510+G3510+H3510</f>
        <v>0</v>
      </c>
      <c r="F3510" s="1325"/>
      <c r="G3510" s="1302"/>
      <c r="H3510" s="1471"/>
      <c r="I3510" s="1325"/>
      <c r="J3510" s="1302"/>
      <c r="K3510" s="1471"/>
      <c r="L3510" s="954" t="n">
        <f aca="false">I3510+J3510+K3510</f>
        <v>0</v>
      </c>
      <c r="M3510" s="1463" t="str">
        <f aca="false">(IF($E3510&lt;&gt;0,$M$2,IF($L3510&lt;&gt;0,$M$2,"")))</f>
        <v/>
      </c>
      <c r="N3510" s="1069"/>
    </row>
    <row r="3511" customFormat="false" ht="16.2" hidden="false" customHeight="false" outlineLevel="0" collapsed="false">
      <c r="B3511" s="928"/>
      <c r="C3511" s="929" t="n">
        <v>1052</v>
      </c>
      <c r="D3511" s="930" t="s">
        <v>607</v>
      </c>
      <c r="E3511" s="752" t="n">
        <f aca="false">F3511+G3511+H3511</f>
        <v>0</v>
      </c>
      <c r="F3511" s="801"/>
      <c r="G3511" s="756"/>
      <c r="H3511" s="1466"/>
      <c r="I3511" s="801"/>
      <c r="J3511" s="756"/>
      <c r="K3511" s="1466"/>
      <c r="L3511" s="752" t="n">
        <f aca="false">I3511+J3511+K3511</f>
        <v>0</v>
      </c>
      <c r="M3511" s="1463" t="str">
        <f aca="false">(IF($E3511&lt;&gt;0,$M$2,IF($L3511&lt;&gt;0,$M$2,"")))</f>
        <v/>
      </c>
      <c r="N3511" s="1069"/>
    </row>
    <row r="3512" customFormat="false" ht="16.2" hidden="false" customHeight="false" outlineLevel="0" collapsed="false">
      <c r="B3512" s="928"/>
      <c r="C3512" s="958" t="n">
        <v>1053</v>
      </c>
      <c r="D3512" s="959" t="s">
        <v>608</v>
      </c>
      <c r="E3512" s="960" t="n">
        <f aca="false">F3512+G3512+H3512</f>
        <v>0</v>
      </c>
      <c r="F3512" s="1153"/>
      <c r="G3512" s="1154"/>
      <c r="H3512" s="1472"/>
      <c r="I3512" s="1153"/>
      <c r="J3512" s="1154"/>
      <c r="K3512" s="1472"/>
      <c r="L3512" s="960" t="n">
        <f aca="false">I3512+J3512+K3512</f>
        <v>0</v>
      </c>
      <c r="M3512" s="1463" t="str">
        <f aca="false">(IF($E3512&lt;&gt;0,$M$2,IF($L3512&lt;&gt;0,$M$2,"")))</f>
        <v/>
      </c>
      <c r="N3512" s="1069"/>
    </row>
    <row r="3513" customFormat="false" ht="16.2" hidden="false" customHeight="false" outlineLevel="0" collapsed="false">
      <c r="B3513" s="928"/>
      <c r="C3513" s="952" t="n">
        <v>1062</v>
      </c>
      <c r="D3513" s="953" t="s">
        <v>609</v>
      </c>
      <c r="E3513" s="954" t="n">
        <f aca="false">F3513+G3513+H3513</f>
        <v>0</v>
      </c>
      <c r="F3513" s="1325"/>
      <c r="G3513" s="1302"/>
      <c r="H3513" s="1471"/>
      <c r="I3513" s="1325"/>
      <c r="J3513" s="1302"/>
      <c r="K3513" s="1471"/>
      <c r="L3513" s="954" t="n">
        <f aca="false">I3513+J3513+K3513</f>
        <v>0</v>
      </c>
      <c r="M3513" s="1463" t="str">
        <f aca="false">(IF($E3513&lt;&gt;0,$M$2,IF($L3513&lt;&gt;0,$M$2,"")))</f>
        <v/>
      </c>
      <c r="N3513" s="1069"/>
    </row>
    <row r="3514" customFormat="false" ht="16.2" hidden="false" customHeight="false" outlineLevel="0" collapsed="false">
      <c r="B3514" s="928"/>
      <c r="C3514" s="958" t="n">
        <v>1063</v>
      </c>
      <c r="D3514" s="966" t="s">
        <v>610</v>
      </c>
      <c r="E3514" s="960" t="n">
        <f aca="false">F3514+G3514+H3514</f>
        <v>0</v>
      </c>
      <c r="F3514" s="1153"/>
      <c r="G3514" s="1154"/>
      <c r="H3514" s="1472"/>
      <c r="I3514" s="1153"/>
      <c r="J3514" s="1154"/>
      <c r="K3514" s="1472"/>
      <c r="L3514" s="960" t="n">
        <f aca="false">I3514+J3514+K3514</f>
        <v>0</v>
      </c>
      <c r="M3514" s="1463" t="str">
        <f aca="false">(IF($E3514&lt;&gt;0,$M$2,IF($L3514&lt;&gt;0,$M$2,"")))</f>
        <v/>
      </c>
      <c r="N3514" s="1069"/>
    </row>
    <row r="3515" customFormat="false" ht="16.2" hidden="false" customHeight="false" outlineLevel="0" collapsed="false">
      <c r="B3515" s="928"/>
      <c r="C3515" s="967" t="n">
        <v>1069</v>
      </c>
      <c r="D3515" s="968" t="s">
        <v>611</v>
      </c>
      <c r="E3515" s="969" t="n">
        <f aca="false">F3515+G3515+H3515</f>
        <v>0</v>
      </c>
      <c r="F3515" s="1298"/>
      <c r="G3515" s="1299"/>
      <c r="H3515" s="1473"/>
      <c r="I3515" s="1298"/>
      <c r="J3515" s="1299"/>
      <c r="K3515" s="1473"/>
      <c r="L3515" s="969" t="n">
        <f aca="false">I3515+J3515+K3515</f>
        <v>0</v>
      </c>
      <c r="M3515" s="1463" t="str">
        <f aca="false">(IF($E3515&lt;&gt;0,$M$2,IF($L3515&lt;&gt;0,$M$2,"")))</f>
        <v/>
      </c>
      <c r="N3515" s="1069"/>
    </row>
    <row r="3516" customFormat="false" ht="15.6" hidden="false" customHeight="false" outlineLevel="0" collapsed="false">
      <c r="B3516" s="915"/>
      <c r="C3516" s="952" t="n">
        <v>1091</v>
      </c>
      <c r="D3516" s="965" t="s">
        <v>612</v>
      </c>
      <c r="E3516" s="954" t="n">
        <f aca="false">F3516+G3516+H3516</f>
        <v>0</v>
      </c>
      <c r="F3516" s="1325"/>
      <c r="G3516" s="1302"/>
      <c r="H3516" s="1471"/>
      <c r="I3516" s="1325"/>
      <c r="J3516" s="1302"/>
      <c r="K3516" s="1471"/>
      <c r="L3516" s="954" t="n">
        <f aca="false">I3516+J3516+K3516</f>
        <v>0</v>
      </c>
      <c r="M3516" s="1463" t="str">
        <f aca="false">(IF($E3516&lt;&gt;0,$M$2,IF($L3516&lt;&gt;0,$M$2,"")))</f>
        <v/>
      </c>
      <c r="N3516" s="1069"/>
    </row>
    <row r="3517" customFormat="false" ht="15.6" hidden="false" customHeight="false" outlineLevel="0" collapsed="false">
      <c r="B3517" s="928"/>
      <c r="C3517" s="929" t="n">
        <v>1092</v>
      </c>
      <c r="D3517" s="930" t="s">
        <v>613</v>
      </c>
      <c r="E3517" s="752" t="n">
        <f aca="false">F3517+G3517+H3517</f>
        <v>0</v>
      </c>
      <c r="F3517" s="801"/>
      <c r="G3517" s="756"/>
      <c r="H3517" s="1466"/>
      <c r="I3517" s="801"/>
      <c r="J3517" s="756"/>
      <c r="K3517" s="1466"/>
      <c r="L3517" s="752" t="n">
        <f aca="false">I3517+J3517+K3517</f>
        <v>0</v>
      </c>
      <c r="M3517" s="1463" t="str">
        <f aca="false">(IF($E3517&lt;&gt;0,$M$2,IF($L3517&lt;&gt;0,$M$2,"")))</f>
        <v/>
      </c>
      <c r="N3517" s="1069"/>
    </row>
    <row r="3518" customFormat="false" ht="15.6" hidden="false" customHeight="false" outlineLevel="0" collapsed="false">
      <c r="B3518" s="928"/>
      <c r="C3518" s="921" t="n">
        <v>1098</v>
      </c>
      <c r="D3518" s="973" t="s">
        <v>614</v>
      </c>
      <c r="E3518" s="773" t="n">
        <f aca="false">F3518+G3518+H3518</f>
        <v>0</v>
      </c>
      <c r="F3518" s="808"/>
      <c r="G3518" s="809"/>
      <c r="H3518" s="1465"/>
      <c r="I3518" s="808"/>
      <c r="J3518" s="809"/>
      <c r="K3518" s="1465"/>
      <c r="L3518" s="773" t="n">
        <f aca="false">I3518+J3518+K3518</f>
        <v>0</v>
      </c>
      <c r="M3518" s="1463" t="str">
        <f aca="false">(IF($E3518&lt;&gt;0,$M$2,IF($L3518&lt;&gt;0,$M$2,"")))</f>
        <v/>
      </c>
      <c r="N3518" s="1069"/>
    </row>
    <row r="3519" customFormat="false" ht="15.6" hidden="false" customHeight="false" outlineLevel="0" collapsed="false">
      <c r="B3519" s="909" t="n">
        <v>1900</v>
      </c>
      <c r="C3519" s="974" t="s">
        <v>615</v>
      </c>
      <c r="D3519" s="974"/>
      <c r="E3519" s="945" t="n">
        <f aca="false">SUM(E3520:E3522)</f>
        <v>0</v>
      </c>
      <c r="F3519" s="912" t="n">
        <f aca="false">SUM(F3520:F3522)</f>
        <v>0</v>
      </c>
      <c r="G3519" s="913" t="n">
        <f aca="false">SUM(G3520:G3522)</f>
        <v>0</v>
      </c>
      <c r="H3519" s="564" t="n">
        <f aca="false">SUM(H3520:H3522)</f>
        <v>0</v>
      </c>
      <c r="I3519" s="912" t="n">
        <f aca="false">SUM(I3520:I3522)</f>
        <v>0</v>
      </c>
      <c r="J3519" s="913" t="n">
        <f aca="false">SUM(J3520:J3522)</f>
        <v>0</v>
      </c>
      <c r="K3519" s="564" t="n">
        <f aca="false">SUM(K3520:K3522)</f>
        <v>0</v>
      </c>
      <c r="L3519" s="945" t="n">
        <f aca="false">SUM(L3520:L3522)</f>
        <v>0</v>
      </c>
      <c r="M3519" s="1463" t="str">
        <f aca="false">(IF($E3519&lt;&gt;0,$M$2,IF($L3519&lt;&gt;0,$M$2,"")))</f>
        <v/>
      </c>
      <c r="N3519" s="1069"/>
    </row>
    <row r="3520" customFormat="false" ht="16.2" hidden="false" customHeight="false" outlineLevel="0" collapsed="false">
      <c r="B3520" s="928"/>
      <c r="C3520" s="916" t="n">
        <v>1901</v>
      </c>
      <c r="D3520" s="975" t="s">
        <v>616</v>
      </c>
      <c r="E3520" s="745" t="n">
        <f aca="false">F3520+G3520+H3520</f>
        <v>0</v>
      </c>
      <c r="F3520" s="812"/>
      <c r="G3520" s="800"/>
      <c r="H3520" s="1464"/>
      <c r="I3520" s="812"/>
      <c r="J3520" s="800"/>
      <c r="K3520" s="1464"/>
      <c r="L3520" s="745" t="n">
        <f aca="false">I3520+J3520+K3520</f>
        <v>0</v>
      </c>
      <c r="M3520" s="1463" t="str">
        <f aca="false">(IF($E3520&lt;&gt;0,$M$2,IF($L3520&lt;&gt;0,$M$2,"")))</f>
        <v/>
      </c>
      <c r="N3520" s="1069"/>
    </row>
    <row r="3521" customFormat="false" ht="16.2" hidden="false" customHeight="false" outlineLevel="0" collapsed="false">
      <c r="B3521" s="976"/>
      <c r="C3521" s="929" t="n">
        <v>1981</v>
      </c>
      <c r="D3521" s="977" t="s">
        <v>617</v>
      </c>
      <c r="E3521" s="752" t="n">
        <f aca="false">F3521+G3521+H3521</f>
        <v>0</v>
      </c>
      <c r="F3521" s="801"/>
      <c r="G3521" s="756"/>
      <c r="H3521" s="1466"/>
      <c r="I3521" s="801"/>
      <c r="J3521" s="756"/>
      <c r="K3521" s="1466"/>
      <c r="L3521" s="752" t="n">
        <f aca="false">I3521+J3521+K3521</f>
        <v>0</v>
      </c>
      <c r="M3521" s="1463" t="str">
        <f aca="false">(IF($E3521&lt;&gt;0,$M$2,IF($L3521&lt;&gt;0,$M$2,"")))</f>
        <v/>
      </c>
      <c r="N3521" s="1069"/>
    </row>
    <row r="3522" customFormat="false" ht="16.2" hidden="false" customHeight="false" outlineLevel="0" collapsed="false">
      <c r="B3522" s="928"/>
      <c r="C3522" s="921" t="n">
        <v>1991</v>
      </c>
      <c r="D3522" s="978" t="s">
        <v>618</v>
      </c>
      <c r="E3522" s="773" t="n">
        <f aca="false">F3522+G3522+H3522</f>
        <v>0</v>
      </c>
      <c r="F3522" s="808"/>
      <c r="G3522" s="809"/>
      <c r="H3522" s="1465"/>
      <c r="I3522" s="808"/>
      <c r="J3522" s="809"/>
      <c r="K3522" s="1465"/>
      <c r="L3522" s="773" t="n">
        <f aca="false">I3522+J3522+K3522</f>
        <v>0</v>
      </c>
      <c r="M3522" s="1463" t="str">
        <f aca="false">(IF($E3522&lt;&gt;0,$M$2,IF($L3522&lt;&gt;0,$M$2,"")))</f>
        <v/>
      </c>
      <c r="N3522" s="1069"/>
    </row>
    <row r="3523" customFormat="false" ht="15.6" hidden="false" customHeight="false" outlineLevel="0" collapsed="false">
      <c r="B3523" s="909" t="n">
        <v>2100</v>
      </c>
      <c r="C3523" s="974" t="s">
        <v>619</v>
      </c>
      <c r="D3523" s="974"/>
      <c r="E3523" s="945" t="n">
        <f aca="false">SUM(E3524:E3528)</f>
        <v>0</v>
      </c>
      <c r="F3523" s="912" t="n">
        <f aca="false">SUM(F3524:F3528)</f>
        <v>0</v>
      </c>
      <c r="G3523" s="913" t="n">
        <f aca="false">SUM(G3524:G3528)</f>
        <v>0</v>
      </c>
      <c r="H3523" s="564" t="n">
        <f aca="false">SUM(H3524:H3528)</f>
        <v>0</v>
      </c>
      <c r="I3523" s="912" t="n">
        <f aca="false">SUM(I3524:I3528)</f>
        <v>0</v>
      </c>
      <c r="J3523" s="913" t="n">
        <f aca="false">SUM(J3524:J3528)</f>
        <v>0</v>
      </c>
      <c r="K3523" s="564" t="n">
        <f aca="false">SUM(K3524:K3528)</f>
        <v>0</v>
      </c>
      <c r="L3523" s="945" t="n">
        <f aca="false">SUM(L3524:L3528)</f>
        <v>0</v>
      </c>
      <c r="M3523" s="1463" t="str">
        <f aca="false">(IF($E3523&lt;&gt;0,$M$2,IF($L3523&lt;&gt;0,$M$2,"")))</f>
        <v/>
      </c>
      <c r="N3523" s="1069"/>
    </row>
    <row r="3524" customFormat="false" ht="16.2" hidden="false" customHeight="false" outlineLevel="0" collapsed="false">
      <c r="B3524" s="928"/>
      <c r="C3524" s="916" t="n">
        <v>2110</v>
      </c>
      <c r="D3524" s="979" t="s">
        <v>620</v>
      </c>
      <c r="E3524" s="745" t="n">
        <f aca="false">F3524+G3524+H3524</f>
        <v>0</v>
      </c>
      <c r="F3524" s="812"/>
      <c r="G3524" s="800"/>
      <c r="H3524" s="1464"/>
      <c r="I3524" s="812"/>
      <c r="J3524" s="800"/>
      <c r="K3524" s="1464"/>
      <c r="L3524" s="745" t="n">
        <f aca="false">I3524+J3524+K3524</f>
        <v>0</v>
      </c>
      <c r="M3524" s="1463" t="str">
        <f aca="false">(IF($E3524&lt;&gt;0,$M$2,IF($L3524&lt;&gt;0,$M$2,"")))</f>
        <v/>
      </c>
      <c r="N3524" s="1069"/>
    </row>
    <row r="3525" customFormat="false" ht="16.2" hidden="false" customHeight="false" outlineLevel="0" collapsed="false">
      <c r="B3525" s="976"/>
      <c r="C3525" s="929" t="n">
        <v>2120</v>
      </c>
      <c r="D3525" s="934" t="s">
        <v>621</v>
      </c>
      <c r="E3525" s="752" t="n">
        <f aca="false">F3525+G3525+H3525</f>
        <v>0</v>
      </c>
      <c r="F3525" s="801"/>
      <c r="G3525" s="756"/>
      <c r="H3525" s="1466"/>
      <c r="I3525" s="801"/>
      <c r="J3525" s="756"/>
      <c r="K3525" s="1466"/>
      <c r="L3525" s="752" t="n">
        <f aca="false">I3525+J3525+K3525</f>
        <v>0</v>
      </c>
      <c r="M3525" s="1463" t="str">
        <f aca="false">(IF($E3525&lt;&gt;0,$M$2,IF($L3525&lt;&gt;0,$M$2,"")))</f>
        <v/>
      </c>
      <c r="N3525" s="1069"/>
    </row>
    <row r="3526" customFormat="false" ht="16.2" hidden="false" customHeight="false" outlineLevel="0" collapsed="false">
      <c r="B3526" s="976"/>
      <c r="C3526" s="929" t="n">
        <v>2125</v>
      </c>
      <c r="D3526" s="934" t="s">
        <v>622</v>
      </c>
      <c r="E3526" s="752" t="n">
        <f aca="false">F3526+G3526+H3526</f>
        <v>0</v>
      </c>
      <c r="F3526" s="753" t="n">
        <v>0</v>
      </c>
      <c r="G3526" s="754" t="n">
        <v>0</v>
      </c>
      <c r="H3526" s="755" t="n">
        <v>0</v>
      </c>
      <c r="I3526" s="753" t="n">
        <v>0</v>
      </c>
      <c r="J3526" s="754" t="n">
        <v>0</v>
      </c>
      <c r="K3526" s="755" t="n">
        <v>0</v>
      </c>
      <c r="L3526" s="752" t="n">
        <f aca="false">I3526+J3526+K3526</f>
        <v>0</v>
      </c>
      <c r="M3526" s="1463" t="str">
        <f aca="false">(IF($E3526&lt;&gt;0,$M$2,IF($L3526&lt;&gt;0,$M$2,"")))</f>
        <v/>
      </c>
      <c r="N3526" s="1069"/>
    </row>
    <row r="3527" customFormat="false" ht="16.2" hidden="false" customHeight="false" outlineLevel="0" collapsed="false">
      <c r="B3527" s="927"/>
      <c r="C3527" s="929" t="n">
        <v>2140</v>
      </c>
      <c r="D3527" s="934" t="s">
        <v>623</v>
      </c>
      <c r="E3527" s="752" t="n">
        <f aca="false">F3527+G3527+H3527</f>
        <v>0</v>
      </c>
      <c r="F3527" s="753" t="n">
        <v>0</v>
      </c>
      <c r="G3527" s="754" t="n">
        <v>0</v>
      </c>
      <c r="H3527" s="755" t="n">
        <v>0</v>
      </c>
      <c r="I3527" s="753" t="n">
        <v>0</v>
      </c>
      <c r="J3527" s="754" t="n">
        <v>0</v>
      </c>
      <c r="K3527" s="755" t="n">
        <v>0</v>
      </c>
      <c r="L3527" s="752" t="n">
        <f aca="false">I3527+J3527+K3527</f>
        <v>0</v>
      </c>
      <c r="M3527" s="1463" t="str">
        <f aca="false">(IF($E3527&lt;&gt;0,$M$2,IF($L3527&lt;&gt;0,$M$2,"")))</f>
        <v/>
      </c>
      <c r="N3527" s="1069"/>
    </row>
    <row r="3528" customFormat="false" ht="16.2" hidden="false" customHeight="false" outlineLevel="0" collapsed="false">
      <c r="B3528" s="928"/>
      <c r="C3528" s="921" t="n">
        <v>2190</v>
      </c>
      <c r="D3528" s="980" t="s">
        <v>624</v>
      </c>
      <c r="E3528" s="773" t="n">
        <f aca="false">F3528+G3528+H3528</f>
        <v>0</v>
      </c>
      <c r="F3528" s="808"/>
      <c r="G3528" s="809"/>
      <c r="H3528" s="1465"/>
      <c r="I3528" s="808"/>
      <c r="J3528" s="809"/>
      <c r="K3528" s="1465"/>
      <c r="L3528" s="773" t="n">
        <f aca="false">I3528+J3528+K3528</f>
        <v>0</v>
      </c>
      <c r="M3528" s="1463" t="str">
        <f aca="false">(IF($E3528&lt;&gt;0,$M$2,IF($L3528&lt;&gt;0,$M$2,"")))</f>
        <v/>
      </c>
      <c r="N3528" s="1069"/>
    </row>
    <row r="3529" customFormat="false" ht="15.6" hidden="false" customHeight="false" outlineLevel="0" collapsed="false">
      <c r="B3529" s="909" t="n">
        <v>2200</v>
      </c>
      <c r="C3529" s="974" t="s">
        <v>625</v>
      </c>
      <c r="D3529" s="974"/>
      <c r="E3529" s="945" t="n">
        <f aca="false">SUM(E3530:E3531)</f>
        <v>0</v>
      </c>
      <c r="F3529" s="912" t="n">
        <f aca="false">SUM(F3530:F3531)</f>
        <v>0</v>
      </c>
      <c r="G3529" s="913" t="n">
        <f aca="false">SUM(G3530:G3531)</f>
        <v>0</v>
      </c>
      <c r="H3529" s="564" t="n">
        <f aca="false">SUM(H3530:H3531)</f>
        <v>0</v>
      </c>
      <c r="I3529" s="912" t="n">
        <f aca="false">SUM(I3530:I3531)</f>
        <v>0</v>
      </c>
      <c r="J3529" s="913" t="n">
        <f aca="false">SUM(J3530:J3531)</f>
        <v>0</v>
      </c>
      <c r="K3529" s="564" t="n">
        <f aca="false">SUM(K3530:K3531)</f>
        <v>0</v>
      </c>
      <c r="L3529" s="945" t="n">
        <f aca="false">SUM(L3530:L3531)</f>
        <v>0</v>
      </c>
      <c r="M3529" s="1463" t="str">
        <f aca="false">(IF($E3529&lt;&gt;0,$M$2,IF($L3529&lt;&gt;0,$M$2,"")))</f>
        <v/>
      </c>
      <c r="N3529" s="1069"/>
    </row>
    <row r="3530" customFormat="false" ht="16.2" hidden="false" customHeight="false" outlineLevel="0" collapsed="false">
      <c r="B3530" s="928"/>
      <c r="C3530" s="916" t="n">
        <v>2221</v>
      </c>
      <c r="D3530" s="917" t="s">
        <v>626</v>
      </c>
      <c r="E3530" s="745" t="n">
        <f aca="false">F3530+G3530+H3530</f>
        <v>0</v>
      </c>
      <c r="F3530" s="812"/>
      <c r="G3530" s="800"/>
      <c r="H3530" s="1464"/>
      <c r="I3530" s="812"/>
      <c r="J3530" s="800"/>
      <c r="K3530" s="1464"/>
      <c r="L3530" s="745" t="n">
        <f aca="false">I3530+J3530+K3530</f>
        <v>0</v>
      </c>
      <c r="M3530" s="1463" t="str">
        <f aca="false">(IF($E3530&lt;&gt;0,$M$2,IF($L3530&lt;&gt;0,$M$2,"")))</f>
        <v/>
      </c>
      <c r="N3530" s="1069"/>
    </row>
    <row r="3531" customFormat="false" ht="16.2" hidden="false" customHeight="false" outlineLevel="0" collapsed="false">
      <c r="B3531" s="928"/>
      <c r="C3531" s="921" t="n">
        <v>2224</v>
      </c>
      <c r="D3531" s="922" t="s">
        <v>627</v>
      </c>
      <c r="E3531" s="773" t="n">
        <f aca="false">F3531+G3531+H3531</f>
        <v>0</v>
      </c>
      <c r="F3531" s="808"/>
      <c r="G3531" s="809"/>
      <c r="H3531" s="1465"/>
      <c r="I3531" s="808"/>
      <c r="J3531" s="809"/>
      <c r="K3531" s="1465"/>
      <c r="L3531" s="773" t="n">
        <f aca="false">I3531+J3531+K3531</f>
        <v>0</v>
      </c>
      <c r="M3531" s="1463" t="str">
        <f aca="false">(IF($E3531&lt;&gt;0,$M$2,IF($L3531&lt;&gt;0,$M$2,"")))</f>
        <v/>
      </c>
      <c r="N3531" s="1069"/>
    </row>
    <row r="3532" customFormat="false" ht="15.6" hidden="false" customHeight="false" outlineLevel="0" collapsed="false">
      <c r="B3532" s="909" t="n">
        <v>2500</v>
      </c>
      <c r="C3532" s="974" t="s">
        <v>628</v>
      </c>
      <c r="D3532" s="974"/>
      <c r="E3532" s="945" t="n">
        <f aca="false">F3532+G3532+H3532</f>
        <v>0</v>
      </c>
      <c r="F3532" s="1467"/>
      <c r="G3532" s="1468"/>
      <c r="H3532" s="1469"/>
      <c r="I3532" s="1467"/>
      <c r="J3532" s="1468"/>
      <c r="K3532" s="1469"/>
      <c r="L3532" s="945" t="n">
        <f aca="false">I3532+J3532+K3532</f>
        <v>0</v>
      </c>
      <c r="M3532" s="1463" t="str">
        <f aca="false">(IF($E3532&lt;&gt;0,$M$2,IF($L3532&lt;&gt;0,$M$2,"")))</f>
        <v/>
      </c>
      <c r="N3532" s="1069"/>
    </row>
    <row r="3533" customFormat="false" ht="15.6" hidden="false" customHeight="true" outlineLevel="0" collapsed="false">
      <c r="B3533" s="909" t="n">
        <v>2600</v>
      </c>
      <c r="C3533" s="981" t="s">
        <v>629</v>
      </c>
      <c r="D3533" s="981"/>
      <c r="E3533" s="945" t="n">
        <f aca="false">F3533+G3533+H3533</f>
        <v>0</v>
      </c>
      <c r="F3533" s="1467"/>
      <c r="G3533" s="1468"/>
      <c r="H3533" s="1469"/>
      <c r="I3533" s="1467"/>
      <c r="J3533" s="1468"/>
      <c r="K3533" s="1469"/>
      <c r="L3533" s="945" t="n">
        <f aca="false">I3533+J3533+K3533</f>
        <v>0</v>
      </c>
      <c r="M3533" s="1463" t="str">
        <f aca="false">(IF($E3533&lt;&gt;0,$M$2,IF($L3533&lt;&gt;0,$M$2,"")))</f>
        <v/>
      </c>
      <c r="N3533" s="1069"/>
    </row>
    <row r="3534" customFormat="false" ht="15.6" hidden="false" customHeight="true" outlineLevel="0" collapsed="false">
      <c r="B3534" s="909" t="n">
        <v>2700</v>
      </c>
      <c r="C3534" s="981" t="s">
        <v>630</v>
      </c>
      <c r="D3534" s="981"/>
      <c r="E3534" s="945" t="n">
        <f aca="false">F3534+G3534+H3534</f>
        <v>0</v>
      </c>
      <c r="F3534" s="1467"/>
      <c r="G3534" s="1468"/>
      <c r="H3534" s="1469"/>
      <c r="I3534" s="1467"/>
      <c r="J3534" s="1468"/>
      <c r="K3534" s="1469"/>
      <c r="L3534" s="945" t="n">
        <f aca="false">I3534+J3534+K3534</f>
        <v>0</v>
      </c>
      <c r="M3534" s="1463" t="str">
        <f aca="false">(IF($E3534&lt;&gt;0,$M$2,IF($L3534&lt;&gt;0,$M$2,"")))</f>
        <v/>
      </c>
      <c r="N3534" s="1069"/>
    </row>
    <row r="3535" customFormat="false" ht="15.6" hidden="false" customHeight="true" outlineLevel="0" collapsed="false">
      <c r="B3535" s="909" t="n">
        <v>2800</v>
      </c>
      <c r="C3535" s="981" t="s">
        <v>921</v>
      </c>
      <c r="D3535" s="981"/>
      <c r="E3535" s="945" t="n">
        <f aca="false">SUM(E3536:E3538)</f>
        <v>0</v>
      </c>
      <c r="F3535" s="912" t="n">
        <f aca="false">SUM(F3536:F3538)</f>
        <v>0</v>
      </c>
      <c r="G3535" s="913" t="n">
        <f aca="false">SUM(G3536:G3538)</f>
        <v>0</v>
      </c>
      <c r="H3535" s="564" t="n">
        <f aca="false">SUM(H3536:H3538)</f>
        <v>0</v>
      </c>
      <c r="I3535" s="912" t="n">
        <f aca="false">SUM(I3536:I3538)</f>
        <v>0</v>
      </c>
      <c r="J3535" s="913" t="n">
        <f aca="false">SUM(J3536:J3538)</f>
        <v>0</v>
      </c>
      <c r="K3535" s="564" t="n">
        <f aca="false">SUM(K3536:K3538)</f>
        <v>0</v>
      </c>
      <c r="L3535" s="945" t="n">
        <f aca="false">SUM(L3536:L3538)</f>
        <v>0</v>
      </c>
      <c r="M3535" s="1463" t="str">
        <f aca="false">(IF($E3535&lt;&gt;0,$M$2,IF($L3535&lt;&gt;0,$M$2,"")))</f>
        <v/>
      </c>
      <c r="N3535" s="1069"/>
    </row>
    <row r="3536" customFormat="false" ht="16.2" hidden="false" customHeight="false" outlineLevel="0" collapsed="false">
      <c r="B3536" s="928"/>
      <c r="C3536" s="916" t="n">
        <v>2810</v>
      </c>
      <c r="D3536" s="1474" t="s">
        <v>632</v>
      </c>
      <c r="E3536" s="745" t="n">
        <f aca="false">F3536+G3536+H3536</f>
        <v>0</v>
      </c>
      <c r="F3536" s="812"/>
      <c r="G3536" s="800"/>
      <c r="H3536" s="1464"/>
      <c r="I3536" s="812"/>
      <c r="J3536" s="800"/>
      <c r="K3536" s="1464"/>
      <c r="L3536" s="745" t="n">
        <f aca="false">I3536+J3536+K3536</f>
        <v>0</v>
      </c>
      <c r="M3536" s="1463" t="str">
        <f aca="false">(IF($E3536&lt;&gt;0,$M$2,IF($L3536&lt;&gt;0,$M$2,"")))</f>
        <v/>
      </c>
      <c r="N3536" s="1069"/>
    </row>
    <row r="3537" customFormat="false" ht="16.2" hidden="false" customHeight="false" outlineLevel="0" collapsed="false">
      <c r="B3537" s="976"/>
      <c r="C3537" s="929" t="n">
        <v>2820</v>
      </c>
      <c r="D3537" s="1475" t="s">
        <v>633</v>
      </c>
      <c r="E3537" s="752" t="n">
        <f aca="false">F3537+G3537+H3537</f>
        <v>0</v>
      </c>
      <c r="F3537" s="801"/>
      <c r="G3537" s="756"/>
      <c r="H3537" s="1466"/>
      <c r="I3537" s="801"/>
      <c r="J3537" s="756"/>
      <c r="K3537" s="1466"/>
      <c r="L3537" s="752" t="n">
        <f aca="false">I3537+J3537+K3537</f>
        <v>0</v>
      </c>
      <c r="M3537" s="1463" t="str">
        <f aca="false">(IF($E3537&lt;&gt;0,$M$2,IF($L3537&lt;&gt;0,$M$2,"")))</f>
        <v/>
      </c>
      <c r="N3537" s="1069"/>
    </row>
    <row r="3538" customFormat="false" ht="32.4" hidden="false" customHeight="false" outlineLevel="0" collapsed="false">
      <c r="B3538" s="928"/>
      <c r="C3538" s="921" t="n">
        <v>2890</v>
      </c>
      <c r="D3538" s="1003" t="s">
        <v>634</v>
      </c>
      <c r="E3538" s="773" t="n">
        <f aca="false">F3538+G3538+H3538</f>
        <v>0</v>
      </c>
      <c r="F3538" s="808"/>
      <c r="G3538" s="809"/>
      <c r="H3538" s="1465"/>
      <c r="I3538" s="808"/>
      <c r="J3538" s="809"/>
      <c r="K3538" s="1465"/>
      <c r="L3538" s="773" t="n">
        <f aca="false">I3538+J3538+K3538</f>
        <v>0</v>
      </c>
      <c r="M3538" s="1463" t="str">
        <f aca="false">(IF($E3538&lt;&gt;0,$M$2,IF($L3538&lt;&gt;0,$M$2,"")))</f>
        <v/>
      </c>
      <c r="N3538" s="1069"/>
    </row>
    <row r="3539" customFormat="false" ht="15.6" hidden="false" customHeight="false" outlineLevel="0" collapsed="false">
      <c r="B3539" s="909" t="n">
        <v>2900</v>
      </c>
      <c r="C3539" s="974" t="s">
        <v>635</v>
      </c>
      <c r="D3539" s="974"/>
      <c r="E3539" s="945" t="n">
        <f aca="false">SUM(E3540:E3547)</f>
        <v>0</v>
      </c>
      <c r="F3539" s="912" t="n">
        <f aca="false">SUM(F3540:F3547)</f>
        <v>0</v>
      </c>
      <c r="G3539" s="912" t="n">
        <f aca="false">SUM(G3540:G3547)</f>
        <v>0</v>
      </c>
      <c r="H3539" s="912" t="n">
        <f aca="false">SUM(H3540:H3547)</f>
        <v>0</v>
      </c>
      <c r="I3539" s="912" t="n">
        <f aca="false">SUM(I3540:I3547)</f>
        <v>0</v>
      </c>
      <c r="J3539" s="912" t="n">
        <f aca="false">SUM(J3540:J3547)</f>
        <v>0</v>
      </c>
      <c r="K3539" s="912" t="n">
        <f aca="false">SUM(K3540:K3547)</f>
        <v>0</v>
      </c>
      <c r="L3539" s="912" t="n">
        <f aca="false">SUM(L3540:L3547)</f>
        <v>0</v>
      </c>
      <c r="M3539" s="1463" t="str">
        <f aca="false">(IF($E3539&lt;&gt;0,$M$2,IF($L3539&lt;&gt;0,$M$2,"")))</f>
        <v/>
      </c>
      <c r="N3539" s="1069"/>
    </row>
    <row r="3540" customFormat="false" ht="16.2" hidden="false" customHeight="false" outlineLevel="0" collapsed="false">
      <c r="B3540" s="976"/>
      <c r="C3540" s="916" t="n">
        <v>2910</v>
      </c>
      <c r="D3540" s="986" t="s">
        <v>636</v>
      </c>
      <c r="E3540" s="745" t="n">
        <f aca="false">F3540+G3540+H3540</f>
        <v>0</v>
      </c>
      <c r="F3540" s="812"/>
      <c r="G3540" s="800"/>
      <c r="H3540" s="1464"/>
      <c r="I3540" s="812"/>
      <c r="J3540" s="800"/>
      <c r="K3540" s="1464"/>
      <c r="L3540" s="745" t="n">
        <f aca="false">I3540+J3540+K3540</f>
        <v>0</v>
      </c>
      <c r="M3540" s="1463" t="str">
        <f aca="false">(IF($E3540&lt;&gt;0,$M$2,IF($L3540&lt;&gt;0,$M$2,"")))</f>
        <v/>
      </c>
      <c r="N3540" s="1069"/>
    </row>
    <row r="3541" customFormat="false" ht="16.2" hidden="false" customHeight="false" outlineLevel="0" collapsed="false">
      <c r="B3541" s="976"/>
      <c r="C3541" s="916" t="n">
        <v>2920</v>
      </c>
      <c r="D3541" s="986" t="s">
        <v>637</v>
      </c>
      <c r="E3541" s="745" t="n">
        <f aca="false">F3541+G3541+H3541</f>
        <v>0</v>
      </c>
      <c r="F3541" s="812"/>
      <c r="G3541" s="800"/>
      <c r="H3541" s="1464"/>
      <c r="I3541" s="812"/>
      <c r="J3541" s="800"/>
      <c r="K3541" s="1464"/>
      <c r="L3541" s="745" t="n">
        <f aca="false">I3541+J3541+K3541</f>
        <v>0</v>
      </c>
      <c r="M3541" s="1463" t="str">
        <f aca="false">(IF($E3541&lt;&gt;0,$M$2,IF($L3541&lt;&gt;0,$M$2,"")))</f>
        <v/>
      </c>
      <c r="N3541" s="1069"/>
    </row>
    <row r="3542" customFormat="false" ht="32.4" hidden="false" customHeight="false" outlineLevel="0" collapsed="false">
      <c r="B3542" s="976"/>
      <c r="C3542" s="958" t="n">
        <v>2969</v>
      </c>
      <c r="D3542" s="987" t="s">
        <v>638</v>
      </c>
      <c r="E3542" s="960" t="n">
        <f aca="false">F3542+G3542+H3542</f>
        <v>0</v>
      </c>
      <c r="F3542" s="1153"/>
      <c r="G3542" s="1154"/>
      <c r="H3542" s="1472"/>
      <c r="I3542" s="1153"/>
      <c r="J3542" s="1154"/>
      <c r="K3542" s="1472"/>
      <c r="L3542" s="960" t="n">
        <f aca="false">I3542+J3542+K3542</f>
        <v>0</v>
      </c>
      <c r="M3542" s="1463" t="str">
        <f aca="false">(IF($E3542&lt;&gt;0,$M$2,IF($L3542&lt;&gt;0,$M$2,"")))</f>
        <v/>
      </c>
      <c r="N3542" s="1069"/>
    </row>
    <row r="3543" customFormat="false" ht="32.4" hidden="false" customHeight="false" outlineLevel="0" collapsed="false">
      <c r="B3543" s="976"/>
      <c r="C3543" s="988" t="n">
        <v>2970</v>
      </c>
      <c r="D3543" s="989" t="s">
        <v>639</v>
      </c>
      <c r="E3543" s="990" t="n">
        <f aca="false">F3543+G3543+H3543</f>
        <v>0</v>
      </c>
      <c r="F3543" s="1367"/>
      <c r="G3543" s="1368"/>
      <c r="H3543" s="1476"/>
      <c r="I3543" s="1367"/>
      <c r="J3543" s="1368"/>
      <c r="K3543" s="1476"/>
      <c r="L3543" s="990" t="n">
        <f aca="false">I3543+J3543+K3543</f>
        <v>0</v>
      </c>
      <c r="M3543" s="1463" t="str">
        <f aca="false">(IF($E3543&lt;&gt;0,$M$2,IF($L3543&lt;&gt;0,$M$2,"")))</f>
        <v/>
      </c>
      <c r="N3543" s="1069"/>
    </row>
    <row r="3544" customFormat="false" ht="16.2" hidden="false" customHeight="false" outlineLevel="0" collapsed="false">
      <c r="B3544" s="976"/>
      <c r="C3544" s="967" t="n">
        <v>2989</v>
      </c>
      <c r="D3544" s="994" t="s">
        <v>640</v>
      </c>
      <c r="E3544" s="969" t="n">
        <f aca="false">F3544+G3544+H3544</f>
        <v>0</v>
      </c>
      <c r="F3544" s="1298"/>
      <c r="G3544" s="1299"/>
      <c r="H3544" s="1473"/>
      <c r="I3544" s="1298"/>
      <c r="J3544" s="1299"/>
      <c r="K3544" s="1473"/>
      <c r="L3544" s="969" t="n">
        <f aca="false">I3544+J3544+K3544</f>
        <v>0</v>
      </c>
      <c r="M3544" s="1463" t="str">
        <f aca="false">(IF($E3544&lt;&gt;0,$M$2,IF($L3544&lt;&gt;0,$M$2,"")))</f>
        <v/>
      </c>
      <c r="N3544" s="1069"/>
    </row>
    <row r="3545" customFormat="false" ht="16.2" hidden="false" customHeight="false" outlineLevel="0" collapsed="false">
      <c r="B3545" s="928"/>
      <c r="C3545" s="952" t="n">
        <v>2990</v>
      </c>
      <c r="D3545" s="995" t="s">
        <v>922</v>
      </c>
      <c r="E3545" s="954" t="n">
        <f aca="false">F3545+G3545+H3545</f>
        <v>0</v>
      </c>
      <c r="F3545" s="1325"/>
      <c r="G3545" s="1302"/>
      <c r="H3545" s="1471"/>
      <c r="I3545" s="1325"/>
      <c r="J3545" s="1302"/>
      <c r="K3545" s="1471"/>
      <c r="L3545" s="954" t="n">
        <f aca="false">I3545+J3545+K3545</f>
        <v>0</v>
      </c>
      <c r="M3545" s="1463" t="str">
        <f aca="false">(IF($E3545&lt;&gt;0,$M$2,IF($L3545&lt;&gt;0,$M$2,"")))</f>
        <v/>
      </c>
      <c r="N3545" s="1069"/>
    </row>
    <row r="3546" customFormat="false" ht="16.2" hidden="false" customHeight="false" outlineLevel="0" collapsed="false">
      <c r="B3546" s="928"/>
      <c r="C3546" s="952" t="n">
        <v>2991</v>
      </c>
      <c r="D3546" s="995" t="s">
        <v>642</v>
      </c>
      <c r="E3546" s="954" t="n">
        <f aca="false">F3546+G3546+H3546</f>
        <v>0</v>
      </c>
      <c r="F3546" s="1325"/>
      <c r="G3546" s="1302"/>
      <c r="H3546" s="1471"/>
      <c r="I3546" s="1325"/>
      <c r="J3546" s="1302"/>
      <c r="K3546" s="1471"/>
      <c r="L3546" s="954" t="n">
        <f aca="false">I3546+J3546+K3546</f>
        <v>0</v>
      </c>
      <c r="M3546" s="1463" t="str">
        <f aca="false">(IF($E3546&lt;&gt;0,$M$2,IF($L3546&lt;&gt;0,$M$2,"")))</f>
        <v/>
      </c>
      <c r="N3546" s="1069"/>
    </row>
    <row r="3547" customFormat="false" ht="16.2" hidden="false" customHeight="false" outlineLevel="0" collapsed="false">
      <c r="B3547" s="928"/>
      <c r="C3547" s="921" t="n">
        <v>2992</v>
      </c>
      <c r="D3547" s="996" t="s">
        <v>643</v>
      </c>
      <c r="E3547" s="773" t="n">
        <f aca="false">F3547+G3547+H3547</f>
        <v>0</v>
      </c>
      <c r="F3547" s="808"/>
      <c r="G3547" s="809"/>
      <c r="H3547" s="1465"/>
      <c r="I3547" s="808"/>
      <c r="J3547" s="809"/>
      <c r="K3547" s="1465"/>
      <c r="L3547" s="773" t="n">
        <f aca="false">I3547+J3547+K3547</f>
        <v>0</v>
      </c>
      <c r="M3547" s="1463" t="str">
        <f aca="false">(IF($E3547&lt;&gt;0,$M$2,IF($L3547&lt;&gt;0,$M$2,"")))</f>
        <v/>
      </c>
      <c r="N3547" s="1069"/>
    </row>
    <row r="3548" customFormat="false" ht="15.6" hidden="false" customHeight="false" outlineLevel="0" collapsed="false">
      <c r="B3548" s="909" t="n">
        <v>3300</v>
      </c>
      <c r="C3548" s="998" t="s">
        <v>644</v>
      </c>
      <c r="D3548" s="999"/>
      <c r="E3548" s="945" t="n">
        <f aca="false">SUM(E3549:E3553)</f>
        <v>0</v>
      </c>
      <c r="F3548" s="912" t="n">
        <f aca="false">SUM(F3549:F3553)</f>
        <v>0</v>
      </c>
      <c r="G3548" s="913" t="n">
        <f aca="false">SUM(G3549:G3553)</f>
        <v>0</v>
      </c>
      <c r="H3548" s="564" t="n">
        <f aca="false">SUM(H3549:H3553)</f>
        <v>0</v>
      </c>
      <c r="I3548" s="912" t="n">
        <f aca="false">SUM(I3549:I3553)</f>
        <v>0</v>
      </c>
      <c r="J3548" s="913" t="n">
        <f aca="false">SUM(J3549:J3553)</f>
        <v>0</v>
      </c>
      <c r="K3548" s="564" t="n">
        <f aca="false">SUM(K3549:K3553)</f>
        <v>0</v>
      </c>
      <c r="L3548" s="945" t="n">
        <f aca="false">SUM(L3549:L3553)</f>
        <v>0</v>
      </c>
      <c r="M3548" s="1463" t="str">
        <f aca="false">(IF($E3548&lt;&gt;0,$M$2,IF($L3548&lt;&gt;0,$M$2,"")))</f>
        <v/>
      </c>
      <c r="N3548" s="1069"/>
    </row>
    <row r="3549" customFormat="false" ht="15.6" hidden="false" customHeight="false" outlineLevel="0" collapsed="false">
      <c r="B3549" s="927"/>
      <c r="C3549" s="916" t="n">
        <v>3301</v>
      </c>
      <c r="D3549" s="983" t="s">
        <v>645</v>
      </c>
      <c r="E3549" s="745" t="n">
        <f aca="false">F3549+G3549+H3549</f>
        <v>0</v>
      </c>
      <c r="F3549" s="746" t="n">
        <v>0</v>
      </c>
      <c r="G3549" s="747" t="n">
        <v>0</v>
      </c>
      <c r="H3549" s="748" t="n">
        <v>0</v>
      </c>
      <c r="I3549" s="746" t="n">
        <v>0</v>
      </c>
      <c r="J3549" s="747" t="n">
        <v>0</v>
      </c>
      <c r="K3549" s="748" t="n">
        <v>0</v>
      </c>
      <c r="L3549" s="745" t="n">
        <f aca="false">I3549+J3549+K3549</f>
        <v>0</v>
      </c>
      <c r="M3549" s="1463" t="str">
        <f aca="false">(IF($E3549&lt;&gt;0,$M$2,IF($L3549&lt;&gt;0,$M$2,"")))</f>
        <v/>
      </c>
      <c r="N3549" s="1069"/>
    </row>
    <row r="3550" customFormat="false" ht="15.6" hidden="false" customHeight="false" outlineLevel="0" collapsed="false">
      <c r="B3550" s="927"/>
      <c r="C3550" s="929" t="n">
        <v>3302</v>
      </c>
      <c r="D3550" s="984" t="s">
        <v>64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3" t="str">
        <f aca="false">(IF($E3550&lt;&gt;0,$M$2,IF($L3550&lt;&gt;0,$M$2,"")))</f>
        <v/>
      </c>
      <c r="N3550" s="1069"/>
    </row>
    <row r="3551" customFormat="false" ht="15.6" hidden="false" customHeight="false" outlineLevel="0" collapsed="false">
      <c r="B3551" s="927"/>
      <c r="C3551" s="929" t="n">
        <v>3304</v>
      </c>
      <c r="D3551" s="984" t="s">
        <v>647</v>
      </c>
      <c r="E3551" s="752" t="n">
        <f aca="false">F3551+G3551+H3551</f>
        <v>0</v>
      </c>
      <c r="F3551" s="753" t="n">
        <v>0</v>
      </c>
      <c r="G3551" s="754" t="n">
        <v>0</v>
      </c>
      <c r="H3551" s="755" t="n">
        <v>0</v>
      </c>
      <c r="I3551" s="753" t="n">
        <v>0</v>
      </c>
      <c r="J3551" s="754" t="n">
        <v>0</v>
      </c>
      <c r="K3551" s="755" t="n">
        <v>0</v>
      </c>
      <c r="L3551" s="752" t="n">
        <f aca="false">I3551+J3551+K3551</f>
        <v>0</v>
      </c>
      <c r="M3551" s="1463" t="str">
        <f aca="false">(IF($E3551&lt;&gt;0,$M$2,IF($L3551&lt;&gt;0,$M$2,"")))</f>
        <v/>
      </c>
      <c r="N3551" s="1069"/>
    </row>
    <row r="3552" customFormat="false" ht="46.8" hidden="false" customHeight="false" outlineLevel="0" collapsed="false">
      <c r="B3552" s="927"/>
      <c r="C3552" s="921" t="n">
        <v>3306</v>
      </c>
      <c r="D3552" s="985" t="s">
        <v>923</v>
      </c>
      <c r="E3552" s="752" t="n">
        <f aca="false">F3552+G3552+H3552</f>
        <v>0</v>
      </c>
      <c r="F3552" s="753" t="n">
        <v>0</v>
      </c>
      <c r="G3552" s="754" t="n">
        <v>0</v>
      </c>
      <c r="H3552" s="755" t="n">
        <v>0</v>
      </c>
      <c r="I3552" s="753" t="n">
        <v>0</v>
      </c>
      <c r="J3552" s="754" t="n">
        <v>0</v>
      </c>
      <c r="K3552" s="755" t="n">
        <v>0</v>
      </c>
      <c r="L3552" s="752" t="n">
        <f aca="false">I3552+J3552+K3552</f>
        <v>0</v>
      </c>
      <c r="M3552" s="1463" t="str">
        <f aca="false">(IF($E3552&lt;&gt;0,$M$2,IF($L3552&lt;&gt;0,$M$2,"")))</f>
        <v/>
      </c>
      <c r="N3552" s="1069"/>
    </row>
    <row r="3553" customFormat="false" ht="15.6" hidden="false" customHeight="false" outlineLevel="0" collapsed="false">
      <c r="B3553" s="927"/>
      <c r="C3553" s="921" t="n">
        <v>3307</v>
      </c>
      <c r="D3553" s="985" t="s">
        <v>649</v>
      </c>
      <c r="E3553" s="773" t="n">
        <f aca="false">F3553+G3553+H3553</f>
        <v>0</v>
      </c>
      <c r="F3553" s="774" t="n">
        <v>0</v>
      </c>
      <c r="G3553" s="775" t="n">
        <v>0</v>
      </c>
      <c r="H3553" s="776" t="n">
        <v>0</v>
      </c>
      <c r="I3553" s="774" t="n">
        <v>0</v>
      </c>
      <c r="J3553" s="775" t="n">
        <v>0</v>
      </c>
      <c r="K3553" s="776" t="n">
        <v>0</v>
      </c>
      <c r="L3553" s="773" t="n">
        <f aca="false">I3553+J3553+K3553</f>
        <v>0</v>
      </c>
      <c r="M3553" s="1463" t="str">
        <f aca="false">(IF($E3553&lt;&gt;0,$M$2,IF($L3553&lt;&gt;0,$M$2,"")))</f>
        <v/>
      </c>
      <c r="N3553" s="1069"/>
    </row>
    <row r="3554" customFormat="false" ht="15.6" hidden="false" customHeight="false" outlineLevel="0" collapsed="false">
      <c r="B3554" s="909" t="n">
        <v>3900</v>
      </c>
      <c r="C3554" s="974" t="s">
        <v>650</v>
      </c>
      <c r="D3554" s="974"/>
      <c r="E3554" s="945" t="n">
        <f aca="false">F3554+G3554+H3554</f>
        <v>0</v>
      </c>
      <c r="F3554" s="796" t="n">
        <v>0</v>
      </c>
      <c r="G3554" s="797" t="n">
        <v>0</v>
      </c>
      <c r="H3554" s="798" t="n">
        <v>0</v>
      </c>
      <c r="I3554" s="796" t="n">
        <v>0</v>
      </c>
      <c r="J3554" s="797" t="n">
        <v>0</v>
      </c>
      <c r="K3554" s="798" t="n">
        <v>0</v>
      </c>
      <c r="L3554" s="945" t="n">
        <f aca="false">I3554+J3554+K3554</f>
        <v>0</v>
      </c>
      <c r="M3554" s="1463" t="str">
        <f aca="false">(IF($E3554&lt;&gt;0,$M$2,IF($L3554&lt;&gt;0,$M$2,"")))</f>
        <v/>
      </c>
      <c r="N3554" s="1069"/>
    </row>
    <row r="3555" customFormat="false" ht="15.6" hidden="false" customHeight="false" outlineLevel="0" collapsed="false">
      <c r="B3555" s="909" t="n">
        <v>4000</v>
      </c>
      <c r="C3555" s="974" t="s">
        <v>651</v>
      </c>
      <c r="D3555" s="974"/>
      <c r="E3555" s="945" t="n">
        <f aca="false">F3555+G3555+H3555</f>
        <v>0</v>
      </c>
      <c r="F3555" s="1467"/>
      <c r="G3555" s="1468"/>
      <c r="H3555" s="1469"/>
      <c r="I3555" s="1467"/>
      <c r="J3555" s="1468"/>
      <c r="K3555" s="1469"/>
      <c r="L3555" s="945" t="n">
        <f aca="false">I3555+J3555+K3555</f>
        <v>0</v>
      </c>
      <c r="M3555" s="1463" t="str">
        <f aca="false">(IF($E3555&lt;&gt;0,$M$2,IF($L3555&lt;&gt;0,$M$2,"")))</f>
        <v/>
      </c>
      <c r="N3555" s="1069"/>
    </row>
    <row r="3556" customFormat="false" ht="15.6" hidden="false" customHeight="false" outlineLevel="0" collapsed="false">
      <c r="B3556" s="909" t="n">
        <v>4100</v>
      </c>
      <c r="C3556" s="974" t="s">
        <v>652</v>
      </c>
      <c r="D3556" s="974"/>
      <c r="E3556" s="945" t="n">
        <f aca="false">F3556+G3556+H3556</f>
        <v>0</v>
      </c>
      <c r="F3556" s="797" t="n">
        <v>0</v>
      </c>
      <c r="G3556" s="797" t="n">
        <v>0</v>
      </c>
      <c r="H3556" s="798" t="n">
        <v>0</v>
      </c>
      <c r="I3556" s="833" t="n">
        <v>0</v>
      </c>
      <c r="J3556" s="797" t="n">
        <v>0</v>
      </c>
      <c r="K3556" s="797" t="n">
        <v>0</v>
      </c>
      <c r="L3556" s="945" t="n">
        <f aca="false">I3556+J3556+K3556</f>
        <v>0</v>
      </c>
      <c r="M3556" s="1463" t="str">
        <f aca="false">(IF($E3556&lt;&gt;0,$M$2,IF($L3556&lt;&gt;0,$M$2,"")))</f>
        <v/>
      </c>
      <c r="N3556" s="1069"/>
    </row>
    <row r="3557" customFormat="false" ht="15.6" hidden="false" customHeight="false" outlineLevel="0" collapsed="false">
      <c r="B3557" s="909" t="n">
        <v>4200</v>
      </c>
      <c r="C3557" s="974" t="s">
        <v>653</v>
      </c>
      <c r="D3557" s="974"/>
      <c r="E3557" s="945" t="n">
        <f aca="false">SUM(E3558:E3563)</f>
        <v>0</v>
      </c>
      <c r="F3557" s="912" t="n">
        <f aca="false">SUM(F3558:F3563)</f>
        <v>0</v>
      </c>
      <c r="G3557" s="913" t="n">
        <f aca="false">SUM(G3558:G3563)</f>
        <v>0</v>
      </c>
      <c r="H3557" s="564" t="n">
        <f aca="false">SUM(H3558:H3563)</f>
        <v>0</v>
      </c>
      <c r="I3557" s="912" t="n">
        <f aca="false">SUM(I3558:I3563)</f>
        <v>0</v>
      </c>
      <c r="J3557" s="913" t="n">
        <f aca="false">SUM(J3558:J3563)</f>
        <v>0</v>
      </c>
      <c r="K3557" s="564" t="n">
        <f aca="false">SUM(K3558:K3563)</f>
        <v>0</v>
      </c>
      <c r="L3557" s="945" t="n">
        <f aca="false">SUM(L3558:L3563)</f>
        <v>0</v>
      </c>
      <c r="M3557" s="1463" t="str">
        <f aca="false">(IF($E3557&lt;&gt;0,$M$2,IF($L3557&lt;&gt;0,$M$2,"")))</f>
        <v/>
      </c>
      <c r="N3557" s="1069"/>
    </row>
    <row r="3558" customFormat="false" ht="16.2" hidden="false" customHeight="false" outlineLevel="0" collapsed="false">
      <c r="B3558" s="1001"/>
      <c r="C3558" s="916" t="n">
        <v>4201</v>
      </c>
      <c r="D3558" s="917" t="s">
        <v>654</v>
      </c>
      <c r="E3558" s="745" t="n">
        <f aca="false">F3558+G3558+H3558</f>
        <v>0</v>
      </c>
      <c r="F3558" s="812"/>
      <c r="G3558" s="800"/>
      <c r="H3558" s="1464"/>
      <c r="I3558" s="812"/>
      <c r="J3558" s="800"/>
      <c r="K3558" s="1464"/>
      <c r="L3558" s="745" t="n">
        <f aca="false">I3558+J3558+K3558</f>
        <v>0</v>
      </c>
      <c r="M3558" s="1463" t="str">
        <f aca="false">(IF($E3558&lt;&gt;0,$M$2,IF($L3558&lt;&gt;0,$M$2,"")))</f>
        <v/>
      </c>
      <c r="N3558" s="1069"/>
    </row>
    <row r="3559" customFormat="false" ht="16.2" hidden="false" customHeight="false" outlineLevel="0" collapsed="false">
      <c r="B3559" s="1001"/>
      <c r="C3559" s="929" t="n">
        <v>4202</v>
      </c>
      <c r="D3559" s="1002" t="s">
        <v>655</v>
      </c>
      <c r="E3559" s="752" t="n">
        <f aca="false">F3559+G3559+H3559</f>
        <v>0</v>
      </c>
      <c r="F3559" s="801"/>
      <c r="G3559" s="756"/>
      <c r="H3559" s="1466"/>
      <c r="I3559" s="801"/>
      <c r="J3559" s="756"/>
      <c r="K3559" s="1466"/>
      <c r="L3559" s="752" t="n">
        <f aca="false">I3559+J3559+K3559</f>
        <v>0</v>
      </c>
      <c r="M3559" s="1463" t="str">
        <f aca="false">(IF($E3559&lt;&gt;0,$M$2,IF($L3559&lt;&gt;0,$M$2,"")))</f>
        <v/>
      </c>
      <c r="N3559" s="1069"/>
    </row>
    <row r="3560" customFormat="false" ht="16.2" hidden="false" customHeight="false" outlineLevel="0" collapsed="false">
      <c r="B3560" s="1001"/>
      <c r="C3560" s="929" t="n">
        <v>4214</v>
      </c>
      <c r="D3560" s="1002" t="s">
        <v>656</v>
      </c>
      <c r="E3560" s="752" t="n">
        <f aca="false">F3560+G3560+H3560</f>
        <v>0</v>
      </c>
      <c r="F3560" s="801"/>
      <c r="G3560" s="756"/>
      <c r="H3560" s="1466"/>
      <c r="I3560" s="801"/>
      <c r="J3560" s="756"/>
      <c r="K3560" s="1466"/>
      <c r="L3560" s="752" t="n">
        <f aca="false">I3560+J3560+K3560</f>
        <v>0</v>
      </c>
      <c r="M3560" s="1463" t="str">
        <f aca="false">(IF($E3560&lt;&gt;0,$M$2,IF($L3560&lt;&gt;0,$M$2,"")))</f>
        <v/>
      </c>
      <c r="N3560" s="1069"/>
    </row>
    <row r="3561" customFormat="false" ht="16.2" hidden="false" customHeight="false" outlineLevel="0" collapsed="false">
      <c r="B3561" s="1001"/>
      <c r="C3561" s="929" t="n">
        <v>4217</v>
      </c>
      <c r="D3561" s="1002" t="s">
        <v>657</v>
      </c>
      <c r="E3561" s="752" t="n">
        <f aca="false">F3561+G3561+H3561</f>
        <v>0</v>
      </c>
      <c r="F3561" s="801"/>
      <c r="G3561" s="756"/>
      <c r="H3561" s="1466"/>
      <c r="I3561" s="801"/>
      <c r="J3561" s="756"/>
      <c r="K3561" s="1466"/>
      <c r="L3561" s="752" t="n">
        <f aca="false">I3561+J3561+K3561</f>
        <v>0</v>
      </c>
      <c r="M3561" s="1463" t="str">
        <f aca="false">(IF($E3561&lt;&gt;0,$M$2,IF($L3561&lt;&gt;0,$M$2,"")))</f>
        <v/>
      </c>
      <c r="N3561" s="1069"/>
    </row>
    <row r="3562" customFormat="false" ht="16.2" hidden="false" customHeight="false" outlineLevel="0" collapsed="false">
      <c r="B3562" s="1001"/>
      <c r="C3562" s="929" t="n">
        <v>4218</v>
      </c>
      <c r="D3562" s="930" t="s">
        <v>658</v>
      </c>
      <c r="E3562" s="752" t="n">
        <f aca="false">F3562+G3562+H3562</f>
        <v>0</v>
      </c>
      <c r="F3562" s="801"/>
      <c r="G3562" s="756"/>
      <c r="H3562" s="1466"/>
      <c r="I3562" s="801"/>
      <c r="J3562" s="756"/>
      <c r="K3562" s="1466"/>
      <c r="L3562" s="752" t="n">
        <f aca="false">I3562+J3562+K3562</f>
        <v>0</v>
      </c>
      <c r="M3562" s="1463" t="str">
        <f aca="false">(IF($E3562&lt;&gt;0,$M$2,IF($L3562&lt;&gt;0,$M$2,"")))</f>
        <v/>
      </c>
      <c r="N3562" s="1069"/>
    </row>
    <row r="3563" customFormat="false" ht="16.2" hidden="false" customHeight="false" outlineLevel="0" collapsed="false">
      <c r="B3563" s="1001"/>
      <c r="C3563" s="921" t="n">
        <v>4219</v>
      </c>
      <c r="D3563" s="1003" t="s">
        <v>659</v>
      </c>
      <c r="E3563" s="773" t="n">
        <f aca="false">F3563+G3563+H3563</f>
        <v>0</v>
      </c>
      <c r="F3563" s="808"/>
      <c r="G3563" s="809"/>
      <c r="H3563" s="1465"/>
      <c r="I3563" s="808"/>
      <c r="J3563" s="809"/>
      <c r="K3563" s="1465"/>
      <c r="L3563" s="773" t="n">
        <f aca="false">I3563+J3563+K3563</f>
        <v>0</v>
      </c>
      <c r="M3563" s="1463" t="str">
        <f aca="false">(IF($E3563&lt;&gt;0,$M$2,IF($L3563&lt;&gt;0,$M$2,"")))</f>
        <v/>
      </c>
      <c r="N3563" s="1069"/>
    </row>
    <row r="3564" customFormat="false" ht="15.6" hidden="false" customHeight="false" outlineLevel="0" collapsed="false">
      <c r="B3564" s="909" t="n">
        <v>4300</v>
      </c>
      <c r="C3564" s="974" t="s">
        <v>660</v>
      </c>
      <c r="D3564" s="974"/>
      <c r="E3564" s="945" t="n">
        <f aca="false">SUM(E3565:E3567)</f>
        <v>0</v>
      </c>
      <c r="F3564" s="912" t="n">
        <f aca="false">SUM(F3565:F3567)</f>
        <v>0</v>
      </c>
      <c r="G3564" s="913" t="n">
        <f aca="false">SUM(G3565:G3567)</f>
        <v>0</v>
      </c>
      <c r="H3564" s="564" t="n">
        <f aca="false">SUM(H3565:H3567)</f>
        <v>0</v>
      </c>
      <c r="I3564" s="912" t="n">
        <f aca="false">SUM(I3565:I3567)</f>
        <v>0</v>
      </c>
      <c r="J3564" s="913" t="n">
        <f aca="false">SUM(J3565:J3567)</f>
        <v>0</v>
      </c>
      <c r="K3564" s="564" t="n">
        <f aca="false">SUM(K3565:K3567)</f>
        <v>0</v>
      </c>
      <c r="L3564" s="945" t="n">
        <f aca="false">SUM(L3565:L3567)</f>
        <v>0</v>
      </c>
      <c r="M3564" s="1463" t="str">
        <f aca="false">(IF($E3564&lt;&gt;0,$M$2,IF($L3564&lt;&gt;0,$M$2,"")))</f>
        <v/>
      </c>
      <c r="N3564" s="1069"/>
    </row>
    <row r="3565" customFormat="false" ht="15.6" hidden="false" customHeight="false" outlineLevel="0" collapsed="false">
      <c r="B3565" s="1001"/>
      <c r="C3565" s="916" t="n">
        <v>4301</v>
      </c>
      <c r="D3565" s="946" t="s">
        <v>661</v>
      </c>
      <c r="E3565" s="745" t="n">
        <f aca="false">F3565+G3565+H3565</f>
        <v>0</v>
      </c>
      <c r="F3565" s="812"/>
      <c r="G3565" s="800"/>
      <c r="H3565" s="1464"/>
      <c r="I3565" s="812"/>
      <c r="J3565" s="800"/>
      <c r="K3565" s="1464"/>
      <c r="L3565" s="745" t="n">
        <f aca="false">I3565+J3565+K3565</f>
        <v>0</v>
      </c>
      <c r="M3565" s="1463" t="str">
        <f aca="false">(IF($E3565&lt;&gt;0,$M$2,IF($L3565&lt;&gt;0,$M$2,"")))</f>
        <v/>
      </c>
      <c r="N3565" s="1069"/>
    </row>
    <row r="3566" customFormat="false" ht="16.2" hidden="false" customHeight="false" outlineLevel="0" collapsed="false">
      <c r="B3566" s="1001"/>
      <c r="C3566" s="929" t="n">
        <v>4302</v>
      </c>
      <c r="D3566" s="1002" t="s">
        <v>662</v>
      </c>
      <c r="E3566" s="752" t="n">
        <f aca="false">F3566+G3566+H3566</f>
        <v>0</v>
      </c>
      <c r="F3566" s="801"/>
      <c r="G3566" s="756"/>
      <c r="H3566" s="1466"/>
      <c r="I3566" s="801"/>
      <c r="J3566" s="756"/>
      <c r="K3566" s="1466"/>
      <c r="L3566" s="752" t="n">
        <f aca="false">I3566+J3566+K3566</f>
        <v>0</v>
      </c>
      <c r="M3566" s="1463" t="str">
        <f aca="false">(IF($E3566&lt;&gt;0,$M$2,IF($L3566&lt;&gt;0,$M$2,"")))</f>
        <v/>
      </c>
      <c r="N3566" s="1069"/>
    </row>
    <row r="3567" customFormat="false" ht="16.2" hidden="false" customHeight="false" outlineLevel="0" collapsed="false">
      <c r="B3567" s="1001"/>
      <c r="C3567" s="921" t="n">
        <v>4309</v>
      </c>
      <c r="D3567" s="935" t="s">
        <v>663</v>
      </c>
      <c r="E3567" s="773" t="n">
        <f aca="false">F3567+G3567+H3567</f>
        <v>0</v>
      </c>
      <c r="F3567" s="808"/>
      <c r="G3567" s="809"/>
      <c r="H3567" s="1465"/>
      <c r="I3567" s="808"/>
      <c r="J3567" s="809"/>
      <c r="K3567" s="1465"/>
      <c r="L3567" s="773" t="n">
        <f aca="false">I3567+J3567+K3567</f>
        <v>0</v>
      </c>
      <c r="M3567" s="1463" t="str">
        <f aca="false">(IF($E3567&lt;&gt;0,$M$2,IF($L3567&lt;&gt;0,$M$2,"")))</f>
        <v/>
      </c>
      <c r="N3567" s="1069"/>
    </row>
    <row r="3568" customFormat="false" ht="15.6" hidden="false" customHeight="false" outlineLevel="0" collapsed="false">
      <c r="B3568" s="909" t="n">
        <v>4400</v>
      </c>
      <c r="C3568" s="974" t="s">
        <v>664</v>
      </c>
      <c r="D3568" s="974"/>
      <c r="E3568" s="945" t="n">
        <f aca="false">F3568+G3568+H3568</f>
        <v>0</v>
      </c>
      <c r="F3568" s="1467"/>
      <c r="G3568" s="1468"/>
      <c r="H3568" s="1469"/>
      <c r="I3568" s="1467"/>
      <c r="J3568" s="1468"/>
      <c r="K3568" s="1469"/>
      <c r="L3568" s="945" t="n">
        <f aca="false">I3568+J3568+K3568</f>
        <v>0</v>
      </c>
      <c r="M3568" s="1463" t="str">
        <f aca="false">(IF($E3568&lt;&gt;0,$M$2,IF($L3568&lt;&gt;0,$M$2,"")))</f>
        <v/>
      </c>
      <c r="N3568" s="1069"/>
    </row>
    <row r="3569" customFormat="false" ht="15.6" hidden="false" customHeight="false" outlineLevel="0" collapsed="false">
      <c r="B3569" s="909" t="n">
        <v>4500</v>
      </c>
      <c r="C3569" s="974" t="s">
        <v>665</v>
      </c>
      <c r="D3569" s="974"/>
      <c r="E3569" s="945" t="n">
        <f aca="false">F3569+G3569+H3569</f>
        <v>0</v>
      </c>
      <c r="F3569" s="1467"/>
      <c r="G3569" s="1468"/>
      <c r="H3569" s="1469"/>
      <c r="I3569" s="1467"/>
      <c r="J3569" s="1468"/>
      <c r="K3569" s="1469"/>
      <c r="L3569" s="945" t="n">
        <f aca="false">I3569+J3569+K3569</f>
        <v>0</v>
      </c>
      <c r="M3569" s="1463" t="str">
        <f aca="false">(IF($E3569&lt;&gt;0,$M$2,IF($L3569&lt;&gt;0,$M$2,"")))</f>
        <v/>
      </c>
      <c r="N3569" s="1069"/>
    </row>
    <row r="3570" customFormat="false" ht="15.6" hidden="false" customHeight="true" outlineLevel="0" collapsed="false">
      <c r="B3570" s="909" t="n">
        <v>4600</v>
      </c>
      <c r="C3570" s="981" t="s">
        <v>666</v>
      </c>
      <c r="D3570" s="981"/>
      <c r="E3570" s="945" t="n">
        <f aca="false">F3570+G3570+H3570</f>
        <v>0</v>
      </c>
      <c r="F3570" s="1467"/>
      <c r="G3570" s="1468"/>
      <c r="H3570" s="1469"/>
      <c r="I3570" s="1467"/>
      <c r="J3570" s="1468"/>
      <c r="K3570" s="1469"/>
      <c r="L3570" s="945" t="n">
        <f aca="false">I3570+J3570+K3570</f>
        <v>0</v>
      </c>
      <c r="M3570" s="1463" t="str">
        <f aca="false">(IF($E3570&lt;&gt;0,$M$2,IF($L3570&lt;&gt;0,$M$2,"")))</f>
        <v/>
      </c>
      <c r="N3570" s="1069"/>
    </row>
    <row r="3571" customFormat="false" ht="15.6" hidden="false" customHeight="false" outlineLevel="0" collapsed="false">
      <c r="B3571" s="909" t="n">
        <v>4900</v>
      </c>
      <c r="C3571" s="974" t="s">
        <v>667</v>
      </c>
      <c r="D3571" s="974"/>
      <c r="E3571" s="945" t="n">
        <f aca="false">+E3572+E3573</f>
        <v>0</v>
      </c>
      <c r="F3571" s="912" t="n">
        <f aca="false">+F3572+F3573</f>
        <v>0</v>
      </c>
      <c r="G3571" s="913" t="n">
        <f aca="false">+G3572+G3573</f>
        <v>0</v>
      </c>
      <c r="H3571" s="564" t="n">
        <f aca="false">+H3572+H3573</f>
        <v>0</v>
      </c>
      <c r="I3571" s="912" t="n">
        <f aca="false">+I3572+I3573</f>
        <v>0</v>
      </c>
      <c r="J3571" s="913" t="n">
        <f aca="false">+J3572+J3573</f>
        <v>0</v>
      </c>
      <c r="K3571" s="564" t="n">
        <f aca="false">+K3572+K3573</f>
        <v>0</v>
      </c>
      <c r="L3571" s="945" t="n">
        <f aca="false">+L3572+L3573</f>
        <v>0</v>
      </c>
      <c r="M3571" s="1463" t="str">
        <f aca="false">(IF($E3571&lt;&gt;0,$M$2,IF($L3571&lt;&gt;0,$M$2,"")))</f>
        <v/>
      </c>
      <c r="N3571" s="1069"/>
    </row>
    <row r="3572" customFormat="false" ht="16.2" hidden="false" customHeight="false" outlineLevel="0" collapsed="false">
      <c r="B3572" s="1001"/>
      <c r="C3572" s="916" t="n">
        <v>4901</v>
      </c>
      <c r="D3572" s="1004" t="s">
        <v>668</v>
      </c>
      <c r="E3572" s="745" t="n">
        <f aca="false">F3572+G3572+H3572</f>
        <v>0</v>
      </c>
      <c r="F3572" s="812"/>
      <c r="G3572" s="800"/>
      <c r="H3572" s="1464"/>
      <c r="I3572" s="812"/>
      <c r="J3572" s="800"/>
      <c r="K3572" s="1464"/>
      <c r="L3572" s="745" t="n">
        <f aca="false">I3572+J3572+K3572</f>
        <v>0</v>
      </c>
      <c r="M3572" s="1463" t="str">
        <f aca="false">(IF($E3572&lt;&gt;0,$M$2,IF($L3572&lt;&gt;0,$M$2,"")))</f>
        <v/>
      </c>
      <c r="N3572" s="1069"/>
    </row>
    <row r="3573" customFormat="false" ht="16.2" hidden="false" customHeight="false" outlineLevel="0" collapsed="false">
      <c r="B3573" s="1001"/>
      <c r="C3573" s="921" t="n">
        <v>4902</v>
      </c>
      <c r="D3573" s="935" t="s">
        <v>669</v>
      </c>
      <c r="E3573" s="773" t="n">
        <f aca="false">F3573+G3573+H3573</f>
        <v>0</v>
      </c>
      <c r="F3573" s="808"/>
      <c r="G3573" s="809"/>
      <c r="H3573" s="1465"/>
      <c r="I3573" s="808"/>
      <c r="J3573" s="809"/>
      <c r="K3573" s="1465"/>
      <c r="L3573" s="773" t="n">
        <f aca="false">I3573+J3573+K3573</f>
        <v>0</v>
      </c>
      <c r="M3573" s="1463" t="str">
        <f aca="false">(IF($E3573&lt;&gt;0,$M$2,IF($L3573&lt;&gt;0,$M$2,"")))</f>
        <v/>
      </c>
      <c r="N3573" s="1069"/>
    </row>
    <row r="3574" customFormat="false" ht="15.6" hidden="false" customHeight="false" outlineLevel="0" collapsed="false">
      <c r="B3574" s="1005" t="n">
        <v>5100</v>
      </c>
      <c r="C3574" s="1006" t="s">
        <v>670</v>
      </c>
      <c r="D3574" s="1006"/>
      <c r="E3574" s="945" t="n">
        <f aca="false">F3574+G3574+H3574</f>
        <v>0</v>
      </c>
      <c r="F3574" s="1467"/>
      <c r="G3574" s="1468"/>
      <c r="H3574" s="1469"/>
      <c r="I3574" s="1467"/>
      <c r="J3574" s="1468"/>
      <c r="K3574" s="1469"/>
      <c r="L3574" s="945" t="n">
        <f aca="false">I3574+J3574+K3574</f>
        <v>0</v>
      </c>
      <c r="M3574" s="1463" t="str">
        <f aca="false">(IF($E3574&lt;&gt;0,$M$2,IF($L3574&lt;&gt;0,$M$2,"")))</f>
        <v/>
      </c>
      <c r="N3574" s="1069"/>
    </row>
    <row r="3575" customFormat="false" ht="15.6" hidden="false" customHeight="false" outlineLevel="0" collapsed="false">
      <c r="B3575" s="1005" t="n">
        <v>5200</v>
      </c>
      <c r="C3575" s="1006" t="s">
        <v>671</v>
      </c>
      <c r="D3575" s="1006"/>
      <c r="E3575" s="945" t="n">
        <f aca="false">SUM(E3576:E3582)</f>
        <v>0</v>
      </c>
      <c r="F3575" s="912" t="n">
        <f aca="false">SUM(F3576:F3582)</f>
        <v>0</v>
      </c>
      <c r="G3575" s="913" t="n">
        <f aca="false">SUM(G3576:G3582)</f>
        <v>0</v>
      </c>
      <c r="H3575" s="564" t="n">
        <f aca="false">SUM(H3576:H3582)</f>
        <v>0</v>
      </c>
      <c r="I3575" s="912" t="n">
        <f aca="false">SUM(I3576:I3582)</f>
        <v>0</v>
      </c>
      <c r="J3575" s="913" t="n">
        <f aca="false">SUM(J3576:J3582)</f>
        <v>0</v>
      </c>
      <c r="K3575" s="564" t="n">
        <f aca="false">SUM(K3576:K3582)</f>
        <v>0</v>
      </c>
      <c r="L3575" s="945" t="n">
        <f aca="false">SUM(L3576:L3582)</f>
        <v>0</v>
      </c>
      <c r="M3575" s="1463" t="str">
        <f aca="false">(IF($E3575&lt;&gt;0,$M$2,IF($L3575&lt;&gt;0,$M$2,"")))</f>
        <v/>
      </c>
      <c r="N3575" s="1069"/>
    </row>
    <row r="3576" customFormat="false" ht="16.2" hidden="false" customHeight="false" outlineLevel="0" collapsed="false">
      <c r="B3576" s="1008"/>
      <c r="C3576" s="1009" t="n">
        <v>5201</v>
      </c>
      <c r="D3576" s="1010" t="s">
        <v>672</v>
      </c>
      <c r="E3576" s="745" t="n">
        <f aca="false">F3576+G3576+H3576</f>
        <v>0</v>
      </c>
      <c r="F3576" s="812"/>
      <c r="G3576" s="800"/>
      <c r="H3576" s="1464"/>
      <c r="I3576" s="812"/>
      <c r="J3576" s="800"/>
      <c r="K3576" s="1464"/>
      <c r="L3576" s="745" t="n">
        <f aca="false">I3576+J3576+K3576</f>
        <v>0</v>
      </c>
      <c r="M3576" s="1463" t="str">
        <f aca="false">(IF($E3576&lt;&gt;0,$M$2,IF($L3576&lt;&gt;0,$M$2,"")))</f>
        <v/>
      </c>
      <c r="N3576" s="1069"/>
    </row>
    <row r="3577" customFormat="false" ht="16.2" hidden="false" customHeight="false" outlineLevel="0" collapsed="false">
      <c r="B3577" s="1008"/>
      <c r="C3577" s="1012" t="n">
        <v>5202</v>
      </c>
      <c r="D3577" s="1013" t="s">
        <v>673</v>
      </c>
      <c r="E3577" s="752" t="n">
        <f aca="false">F3577+G3577+H3577</f>
        <v>0</v>
      </c>
      <c r="F3577" s="801"/>
      <c r="G3577" s="756"/>
      <c r="H3577" s="1466"/>
      <c r="I3577" s="801"/>
      <c r="J3577" s="756"/>
      <c r="K3577" s="1466"/>
      <c r="L3577" s="752" t="n">
        <f aca="false">I3577+J3577+K3577</f>
        <v>0</v>
      </c>
      <c r="M3577" s="1463" t="str">
        <f aca="false">(IF($E3577&lt;&gt;0,$M$2,IF($L3577&lt;&gt;0,$M$2,"")))</f>
        <v/>
      </c>
      <c r="N3577" s="1069"/>
    </row>
    <row r="3578" customFormat="false" ht="16.2" hidden="false" customHeight="false" outlineLevel="0" collapsed="false">
      <c r="B3578" s="1008"/>
      <c r="C3578" s="1012" t="n">
        <v>5203</v>
      </c>
      <c r="D3578" s="1013" t="s">
        <v>674</v>
      </c>
      <c r="E3578" s="752" t="n">
        <f aca="false">F3578+G3578+H3578</f>
        <v>0</v>
      </c>
      <c r="F3578" s="801"/>
      <c r="G3578" s="756"/>
      <c r="H3578" s="1466"/>
      <c r="I3578" s="801"/>
      <c r="J3578" s="756"/>
      <c r="K3578" s="1466"/>
      <c r="L3578" s="752" t="n">
        <f aca="false">I3578+J3578+K3578</f>
        <v>0</v>
      </c>
      <c r="M3578" s="1463" t="str">
        <f aca="false">(IF($E3578&lt;&gt;0,$M$2,IF($L3578&lt;&gt;0,$M$2,"")))</f>
        <v/>
      </c>
      <c r="N3578" s="1069"/>
    </row>
    <row r="3579" customFormat="false" ht="16.2" hidden="false" customHeight="false" outlineLevel="0" collapsed="false">
      <c r="B3579" s="1008"/>
      <c r="C3579" s="1012" t="n">
        <v>5204</v>
      </c>
      <c r="D3579" s="1013" t="s">
        <v>675</v>
      </c>
      <c r="E3579" s="752" t="n">
        <f aca="false">F3579+G3579+H3579</f>
        <v>0</v>
      </c>
      <c r="F3579" s="801"/>
      <c r="G3579" s="756"/>
      <c r="H3579" s="1466"/>
      <c r="I3579" s="801"/>
      <c r="J3579" s="756"/>
      <c r="K3579" s="1466"/>
      <c r="L3579" s="752" t="n">
        <f aca="false">I3579+J3579+K3579</f>
        <v>0</v>
      </c>
      <c r="M3579" s="1463" t="str">
        <f aca="false">(IF($E3579&lt;&gt;0,$M$2,IF($L3579&lt;&gt;0,$M$2,"")))</f>
        <v/>
      </c>
      <c r="N3579" s="1069"/>
    </row>
    <row r="3580" customFormat="false" ht="16.2" hidden="false" customHeight="false" outlineLevel="0" collapsed="false">
      <c r="B3580" s="1008"/>
      <c r="C3580" s="1012" t="n">
        <v>5205</v>
      </c>
      <c r="D3580" s="1013" t="s">
        <v>676</v>
      </c>
      <c r="E3580" s="752" t="n">
        <f aca="false">F3580+G3580+H3580</f>
        <v>0</v>
      </c>
      <c r="F3580" s="801"/>
      <c r="G3580" s="756"/>
      <c r="H3580" s="1466"/>
      <c r="I3580" s="801"/>
      <c r="J3580" s="756"/>
      <c r="K3580" s="1466"/>
      <c r="L3580" s="752" t="n">
        <f aca="false">I3580+J3580+K3580</f>
        <v>0</v>
      </c>
      <c r="M3580" s="1463" t="str">
        <f aca="false">(IF($E3580&lt;&gt;0,$M$2,IF($L3580&lt;&gt;0,$M$2,"")))</f>
        <v/>
      </c>
      <c r="N3580" s="1069"/>
    </row>
    <row r="3581" customFormat="false" ht="16.2" hidden="false" customHeight="false" outlineLevel="0" collapsed="false">
      <c r="B3581" s="1008"/>
      <c r="C3581" s="1012" t="n">
        <v>5206</v>
      </c>
      <c r="D3581" s="1013" t="s">
        <v>677</v>
      </c>
      <c r="E3581" s="752" t="n">
        <f aca="false">F3581+G3581+H3581</f>
        <v>0</v>
      </c>
      <c r="F3581" s="801"/>
      <c r="G3581" s="756"/>
      <c r="H3581" s="1466"/>
      <c r="I3581" s="801"/>
      <c r="J3581" s="756"/>
      <c r="K3581" s="1466"/>
      <c r="L3581" s="752" t="n">
        <f aca="false">I3581+J3581+K3581</f>
        <v>0</v>
      </c>
      <c r="M3581" s="1463" t="str">
        <f aca="false">(IF($E3581&lt;&gt;0,$M$2,IF($L3581&lt;&gt;0,$M$2,"")))</f>
        <v/>
      </c>
      <c r="N3581" s="1069"/>
    </row>
    <row r="3582" customFormat="false" ht="16.2" hidden="false" customHeight="false" outlineLevel="0" collapsed="false">
      <c r="B3582" s="1008"/>
      <c r="C3582" s="1014" t="n">
        <v>5219</v>
      </c>
      <c r="D3582" s="1015" t="s">
        <v>678</v>
      </c>
      <c r="E3582" s="773" t="n">
        <f aca="false">F3582+G3582+H3582</f>
        <v>0</v>
      </c>
      <c r="F3582" s="808"/>
      <c r="G3582" s="809"/>
      <c r="H3582" s="1465"/>
      <c r="I3582" s="808"/>
      <c r="J3582" s="809"/>
      <c r="K3582" s="1465"/>
      <c r="L3582" s="773" t="n">
        <f aca="false">I3582+J3582+K3582</f>
        <v>0</v>
      </c>
      <c r="M3582" s="1463" t="str">
        <f aca="false">(IF($E3582&lt;&gt;0,$M$2,IF($L3582&lt;&gt;0,$M$2,"")))</f>
        <v/>
      </c>
      <c r="N3582" s="1069"/>
    </row>
    <row r="3583" customFormat="false" ht="15.6" hidden="false" customHeight="false" outlineLevel="0" collapsed="false">
      <c r="B3583" s="1005" t="n">
        <v>5300</v>
      </c>
      <c r="C3583" s="1006" t="s">
        <v>679</v>
      </c>
      <c r="D3583" s="1006"/>
      <c r="E3583" s="945" t="n">
        <f aca="false">SUM(E3584:E3585)</f>
        <v>0</v>
      </c>
      <c r="F3583" s="912" t="n">
        <f aca="false">SUM(F3584:F3585)</f>
        <v>0</v>
      </c>
      <c r="G3583" s="913" t="n">
        <f aca="false">SUM(G3584:G3585)</f>
        <v>0</v>
      </c>
      <c r="H3583" s="564" t="n">
        <f aca="false">SUM(H3584:H3585)</f>
        <v>0</v>
      </c>
      <c r="I3583" s="912" t="n">
        <f aca="false">SUM(I3584:I3585)</f>
        <v>0</v>
      </c>
      <c r="J3583" s="913" t="n">
        <f aca="false">SUM(J3584:J3585)</f>
        <v>0</v>
      </c>
      <c r="K3583" s="564" t="n">
        <f aca="false">SUM(K3584:K3585)</f>
        <v>0</v>
      </c>
      <c r="L3583" s="945" t="n">
        <f aca="false">SUM(L3584:L3585)</f>
        <v>0</v>
      </c>
      <c r="M3583" s="1463" t="str">
        <f aca="false">(IF($E3583&lt;&gt;0,$M$2,IF($L3583&lt;&gt;0,$M$2,"")))</f>
        <v/>
      </c>
      <c r="N3583" s="1069"/>
    </row>
    <row r="3584" customFormat="false" ht="15.6" hidden="false" customHeight="false" outlineLevel="0" collapsed="false">
      <c r="B3584" s="1008"/>
      <c r="C3584" s="1009" t="n">
        <v>5301</v>
      </c>
      <c r="D3584" s="1010" t="s">
        <v>680</v>
      </c>
      <c r="E3584" s="745" t="n">
        <f aca="false">F3584+G3584+H3584</f>
        <v>0</v>
      </c>
      <c r="F3584" s="812"/>
      <c r="G3584" s="800"/>
      <c r="H3584" s="1464"/>
      <c r="I3584" s="812"/>
      <c r="J3584" s="800"/>
      <c r="K3584" s="1464"/>
      <c r="L3584" s="745" t="n">
        <f aca="false">I3584+J3584+K3584</f>
        <v>0</v>
      </c>
      <c r="M3584" s="1463" t="str">
        <f aca="false">(IF($E3584&lt;&gt;0,$M$2,IF($L3584&lt;&gt;0,$M$2,"")))</f>
        <v/>
      </c>
      <c r="N3584" s="1069"/>
    </row>
    <row r="3585" customFormat="false" ht="16.2" hidden="false" customHeight="false" outlineLevel="0" collapsed="false">
      <c r="B3585" s="1008"/>
      <c r="C3585" s="1014" t="n">
        <v>5309</v>
      </c>
      <c r="D3585" s="1015" t="s">
        <v>681</v>
      </c>
      <c r="E3585" s="773" t="n">
        <f aca="false">F3585+G3585+H3585</f>
        <v>0</v>
      </c>
      <c r="F3585" s="808"/>
      <c r="G3585" s="809"/>
      <c r="H3585" s="1465"/>
      <c r="I3585" s="808"/>
      <c r="J3585" s="809"/>
      <c r="K3585" s="1465"/>
      <c r="L3585" s="773" t="n">
        <f aca="false">I3585+J3585+K3585</f>
        <v>0</v>
      </c>
      <c r="M3585" s="1463" t="str">
        <f aca="false">(IF($E3585&lt;&gt;0,$M$2,IF($L3585&lt;&gt;0,$M$2,"")))</f>
        <v/>
      </c>
      <c r="N3585" s="1069"/>
    </row>
    <row r="3586" customFormat="false" ht="15.6" hidden="false" customHeight="false" outlineLevel="0" collapsed="false">
      <c r="B3586" s="1005" t="n">
        <v>5400</v>
      </c>
      <c r="C3586" s="1006" t="s">
        <v>682</v>
      </c>
      <c r="D3586" s="1006"/>
      <c r="E3586" s="945" t="n">
        <f aca="false">F3586+G3586+H3586</f>
        <v>0</v>
      </c>
      <c r="F3586" s="1467"/>
      <c r="G3586" s="1468"/>
      <c r="H3586" s="1469"/>
      <c r="I3586" s="1467"/>
      <c r="J3586" s="1468"/>
      <c r="K3586" s="1469"/>
      <c r="L3586" s="945" t="n">
        <f aca="false">I3586+J3586+K3586</f>
        <v>0</v>
      </c>
      <c r="M3586" s="1463" t="str">
        <f aca="false">(IF($E3586&lt;&gt;0,$M$2,IF($L3586&lt;&gt;0,$M$2,"")))</f>
        <v/>
      </c>
      <c r="N3586" s="1069"/>
    </row>
    <row r="3587" customFormat="false" ht="15.6" hidden="false" customHeight="false" outlineLevel="0" collapsed="false">
      <c r="B3587" s="909" t="n">
        <v>5500</v>
      </c>
      <c r="C3587" s="974" t="s">
        <v>683</v>
      </c>
      <c r="D3587" s="974"/>
      <c r="E3587" s="945" t="n">
        <f aca="false">SUM(E3588:E3591)</f>
        <v>0</v>
      </c>
      <c r="F3587" s="912" t="n">
        <f aca="false">SUM(F3588:F3591)</f>
        <v>0</v>
      </c>
      <c r="G3587" s="913" t="n">
        <f aca="false">SUM(G3588:G3591)</f>
        <v>0</v>
      </c>
      <c r="H3587" s="564" t="n">
        <f aca="false">SUM(H3588:H3591)</f>
        <v>0</v>
      </c>
      <c r="I3587" s="912" t="n">
        <f aca="false">SUM(I3588:I3591)</f>
        <v>0</v>
      </c>
      <c r="J3587" s="913" t="n">
        <f aca="false">SUM(J3588:J3591)</f>
        <v>0</v>
      </c>
      <c r="K3587" s="564" t="n">
        <f aca="false">SUM(K3588:K3591)</f>
        <v>0</v>
      </c>
      <c r="L3587" s="945" t="n">
        <f aca="false">SUM(L3588:L3591)</f>
        <v>0</v>
      </c>
      <c r="M3587" s="1463" t="str">
        <f aca="false">(IF($E3587&lt;&gt;0,$M$2,IF($L3587&lt;&gt;0,$M$2,"")))</f>
        <v/>
      </c>
      <c r="N3587" s="1069"/>
    </row>
    <row r="3588" customFormat="false" ht="16.2" hidden="false" customHeight="false" outlineLevel="0" collapsed="false">
      <c r="B3588" s="1001"/>
      <c r="C3588" s="916" t="n">
        <v>5501</v>
      </c>
      <c r="D3588" s="946" t="s">
        <v>684</v>
      </c>
      <c r="E3588" s="745" t="n">
        <f aca="false">F3588+G3588+H3588</f>
        <v>0</v>
      </c>
      <c r="F3588" s="812"/>
      <c r="G3588" s="800"/>
      <c r="H3588" s="1464"/>
      <c r="I3588" s="812"/>
      <c r="J3588" s="800"/>
      <c r="K3588" s="1464"/>
      <c r="L3588" s="745" t="n">
        <f aca="false">I3588+J3588+K3588</f>
        <v>0</v>
      </c>
      <c r="M3588" s="1463" t="str">
        <f aca="false">(IF($E3588&lt;&gt;0,$M$2,IF($L3588&lt;&gt;0,$M$2,"")))</f>
        <v/>
      </c>
      <c r="N3588" s="1069"/>
    </row>
    <row r="3589" customFormat="false" ht="16.2" hidden="false" customHeight="false" outlineLevel="0" collapsed="false">
      <c r="B3589" s="1001"/>
      <c r="C3589" s="929" t="n">
        <v>5502</v>
      </c>
      <c r="D3589" s="930" t="s">
        <v>685</v>
      </c>
      <c r="E3589" s="752" t="n">
        <f aca="false">F3589+G3589+H3589</f>
        <v>0</v>
      </c>
      <c r="F3589" s="801"/>
      <c r="G3589" s="756"/>
      <c r="H3589" s="1466"/>
      <c r="I3589" s="801"/>
      <c r="J3589" s="756"/>
      <c r="K3589" s="1466"/>
      <c r="L3589" s="752" t="n">
        <f aca="false">I3589+J3589+K3589</f>
        <v>0</v>
      </c>
      <c r="M3589" s="1463" t="str">
        <f aca="false">(IF($E3589&lt;&gt;0,$M$2,IF($L3589&lt;&gt;0,$M$2,"")))</f>
        <v/>
      </c>
      <c r="N3589" s="1069"/>
    </row>
    <row r="3590" customFormat="false" ht="16.2" hidden="false" customHeight="false" outlineLevel="0" collapsed="false">
      <c r="B3590" s="1001"/>
      <c r="C3590" s="929" t="n">
        <v>5503</v>
      </c>
      <c r="D3590" s="1002" t="s">
        <v>686</v>
      </c>
      <c r="E3590" s="752" t="n">
        <f aca="false">F3590+G3590+H3590</f>
        <v>0</v>
      </c>
      <c r="F3590" s="801"/>
      <c r="G3590" s="756"/>
      <c r="H3590" s="1466"/>
      <c r="I3590" s="801"/>
      <c r="J3590" s="756"/>
      <c r="K3590" s="1466"/>
      <c r="L3590" s="752" t="n">
        <f aca="false">I3590+J3590+K3590</f>
        <v>0</v>
      </c>
      <c r="M3590" s="1463" t="str">
        <f aca="false">(IF($E3590&lt;&gt;0,$M$2,IF($L3590&lt;&gt;0,$M$2,"")))</f>
        <v/>
      </c>
      <c r="N3590" s="1069"/>
    </row>
    <row r="3591" customFormat="false" ht="16.2" hidden="false" customHeight="false" outlineLevel="0" collapsed="false">
      <c r="B3591" s="1001"/>
      <c r="C3591" s="921" t="n">
        <v>5504</v>
      </c>
      <c r="D3591" s="973" t="s">
        <v>687</v>
      </c>
      <c r="E3591" s="773" t="n">
        <f aca="false">F3591+G3591+H3591</f>
        <v>0</v>
      </c>
      <c r="F3591" s="808"/>
      <c r="G3591" s="809"/>
      <c r="H3591" s="1465"/>
      <c r="I3591" s="808"/>
      <c r="J3591" s="809"/>
      <c r="K3591" s="1465"/>
      <c r="L3591" s="773" t="n">
        <f aca="false">I3591+J3591+K3591</f>
        <v>0</v>
      </c>
      <c r="M3591" s="1463" t="str">
        <f aca="false">(IF($E3591&lt;&gt;0,$M$2,IF($L3591&lt;&gt;0,$M$2,"")))</f>
        <v/>
      </c>
      <c r="N3591" s="1069"/>
    </row>
    <row r="3592" customFormat="false" ht="16.2" hidden="false" customHeight="true" outlineLevel="0" collapsed="false">
      <c r="B3592" s="1005" t="n">
        <v>5700</v>
      </c>
      <c r="C3592" s="1016" t="s">
        <v>688</v>
      </c>
      <c r="D3592" s="1016"/>
      <c r="E3592" s="945" t="n">
        <f aca="false">SUM(E3593:E3595)</f>
        <v>0</v>
      </c>
      <c r="F3592" s="796" t="n">
        <v>0</v>
      </c>
      <c r="G3592" s="796" t="n">
        <v>0</v>
      </c>
      <c r="H3592" s="796" t="n">
        <v>0</v>
      </c>
      <c r="I3592" s="796" t="n">
        <v>0</v>
      </c>
      <c r="J3592" s="796" t="n">
        <v>0</v>
      </c>
      <c r="K3592" s="796" t="n">
        <v>0</v>
      </c>
      <c r="L3592" s="945" t="n">
        <f aca="false">SUM(L3593:L3595)</f>
        <v>0</v>
      </c>
      <c r="M3592" s="1463" t="str">
        <f aca="false">(IF($E3592&lt;&gt;0,$M$2,IF($L3592&lt;&gt;0,$M$2,"")))</f>
        <v/>
      </c>
      <c r="N3592" s="1069"/>
    </row>
    <row r="3593" customFormat="false" ht="16.2" hidden="false" customHeight="false" outlineLevel="0" collapsed="false">
      <c r="B3593" s="1008"/>
      <c r="C3593" s="1009" t="n">
        <v>5701</v>
      </c>
      <c r="D3593" s="1010" t="s">
        <v>689</v>
      </c>
      <c r="E3593" s="745" t="n">
        <f aca="false">F3593+G3593+H3593</f>
        <v>0</v>
      </c>
      <c r="F3593" s="797" t="n">
        <v>0</v>
      </c>
      <c r="G3593" s="797" t="n">
        <v>0</v>
      </c>
      <c r="H3593" s="798" t="n">
        <v>0</v>
      </c>
      <c r="I3593" s="833" t="n">
        <v>0</v>
      </c>
      <c r="J3593" s="797" t="n">
        <v>0</v>
      </c>
      <c r="K3593" s="797" t="n">
        <v>0</v>
      </c>
      <c r="L3593" s="745" t="n">
        <f aca="false">I3593+J3593+K3593</f>
        <v>0</v>
      </c>
      <c r="M3593" s="1463" t="str">
        <f aca="false">(IF($E3593&lt;&gt;0,$M$2,IF($L3593&lt;&gt;0,$M$2,"")))</f>
        <v/>
      </c>
      <c r="N3593" s="1069"/>
    </row>
    <row r="3594" customFormat="false" ht="16.2" hidden="false" customHeight="false" outlineLevel="0" collapsed="false">
      <c r="B3594" s="1008"/>
      <c r="C3594" s="1017" t="n">
        <v>5702</v>
      </c>
      <c r="D3594" s="1018" t="s">
        <v>690</v>
      </c>
      <c r="E3594" s="761" t="n">
        <f aca="false">F3594+G3594+H3594</f>
        <v>0</v>
      </c>
      <c r="F3594" s="797" t="n">
        <v>0</v>
      </c>
      <c r="G3594" s="797" t="n">
        <v>0</v>
      </c>
      <c r="H3594" s="798" t="n">
        <v>0</v>
      </c>
      <c r="I3594" s="833" t="n">
        <v>0</v>
      </c>
      <c r="J3594" s="797" t="n">
        <v>0</v>
      </c>
      <c r="K3594" s="797" t="n">
        <v>0</v>
      </c>
      <c r="L3594" s="761" t="n">
        <f aca="false">I3594+J3594+K3594</f>
        <v>0</v>
      </c>
      <c r="M3594" s="1463" t="str">
        <f aca="false">(IF($E3594&lt;&gt;0,$M$2,IF($L3594&lt;&gt;0,$M$2,"")))</f>
        <v/>
      </c>
      <c r="N3594" s="1069"/>
    </row>
    <row r="3595" customFormat="false" ht="15.6" hidden="false" customHeight="false" outlineLevel="0" collapsed="false">
      <c r="B3595" s="928"/>
      <c r="C3595" s="1019" t="n">
        <v>4071</v>
      </c>
      <c r="D3595" s="1020" t="s">
        <v>691</v>
      </c>
      <c r="E3595" s="1021" t="n">
        <f aca="false">F3595+G3595+H3595</f>
        <v>0</v>
      </c>
      <c r="F3595" s="797" t="n">
        <v>0</v>
      </c>
      <c r="G3595" s="797" t="n">
        <v>0</v>
      </c>
      <c r="H3595" s="798" t="n">
        <v>0</v>
      </c>
      <c r="I3595" s="833" t="n">
        <v>0</v>
      </c>
      <c r="J3595" s="797" t="n">
        <v>0</v>
      </c>
      <c r="K3595" s="797" t="n">
        <v>0</v>
      </c>
      <c r="L3595" s="1021" t="n">
        <f aca="false">I3595+J3595+K3595</f>
        <v>0</v>
      </c>
      <c r="M3595" s="1463" t="str">
        <f aca="false">(IF($E3595&lt;&gt;0,$M$2,IF($L3595&lt;&gt;0,$M$2,"")))</f>
        <v/>
      </c>
      <c r="N3595" s="1069"/>
    </row>
    <row r="3596" customFormat="false" ht="15.6" hidden="false" customHeight="false" outlineLevel="0" collapsed="false">
      <c r="B3596" s="1273"/>
      <c r="C3596" s="1028" t="s">
        <v>692</v>
      </c>
      <c r="D3596" s="1028"/>
      <c r="E3596" s="1477"/>
      <c r="F3596" s="1477"/>
      <c r="G3596" s="1477"/>
      <c r="H3596" s="1477"/>
      <c r="I3596" s="1477"/>
      <c r="J3596" s="1477"/>
      <c r="K3596" s="1477"/>
      <c r="L3596" s="1478"/>
      <c r="M3596" s="1463" t="str">
        <f aca="false">(IF($E3596&lt;&gt;0,$M$2,IF($L3596&lt;&gt;0,$M$2,"")))</f>
        <v/>
      </c>
      <c r="N3596" s="1069"/>
    </row>
    <row r="3597" customFormat="false" ht="15.6" hidden="false" customHeight="false" outlineLevel="0" collapsed="false">
      <c r="B3597" s="1027" t="n">
        <v>98</v>
      </c>
      <c r="C3597" s="1028" t="s">
        <v>692</v>
      </c>
      <c r="D3597" s="1028"/>
      <c r="E3597" s="945" t="n">
        <f aca="false">F3597+G3597+H3597</f>
        <v>0</v>
      </c>
      <c r="F3597" s="1479"/>
      <c r="G3597" s="1480"/>
      <c r="H3597" s="1481"/>
      <c r="I3597" s="1201" t="n">
        <v>0</v>
      </c>
      <c r="J3597" s="1482" t="n">
        <v>0</v>
      </c>
      <c r="K3597" s="1176" t="n">
        <v>0</v>
      </c>
      <c r="L3597" s="945" t="n">
        <f aca="false">I3597+J3597+K3597</f>
        <v>0</v>
      </c>
      <c r="M3597" s="1463" t="str">
        <f aca="false">(IF($E3597&lt;&gt;0,$M$2,IF($L3597&lt;&gt;0,$M$2,"")))</f>
        <v/>
      </c>
      <c r="N3597" s="1069"/>
    </row>
    <row r="3598" customFormat="false" ht="15.6" hidden="false" customHeight="false" outlineLevel="0" collapsed="false">
      <c r="B3598" s="1483"/>
      <c r="C3598" s="1484"/>
      <c r="D3598" s="1485"/>
      <c r="E3598" s="906"/>
      <c r="F3598" s="906"/>
      <c r="G3598" s="906"/>
      <c r="H3598" s="906"/>
      <c r="I3598" s="906"/>
      <c r="J3598" s="906"/>
      <c r="K3598" s="906"/>
      <c r="L3598" s="907"/>
      <c r="M3598" s="1463" t="str">
        <f aca="false">(IF($E3598&lt;&gt;0,$M$2,IF($L3598&lt;&gt;0,$M$2,"")))</f>
        <v/>
      </c>
      <c r="N3598" s="1486" t="str">
        <f aca="false">LEFT(C3480,1)</f>
        <v>5</v>
      </c>
    </row>
    <row r="3599" customFormat="false" ht="15.6" hidden="false" customHeight="false" outlineLevel="0" collapsed="false">
      <c r="B3599" s="1487"/>
      <c r="C3599" s="687"/>
      <c r="D3599" s="1488"/>
      <c r="E3599" s="857"/>
      <c r="F3599" s="857"/>
      <c r="G3599" s="857"/>
      <c r="H3599" s="857"/>
      <c r="I3599" s="857"/>
      <c r="J3599" s="857"/>
      <c r="K3599" s="857"/>
      <c r="L3599" s="1035"/>
      <c r="M3599" s="673" t="str">
        <f aca="false">(IF($E3599&lt;&gt;0,$M$2,IF($L3599&lt;&gt;0,$M$2,"")))</f>
        <v/>
      </c>
    </row>
    <row r="3600" customFormat="false" ht="15.6" hidden="false" customHeight="false" outlineLevel="0" collapsed="false">
      <c r="B3600" s="1487"/>
      <c r="C3600" s="687"/>
      <c r="D3600" s="1488"/>
      <c r="E3600" s="857"/>
      <c r="F3600" s="857"/>
      <c r="G3600" s="857"/>
      <c r="H3600" s="857"/>
      <c r="I3600" s="857"/>
      <c r="J3600" s="857"/>
      <c r="K3600" s="857"/>
      <c r="L3600" s="1035"/>
      <c r="M3600" s="673" t="str">
        <f aca="false">(IF($E3600&lt;&gt;0,$M$2,IF($L3600&lt;&gt;0,$M$2,"")))</f>
        <v/>
      </c>
    </row>
    <row r="3601" customFormat="false" ht="18" hidden="false" customHeight="false" outlineLevel="0" collapsed="false">
      <c r="B3601" s="1489"/>
      <c r="C3601" s="1039" t="s">
        <v>573</v>
      </c>
      <c r="D3601" s="1490" t="n">
        <f aca="false">+B3601</f>
        <v>0</v>
      </c>
      <c r="E3601" s="1041" t="n">
        <f aca="false">SUM(E3483,E3486,E3492,E3500,E3501,E3519,E3523,E3529,E3532,E3533,E3534,E3535,E3539,E3548,E3554,E3555,E3556,E3557,E3564,E3568,E3569,E3570,E3571,E3574,E3575,E3583,E3586,E3587,E3592)+E3597</f>
        <v>124472</v>
      </c>
      <c r="F3601" s="1042" t="n">
        <f aca="false">SUM(F3483,F3486,F3492,F3500,F3501,F3519,F3523,F3529,F3532,F3533,F3534,F3535,F3539,F3548,F3554,F3555,F3556,F3557,F3564,F3568,F3569,F3570,F3571,F3574,F3575,F3583,F3586,F3587,F3592)+F3597</f>
        <v>124472</v>
      </c>
      <c r="G3601" s="1043" t="n">
        <f aca="false">SUM(G3483,G3486,G3492,G3500,G3501,G3519,G3523,G3529,G3532,G3533,G3534,G3535,G3539,G3548,G3554,G3555,G3556,G3557,G3564,G3568,G3569,G3570,G3571,G3574,G3575,G3583,G3586,G3587,G3592)+G3597</f>
        <v>0</v>
      </c>
      <c r="H3601" s="1044" t="n">
        <f aca="false">SUM(H3483,H3486,H3492,H3500,H3501,H3519,H3523,H3529,H3532,H3533,H3534,H3535,H3539,H3548,H3554,H3555,H3556,H3557,H3564,H3568,H3569,H3570,H3571,H3574,H3575,H3583,H3586,H3587,H3592)+H3597</f>
        <v>0</v>
      </c>
      <c r="I3601" s="1042" t="n">
        <f aca="false">SUM(I3483,I3486,I3492,I3500,I3501,I3519,I3523,I3529,I3532,I3533,I3534,I3535,I3539,I3548,I3554,I3555,I3556,I3557,I3564,I3568,I3569,I3570,I3571,I3574,I3575,I3583,I3586,I3587,I3592)+I3597</f>
        <v>41796</v>
      </c>
      <c r="J3601" s="1043" t="n">
        <f aca="false">SUM(J3483,J3486,J3492,J3500,J3501,J3519,J3523,J3529,J3532,J3533,J3534,J3535,J3539,J3548,J3554,J3555,J3556,J3557,J3564,J3568,J3569,J3570,J3571,J3574,J3575,J3583,J3586,J3587,J3592)+J3597</f>
        <v>0</v>
      </c>
      <c r="K3601" s="1044" t="n">
        <f aca="false">SUM(K3483,K3486,K3492,K3500,K3501,K3519,K3523,K3529,K3532,K3533,K3534,K3535,K3539,K3548,K3554,K3555,K3556,K3557,K3564,K3568,K3569,K3570,K3571,K3574,K3575,K3583,K3586,K3587,K3592)+K3597</f>
        <v>0</v>
      </c>
      <c r="L3601" s="1041" t="n">
        <f aca="false">SUM(L3483,L3486,L3492,L3500,L3501,L3519,L3523,L3529,L3532,L3533,L3534,L3535,L3539,L3548,L3554,L3555,L3556,L3557,L3564,L3568,L3569,L3570,L3571,L3574,L3575,L3583,L3586,L3587,L3592)+L3597</f>
        <v>41796</v>
      </c>
      <c r="M3601" s="1491" t="n">
        <f aca="false">(IF($E3601&lt;&gt;0,$M$2,IF($L3601&lt;&gt;0,$M$2,"")))</f>
        <v>1</v>
      </c>
    </row>
    <row r="3602" customFormat="false" ht="18" hidden="false" customHeight="false" outlineLevel="0" collapsed="false">
      <c r="B3602" s="1492" t="s">
        <v>924</v>
      </c>
      <c r="C3602" s="1493"/>
      <c r="L3602" s="1082"/>
      <c r="M3602" s="1491" t="n">
        <f aca="false">(IF($E3601&lt;&gt;0,$M$2,IF($L3601&lt;&gt;0,$M$2,"")))</f>
        <v>1</v>
      </c>
    </row>
    <row r="3603" customFormat="false" ht="18" hidden="false" customHeight="false" outlineLevel="0" collapsed="false">
      <c r="B3603" s="1494"/>
      <c r="C3603" s="1494"/>
      <c r="D3603" s="1495"/>
      <c r="E3603" s="1494"/>
      <c r="F3603" s="1494"/>
      <c r="G3603" s="1494"/>
      <c r="H3603" s="1494"/>
      <c r="I3603" s="1494"/>
      <c r="J3603" s="1494"/>
      <c r="K3603" s="1494"/>
      <c r="L3603" s="1496"/>
      <c r="M3603" s="1491" t="n">
        <f aca="false">(IF($E3601&lt;&gt;0,$M$2,IF($L3601&lt;&gt;0,$M$2,"")))</f>
        <v>1</v>
      </c>
    </row>
    <row r="3604" customFormat="false" ht="18" hidden="false" customHeight="false" outlineLevel="0" collapsed="false">
      <c r="B3604" s="1429"/>
      <c r="C3604" s="1429"/>
      <c r="D3604" s="1429"/>
      <c r="E3604" s="1429"/>
      <c r="F3604" s="1429"/>
      <c r="G3604" s="1429"/>
      <c r="H3604" s="1429"/>
      <c r="I3604" s="1429"/>
      <c r="J3604" s="1429"/>
      <c r="K3604" s="1429"/>
      <c r="L3604" s="1430"/>
      <c r="M3604" s="1431" t="n">
        <f aca="false">(IF(E3601&lt;&gt;0,$G$2,IF(L3601&lt;&gt;0,$G$2,"")))</f>
        <v>0</v>
      </c>
    </row>
    <row r="3605" customFormat="false" ht="18" hidden="false" customHeight="false" outlineLevel="0" collapsed="false">
      <c r="B3605" s="1429"/>
      <c r="C3605" s="1429"/>
      <c r="D3605" s="1429"/>
      <c r="E3605" s="1429"/>
      <c r="F3605" s="1429"/>
      <c r="G3605" s="1429"/>
      <c r="H3605" s="1429"/>
      <c r="I3605" s="1429"/>
      <c r="J3605" s="1429"/>
      <c r="K3605" s="1429"/>
      <c r="L3605" s="1430"/>
      <c r="M3605" s="1431" t="n">
        <f aca="false">(IF(E3601&lt;&gt;0,$G$2,IF(L3601&lt;&gt;0,$G$2,"")))</f>
        <v>0</v>
      </c>
    </row>
    <row r="3606" customFormat="false" ht="15.6" hidden="false" customHeight="false" outlineLevel="0" collapsed="false">
      <c r="B3606" s="1082"/>
      <c r="C3606" s="1082"/>
      <c r="D3606" s="1215"/>
      <c r="E3606" s="1432"/>
      <c r="F3606" s="1432"/>
      <c r="G3606" s="1432"/>
      <c r="H3606" s="1432"/>
      <c r="I3606" s="1432"/>
      <c r="J3606" s="1432"/>
      <c r="K3606" s="1432"/>
      <c r="L3606" s="1432"/>
      <c r="M3606" s="673" t="n">
        <f aca="false">(IF($E3742&lt;&gt;0,$M$2,IF($L3742&lt;&gt;0,$M$2,"")))</f>
        <v>1</v>
      </c>
    </row>
    <row r="3607" customFormat="false" ht="15.6" hidden="false" customHeight="false" outlineLevel="0" collapsed="false">
      <c r="B3607" s="1082"/>
      <c r="C3607" s="1433"/>
      <c r="D3607" s="1434"/>
      <c r="E3607" s="1432"/>
      <c r="F3607" s="1432"/>
      <c r="G3607" s="1432"/>
      <c r="H3607" s="1432"/>
      <c r="I3607" s="1432"/>
      <c r="J3607" s="1432"/>
      <c r="K3607" s="1432"/>
      <c r="L3607" s="1432"/>
      <c r="M3607" s="673" t="n">
        <f aca="false">(IF($E3742&lt;&gt;0,$M$2,IF($L3742&lt;&gt;0,$M$2,"")))</f>
        <v>1</v>
      </c>
    </row>
    <row r="3608" customFormat="false" ht="15.6" hidden="false" customHeight="false" outlineLevel="0" collapsed="false">
      <c r="B3608" s="1248" t="str">
        <f aca="false">$B$7</f>
        <v>ОТЧЕТНИ ДАННИ ПО ЕБК ЗА ИЗПЪЛНЕНИЕТО НА БЮДЖЕТА</v>
      </c>
      <c r="C3608" s="1248"/>
      <c r="D3608" s="1248"/>
      <c r="E3608" s="879"/>
      <c r="F3608" s="879"/>
      <c r="G3608" s="863"/>
      <c r="H3608" s="863"/>
      <c r="I3608" s="863"/>
      <c r="J3608" s="863"/>
      <c r="K3608" s="863"/>
      <c r="L3608" s="863"/>
      <c r="M3608" s="673" t="n">
        <f aca="false">(IF($E3742&lt;&gt;0,$M$2,IF($L3742&lt;&gt;0,$M$2,"")))</f>
        <v>1</v>
      </c>
    </row>
    <row r="3609" customFormat="false" ht="15.6" hidden="false" customHeight="false" outlineLevel="0" collapsed="false">
      <c r="B3609" s="408"/>
      <c r="C3609" s="1037"/>
      <c r="D3609" s="1046"/>
      <c r="E3609" s="398" t="s">
        <v>406</v>
      </c>
      <c r="F3609" s="398" t="s">
        <v>407</v>
      </c>
      <c r="G3609" s="863"/>
      <c r="H3609" s="1435" t="s">
        <v>914</v>
      </c>
      <c r="I3609" s="1436"/>
      <c r="J3609" s="1437"/>
      <c r="K3609" s="863"/>
      <c r="L3609" s="863"/>
      <c r="M3609" s="673" t="n">
        <f aca="false">(IF($E3742&lt;&gt;0,$M$2,IF($L3742&lt;&gt;0,$M$2,"")))</f>
        <v>1</v>
      </c>
    </row>
    <row r="3610" customFormat="false" ht="17.4" hidden="false" customHeight="false" outlineLevel="0" collapsed="false">
      <c r="B3610" s="867" t="str">
        <f aca="false">$B$9</f>
        <v>Шабла</v>
      </c>
      <c r="C3610" s="867"/>
      <c r="D3610" s="867"/>
      <c r="E3610" s="693" t="n">
        <f aca="false">$E$9</f>
        <v>45292</v>
      </c>
      <c r="F3610" s="868" t="n">
        <f aca="false">$F$9</f>
        <v>45412</v>
      </c>
      <c r="G3610" s="863"/>
      <c r="H3610" s="863"/>
      <c r="I3610" s="863"/>
      <c r="J3610" s="863"/>
      <c r="K3610" s="863"/>
      <c r="L3610" s="863"/>
      <c r="M3610" s="673" t="n">
        <f aca="false">(IF($E3742&lt;&gt;0,$M$2,IF($L3742&lt;&gt;0,$M$2,"")))</f>
        <v>1</v>
      </c>
    </row>
    <row r="3611" customFormat="false" ht="15.6" hidden="false" customHeight="false" outlineLevel="0" collapsed="false">
      <c r="B3611" s="408" t="str">
        <f aca="false">$B$10</f>
        <v>(наименование на разпоредителя с бюджет)</v>
      </c>
      <c r="C3611" s="408"/>
      <c r="D3611" s="869"/>
      <c r="E3611" s="863"/>
      <c r="F3611" s="863"/>
      <c r="G3611" s="863"/>
      <c r="H3611" s="863"/>
      <c r="I3611" s="863"/>
      <c r="J3611" s="863"/>
      <c r="K3611" s="863"/>
      <c r="L3611" s="863"/>
      <c r="M3611" s="673" t="n">
        <f aca="false">(IF($E3742&lt;&gt;0,$M$2,IF($L3742&lt;&gt;0,$M$2,"")))</f>
        <v>1</v>
      </c>
    </row>
    <row r="3612" customFormat="false" ht="15.6" hidden="false" customHeight="false" outlineLevel="0" collapsed="false">
      <c r="B3612" s="408"/>
      <c r="C3612" s="408"/>
      <c r="D3612" s="869"/>
      <c r="E3612" s="863"/>
      <c r="F3612" s="863"/>
      <c r="G3612" s="863"/>
      <c r="H3612" s="863"/>
      <c r="I3612" s="863"/>
      <c r="J3612" s="863"/>
      <c r="K3612" s="863"/>
      <c r="L3612" s="863"/>
      <c r="M3612" s="673" t="n">
        <f aca="false">(IF($E3742&lt;&gt;0,$M$2,IF($L3742&lt;&gt;0,$M$2,"")))</f>
        <v>1</v>
      </c>
    </row>
    <row r="3613" customFormat="false" ht="18" hidden="false" customHeight="false" outlineLevel="0" collapsed="false">
      <c r="B3613" s="1438" t="str">
        <f aca="false">$B$12</f>
        <v>Шабла</v>
      </c>
      <c r="C3613" s="1438"/>
      <c r="D3613" s="1438"/>
      <c r="E3613" s="1080" t="s">
        <v>576</v>
      </c>
      <c r="F3613" s="1439" t="str">
        <f aca="false">$F$12</f>
        <v>5808</v>
      </c>
      <c r="G3613" s="863"/>
      <c r="H3613" s="863"/>
      <c r="I3613" s="863"/>
      <c r="J3613" s="863"/>
      <c r="K3613" s="863"/>
      <c r="L3613" s="863"/>
      <c r="M3613" s="673" t="n">
        <f aca="false">(IF($E3742&lt;&gt;0,$M$2,IF($L3742&lt;&gt;0,$M$2,"")))</f>
        <v>1</v>
      </c>
    </row>
    <row r="3614" customFormat="false" ht="15.6" hidden="false" customHeight="false" outlineLevel="0" collapsed="false">
      <c r="B3614" s="416" t="str">
        <f aca="false">$B$13</f>
        <v>(наименование на първостепенния разпоредител с бюджет)</v>
      </c>
      <c r="C3614" s="408"/>
      <c r="D3614" s="869"/>
      <c r="E3614" s="879"/>
      <c r="F3614" s="879"/>
      <c r="G3614" s="863"/>
      <c r="H3614" s="863"/>
      <c r="I3614" s="863"/>
      <c r="J3614" s="863"/>
      <c r="K3614" s="863"/>
      <c r="L3614" s="863"/>
      <c r="M3614" s="673" t="n">
        <f aca="false">(IF($E3742&lt;&gt;0,$M$2,IF($L3742&lt;&gt;0,$M$2,"")))</f>
        <v>1</v>
      </c>
    </row>
    <row r="3615" customFormat="false" ht="18" hidden="false" customHeight="false" outlineLevel="0" collapsed="false">
      <c r="B3615" s="873"/>
      <c r="C3615" s="863"/>
      <c r="D3615" s="874" t="s">
        <v>413</v>
      </c>
      <c r="E3615" s="875" t="n">
        <f aca="false">$E$15</f>
        <v>0</v>
      </c>
      <c r="F3615" s="1085" t="str">
        <f aca="false">$F$15</f>
        <v>БЮДЖЕТ</v>
      </c>
      <c r="G3615" s="857"/>
      <c r="H3615" s="857"/>
      <c r="I3615" s="857"/>
      <c r="J3615" s="857"/>
      <c r="K3615" s="857"/>
      <c r="L3615" s="857"/>
      <c r="M3615" s="673" t="n">
        <f aca="false">(IF($E3742&lt;&gt;0,$M$2,IF($L3742&lt;&gt;0,$M$2,"")))</f>
        <v>1</v>
      </c>
    </row>
    <row r="3616" customFormat="false" ht="15.6" hidden="false" customHeight="false" outlineLevel="0" collapsed="false">
      <c r="B3616" s="408"/>
      <c r="C3616" s="1037"/>
      <c r="D3616" s="1046"/>
      <c r="E3616" s="863"/>
      <c r="F3616" s="863"/>
      <c r="G3616" s="863"/>
      <c r="H3616" s="863"/>
      <c r="I3616" s="863"/>
      <c r="J3616" s="863"/>
      <c r="K3616" s="863"/>
      <c r="L3616" s="882" t="s">
        <v>414</v>
      </c>
      <c r="M3616" s="673" t="n">
        <f aca="false">(IF($E3742&lt;&gt;0,$M$2,IF($L3742&lt;&gt;0,$M$2,"")))</f>
        <v>1</v>
      </c>
    </row>
    <row r="3617" customFormat="false" ht="17.4" hidden="false" customHeight="false" outlineLevel="0" collapsed="false">
      <c r="B3617" s="883"/>
      <c r="C3617" s="884"/>
      <c r="D3617" s="885" t="s">
        <v>915</v>
      </c>
      <c r="E3617" s="716" t="str">
        <f aca="false">CONCATENATE("Уточнен план ",$C$3)</f>
        <v>Уточнен план 2024</v>
      </c>
      <c r="F3617" s="716"/>
      <c r="G3617" s="716"/>
      <c r="H3617" s="716"/>
      <c r="I3617" s="886" t="str">
        <f aca="false">CONCATENATE("Отчет ",$C$3)</f>
        <v>Отчет 2024</v>
      </c>
      <c r="J3617" s="886"/>
      <c r="K3617" s="886"/>
      <c r="L3617" s="886"/>
      <c r="M3617" s="673" t="n">
        <f aca="false">(IF($E3742&lt;&gt;0,$M$2,IF($L3742&lt;&gt;0,$M$2,"")))</f>
        <v>1</v>
      </c>
    </row>
    <row r="3618" customFormat="false" ht="46.8" hidden="false" customHeight="false" outlineLevel="0" collapsed="false">
      <c r="B3618" s="887" t="s">
        <v>243</v>
      </c>
      <c r="C3618" s="888" t="s">
        <v>416</v>
      </c>
      <c r="D3618" s="889" t="s">
        <v>916</v>
      </c>
      <c r="E3618" s="1258" t="str">
        <f aca="false">$E$20</f>
        <v>Уточнен план                Общо</v>
      </c>
      <c r="F3618" s="722" t="str">
        <f aca="false">$F$20</f>
        <v>държавни дейности</v>
      </c>
      <c r="G3618" s="723" t="str">
        <f aca="false">$G$20</f>
        <v>местни дейности</v>
      </c>
      <c r="H3618" s="724" t="str">
        <f aca="false">$H$20</f>
        <v>дофинансиране</v>
      </c>
      <c r="I3618" s="890" t="str">
        <f aca="false">$I$20</f>
        <v>държавни дейности -ОТЧЕТ</v>
      </c>
      <c r="J3618" s="891" t="str">
        <f aca="false">$J$20</f>
        <v>местни дейности - ОТЧЕТ</v>
      </c>
      <c r="K3618" s="892" t="str">
        <f aca="false">$K$20</f>
        <v>дофинансиране - ОТЧЕТ</v>
      </c>
      <c r="L3618" s="1440" t="str">
        <f aca="false">$L$20</f>
        <v>ОТЧЕТ                                    ОБЩО</v>
      </c>
      <c r="M3618" s="673" t="n">
        <f aca="false">(IF($E3742&lt;&gt;0,$M$2,IF($L3742&lt;&gt;0,$M$2,"")))</f>
        <v>1</v>
      </c>
    </row>
    <row r="3619" customFormat="false" ht="18" hidden="false" customHeight="false" outlineLevel="0" collapsed="false">
      <c r="B3619" s="895"/>
      <c r="C3619" s="896"/>
      <c r="D3619" s="897" t="s">
        <v>579</v>
      </c>
      <c r="E3619" s="1441" t="str">
        <f aca="false">$E$21</f>
        <v>(1)</v>
      </c>
      <c r="F3619" s="734" t="str">
        <f aca="false">$F$21</f>
        <v>(2)</v>
      </c>
      <c r="G3619" s="735" t="str">
        <f aca="false">$G$21</f>
        <v>(3)</v>
      </c>
      <c r="H3619" s="736" t="str">
        <f aca="false">$H$21</f>
        <v>(4)</v>
      </c>
      <c r="I3619" s="898" t="str">
        <f aca="false">$I$21</f>
        <v>(5)</v>
      </c>
      <c r="J3619" s="899" t="str">
        <f aca="false">$J$21</f>
        <v>(6)</v>
      </c>
      <c r="K3619" s="900" t="str">
        <f aca="false">$K$21</f>
        <v>(7)</v>
      </c>
      <c r="L3619" s="901" t="str">
        <f aca="false">$L$21</f>
        <v>(8)</v>
      </c>
      <c r="M3619" s="673" t="n">
        <f aca="false">(IF($E3742&lt;&gt;0,$M$2,IF($L3742&lt;&gt;0,$M$2,"")))</f>
        <v>1</v>
      </c>
    </row>
    <row r="3620" customFormat="false" ht="15.6" hidden="false" customHeight="false" outlineLevel="0" collapsed="false">
      <c r="B3620" s="1442"/>
      <c r="C3620" s="1443" t="e">
        <f aca="false">VLOOKUP(D3620,OP_LIST2,2,FALSE())</f>
        <v>#N/A</v>
      </c>
      <c r="D3620" s="1444"/>
      <c r="E3620" s="1035"/>
      <c r="F3620" s="1445"/>
      <c r="G3620" s="1446"/>
      <c r="H3620" s="1447"/>
      <c r="I3620" s="1445"/>
      <c r="J3620" s="1446"/>
      <c r="K3620" s="1447"/>
      <c r="L3620" s="1448"/>
      <c r="M3620" s="673" t="n">
        <f aca="false">(IF($E3742&lt;&gt;0,$M$2,IF($L3742&lt;&gt;0,$M$2,"")))</f>
        <v>1</v>
      </c>
    </row>
    <row r="3621" customFormat="false" ht="15.6" hidden="false" customHeight="false" outlineLevel="0" collapsed="false">
      <c r="B3621" s="1449" t="s">
        <v>917</v>
      </c>
      <c r="C3621" s="1450" t="n">
        <f aca="false">VLOOKUP(D3622,EBK_DEIN2,2,FALSE())</f>
        <v>5562</v>
      </c>
      <c r="D3621" s="1444" t="s">
        <v>918</v>
      </c>
      <c r="E3621" s="1035"/>
      <c r="F3621" s="1451"/>
      <c r="G3621" s="1452"/>
      <c r="H3621" s="1453"/>
      <c r="I3621" s="1451"/>
      <c r="J3621" s="1452"/>
      <c r="K3621" s="1453"/>
      <c r="L3621" s="1448"/>
      <c r="M3621" s="673" t="n">
        <f aca="false">(IF($E3742&lt;&gt;0,$M$2,IF($L3742&lt;&gt;0,$M$2,"")))</f>
        <v>1</v>
      </c>
    </row>
    <row r="3622" customFormat="false" ht="15.6" hidden="false" customHeight="false" outlineLevel="0" collapsed="false">
      <c r="B3622" s="1454"/>
      <c r="C3622" s="1455" t="n">
        <f aca="false">+C3621</f>
        <v>5562</v>
      </c>
      <c r="D3622" s="1456" t="s">
        <v>945</v>
      </c>
      <c r="E3622" s="1035"/>
      <c r="F3622" s="1451"/>
      <c r="G3622" s="1452"/>
      <c r="H3622" s="1453"/>
      <c r="I3622" s="1451"/>
      <c r="J3622" s="1452"/>
      <c r="K3622" s="1453"/>
      <c r="L3622" s="1448"/>
      <c r="M3622" s="673" t="n">
        <f aca="false">(IF($E3742&lt;&gt;0,$M$2,IF($L3742&lt;&gt;0,$M$2,"")))</f>
        <v>1</v>
      </c>
    </row>
    <row r="3623" customFormat="false" ht="15.6" hidden="false" customHeight="false" outlineLevel="0" collapsed="false">
      <c r="B3623" s="1457"/>
      <c r="C3623" s="1458"/>
      <c r="D3623" s="1459" t="s">
        <v>920</v>
      </c>
      <c r="E3623" s="1035"/>
      <c r="F3623" s="1460"/>
      <c r="G3623" s="1461"/>
      <c r="H3623" s="1462"/>
      <c r="I3623" s="1460"/>
      <c r="J3623" s="1461"/>
      <c r="K3623" s="1462"/>
      <c r="L3623" s="1448"/>
      <c r="M3623" s="673" t="n">
        <f aca="false">(IF($E3742&lt;&gt;0,$M$2,IF($L3742&lt;&gt;0,$M$2,"")))</f>
        <v>1</v>
      </c>
    </row>
    <row r="3624" customFormat="false" ht="15.6" hidden="false" customHeight="true" outlineLevel="0" collapsed="false">
      <c r="B3624" s="909" t="n">
        <v>100</v>
      </c>
      <c r="C3624" s="910" t="s">
        <v>580</v>
      </c>
      <c r="D3624" s="910"/>
      <c r="E3624" s="911" t="n">
        <f aca="false">SUM(E3625:E3626)</f>
        <v>8676</v>
      </c>
      <c r="F3624" s="912" t="n">
        <f aca="false">SUM(F3625:F3626)</f>
        <v>8676</v>
      </c>
      <c r="G3624" s="913" t="n">
        <f aca="false">SUM(G3625:G3626)</f>
        <v>0</v>
      </c>
      <c r="H3624" s="564" t="n">
        <f aca="false">SUM(H3625:H3626)</f>
        <v>0</v>
      </c>
      <c r="I3624" s="912" t="n">
        <f aca="false">SUM(I3625:I3626)</f>
        <v>2907</v>
      </c>
      <c r="J3624" s="913" t="n">
        <f aca="false">SUM(J3625:J3626)</f>
        <v>0</v>
      </c>
      <c r="K3624" s="564" t="n">
        <f aca="false">SUM(K3625:K3626)</f>
        <v>0</v>
      </c>
      <c r="L3624" s="911" t="n">
        <f aca="false">SUM(L3625:L3626)</f>
        <v>2907</v>
      </c>
      <c r="M3624" s="1463" t="n">
        <f aca="false">(IF($E3624&lt;&gt;0,$M$2,IF($L3624&lt;&gt;0,$M$2,"")))</f>
        <v>1</v>
      </c>
      <c r="N3624" s="1069"/>
    </row>
    <row r="3625" customFormat="false" ht="16.2" hidden="false" customHeight="false" outlineLevel="0" collapsed="false">
      <c r="B3625" s="915"/>
      <c r="C3625" s="916" t="n">
        <v>101</v>
      </c>
      <c r="D3625" s="917" t="s">
        <v>581</v>
      </c>
      <c r="E3625" s="745" t="n">
        <f aca="false">F3625+G3625+H3625</f>
        <v>8676</v>
      </c>
      <c r="F3625" s="812" t="n">
        <v>8676</v>
      </c>
      <c r="G3625" s="800"/>
      <c r="H3625" s="1464"/>
      <c r="I3625" s="812" t="n">
        <v>2907</v>
      </c>
      <c r="J3625" s="800"/>
      <c r="K3625" s="1464"/>
      <c r="L3625" s="745" t="n">
        <f aca="false">I3625+J3625+K3625</f>
        <v>2907</v>
      </c>
      <c r="M3625" s="1463" t="n">
        <f aca="false">(IF($E3625&lt;&gt;0,$M$2,IF($L3625&lt;&gt;0,$M$2,"")))</f>
        <v>1</v>
      </c>
      <c r="N3625" s="1069"/>
    </row>
    <row r="3626" customFormat="false" ht="16.2" hidden="false" customHeight="false" outlineLevel="0" collapsed="false">
      <c r="B3626" s="915"/>
      <c r="C3626" s="921" t="n">
        <v>102</v>
      </c>
      <c r="D3626" s="922" t="s">
        <v>582</v>
      </c>
      <c r="E3626" s="773" t="n">
        <f aca="false">F3626+G3626+H3626</f>
        <v>0</v>
      </c>
      <c r="F3626" s="808"/>
      <c r="G3626" s="809"/>
      <c r="H3626" s="1465"/>
      <c r="I3626" s="808"/>
      <c r="J3626" s="809"/>
      <c r="K3626" s="1465"/>
      <c r="L3626" s="773" t="n">
        <f aca="false">I3626+J3626+K3626</f>
        <v>0</v>
      </c>
      <c r="M3626" s="1463" t="str">
        <f aca="false">(IF($E3626&lt;&gt;0,$M$2,IF($L3626&lt;&gt;0,$M$2,"")))</f>
        <v/>
      </c>
      <c r="N3626" s="1069"/>
    </row>
    <row r="3627" customFormat="false" ht="15.6" hidden="false" customHeight="false" outlineLevel="0" collapsed="false">
      <c r="B3627" s="909" t="n">
        <v>200</v>
      </c>
      <c r="C3627" s="926" t="s">
        <v>583</v>
      </c>
      <c r="D3627" s="926"/>
      <c r="E3627" s="911" t="n">
        <f aca="false">SUM(E3628:E3632)</f>
        <v>158069</v>
      </c>
      <c r="F3627" s="912" t="n">
        <f aca="false">SUM(F3628:F3632)</f>
        <v>158069</v>
      </c>
      <c r="G3627" s="913" t="n">
        <f aca="false">SUM(G3628:G3632)</f>
        <v>0</v>
      </c>
      <c r="H3627" s="564" t="n">
        <f aca="false">SUM(H3628:H3632)</f>
        <v>0</v>
      </c>
      <c r="I3627" s="912" t="n">
        <f aca="false">SUM(I3628:I3632)</f>
        <v>158069</v>
      </c>
      <c r="J3627" s="913" t="n">
        <f aca="false">SUM(J3628:J3632)</f>
        <v>0</v>
      </c>
      <c r="K3627" s="564" t="n">
        <f aca="false">SUM(K3628:K3632)</f>
        <v>0</v>
      </c>
      <c r="L3627" s="911" t="n">
        <f aca="false">SUM(L3628:L3632)</f>
        <v>158069</v>
      </c>
      <c r="M3627" s="1463" t="n">
        <f aca="false">(IF($E3627&lt;&gt;0,$M$2,IF($L3627&lt;&gt;0,$M$2,"")))</f>
        <v>1</v>
      </c>
      <c r="N3627" s="1069"/>
    </row>
    <row r="3628" customFormat="false" ht="16.2" hidden="false" customHeight="false" outlineLevel="0" collapsed="false">
      <c r="B3628" s="927"/>
      <c r="C3628" s="916" t="n">
        <v>201</v>
      </c>
      <c r="D3628" s="917" t="s">
        <v>584</v>
      </c>
      <c r="E3628" s="745" t="n">
        <f aca="false">F3628+G3628+H3628</f>
        <v>158069</v>
      </c>
      <c r="F3628" s="812" t="n">
        <v>158069</v>
      </c>
      <c r="G3628" s="800"/>
      <c r="H3628" s="1464"/>
      <c r="I3628" s="812" t="n">
        <v>158069</v>
      </c>
      <c r="J3628" s="800"/>
      <c r="K3628" s="1464"/>
      <c r="L3628" s="745" t="n">
        <f aca="false">I3628+J3628+K3628</f>
        <v>158069</v>
      </c>
      <c r="M3628" s="1463" t="n">
        <f aca="false">(IF($E3628&lt;&gt;0,$M$2,IF($L3628&lt;&gt;0,$M$2,"")))</f>
        <v>1</v>
      </c>
      <c r="N3628" s="1069"/>
    </row>
    <row r="3629" customFormat="false" ht="16.2" hidden="false" customHeight="false" outlineLevel="0" collapsed="false">
      <c r="B3629" s="928"/>
      <c r="C3629" s="929" t="n">
        <v>202</v>
      </c>
      <c r="D3629" s="930" t="s">
        <v>585</v>
      </c>
      <c r="E3629" s="752" t="n">
        <f aca="false">F3629+G3629+H3629</f>
        <v>0</v>
      </c>
      <c r="F3629" s="801"/>
      <c r="G3629" s="756"/>
      <c r="H3629" s="1466"/>
      <c r="I3629" s="801"/>
      <c r="J3629" s="756"/>
      <c r="K3629" s="1466"/>
      <c r="L3629" s="752" t="n">
        <f aca="false">I3629+J3629+K3629</f>
        <v>0</v>
      </c>
      <c r="M3629" s="1463" t="str">
        <f aca="false">(IF($E3629&lt;&gt;0,$M$2,IF($L3629&lt;&gt;0,$M$2,"")))</f>
        <v/>
      </c>
      <c r="N3629" s="1069"/>
    </row>
    <row r="3630" customFormat="false" ht="16.2" hidden="false" customHeight="false" outlineLevel="0" collapsed="false">
      <c r="B3630" s="928"/>
      <c r="C3630" s="929" t="n">
        <v>205</v>
      </c>
      <c r="D3630" s="930" t="s">
        <v>586</v>
      </c>
      <c r="E3630" s="752" t="n">
        <f aca="false">F3630+G3630+H3630</f>
        <v>0</v>
      </c>
      <c r="F3630" s="801"/>
      <c r="G3630" s="756"/>
      <c r="H3630" s="1466"/>
      <c r="I3630" s="801"/>
      <c r="J3630" s="756"/>
      <c r="K3630" s="1466"/>
      <c r="L3630" s="752" t="n">
        <f aca="false">I3630+J3630+K3630</f>
        <v>0</v>
      </c>
      <c r="M3630" s="1463" t="str">
        <f aca="false">(IF($E3630&lt;&gt;0,$M$2,IF($L3630&lt;&gt;0,$M$2,"")))</f>
        <v/>
      </c>
      <c r="N3630" s="1069"/>
    </row>
    <row r="3631" customFormat="false" ht="16.2" hidden="false" customHeight="false" outlineLevel="0" collapsed="false">
      <c r="B3631" s="928"/>
      <c r="C3631" s="929" t="n">
        <v>208</v>
      </c>
      <c r="D3631" s="934" t="s">
        <v>587</v>
      </c>
      <c r="E3631" s="752" t="n">
        <f aca="false">F3631+G3631+H3631</f>
        <v>0</v>
      </c>
      <c r="F3631" s="801"/>
      <c r="G3631" s="756"/>
      <c r="H3631" s="1466"/>
      <c r="I3631" s="801"/>
      <c r="J3631" s="756"/>
      <c r="K3631" s="1466"/>
      <c r="L3631" s="752" t="n">
        <f aca="false">I3631+J3631+K3631</f>
        <v>0</v>
      </c>
      <c r="M3631" s="1463" t="str">
        <f aca="false">(IF($E3631&lt;&gt;0,$M$2,IF($L3631&lt;&gt;0,$M$2,"")))</f>
        <v/>
      </c>
      <c r="N3631" s="1069"/>
    </row>
    <row r="3632" customFormat="false" ht="16.2" hidden="false" customHeight="false" outlineLevel="0" collapsed="false">
      <c r="B3632" s="927"/>
      <c r="C3632" s="921" t="n">
        <v>209</v>
      </c>
      <c r="D3632" s="935" t="s">
        <v>588</v>
      </c>
      <c r="E3632" s="773" t="n">
        <f aca="false">F3632+G3632+H3632</f>
        <v>0</v>
      </c>
      <c r="F3632" s="808"/>
      <c r="G3632" s="809"/>
      <c r="H3632" s="1465"/>
      <c r="I3632" s="808"/>
      <c r="J3632" s="809"/>
      <c r="K3632" s="1465"/>
      <c r="L3632" s="773" t="n">
        <f aca="false">I3632+J3632+K3632</f>
        <v>0</v>
      </c>
      <c r="M3632" s="1463" t="str">
        <f aca="false">(IF($E3632&lt;&gt;0,$M$2,IF($L3632&lt;&gt;0,$M$2,"")))</f>
        <v/>
      </c>
      <c r="N3632" s="1069"/>
    </row>
    <row r="3633" customFormat="false" ht="15.6" hidden="false" customHeight="false" outlineLevel="0" collapsed="false">
      <c r="B3633" s="909" t="n">
        <v>500</v>
      </c>
      <c r="C3633" s="926" t="s">
        <v>589</v>
      </c>
      <c r="D3633" s="926"/>
      <c r="E3633" s="911" t="n">
        <f aca="false">SUM(E3634:E3640)</f>
        <v>31067</v>
      </c>
      <c r="F3633" s="912" t="n">
        <f aca="false">SUM(F3634:F3640)</f>
        <v>31067</v>
      </c>
      <c r="G3633" s="913" t="n">
        <f aca="false">SUM(G3634:G3640)</f>
        <v>0</v>
      </c>
      <c r="H3633" s="564" t="n">
        <f aca="false">SUM(H3634:H3640)</f>
        <v>0</v>
      </c>
      <c r="I3633" s="912" t="n">
        <f aca="false">SUM(I3634:I3640)</f>
        <v>31067</v>
      </c>
      <c r="J3633" s="913" t="n">
        <f aca="false">SUM(J3634:J3640)</f>
        <v>0</v>
      </c>
      <c r="K3633" s="564" t="n">
        <f aca="false">SUM(K3634:K3640)</f>
        <v>0</v>
      </c>
      <c r="L3633" s="911" t="n">
        <f aca="false">SUM(L3634:L3640)</f>
        <v>31067</v>
      </c>
      <c r="M3633" s="1463" t="n">
        <f aca="false">(IF($E3633&lt;&gt;0,$M$2,IF($L3633&lt;&gt;0,$M$2,"")))</f>
        <v>1</v>
      </c>
      <c r="N3633" s="1069"/>
    </row>
    <row r="3634" customFormat="false" ht="16.2" hidden="false" customHeight="false" outlineLevel="0" collapsed="false">
      <c r="B3634" s="927"/>
      <c r="C3634" s="936" t="n">
        <v>551</v>
      </c>
      <c r="D3634" s="937" t="s">
        <v>590</v>
      </c>
      <c r="E3634" s="745" t="n">
        <f aca="false">F3634+G3634+H3634</f>
        <v>19654</v>
      </c>
      <c r="F3634" s="812" t="n">
        <v>19654</v>
      </c>
      <c r="G3634" s="800"/>
      <c r="H3634" s="1464"/>
      <c r="I3634" s="812" t="n">
        <v>19654</v>
      </c>
      <c r="J3634" s="800"/>
      <c r="K3634" s="1464"/>
      <c r="L3634" s="745" t="n">
        <f aca="false">I3634+J3634+K3634</f>
        <v>19654</v>
      </c>
      <c r="M3634" s="1463" t="n">
        <f aca="false">(IF($E3634&lt;&gt;0,$M$2,IF($L3634&lt;&gt;0,$M$2,"")))</f>
        <v>1</v>
      </c>
      <c r="N3634" s="1069"/>
    </row>
    <row r="3635" customFormat="false" ht="16.2" hidden="false" customHeight="false" outlineLevel="0" collapsed="false">
      <c r="B3635" s="927"/>
      <c r="C3635" s="938" t="n">
        <v>552</v>
      </c>
      <c r="D3635" s="939" t="s">
        <v>591</v>
      </c>
      <c r="E3635" s="752" t="n">
        <f aca="false">F3635+G3635+H3635</f>
        <v>0</v>
      </c>
      <c r="F3635" s="801"/>
      <c r="G3635" s="756"/>
      <c r="H3635" s="1466"/>
      <c r="I3635" s="801"/>
      <c r="J3635" s="756"/>
      <c r="K3635" s="1466"/>
      <c r="L3635" s="752" t="n">
        <f aca="false">I3635+J3635+K3635</f>
        <v>0</v>
      </c>
      <c r="M3635" s="1463" t="str">
        <f aca="false">(IF($E3635&lt;&gt;0,$M$2,IF($L3635&lt;&gt;0,$M$2,"")))</f>
        <v/>
      </c>
      <c r="N3635" s="1069"/>
    </row>
    <row r="3636" customFormat="false" ht="16.2" hidden="false" customHeight="false" outlineLevel="0" collapsed="false">
      <c r="B3636" s="940"/>
      <c r="C3636" s="938" t="n">
        <v>558</v>
      </c>
      <c r="D3636" s="941" t="s">
        <v>449</v>
      </c>
      <c r="E3636" s="752" t="n">
        <f aca="false">F3636+G3636+H3636</f>
        <v>0</v>
      </c>
      <c r="F3636" s="753" t="n">
        <v>0</v>
      </c>
      <c r="G3636" s="754" t="n">
        <v>0</v>
      </c>
      <c r="H3636" s="755" t="n">
        <v>0</v>
      </c>
      <c r="I3636" s="753" t="n">
        <v>0</v>
      </c>
      <c r="J3636" s="754" t="n">
        <v>0</v>
      </c>
      <c r="K3636" s="755" t="n">
        <v>0</v>
      </c>
      <c r="L3636" s="752" t="n">
        <f aca="false">I3636+J3636+K3636</f>
        <v>0</v>
      </c>
      <c r="M3636" s="1463" t="str">
        <f aca="false">(IF($E3636&lt;&gt;0,$M$2,IF($L3636&lt;&gt;0,$M$2,"")))</f>
        <v/>
      </c>
      <c r="N3636" s="1069"/>
    </row>
    <row r="3637" customFormat="false" ht="16.2" hidden="false" customHeight="false" outlineLevel="0" collapsed="false">
      <c r="B3637" s="940"/>
      <c r="C3637" s="938" t="n">
        <v>560</v>
      </c>
      <c r="D3637" s="941" t="s">
        <v>592</v>
      </c>
      <c r="E3637" s="752" t="n">
        <f aca="false">F3637+G3637+H3637</f>
        <v>7888</v>
      </c>
      <c r="F3637" s="801" t="n">
        <v>7888</v>
      </c>
      <c r="G3637" s="756"/>
      <c r="H3637" s="1466"/>
      <c r="I3637" s="801" t="n">
        <v>7888</v>
      </c>
      <c r="J3637" s="756"/>
      <c r="K3637" s="1466"/>
      <c r="L3637" s="752" t="n">
        <f aca="false">I3637+J3637+K3637</f>
        <v>7888</v>
      </c>
      <c r="M3637" s="1463" t="n">
        <f aca="false">(IF($E3637&lt;&gt;0,$M$2,IF($L3637&lt;&gt;0,$M$2,"")))</f>
        <v>1</v>
      </c>
      <c r="N3637" s="1069"/>
    </row>
    <row r="3638" customFormat="false" ht="16.2" hidden="false" customHeight="false" outlineLevel="0" collapsed="false">
      <c r="B3638" s="940"/>
      <c r="C3638" s="938" t="n">
        <v>580</v>
      </c>
      <c r="D3638" s="939" t="s">
        <v>593</v>
      </c>
      <c r="E3638" s="752" t="n">
        <f aca="false">F3638+G3638+H3638</f>
        <v>3525</v>
      </c>
      <c r="F3638" s="801" t="n">
        <v>3525</v>
      </c>
      <c r="G3638" s="756"/>
      <c r="H3638" s="1466"/>
      <c r="I3638" s="801" t="n">
        <v>3525</v>
      </c>
      <c r="J3638" s="756"/>
      <c r="K3638" s="1466"/>
      <c r="L3638" s="752" t="n">
        <f aca="false">I3638+J3638+K3638</f>
        <v>3525</v>
      </c>
      <c r="M3638" s="1463" t="n">
        <f aca="false">(IF($E3638&lt;&gt;0,$M$2,IF($L3638&lt;&gt;0,$M$2,"")))</f>
        <v>1</v>
      </c>
      <c r="N3638" s="1069"/>
    </row>
    <row r="3639" customFormat="false" ht="15.6" hidden="false" customHeight="false" outlineLevel="0" collapsed="false">
      <c r="B3639" s="927"/>
      <c r="C3639" s="938" t="n">
        <v>588</v>
      </c>
      <c r="D3639" s="939" t="s">
        <v>594</v>
      </c>
      <c r="E3639" s="752" t="n">
        <f aca="false">F3639+G3639+H3639</f>
        <v>0</v>
      </c>
      <c r="F3639" s="753" t="n">
        <v>0</v>
      </c>
      <c r="G3639" s="754" t="n">
        <v>0</v>
      </c>
      <c r="H3639" s="755" t="n">
        <v>0</v>
      </c>
      <c r="I3639" s="753" t="n">
        <v>0</v>
      </c>
      <c r="J3639" s="754" t="n">
        <v>0</v>
      </c>
      <c r="K3639" s="755" t="n">
        <v>0</v>
      </c>
      <c r="L3639" s="752" t="n">
        <f aca="false">I3639+J3639+K3639</f>
        <v>0</v>
      </c>
      <c r="M3639" s="1463" t="str">
        <f aca="false">(IF($E3639&lt;&gt;0,$M$2,IF($L3639&lt;&gt;0,$M$2,"")))</f>
        <v/>
      </c>
      <c r="N3639" s="1069"/>
    </row>
    <row r="3640" customFormat="false" ht="31.8" hidden="false" customHeight="false" outlineLevel="0" collapsed="false">
      <c r="B3640" s="927"/>
      <c r="C3640" s="942" t="n">
        <v>590</v>
      </c>
      <c r="D3640" s="943" t="s">
        <v>595</v>
      </c>
      <c r="E3640" s="773" t="n">
        <f aca="false">F3640+G3640+H3640</f>
        <v>0</v>
      </c>
      <c r="F3640" s="808"/>
      <c r="G3640" s="809"/>
      <c r="H3640" s="1465"/>
      <c r="I3640" s="808"/>
      <c r="J3640" s="809"/>
      <c r="K3640" s="1465"/>
      <c r="L3640" s="773" t="n">
        <f aca="false">I3640+J3640+K3640</f>
        <v>0</v>
      </c>
      <c r="M3640" s="1463" t="str">
        <f aca="false">(IF($E3640&lt;&gt;0,$M$2,IF($L3640&lt;&gt;0,$M$2,"")))</f>
        <v/>
      </c>
      <c r="N3640" s="1069"/>
    </row>
    <row r="3641" customFormat="false" ht="15.6" hidden="false" customHeight="true" outlineLevel="0" collapsed="false">
      <c r="B3641" s="909" t="n">
        <v>800</v>
      </c>
      <c r="C3641" s="944" t="s">
        <v>596</v>
      </c>
      <c r="D3641" s="944"/>
      <c r="E3641" s="945" t="n">
        <f aca="false">F3641+G3641+H3641</f>
        <v>0</v>
      </c>
      <c r="F3641" s="1467"/>
      <c r="G3641" s="1468"/>
      <c r="H3641" s="1469"/>
      <c r="I3641" s="1467"/>
      <c r="J3641" s="1468"/>
      <c r="K3641" s="1469"/>
      <c r="L3641" s="945" t="n">
        <f aca="false">I3641+J3641+K3641</f>
        <v>0</v>
      </c>
      <c r="M3641" s="1463" t="str">
        <f aca="false">(IF($E3641&lt;&gt;0,$M$2,IF($L3641&lt;&gt;0,$M$2,"")))</f>
        <v/>
      </c>
      <c r="N3641" s="1069"/>
    </row>
    <row r="3642" customFormat="false" ht="15.6" hidden="false" customHeight="false" outlineLevel="0" collapsed="false">
      <c r="B3642" s="909" t="n">
        <v>1000</v>
      </c>
      <c r="C3642" s="926" t="s">
        <v>597</v>
      </c>
      <c r="D3642" s="926"/>
      <c r="E3642" s="945" t="n">
        <f aca="false">SUM(E3643:E3659)</f>
        <v>0</v>
      </c>
      <c r="F3642" s="912" t="n">
        <f aca="false">SUM(F3643:F3659)</f>
        <v>0</v>
      </c>
      <c r="G3642" s="913" t="n">
        <f aca="false">SUM(G3643:G3659)</f>
        <v>0</v>
      </c>
      <c r="H3642" s="564" t="n">
        <f aca="false">SUM(H3643:H3659)</f>
        <v>0</v>
      </c>
      <c r="I3642" s="912" t="n">
        <f aca="false">SUM(I3643:I3659)</f>
        <v>0</v>
      </c>
      <c r="J3642" s="913" t="n">
        <f aca="false">SUM(J3643:J3659)</f>
        <v>0</v>
      </c>
      <c r="K3642" s="564" t="n">
        <f aca="false">SUM(K3643:K3659)</f>
        <v>0</v>
      </c>
      <c r="L3642" s="945" t="n">
        <f aca="false">SUM(L3643:L3659)</f>
        <v>0</v>
      </c>
      <c r="M3642" s="1463" t="str">
        <f aca="false">(IF($E3642&lt;&gt;0,$M$2,IF($L3642&lt;&gt;0,$M$2,"")))</f>
        <v/>
      </c>
      <c r="N3642" s="1069"/>
    </row>
    <row r="3643" customFormat="false" ht="15.6" hidden="false" customHeight="false" outlineLevel="0" collapsed="false">
      <c r="B3643" s="928"/>
      <c r="C3643" s="916" t="n">
        <v>1011</v>
      </c>
      <c r="D3643" s="946" t="s">
        <v>598</v>
      </c>
      <c r="E3643" s="745" t="n">
        <f aca="false">F3643+G3643+H3643</f>
        <v>0</v>
      </c>
      <c r="F3643" s="812"/>
      <c r="G3643" s="800"/>
      <c r="H3643" s="1464"/>
      <c r="I3643" s="812"/>
      <c r="J3643" s="800"/>
      <c r="K3643" s="1464"/>
      <c r="L3643" s="745" t="n">
        <f aca="false">I3643+J3643+K3643</f>
        <v>0</v>
      </c>
      <c r="M3643" s="1463" t="str">
        <f aca="false">(IF($E3643&lt;&gt;0,$M$2,IF($L3643&lt;&gt;0,$M$2,"")))</f>
        <v/>
      </c>
      <c r="N3643" s="1069"/>
    </row>
    <row r="3644" customFormat="false" ht="15.6" hidden="false" customHeight="false" outlineLevel="0" collapsed="false">
      <c r="B3644" s="928"/>
      <c r="C3644" s="929" t="n">
        <v>1012</v>
      </c>
      <c r="D3644" s="930" t="s">
        <v>599</v>
      </c>
      <c r="E3644" s="752" t="n">
        <f aca="false">F3644+G3644+H3644</f>
        <v>0</v>
      </c>
      <c r="F3644" s="801"/>
      <c r="G3644" s="756"/>
      <c r="H3644" s="1466"/>
      <c r="I3644" s="801"/>
      <c r="J3644" s="756"/>
      <c r="K3644" s="1466"/>
      <c r="L3644" s="752" t="n">
        <f aca="false">I3644+J3644+K3644</f>
        <v>0</v>
      </c>
      <c r="M3644" s="1463" t="str">
        <f aca="false">(IF($E3644&lt;&gt;0,$M$2,IF($L3644&lt;&gt;0,$M$2,"")))</f>
        <v/>
      </c>
      <c r="N3644" s="1069"/>
    </row>
    <row r="3645" customFormat="false" ht="15.6" hidden="false" customHeight="false" outlineLevel="0" collapsed="false">
      <c r="B3645" s="928"/>
      <c r="C3645" s="929" t="n">
        <v>1013</v>
      </c>
      <c r="D3645" s="930" t="s">
        <v>600</v>
      </c>
      <c r="E3645" s="752" t="n">
        <f aca="false">F3645+G3645+H3645</f>
        <v>0</v>
      </c>
      <c r="F3645" s="801"/>
      <c r="G3645" s="756"/>
      <c r="H3645" s="1466"/>
      <c r="I3645" s="801"/>
      <c r="J3645" s="756"/>
      <c r="K3645" s="1466"/>
      <c r="L3645" s="752" t="n">
        <f aca="false">I3645+J3645+K3645</f>
        <v>0</v>
      </c>
      <c r="M3645" s="1463" t="str">
        <f aca="false">(IF($E3645&lt;&gt;0,$M$2,IF($L3645&lt;&gt;0,$M$2,"")))</f>
        <v/>
      </c>
      <c r="N3645" s="1069"/>
    </row>
    <row r="3646" customFormat="false" ht="15.6" hidden="false" customHeight="false" outlineLevel="0" collapsed="false">
      <c r="B3646" s="928"/>
      <c r="C3646" s="929" t="n">
        <v>1014</v>
      </c>
      <c r="D3646" s="930" t="s">
        <v>601</v>
      </c>
      <c r="E3646" s="752" t="n">
        <f aca="false">F3646+G3646+H3646</f>
        <v>0</v>
      </c>
      <c r="F3646" s="801"/>
      <c r="G3646" s="756"/>
      <c r="H3646" s="1466"/>
      <c r="I3646" s="801"/>
      <c r="J3646" s="756"/>
      <c r="K3646" s="1466"/>
      <c r="L3646" s="752" t="n">
        <f aca="false">I3646+J3646+K3646</f>
        <v>0</v>
      </c>
      <c r="M3646" s="1463" t="str">
        <f aca="false">(IF($E3646&lt;&gt;0,$M$2,IF($L3646&lt;&gt;0,$M$2,"")))</f>
        <v/>
      </c>
      <c r="N3646" s="1069"/>
    </row>
    <row r="3647" customFormat="false" ht="15.6" hidden="false" customHeight="false" outlineLevel="0" collapsed="false">
      <c r="B3647" s="928"/>
      <c r="C3647" s="929" t="n">
        <v>1015</v>
      </c>
      <c r="D3647" s="930" t="s">
        <v>602</v>
      </c>
      <c r="E3647" s="752" t="n">
        <f aca="false">F3647+G3647+H3647</f>
        <v>0</v>
      </c>
      <c r="F3647" s="801"/>
      <c r="G3647" s="756"/>
      <c r="H3647" s="1466"/>
      <c r="I3647" s="801"/>
      <c r="J3647" s="756"/>
      <c r="K3647" s="1466"/>
      <c r="L3647" s="752" t="n">
        <f aca="false">I3647+J3647+K3647</f>
        <v>0</v>
      </c>
      <c r="M3647" s="1463" t="str">
        <f aca="false">(IF($E3647&lt;&gt;0,$M$2,IF($L3647&lt;&gt;0,$M$2,"")))</f>
        <v/>
      </c>
      <c r="N3647" s="1069"/>
    </row>
    <row r="3648" customFormat="false" ht="15.6" hidden="false" customHeight="false" outlineLevel="0" collapsed="false">
      <c r="B3648" s="928"/>
      <c r="C3648" s="947" t="n">
        <v>1016</v>
      </c>
      <c r="D3648" s="948" t="s">
        <v>603</v>
      </c>
      <c r="E3648" s="761" t="n">
        <f aca="false">F3648+G3648+H3648</f>
        <v>0</v>
      </c>
      <c r="F3648" s="1293"/>
      <c r="G3648" s="1286"/>
      <c r="H3648" s="1470"/>
      <c r="I3648" s="1293"/>
      <c r="J3648" s="1286"/>
      <c r="K3648" s="1470"/>
      <c r="L3648" s="761" t="n">
        <f aca="false">I3648+J3648+K3648</f>
        <v>0</v>
      </c>
      <c r="M3648" s="1463" t="str">
        <f aca="false">(IF($E3648&lt;&gt;0,$M$2,IF($L3648&lt;&gt;0,$M$2,"")))</f>
        <v/>
      </c>
      <c r="N3648" s="1069"/>
    </row>
    <row r="3649" customFormat="false" ht="16.2" hidden="false" customHeight="false" outlineLevel="0" collapsed="false">
      <c r="B3649" s="915"/>
      <c r="C3649" s="952" t="n">
        <v>1020</v>
      </c>
      <c r="D3649" s="953" t="s">
        <v>604</v>
      </c>
      <c r="E3649" s="954" t="n">
        <f aca="false">F3649+G3649+H3649</f>
        <v>0</v>
      </c>
      <c r="F3649" s="1325"/>
      <c r="G3649" s="1302"/>
      <c r="H3649" s="1471"/>
      <c r="I3649" s="1325"/>
      <c r="J3649" s="1302"/>
      <c r="K3649" s="1471"/>
      <c r="L3649" s="954" t="n">
        <f aca="false">I3649+J3649+K3649</f>
        <v>0</v>
      </c>
      <c r="M3649" s="1463" t="str">
        <f aca="false">(IF($E3649&lt;&gt;0,$M$2,IF($L3649&lt;&gt;0,$M$2,"")))</f>
        <v/>
      </c>
      <c r="N3649" s="1069"/>
    </row>
    <row r="3650" customFormat="false" ht="15.6" hidden="false" customHeight="false" outlineLevel="0" collapsed="false">
      <c r="B3650" s="928"/>
      <c r="C3650" s="958" t="n">
        <v>1030</v>
      </c>
      <c r="D3650" s="959" t="s">
        <v>605</v>
      </c>
      <c r="E3650" s="960" t="n">
        <f aca="false">F3650+G3650+H3650</f>
        <v>0</v>
      </c>
      <c r="F3650" s="1153"/>
      <c r="G3650" s="1154"/>
      <c r="H3650" s="1472"/>
      <c r="I3650" s="1153"/>
      <c r="J3650" s="1154"/>
      <c r="K3650" s="1472"/>
      <c r="L3650" s="960" t="n">
        <f aca="false">I3650+J3650+K3650</f>
        <v>0</v>
      </c>
      <c r="M3650" s="1463" t="str">
        <f aca="false">(IF($E3650&lt;&gt;0,$M$2,IF($L3650&lt;&gt;0,$M$2,"")))</f>
        <v/>
      </c>
      <c r="N3650" s="1069"/>
    </row>
    <row r="3651" customFormat="false" ht="16.2" hidden="false" customHeight="false" outlineLevel="0" collapsed="false">
      <c r="B3651" s="928"/>
      <c r="C3651" s="952" t="n">
        <v>1051</v>
      </c>
      <c r="D3651" s="965" t="s">
        <v>606</v>
      </c>
      <c r="E3651" s="954" t="n">
        <f aca="false">F3651+G3651+H3651</f>
        <v>0</v>
      </c>
      <c r="F3651" s="1325"/>
      <c r="G3651" s="1302"/>
      <c r="H3651" s="1471"/>
      <c r="I3651" s="1325"/>
      <c r="J3651" s="1302"/>
      <c r="K3651" s="1471"/>
      <c r="L3651" s="954" t="n">
        <f aca="false">I3651+J3651+K3651</f>
        <v>0</v>
      </c>
      <c r="M3651" s="1463" t="str">
        <f aca="false">(IF($E3651&lt;&gt;0,$M$2,IF($L3651&lt;&gt;0,$M$2,"")))</f>
        <v/>
      </c>
      <c r="N3651" s="1069"/>
    </row>
    <row r="3652" customFormat="false" ht="16.2" hidden="false" customHeight="false" outlineLevel="0" collapsed="false">
      <c r="B3652" s="928"/>
      <c r="C3652" s="929" t="n">
        <v>1052</v>
      </c>
      <c r="D3652" s="930" t="s">
        <v>607</v>
      </c>
      <c r="E3652" s="752" t="n">
        <f aca="false">F3652+G3652+H3652</f>
        <v>0</v>
      </c>
      <c r="F3652" s="801"/>
      <c r="G3652" s="756"/>
      <c r="H3652" s="1466"/>
      <c r="I3652" s="801"/>
      <c r="J3652" s="756"/>
      <c r="K3652" s="1466"/>
      <c r="L3652" s="752" t="n">
        <f aca="false">I3652+J3652+K3652</f>
        <v>0</v>
      </c>
      <c r="M3652" s="1463" t="str">
        <f aca="false">(IF($E3652&lt;&gt;0,$M$2,IF($L3652&lt;&gt;0,$M$2,"")))</f>
        <v/>
      </c>
      <c r="N3652" s="1069"/>
    </row>
    <row r="3653" customFormat="false" ht="16.2" hidden="false" customHeight="false" outlineLevel="0" collapsed="false">
      <c r="B3653" s="928"/>
      <c r="C3653" s="958" t="n">
        <v>1053</v>
      </c>
      <c r="D3653" s="959" t="s">
        <v>608</v>
      </c>
      <c r="E3653" s="960" t="n">
        <f aca="false">F3653+G3653+H3653</f>
        <v>0</v>
      </c>
      <c r="F3653" s="1153"/>
      <c r="G3653" s="1154"/>
      <c r="H3653" s="1472"/>
      <c r="I3653" s="1153"/>
      <c r="J3653" s="1154"/>
      <c r="K3653" s="1472"/>
      <c r="L3653" s="960" t="n">
        <f aca="false">I3653+J3653+K3653</f>
        <v>0</v>
      </c>
      <c r="M3653" s="1463" t="str">
        <f aca="false">(IF($E3653&lt;&gt;0,$M$2,IF($L3653&lt;&gt;0,$M$2,"")))</f>
        <v/>
      </c>
      <c r="N3653" s="1069"/>
    </row>
    <row r="3654" customFormat="false" ht="16.2" hidden="false" customHeight="false" outlineLevel="0" collapsed="false">
      <c r="B3654" s="928"/>
      <c r="C3654" s="952" t="n">
        <v>1062</v>
      </c>
      <c r="D3654" s="953" t="s">
        <v>609</v>
      </c>
      <c r="E3654" s="954" t="n">
        <f aca="false">F3654+G3654+H3654</f>
        <v>0</v>
      </c>
      <c r="F3654" s="1325"/>
      <c r="G3654" s="1302"/>
      <c r="H3654" s="1471"/>
      <c r="I3654" s="1325"/>
      <c r="J3654" s="1302"/>
      <c r="K3654" s="1471"/>
      <c r="L3654" s="954" t="n">
        <f aca="false">I3654+J3654+K3654</f>
        <v>0</v>
      </c>
      <c r="M3654" s="1463" t="str">
        <f aca="false">(IF($E3654&lt;&gt;0,$M$2,IF($L3654&lt;&gt;0,$M$2,"")))</f>
        <v/>
      </c>
      <c r="N3654" s="1069"/>
    </row>
    <row r="3655" customFormat="false" ht="16.2" hidden="false" customHeight="false" outlineLevel="0" collapsed="false">
      <c r="B3655" s="928"/>
      <c r="C3655" s="958" t="n">
        <v>1063</v>
      </c>
      <c r="D3655" s="966" t="s">
        <v>610</v>
      </c>
      <c r="E3655" s="960" t="n">
        <f aca="false">F3655+G3655+H3655</f>
        <v>0</v>
      </c>
      <c r="F3655" s="1153"/>
      <c r="G3655" s="1154"/>
      <c r="H3655" s="1472"/>
      <c r="I3655" s="1153"/>
      <c r="J3655" s="1154"/>
      <c r="K3655" s="1472"/>
      <c r="L3655" s="960" t="n">
        <f aca="false">I3655+J3655+K3655</f>
        <v>0</v>
      </c>
      <c r="M3655" s="1463" t="str">
        <f aca="false">(IF($E3655&lt;&gt;0,$M$2,IF($L3655&lt;&gt;0,$M$2,"")))</f>
        <v/>
      </c>
      <c r="N3655" s="1069"/>
    </row>
    <row r="3656" customFormat="false" ht="16.2" hidden="false" customHeight="false" outlineLevel="0" collapsed="false">
      <c r="B3656" s="928"/>
      <c r="C3656" s="967" t="n">
        <v>1069</v>
      </c>
      <c r="D3656" s="968" t="s">
        <v>611</v>
      </c>
      <c r="E3656" s="969" t="n">
        <f aca="false">F3656+G3656+H3656</f>
        <v>0</v>
      </c>
      <c r="F3656" s="1298"/>
      <c r="G3656" s="1299"/>
      <c r="H3656" s="1473"/>
      <c r="I3656" s="1298"/>
      <c r="J3656" s="1299"/>
      <c r="K3656" s="1473"/>
      <c r="L3656" s="969" t="n">
        <f aca="false">I3656+J3656+K3656</f>
        <v>0</v>
      </c>
      <c r="M3656" s="1463" t="str">
        <f aca="false">(IF($E3656&lt;&gt;0,$M$2,IF($L3656&lt;&gt;0,$M$2,"")))</f>
        <v/>
      </c>
      <c r="N3656" s="1069"/>
    </row>
    <row r="3657" customFormat="false" ht="15.6" hidden="false" customHeight="false" outlineLevel="0" collapsed="false">
      <c r="B3657" s="915"/>
      <c r="C3657" s="952" t="n">
        <v>1091</v>
      </c>
      <c r="D3657" s="965" t="s">
        <v>612</v>
      </c>
      <c r="E3657" s="954" t="n">
        <f aca="false">F3657+G3657+H3657</f>
        <v>0</v>
      </c>
      <c r="F3657" s="1325"/>
      <c r="G3657" s="1302"/>
      <c r="H3657" s="1471"/>
      <c r="I3657" s="1325"/>
      <c r="J3657" s="1302"/>
      <c r="K3657" s="1471"/>
      <c r="L3657" s="954" t="n">
        <f aca="false">I3657+J3657+K3657</f>
        <v>0</v>
      </c>
      <c r="M3657" s="1463" t="str">
        <f aca="false">(IF($E3657&lt;&gt;0,$M$2,IF($L3657&lt;&gt;0,$M$2,"")))</f>
        <v/>
      </c>
      <c r="N3657" s="1069"/>
    </row>
    <row r="3658" customFormat="false" ht="15.6" hidden="false" customHeight="false" outlineLevel="0" collapsed="false">
      <c r="B3658" s="928"/>
      <c r="C3658" s="929" t="n">
        <v>1092</v>
      </c>
      <c r="D3658" s="930" t="s">
        <v>613</v>
      </c>
      <c r="E3658" s="752" t="n">
        <f aca="false">F3658+G3658+H3658</f>
        <v>0</v>
      </c>
      <c r="F3658" s="801"/>
      <c r="G3658" s="756"/>
      <c r="H3658" s="1466"/>
      <c r="I3658" s="801"/>
      <c r="J3658" s="756"/>
      <c r="K3658" s="1466"/>
      <c r="L3658" s="752" t="n">
        <f aca="false">I3658+J3658+K3658</f>
        <v>0</v>
      </c>
      <c r="M3658" s="1463" t="str">
        <f aca="false">(IF($E3658&lt;&gt;0,$M$2,IF($L3658&lt;&gt;0,$M$2,"")))</f>
        <v/>
      </c>
      <c r="N3658" s="1069"/>
    </row>
    <row r="3659" customFormat="false" ht="15.6" hidden="false" customHeight="false" outlineLevel="0" collapsed="false">
      <c r="B3659" s="928"/>
      <c r="C3659" s="921" t="n">
        <v>1098</v>
      </c>
      <c r="D3659" s="973" t="s">
        <v>614</v>
      </c>
      <c r="E3659" s="773" t="n">
        <f aca="false">F3659+G3659+H3659</f>
        <v>0</v>
      </c>
      <c r="F3659" s="808"/>
      <c r="G3659" s="809"/>
      <c r="H3659" s="1465"/>
      <c r="I3659" s="808"/>
      <c r="J3659" s="809"/>
      <c r="K3659" s="1465"/>
      <c r="L3659" s="773" t="n">
        <f aca="false">I3659+J3659+K3659</f>
        <v>0</v>
      </c>
      <c r="M3659" s="1463" t="str">
        <f aca="false">(IF($E3659&lt;&gt;0,$M$2,IF($L3659&lt;&gt;0,$M$2,"")))</f>
        <v/>
      </c>
      <c r="N3659" s="1069"/>
    </row>
    <row r="3660" customFormat="false" ht="15.6" hidden="false" customHeight="false" outlineLevel="0" collapsed="false">
      <c r="B3660" s="909" t="n">
        <v>1900</v>
      </c>
      <c r="C3660" s="974" t="s">
        <v>615</v>
      </c>
      <c r="D3660" s="974"/>
      <c r="E3660" s="945" t="n">
        <f aca="false">SUM(E3661:E3663)</f>
        <v>0</v>
      </c>
      <c r="F3660" s="912" t="n">
        <f aca="false">SUM(F3661:F3663)</f>
        <v>0</v>
      </c>
      <c r="G3660" s="913" t="n">
        <f aca="false">SUM(G3661:G3663)</f>
        <v>0</v>
      </c>
      <c r="H3660" s="564" t="n">
        <f aca="false">SUM(H3661:H3663)</f>
        <v>0</v>
      </c>
      <c r="I3660" s="912" t="n">
        <f aca="false">SUM(I3661:I3663)</f>
        <v>0</v>
      </c>
      <c r="J3660" s="913" t="n">
        <f aca="false">SUM(J3661:J3663)</f>
        <v>0</v>
      </c>
      <c r="K3660" s="564" t="n">
        <f aca="false">SUM(K3661:K3663)</f>
        <v>0</v>
      </c>
      <c r="L3660" s="945" t="n">
        <f aca="false">SUM(L3661:L3663)</f>
        <v>0</v>
      </c>
      <c r="M3660" s="1463" t="str">
        <f aca="false">(IF($E3660&lt;&gt;0,$M$2,IF($L3660&lt;&gt;0,$M$2,"")))</f>
        <v/>
      </c>
      <c r="N3660" s="1069"/>
    </row>
    <row r="3661" customFormat="false" ht="16.2" hidden="false" customHeight="false" outlineLevel="0" collapsed="false">
      <c r="B3661" s="928"/>
      <c r="C3661" s="916" t="n">
        <v>1901</v>
      </c>
      <c r="D3661" s="975" t="s">
        <v>616</v>
      </c>
      <c r="E3661" s="745" t="n">
        <f aca="false">F3661+G3661+H3661</f>
        <v>0</v>
      </c>
      <c r="F3661" s="812"/>
      <c r="G3661" s="800"/>
      <c r="H3661" s="1464"/>
      <c r="I3661" s="812"/>
      <c r="J3661" s="800"/>
      <c r="K3661" s="1464"/>
      <c r="L3661" s="745" t="n">
        <f aca="false">I3661+J3661+K3661</f>
        <v>0</v>
      </c>
      <c r="M3661" s="1463" t="str">
        <f aca="false">(IF($E3661&lt;&gt;0,$M$2,IF($L3661&lt;&gt;0,$M$2,"")))</f>
        <v/>
      </c>
      <c r="N3661" s="1069"/>
    </row>
    <row r="3662" customFormat="false" ht="16.2" hidden="false" customHeight="false" outlineLevel="0" collapsed="false">
      <c r="B3662" s="976"/>
      <c r="C3662" s="929" t="n">
        <v>1981</v>
      </c>
      <c r="D3662" s="977" t="s">
        <v>617</v>
      </c>
      <c r="E3662" s="752" t="n">
        <f aca="false">F3662+G3662+H3662</f>
        <v>0</v>
      </c>
      <c r="F3662" s="801"/>
      <c r="G3662" s="756"/>
      <c r="H3662" s="1466"/>
      <c r="I3662" s="801"/>
      <c r="J3662" s="756"/>
      <c r="K3662" s="1466"/>
      <c r="L3662" s="752" t="n">
        <f aca="false">I3662+J3662+K3662</f>
        <v>0</v>
      </c>
      <c r="M3662" s="1463" t="str">
        <f aca="false">(IF($E3662&lt;&gt;0,$M$2,IF($L3662&lt;&gt;0,$M$2,"")))</f>
        <v/>
      </c>
      <c r="N3662" s="1069"/>
    </row>
    <row r="3663" customFormat="false" ht="16.2" hidden="false" customHeight="false" outlineLevel="0" collapsed="false">
      <c r="B3663" s="928"/>
      <c r="C3663" s="921" t="n">
        <v>1991</v>
      </c>
      <c r="D3663" s="978" t="s">
        <v>618</v>
      </c>
      <c r="E3663" s="773" t="n">
        <f aca="false">F3663+G3663+H3663</f>
        <v>0</v>
      </c>
      <c r="F3663" s="808"/>
      <c r="G3663" s="809"/>
      <c r="H3663" s="1465"/>
      <c r="I3663" s="808"/>
      <c r="J3663" s="809"/>
      <c r="K3663" s="1465"/>
      <c r="L3663" s="773" t="n">
        <f aca="false">I3663+J3663+K3663</f>
        <v>0</v>
      </c>
      <c r="M3663" s="1463" t="str">
        <f aca="false">(IF($E3663&lt;&gt;0,$M$2,IF($L3663&lt;&gt;0,$M$2,"")))</f>
        <v/>
      </c>
      <c r="N3663" s="1069"/>
    </row>
    <row r="3664" customFormat="false" ht="15.6" hidden="false" customHeight="false" outlineLevel="0" collapsed="false">
      <c r="B3664" s="909" t="n">
        <v>2100</v>
      </c>
      <c r="C3664" s="974" t="s">
        <v>619</v>
      </c>
      <c r="D3664" s="974"/>
      <c r="E3664" s="945" t="n">
        <f aca="false">SUM(E3665:E3669)</f>
        <v>0</v>
      </c>
      <c r="F3664" s="912" t="n">
        <f aca="false">SUM(F3665:F3669)</f>
        <v>0</v>
      </c>
      <c r="G3664" s="913" t="n">
        <f aca="false">SUM(G3665:G3669)</f>
        <v>0</v>
      </c>
      <c r="H3664" s="564" t="n">
        <f aca="false">SUM(H3665:H3669)</f>
        <v>0</v>
      </c>
      <c r="I3664" s="912" t="n">
        <f aca="false">SUM(I3665:I3669)</f>
        <v>0</v>
      </c>
      <c r="J3664" s="913" t="n">
        <f aca="false">SUM(J3665:J3669)</f>
        <v>0</v>
      </c>
      <c r="K3664" s="564" t="n">
        <f aca="false">SUM(K3665:K3669)</f>
        <v>0</v>
      </c>
      <c r="L3664" s="945" t="n">
        <f aca="false">SUM(L3665:L3669)</f>
        <v>0</v>
      </c>
      <c r="M3664" s="1463" t="str">
        <f aca="false">(IF($E3664&lt;&gt;0,$M$2,IF($L3664&lt;&gt;0,$M$2,"")))</f>
        <v/>
      </c>
      <c r="N3664" s="1069"/>
    </row>
    <row r="3665" customFormat="false" ht="16.2" hidden="false" customHeight="false" outlineLevel="0" collapsed="false">
      <c r="B3665" s="928"/>
      <c r="C3665" s="916" t="n">
        <v>2110</v>
      </c>
      <c r="D3665" s="979" t="s">
        <v>620</v>
      </c>
      <c r="E3665" s="745" t="n">
        <f aca="false">F3665+G3665+H3665</f>
        <v>0</v>
      </c>
      <c r="F3665" s="812"/>
      <c r="G3665" s="800"/>
      <c r="H3665" s="1464"/>
      <c r="I3665" s="812"/>
      <c r="J3665" s="800"/>
      <c r="K3665" s="1464"/>
      <c r="L3665" s="745" t="n">
        <f aca="false">I3665+J3665+K3665</f>
        <v>0</v>
      </c>
      <c r="M3665" s="1463" t="str">
        <f aca="false">(IF($E3665&lt;&gt;0,$M$2,IF($L3665&lt;&gt;0,$M$2,"")))</f>
        <v/>
      </c>
      <c r="N3665" s="1069"/>
    </row>
    <row r="3666" customFormat="false" ht="16.2" hidden="false" customHeight="false" outlineLevel="0" collapsed="false">
      <c r="B3666" s="976"/>
      <c r="C3666" s="929" t="n">
        <v>2120</v>
      </c>
      <c r="D3666" s="934" t="s">
        <v>621</v>
      </c>
      <c r="E3666" s="752" t="n">
        <f aca="false">F3666+G3666+H3666</f>
        <v>0</v>
      </c>
      <c r="F3666" s="801"/>
      <c r="G3666" s="756"/>
      <c r="H3666" s="1466"/>
      <c r="I3666" s="801"/>
      <c r="J3666" s="756"/>
      <c r="K3666" s="1466"/>
      <c r="L3666" s="752" t="n">
        <f aca="false">I3666+J3666+K3666</f>
        <v>0</v>
      </c>
      <c r="M3666" s="1463" t="str">
        <f aca="false">(IF($E3666&lt;&gt;0,$M$2,IF($L3666&lt;&gt;0,$M$2,"")))</f>
        <v/>
      </c>
      <c r="N3666" s="1069"/>
    </row>
    <row r="3667" customFormat="false" ht="16.2" hidden="false" customHeight="false" outlineLevel="0" collapsed="false">
      <c r="B3667" s="976"/>
      <c r="C3667" s="929" t="n">
        <v>2125</v>
      </c>
      <c r="D3667" s="934" t="s">
        <v>622</v>
      </c>
      <c r="E3667" s="752" t="n">
        <f aca="false">F3667+G3667+H3667</f>
        <v>0</v>
      </c>
      <c r="F3667" s="753" t="n">
        <v>0</v>
      </c>
      <c r="G3667" s="754" t="n">
        <v>0</v>
      </c>
      <c r="H3667" s="755" t="n">
        <v>0</v>
      </c>
      <c r="I3667" s="753" t="n">
        <v>0</v>
      </c>
      <c r="J3667" s="754" t="n">
        <v>0</v>
      </c>
      <c r="K3667" s="755" t="n">
        <v>0</v>
      </c>
      <c r="L3667" s="752" t="n">
        <f aca="false">I3667+J3667+K3667</f>
        <v>0</v>
      </c>
      <c r="M3667" s="1463" t="str">
        <f aca="false">(IF($E3667&lt;&gt;0,$M$2,IF($L3667&lt;&gt;0,$M$2,"")))</f>
        <v/>
      </c>
      <c r="N3667" s="1069"/>
    </row>
    <row r="3668" customFormat="false" ht="16.2" hidden="false" customHeight="false" outlineLevel="0" collapsed="false">
      <c r="B3668" s="927"/>
      <c r="C3668" s="929" t="n">
        <v>2140</v>
      </c>
      <c r="D3668" s="934" t="s">
        <v>623</v>
      </c>
      <c r="E3668" s="752" t="n">
        <f aca="false">F3668+G3668+H3668</f>
        <v>0</v>
      </c>
      <c r="F3668" s="753" t="n">
        <v>0</v>
      </c>
      <c r="G3668" s="754" t="n">
        <v>0</v>
      </c>
      <c r="H3668" s="755" t="n">
        <v>0</v>
      </c>
      <c r="I3668" s="753" t="n">
        <v>0</v>
      </c>
      <c r="J3668" s="754" t="n">
        <v>0</v>
      </c>
      <c r="K3668" s="755" t="n">
        <v>0</v>
      </c>
      <c r="L3668" s="752" t="n">
        <f aca="false">I3668+J3668+K3668</f>
        <v>0</v>
      </c>
      <c r="M3668" s="1463" t="str">
        <f aca="false">(IF($E3668&lt;&gt;0,$M$2,IF($L3668&lt;&gt;0,$M$2,"")))</f>
        <v/>
      </c>
      <c r="N3668" s="1069"/>
    </row>
    <row r="3669" customFormat="false" ht="16.2" hidden="false" customHeight="false" outlineLevel="0" collapsed="false">
      <c r="B3669" s="928"/>
      <c r="C3669" s="921" t="n">
        <v>2190</v>
      </c>
      <c r="D3669" s="980" t="s">
        <v>624</v>
      </c>
      <c r="E3669" s="773" t="n">
        <f aca="false">F3669+G3669+H3669</f>
        <v>0</v>
      </c>
      <c r="F3669" s="808"/>
      <c r="G3669" s="809"/>
      <c r="H3669" s="1465"/>
      <c r="I3669" s="808"/>
      <c r="J3669" s="809"/>
      <c r="K3669" s="1465"/>
      <c r="L3669" s="773" t="n">
        <f aca="false">I3669+J3669+K3669</f>
        <v>0</v>
      </c>
      <c r="M3669" s="1463" t="str">
        <f aca="false">(IF($E3669&lt;&gt;0,$M$2,IF($L3669&lt;&gt;0,$M$2,"")))</f>
        <v/>
      </c>
      <c r="N3669" s="1069"/>
    </row>
    <row r="3670" customFormat="false" ht="15.6" hidden="false" customHeight="false" outlineLevel="0" collapsed="false">
      <c r="B3670" s="909" t="n">
        <v>2200</v>
      </c>
      <c r="C3670" s="974" t="s">
        <v>625</v>
      </c>
      <c r="D3670" s="974"/>
      <c r="E3670" s="945" t="n">
        <f aca="false">SUM(E3671:E3672)</f>
        <v>0</v>
      </c>
      <c r="F3670" s="912" t="n">
        <f aca="false">SUM(F3671:F3672)</f>
        <v>0</v>
      </c>
      <c r="G3670" s="913" t="n">
        <f aca="false">SUM(G3671:G3672)</f>
        <v>0</v>
      </c>
      <c r="H3670" s="564" t="n">
        <f aca="false">SUM(H3671:H3672)</f>
        <v>0</v>
      </c>
      <c r="I3670" s="912" t="n">
        <f aca="false">SUM(I3671:I3672)</f>
        <v>0</v>
      </c>
      <c r="J3670" s="913" t="n">
        <f aca="false">SUM(J3671:J3672)</f>
        <v>0</v>
      </c>
      <c r="K3670" s="564" t="n">
        <f aca="false">SUM(K3671:K3672)</f>
        <v>0</v>
      </c>
      <c r="L3670" s="945" t="n">
        <f aca="false">SUM(L3671:L3672)</f>
        <v>0</v>
      </c>
      <c r="M3670" s="1463" t="str">
        <f aca="false">(IF($E3670&lt;&gt;0,$M$2,IF($L3670&lt;&gt;0,$M$2,"")))</f>
        <v/>
      </c>
      <c r="N3670" s="1069"/>
    </row>
    <row r="3671" customFormat="false" ht="16.2" hidden="false" customHeight="false" outlineLevel="0" collapsed="false">
      <c r="B3671" s="928"/>
      <c r="C3671" s="916" t="n">
        <v>2221</v>
      </c>
      <c r="D3671" s="917" t="s">
        <v>626</v>
      </c>
      <c r="E3671" s="745" t="n">
        <f aca="false">F3671+G3671+H3671</f>
        <v>0</v>
      </c>
      <c r="F3671" s="812"/>
      <c r="G3671" s="800"/>
      <c r="H3671" s="1464"/>
      <c r="I3671" s="812"/>
      <c r="J3671" s="800"/>
      <c r="K3671" s="1464"/>
      <c r="L3671" s="745" t="n">
        <f aca="false">I3671+J3671+K3671</f>
        <v>0</v>
      </c>
      <c r="M3671" s="1463" t="str">
        <f aca="false">(IF($E3671&lt;&gt;0,$M$2,IF($L3671&lt;&gt;0,$M$2,"")))</f>
        <v/>
      </c>
      <c r="N3671" s="1069"/>
    </row>
    <row r="3672" customFormat="false" ht="16.2" hidden="false" customHeight="false" outlineLevel="0" collapsed="false">
      <c r="B3672" s="928"/>
      <c r="C3672" s="921" t="n">
        <v>2224</v>
      </c>
      <c r="D3672" s="922" t="s">
        <v>627</v>
      </c>
      <c r="E3672" s="773" t="n">
        <f aca="false">F3672+G3672+H3672</f>
        <v>0</v>
      </c>
      <c r="F3672" s="808"/>
      <c r="G3672" s="809"/>
      <c r="H3672" s="1465"/>
      <c r="I3672" s="808"/>
      <c r="J3672" s="809"/>
      <c r="K3672" s="1465"/>
      <c r="L3672" s="773" t="n">
        <f aca="false">I3672+J3672+K3672</f>
        <v>0</v>
      </c>
      <c r="M3672" s="1463" t="str">
        <f aca="false">(IF($E3672&lt;&gt;0,$M$2,IF($L3672&lt;&gt;0,$M$2,"")))</f>
        <v/>
      </c>
      <c r="N3672" s="1069"/>
    </row>
    <row r="3673" customFormat="false" ht="15.6" hidden="false" customHeight="false" outlineLevel="0" collapsed="false">
      <c r="B3673" s="909" t="n">
        <v>2500</v>
      </c>
      <c r="C3673" s="974" t="s">
        <v>628</v>
      </c>
      <c r="D3673" s="974"/>
      <c r="E3673" s="945" t="n">
        <f aca="false">F3673+G3673+H3673</f>
        <v>0</v>
      </c>
      <c r="F3673" s="1467"/>
      <c r="G3673" s="1468"/>
      <c r="H3673" s="1469"/>
      <c r="I3673" s="1467"/>
      <c r="J3673" s="1468"/>
      <c r="K3673" s="1469"/>
      <c r="L3673" s="945" t="n">
        <f aca="false">I3673+J3673+K3673</f>
        <v>0</v>
      </c>
      <c r="M3673" s="1463" t="str">
        <f aca="false">(IF($E3673&lt;&gt;0,$M$2,IF($L3673&lt;&gt;0,$M$2,"")))</f>
        <v/>
      </c>
      <c r="N3673" s="1069"/>
    </row>
    <row r="3674" customFormat="false" ht="15.6" hidden="false" customHeight="true" outlineLevel="0" collapsed="false">
      <c r="B3674" s="909" t="n">
        <v>2600</v>
      </c>
      <c r="C3674" s="981" t="s">
        <v>629</v>
      </c>
      <c r="D3674" s="981"/>
      <c r="E3674" s="945" t="n">
        <f aca="false">F3674+G3674+H3674</f>
        <v>0</v>
      </c>
      <c r="F3674" s="1467"/>
      <c r="G3674" s="1468"/>
      <c r="H3674" s="1469"/>
      <c r="I3674" s="1467"/>
      <c r="J3674" s="1468"/>
      <c r="K3674" s="1469"/>
      <c r="L3674" s="945" t="n">
        <f aca="false">I3674+J3674+K3674</f>
        <v>0</v>
      </c>
      <c r="M3674" s="1463" t="str">
        <f aca="false">(IF($E3674&lt;&gt;0,$M$2,IF($L3674&lt;&gt;0,$M$2,"")))</f>
        <v/>
      </c>
      <c r="N3674" s="1069"/>
    </row>
    <row r="3675" customFormat="false" ht="15.6" hidden="false" customHeight="true" outlineLevel="0" collapsed="false">
      <c r="B3675" s="909" t="n">
        <v>2700</v>
      </c>
      <c r="C3675" s="981" t="s">
        <v>630</v>
      </c>
      <c r="D3675" s="981"/>
      <c r="E3675" s="945" t="n">
        <f aca="false">F3675+G3675+H3675</f>
        <v>0</v>
      </c>
      <c r="F3675" s="1467"/>
      <c r="G3675" s="1468"/>
      <c r="H3675" s="1469"/>
      <c r="I3675" s="1467"/>
      <c r="J3675" s="1468"/>
      <c r="K3675" s="1469"/>
      <c r="L3675" s="945" t="n">
        <f aca="false">I3675+J3675+K3675</f>
        <v>0</v>
      </c>
      <c r="M3675" s="1463" t="str">
        <f aca="false">(IF($E3675&lt;&gt;0,$M$2,IF($L3675&lt;&gt;0,$M$2,"")))</f>
        <v/>
      </c>
      <c r="N3675" s="1069"/>
    </row>
    <row r="3676" customFormat="false" ht="15.6" hidden="false" customHeight="true" outlineLevel="0" collapsed="false">
      <c r="B3676" s="909" t="n">
        <v>2800</v>
      </c>
      <c r="C3676" s="981" t="s">
        <v>921</v>
      </c>
      <c r="D3676" s="981"/>
      <c r="E3676" s="945" t="n">
        <f aca="false">SUM(E3677:E3679)</f>
        <v>0</v>
      </c>
      <c r="F3676" s="912" t="n">
        <f aca="false">SUM(F3677:F3679)</f>
        <v>0</v>
      </c>
      <c r="G3676" s="913" t="n">
        <f aca="false">SUM(G3677:G3679)</f>
        <v>0</v>
      </c>
      <c r="H3676" s="564" t="n">
        <f aca="false">SUM(H3677:H3679)</f>
        <v>0</v>
      </c>
      <c r="I3676" s="912" t="n">
        <f aca="false">SUM(I3677:I3679)</f>
        <v>0</v>
      </c>
      <c r="J3676" s="913" t="n">
        <f aca="false">SUM(J3677:J3679)</f>
        <v>0</v>
      </c>
      <c r="K3676" s="564" t="n">
        <f aca="false">SUM(K3677:K3679)</f>
        <v>0</v>
      </c>
      <c r="L3676" s="945" t="n">
        <f aca="false">SUM(L3677:L3679)</f>
        <v>0</v>
      </c>
      <c r="M3676" s="1463" t="str">
        <f aca="false">(IF($E3676&lt;&gt;0,$M$2,IF($L3676&lt;&gt;0,$M$2,"")))</f>
        <v/>
      </c>
      <c r="N3676" s="1069"/>
    </row>
    <row r="3677" customFormat="false" ht="16.2" hidden="false" customHeight="false" outlineLevel="0" collapsed="false">
      <c r="B3677" s="928"/>
      <c r="C3677" s="916" t="n">
        <v>2810</v>
      </c>
      <c r="D3677" s="1474" t="s">
        <v>632</v>
      </c>
      <c r="E3677" s="745" t="n">
        <f aca="false">F3677+G3677+H3677</f>
        <v>0</v>
      </c>
      <c r="F3677" s="812"/>
      <c r="G3677" s="800"/>
      <c r="H3677" s="1464"/>
      <c r="I3677" s="812"/>
      <c r="J3677" s="800"/>
      <c r="K3677" s="1464"/>
      <c r="L3677" s="745" t="n">
        <f aca="false">I3677+J3677+K3677</f>
        <v>0</v>
      </c>
      <c r="M3677" s="1463" t="str">
        <f aca="false">(IF($E3677&lt;&gt;0,$M$2,IF($L3677&lt;&gt;0,$M$2,"")))</f>
        <v/>
      </c>
      <c r="N3677" s="1069"/>
    </row>
    <row r="3678" customFormat="false" ht="16.2" hidden="false" customHeight="false" outlineLevel="0" collapsed="false">
      <c r="B3678" s="976"/>
      <c r="C3678" s="929" t="n">
        <v>2820</v>
      </c>
      <c r="D3678" s="1475" t="s">
        <v>633</v>
      </c>
      <c r="E3678" s="752" t="n">
        <f aca="false">F3678+G3678+H3678</f>
        <v>0</v>
      </c>
      <c r="F3678" s="801"/>
      <c r="G3678" s="756"/>
      <c r="H3678" s="1466"/>
      <c r="I3678" s="801"/>
      <c r="J3678" s="756"/>
      <c r="K3678" s="1466"/>
      <c r="L3678" s="752" t="n">
        <f aca="false">I3678+J3678+K3678</f>
        <v>0</v>
      </c>
      <c r="M3678" s="1463" t="str">
        <f aca="false">(IF($E3678&lt;&gt;0,$M$2,IF($L3678&lt;&gt;0,$M$2,"")))</f>
        <v/>
      </c>
      <c r="N3678" s="1069"/>
    </row>
    <row r="3679" customFormat="false" ht="32.4" hidden="false" customHeight="false" outlineLevel="0" collapsed="false">
      <c r="B3679" s="928"/>
      <c r="C3679" s="921" t="n">
        <v>2890</v>
      </c>
      <c r="D3679" s="1003" t="s">
        <v>634</v>
      </c>
      <c r="E3679" s="773" t="n">
        <f aca="false">F3679+G3679+H3679</f>
        <v>0</v>
      </c>
      <c r="F3679" s="808"/>
      <c r="G3679" s="809"/>
      <c r="H3679" s="1465"/>
      <c r="I3679" s="808"/>
      <c r="J3679" s="809"/>
      <c r="K3679" s="1465"/>
      <c r="L3679" s="773" t="n">
        <f aca="false">I3679+J3679+K3679</f>
        <v>0</v>
      </c>
      <c r="M3679" s="1463" t="str">
        <f aca="false">(IF($E3679&lt;&gt;0,$M$2,IF($L3679&lt;&gt;0,$M$2,"")))</f>
        <v/>
      </c>
      <c r="N3679" s="1069"/>
    </row>
    <row r="3680" customFormat="false" ht="15.6" hidden="false" customHeight="false" outlineLevel="0" collapsed="false">
      <c r="B3680" s="909" t="n">
        <v>2900</v>
      </c>
      <c r="C3680" s="974" t="s">
        <v>635</v>
      </c>
      <c r="D3680" s="974"/>
      <c r="E3680" s="945" t="n">
        <f aca="false">SUM(E3681:E3688)</f>
        <v>0</v>
      </c>
      <c r="F3680" s="912" t="n">
        <f aca="false">SUM(F3681:F3688)</f>
        <v>0</v>
      </c>
      <c r="G3680" s="912" t="n">
        <f aca="false">SUM(G3681:G3688)</f>
        <v>0</v>
      </c>
      <c r="H3680" s="912" t="n">
        <f aca="false">SUM(H3681:H3688)</f>
        <v>0</v>
      </c>
      <c r="I3680" s="912" t="n">
        <f aca="false">SUM(I3681:I3688)</f>
        <v>0</v>
      </c>
      <c r="J3680" s="912" t="n">
        <f aca="false">SUM(J3681:J3688)</f>
        <v>0</v>
      </c>
      <c r="K3680" s="912" t="n">
        <f aca="false">SUM(K3681:K3688)</f>
        <v>0</v>
      </c>
      <c r="L3680" s="912" t="n">
        <f aca="false">SUM(L3681:L3688)</f>
        <v>0</v>
      </c>
      <c r="M3680" s="1463" t="str">
        <f aca="false">(IF($E3680&lt;&gt;0,$M$2,IF($L3680&lt;&gt;0,$M$2,"")))</f>
        <v/>
      </c>
      <c r="N3680" s="1069"/>
    </row>
    <row r="3681" customFormat="false" ht="16.2" hidden="false" customHeight="false" outlineLevel="0" collapsed="false">
      <c r="B3681" s="976"/>
      <c r="C3681" s="916" t="n">
        <v>2910</v>
      </c>
      <c r="D3681" s="986" t="s">
        <v>636</v>
      </c>
      <c r="E3681" s="745" t="n">
        <f aca="false">F3681+G3681+H3681</f>
        <v>0</v>
      </c>
      <c r="F3681" s="812"/>
      <c r="G3681" s="800"/>
      <c r="H3681" s="1464"/>
      <c r="I3681" s="812"/>
      <c r="J3681" s="800"/>
      <c r="K3681" s="1464"/>
      <c r="L3681" s="745" t="n">
        <f aca="false">I3681+J3681+K3681</f>
        <v>0</v>
      </c>
      <c r="M3681" s="1463" t="str">
        <f aca="false">(IF($E3681&lt;&gt;0,$M$2,IF($L3681&lt;&gt;0,$M$2,"")))</f>
        <v/>
      </c>
      <c r="N3681" s="1069"/>
    </row>
    <row r="3682" customFormat="false" ht="16.2" hidden="false" customHeight="false" outlineLevel="0" collapsed="false">
      <c r="B3682" s="976"/>
      <c r="C3682" s="916" t="n">
        <v>2920</v>
      </c>
      <c r="D3682" s="986" t="s">
        <v>637</v>
      </c>
      <c r="E3682" s="745" t="n">
        <f aca="false">F3682+G3682+H3682</f>
        <v>0</v>
      </c>
      <c r="F3682" s="812"/>
      <c r="G3682" s="800"/>
      <c r="H3682" s="1464"/>
      <c r="I3682" s="812"/>
      <c r="J3682" s="800"/>
      <c r="K3682" s="1464"/>
      <c r="L3682" s="745" t="n">
        <f aca="false">I3682+J3682+K3682</f>
        <v>0</v>
      </c>
      <c r="M3682" s="1463" t="str">
        <f aca="false">(IF($E3682&lt;&gt;0,$M$2,IF($L3682&lt;&gt;0,$M$2,"")))</f>
        <v/>
      </c>
      <c r="N3682" s="1069"/>
    </row>
    <row r="3683" customFormat="false" ht="32.4" hidden="false" customHeight="false" outlineLevel="0" collapsed="false">
      <c r="B3683" s="976"/>
      <c r="C3683" s="958" t="n">
        <v>2969</v>
      </c>
      <c r="D3683" s="987" t="s">
        <v>638</v>
      </c>
      <c r="E3683" s="960" t="n">
        <f aca="false">F3683+G3683+H3683</f>
        <v>0</v>
      </c>
      <c r="F3683" s="1153"/>
      <c r="G3683" s="1154"/>
      <c r="H3683" s="1472"/>
      <c r="I3683" s="1153"/>
      <c r="J3683" s="1154"/>
      <c r="K3683" s="1472"/>
      <c r="L3683" s="960" t="n">
        <f aca="false">I3683+J3683+K3683</f>
        <v>0</v>
      </c>
      <c r="M3683" s="1463" t="str">
        <f aca="false">(IF($E3683&lt;&gt;0,$M$2,IF($L3683&lt;&gt;0,$M$2,"")))</f>
        <v/>
      </c>
      <c r="N3683" s="1069"/>
    </row>
    <row r="3684" customFormat="false" ht="32.4" hidden="false" customHeight="false" outlineLevel="0" collapsed="false">
      <c r="B3684" s="976"/>
      <c r="C3684" s="988" t="n">
        <v>2970</v>
      </c>
      <c r="D3684" s="989" t="s">
        <v>639</v>
      </c>
      <c r="E3684" s="990" t="n">
        <f aca="false">F3684+G3684+H3684</f>
        <v>0</v>
      </c>
      <c r="F3684" s="1367"/>
      <c r="G3684" s="1368"/>
      <c r="H3684" s="1476"/>
      <c r="I3684" s="1367"/>
      <c r="J3684" s="1368"/>
      <c r="K3684" s="1476"/>
      <c r="L3684" s="990" t="n">
        <f aca="false">I3684+J3684+K3684</f>
        <v>0</v>
      </c>
      <c r="M3684" s="1463" t="str">
        <f aca="false">(IF($E3684&lt;&gt;0,$M$2,IF($L3684&lt;&gt;0,$M$2,"")))</f>
        <v/>
      </c>
      <c r="N3684" s="1069"/>
    </row>
    <row r="3685" customFormat="false" ht="16.2" hidden="false" customHeight="false" outlineLevel="0" collapsed="false">
      <c r="B3685" s="976"/>
      <c r="C3685" s="967" t="n">
        <v>2989</v>
      </c>
      <c r="D3685" s="994" t="s">
        <v>640</v>
      </c>
      <c r="E3685" s="969" t="n">
        <f aca="false">F3685+G3685+H3685</f>
        <v>0</v>
      </c>
      <c r="F3685" s="1298"/>
      <c r="G3685" s="1299"/>
      <c r="H3685" s="1473"/>
      <c r="I3685" s="1298"/>
      <c r="J3685" s="1299"/>
      <c r="K3685" s="1473"/>
      <c r="L3685" s="969" t="n">
        <f aca="false">I3685+J3685+K3685</f>
        <v>0</v>
      </c>
      <c r="M3685" s="1463" t="str">
        <f aca="false">(IF($E3685&lt;&gt;0,$M$2,IF($L3685&lt;&gt;0,$M$2,"")))</f>
        <v/>
      </c>
      <c r="N3685" s="1069"/>
    </row>
    <row r="3686" customFormat="false" ht="16.2" hidden="false" customHeight="false" outlineLevel="0" collapsed="false">
      <c r="B3686" s="928"/>
      <c r="C3686" s="952" t="n">
        <v>2990</v>
      </c>
      <c r="D3686" s="995" t="s">
        <v>922</v>
      </c>
      <c r="E3686" s="954" t="n">
        <f aca="false">F3686+G3686+H3686</f>
        <v>0</v>
      </c>
      <c r="F3686" s="1325"/>
      <c r="G3686" s="1302"/>
      <c r="H3686" s="1471"/>
      <c r="I3686" s="1325"/>
      <c r="J3686" s="1302"/>
      <c r="K3686" s="1471"/>
      <c r="L3686" s="954" t="n">
        <f aca="false">I3686+J3686+K3686</f>
        <v>0</v>
      </c>
      <c r="M3686" s="1463" t="str">
        <f aca="false">(IF($E3686&lt;&gt;0,$M$2,IF($L3686&lt;&gt;0,$M$2,"")))</f>
        <v/>
      </c>
      <c r="N3686" s="1069"/>
    </row>
    <row r="3687" customFormat="false" ht="16.2" hidden="false" customHeight="false" outlineLevel="0" collapsed="false">
      <c r="B3687" s="928"/>
      <c r="C3687" s="952" t="n">
        <v>2991</v>
      </c>
      <c r="D3687" s="995" t="s">
        <v>642</v>
      </c>
      <c r="E3687" s="954" t="n">
        <f aca="false">F3687+G3687+H3687</f>
        <v>0</v>
      </c>
      <c r="F3687" s="1325"/>
      <c r="G3687" s="1302"/>
      <c r="H3687" s="1471"/>
      <c r="I3687" s="1325"/>
      <c r="J3687" s="1302"/>
      <c r="K3687" s="1471"/>
      <c r="L3687" s="954" t="n">
        <f aca="false">I3687+J3687+K3687</f>
        <v>0</v>
      </c>
      <c r="M3687" s="1463" t="str">
        <f aca="false">(IF($E3687&lt;&gt;0,$M$2,IF($L3687&lt;&gt;0,$M$2,"")))</f>
        <v/>
      </c>
      <c r="N3687" s="1069"/>
    </row>
    <row r="3688" customFormat="false" ht="16.2" hidden="false" customHeight="false" outlineLevel="0" collapsed="false">
      <c r="B3688" s="928"/>
      <c r="C3688" s="921" t="n">
        <v>2992</v>
      </c>
      <c r="D3688" s="996" t="s">
        <v>643</v>
      </c>
      <c r="E3688" s="773" t="n">
        <f aca="false">F3688+G3688+H3688</f>
        <v>0</v>
      </c>
      <c r="F3688" s="808"/>
      <c r="G3688" s="809"/>
      <c r="H3688" s="1465"/>
      <c r="I3688" s="808"/>
      <c r="J3688" s="809"/>
      <c r="K3688" s="1465"/>
      <c r="L3688" s="773" t="n">
        <f aca="false">I3688+J3688+K3688</f>
        <v>0</v>
      </c>
      <c r="M3688" s="1463" t="str">
        <f aca="false">(IF($E3688&lt;&gt;0,$M$2,IF($L3688&lt;&gt;0,$M$2,"")))</f>
        <v/>
      </c>
      <c r="N3688" s="1069"/>
    </row>
    <row r="3689" customFormat="false" ht="15.6" hidden="false" customHeight="false" outlineLevel="0" collapsed="false">
      <c r="B3689" s="909" t="n">
        <v>3300</v>
      </c>
      <c r="C3689" s="998" t="s">
        <v>644</v>
      </c>
      <c r="D3689" s="999"/>
      <c r="E3689" s="945" t="n">
        <f aca="false">SUM(E3690:E3694)</f>
        <v>0</v>
      </c>
      <c r="F3689" s="912" t="n">
        <f aca="false">SUM(F3690:F3694)</f>
        <v>0</v>
      </c>
      <c r="G3689" s="913" t="n">
        <f aca="false">SUM(G3690:G3694)</f>
        <v>0</v>
      </c>
      <c r="H3689" s="564" t="n">
        <f aca="false">SUM(H3690:H3694)</f>
        <v>0</v>
      </c>
      <c r="I3689" s="912" t="n">
        <f aca="false">SUM(I3690:I3694)</f>
        <v>0</v>
      </c>
      <c r="J3689" s="913" t="n">
        <f aca="false">SUM(J3690:J3694)</f>
        <v>0</v>
      </c>
      <c r="K3689" s="564" t="n">
        <f aca="false">SUM(K3690:K3694)</f>
        <v>0</v>
      </c>
      <c r="L3689" s="945" t="n">
        <f aca="false">SUM(L3690:L3694)</f>
        <v>0</v>
      </c>
      <c r="M3689" s="1463" t="str">
        <f aca="false">(IF($E3689&lt;&gt;0,$M$2,IF($L3689&lt;&gt;0,$M$2,"")))</f>
        <v/>
      </c>
      <c r="N3689" s="1069"/>
    </row>
    <row r="3690" customFormat="false" ht="15.6" hidden="false" customHeight="false" outlineLevel="0" collapsed="false">
      <c r="B3690" s="927"/>
      <c r="C3690" s="916" t="n">
        <v>3301</v>
      </c>
      <c r="D3690" s="983" t="s">
        <v>645</v>
      </c>
      <c r="E3690" s="745" t="n">
        <f aca="false">F3690+G3690+H3690</f>
        <v>0</v>
      </c>
      <c r="F3690" s="746" t="n">
        <v>0</v>
      </c>
      <c r="G3690" s="747" t="n">
        <v>0</v>
      </c>
      <c r="H3690" s="748" t="n">
        <v>0</v>
      </c>
      <c r="I3690" s="746" t="n">
        <v>0</v>
      </c>
      <c r="J3690" s="747" t="n">
        <v>0</v>
      </c>
      <c r="K3690" s="748" t="n">
        <v>0</v>
      </c>
      <c r="L3690" s="745" t="n">
        <f aca="false">I3690+J3690+K3690</f>
        <v>0</v>
      </c>
      <c r="M3690" s="1463" t="str">
        <f aca="false">(IF($E3690&lt;&gt;0,$M$2,IF($L3690&lt;&gt;0,$M$2,"")))</f>
        <v/>
      </c>
      <c r="N3690" s="1069"/>
    </row>
    <row r="3691" customFormat="false" ht="15.6" hidden="false" customHeight="false" outlineLevel="0" collapsed="false">
      <c r="B3691" s="927"/>
      <c r="C3691" s="929" t="n">
        <v>3302</v>
      </c>
      <c r="D3691" s="984" t="s">
        <v>646</v>
      </c>
      <c r="E3691" s="752" t="n">
        <f aca="false">F3691+G3691+H3691</f>
        <v>0</v>
      </c>
      <c r="F3691" s="753" t="n">
        <v>0</v>
      </c>
      <c r="G3691" s="754" t="n">
        <v>0</v>
      </c>
      <c r="H3691" s="755" t="n">
        <v>0</v>
      </c>
      <c r="I3691" s="753" t="n">
        <v>0</v>
      </c>
      <c r="J3691" s="754" t="n">
        <v>0</v>
      </c>
      <c r="K3691" s="755" t="n">
        <v>0</v>
      </c>
      <c r="L3691" s="752" t="n">
        <f aca="false">I3691+J3691+K3691</f>
        <v>0</v>
      </c>
      <c r="M3691" s="1463" t="str">
        <f aca="false">(IF($E3691&lt;&gt;0,$M$2,IF($L3691&lt;&gt;0,$M$2,"")))</f>
        <v/>
      </c>
      <c r="N3691" s="1069"/>
    </row>
    <row r="3692" customFormat="false" ht="15.6" hidden="false" customHeight="false" outlineLevel="0" collapsed="false">
      <c r="B3692" s="927"/>
      <c r="C3692" s="929" t="n">
        <v>3304</v>
      </c>
      <c r="D3692" s="984" t="s">
        <v>647</v>
      </c>
      <c r="E3692" s="752" t="n">
        <f aca="false">F3692+G3692+H3692</f>
        <v>0</v>
      </c>
      <c r="F3692" s="753" t="n">
        <v>0</v>
      </c>
      <c r="G3692" s="754" t="n">
        <v>0</v>
      </c>
      <c r="H3692" s="755" t="n">
        <v>0</v>
      </c>
      <c r="I3692" s="753" t="n">
        <v>0</v>
      </c>
      <c r="J3692" s="754" t="n">
        <v>0</v>
      </c>
      <c r="K3692" s="755" t="n">
        <v>0</v>
      </c>
      <c r="L3692" s="752" t="n">
        <f aca="false">I3692+J3692+K3692</f>
        <v>0</v>
      </c>
      <c r="M3692" s="1463" t="str">
        <f aca="false">(IF($E3692&lt;&gt;0,$M$2,IF($L3692&lt;&gt;0,$M$2,"")))</f>
        <v/>
      </c>
      <c r="N3692" s="1069"/>
    </row>
    <row r="3693" customFormat="false" ht="46.8" hidden="false" customHeight="false" outlineLevel="0" collapsed="false">
      <c r="B3693" s="927"/>
      <c r="C3693" s="921" t="n">
        <v>3306</v>
      </c>
      <c r="D3693" s="985" t="s">
        <v>923</v>
      </c>
      <c r="E3693" s="752" t="n">
        <f aca="false">F3693+G3693+H3693</f>
        <v>0</v>
      </c>
      <c r="F3693" s="753" t="n">
        <v>0</v>
      </c>
      <c r="G3693" s="754" t="n">
        <v>0</v>
      </c>
      <c r="H3693" s="755" t="n">
        <v>0</v>
      </c>
      <c r="I3693" s="753" t="n">
        <v>0</v>
      </c>
      <c r="J3693" s="754" t="n">
        <v>0</v>
      </c>
      <c r="K3693" s="755" t="n">
        <v>0</v>
      </c>
      <c r="L3693" s="752" t="n">
        <f aca="false">I3693+J3693+K3693</f>
        <v>0</v>
      </c>
      <c r="M3693" s="1463" t="str">
        <f aca="false">(IF($E3693&lt;&gt;0,$M$2,IF($L3693&lt;&gt;0,$M$2,"")))</f>
        <v/>
      </c>
      <c r="N3693" s="1069"/>
    </row>
    <row r="3694" customFormat="false" ht="15.6" hidden="false" customHeight="false" outlineLevel="0" collapsed="false">
      <c r="B3694" s="927"/>
      <c r="C3694" s="921" t="n">
        <v>3307</v>
      </c>
      <c r="D3694" s="985" t="s">
        <v>649</v>
      </c>
      <c r="E3694" s="773" t="n">
        <f aca="false">F3694+G3694+H3694</f>
        <v>0</v>
      </c>
      <c r="F3694" s="774" t="n">
        <v>0</v>
      </c>
      <c r="G3694" s="775" t="n">
        <v>0</v>
      </c>
      <c r="H3694" s="776" t="n">
        <v>0</v>
      </c>
      <c r="I3694" s="774" t="n">
        <v>0</v>
      </c>
      <c r="J3694" s="775" t="n">
        <v>0</v>
      </c>
      <c r="K3694" s="776" t="n">
        <v>0</v>
      </c>
      <c r="L3694" s="773" t="n">
        <f aca="false">I3694+J3694+K3694</f>
        <v>0</v>
      </c>
      <c r="M3694" s="1463" t="str">
        <f aca="false">(IF($E3694&lt;&gt;0,$M$2,IF($L3694&lt;&gt;0,$M$2,"")))</f>
        <v/>
      </c>
      <c r="N3694" s="1069"/>
    </row>
    <row r="3695" customFormat="false" ht="15.6" hidden="false" customHeight="false" outlineLevel="0" collapsed="false">
      <c r="B3695" s="909" t="n">
        <v>3900</v>
      </c>
      <c r="C3695" s="974" t="s">
        <v>650</v>
      </c>
      <c r="D3695" s="974"/>
      <c r="E3695" s="945" t="n">
        <f aca="false">F3695+G3695+H3695</f>
        <v>0</v>
      </c>
      <c r="F3695" s="796" t="n">
        <v>0</v>
      </c>
      <c r="G3695" s="797" t="n">
        <v>0</v>
      </c>
      <c r="H3695" s="798" t="n">
        <v>0</v>
      </c>
      <c r="I3695" s="796" t="n">
        <v>0</v>
      </c>
      <c r="J3695" s="797" t="n">
        <v>0</v>
      </c>
      <c r="K3695" s="798" t="n">
        <v>0</v>
      </c>
      <c r="L3695" s="945" t="n">
        <f aca="false">I3695+J3695+K3695</f>
        <v>0</v>
      </c>
      <c r="M3695" s="1463" t="str">
        <f aca="false">(IF($E3695&lt;&gt;0,$M$2,IF($L3695&lt;&gt;0,$M$2,"")))</f>
        <v/>
      </c>
      <c r="N3695" s="1069"/>
    </row>
    <row r="3696" customFormat="false" ht="15.6" hidden="false" customHeight="false" outlineLevel="0" collapsed="false">
      <c r="B3696" s="909" t="n">
        <v>4000</v>
      </c>
      <c r="C3696" s="974" t="s">
        <v>651</v>
      </c>
      <c r="D3696" s="974"/>
      <c r="E3696" s="945" t="n">
        <f aca="false">F3696+G3696+H3696</f>
        <v>0</v>
      </c>
      <c r="F3696" s="1467"/>
      <c r="G3696" s="1468"/>
      <c r="H3696" s="1469"/>
      <c r="I3696" s="1467"/>
      <c r="J3696" s="1468"/>
      <c r="K3696" s="1469"/>
      <c r="L3696" s="945" t="n">
        <f aca="false">I3696+J3696+K3696</f>
        <v>0</v>
      </c>
      <c r="M3696" s="1463" t="str">
        <f aca="false">(IF($E3696&lt;&gt;0,$M$2,IF($L3696&lt;&gt;0,$M$2,"")))</f>
        <v/>
      </c>
      <c r="N3696" s="1069"/>
    </row>
    <row r="3697" customFormat="false" ht="15.6" hidden="false" customHeight="false" outlineLevel="0" collapsed="false">
      <c r="B3697" s="909" t="n">
        <v>4100</v>
      </c>
      <c r="C3697" s="974" t="s">
        <v>652</v>
      </c>
      <c r="D3697" s="974"/>
      <c r="E3697" s="945" t="n">
        <f aca="false">F3697+G3697+H3697</f>
        <v>0</v>
      </c>
      <c r="F3697" s="797" t="n">
        <v>0</v>
      </c>
      <c r="G3697" s="797" t="n">
        <v>0</v>
      </c>
      <c r="H3697" s="798" t="n">
        <v>0</v>
      </c>
      <c r="I3697" s="833" t="n">
        <v>0</v>
      </c>
      <c r="J3697" s="797" t="n">
        <v>0</v>
      </c>
      <c r="K3697" s="797" t="n">
        <v>0</v>
      </c>
      <c r="L3697" s="945" t="n">
        <f aca="false">I3697+J3697+K3697</f>
        <v>0</v>
      </c>
      <c r="M3697" s="1463" t="str">
        <f aca="false">(IF($E3697&lt;&gt;0,$M$2,IF($L3697&lt;&gt;0,$M$2,"")))</f>
        <v/>
      </c>
      <c r="N3697" s="1069"/>
    </row>
    <row r="3698" customFormat="false" ht="15.6" hidden="false" customHeight="false" outlineLevel="0" collapsed="false">
      <c r="B3698" s="909" t="n">
        <v>4200</v>
      </c>
      <c r="C3698" s="974" t="s">
        <v>653</v>
      </c>
      <c r="D3698" s="974"/>
      <c r="E3698" s="945" t="n">
        <f aca="false">SUM(E3699:E3704)</f>
        <v>0</v>
      </c>
      <c r="F3698" s="912" t="n">
        <f aca="false">SUM(F3699:F3704)</f>
        <v>0</v>
      </c>
      <c r="G3698" s="913" t="n">
        <f aca="false">SUM(G3699:G3704)</f>
        <v>0</v>
      </c>
      <c r="H3698" s="564" t="n">
        <f aca="false">SUM(H3699:H3704)</f>
        <v>0</v>
      </c>
      <c r="I3698" s="912" t="n">
        <f aca="false">SUM(I3699:I3704)</f>
        <v>0</v>
      </c>
      <c r="J3698" s="913" t="n">
        <f aca="false">SUM(J3699:J3704)</f>
        <v>0</v>
      </c>
      <c r="K3698" s="564" t="n">
        <f aca="false">SUM(K3699:K3704)</f>
        <v>0</v>
      </c>
      <c r="L3698" s="945" t="n">
        <f aca="false">SUM(L3699:L3704)</f>
        <v>0</v>
      </c>
      <c r="M3698" s="1463" t="str">
        <f aca="false">(IF($E3698&lt;&gt;0,$M$2,IF($L3698&lt;&gt;0,$M$2,"")))</f>
        <v/>
      </c>
      <c r="N3698" s="1069"/>
    </row>
    <row r="3699" customFormat="false" ht="16.2" hidden="false" customHeight="false" outlineLevel="0" collapsed="false">
      <c r="B3699" s="1001"/>
      <c r="C3699" s="916" t="n">
        <v>4201</v>
      </c>
      <c r="D3699" s="917" t="s">
        <v>654</v>
      </c>
      <c r="E3699" s="745" t="n">
        <f aca="false">F3699+G3699+H3699</f>
        <v>0</v>
      </c>
      <c r="F3699" s="812"/>
      <c r="G3699" s="800"/>
      <c r="H3699" s="1464"/>
      <c r="I3699" s="812"/>
      <c r="J3699" s="800"/>
      <c r="K3699" s="1464"/>
      <c r="L3699" s="745" t="n">
        <f aca="false">I3699+J3699+K3699</f>
        <v>0</v>
      </c>
      <c r="M3699" s="1463" t="str">
        <f aca="false">(IF($E3699&lt;&gt;0,$M$2,IF($L3699&lt;&gt;0,$M$2,"")))</f>
        <v/>
      </c>
      <c r="N3699" s="1069"/>
    </row>
    <row r="3700" customFormat="false" ht="16.2" hidden="false" customHeight="false" outlineLevel="0" collapsed="false">
      <c r="B3700" s="1001"/>
      <c r="C3700" s="929" t="n">
        <v>4202</v>
      </c>
      <c r="D3700" s="1002" t="s">
        <v>655</v>
      </c>
      <c r="E3700" s="752" t="n">
        <f aca="false">F3700+G3700+H3700</f>
        <v>0</v>
      </c>
      <c r="F3700" s="801"/>
      <c r="G3700" s="756"/>
      <c r="H3700" s="1466"/>
      <c r="I3700" s="801"/>
      <c r="J3700" s="756"/>
      <c r="K3700" s="1466"/>
      <c r="L3700" s="752" t="n">
        <f aca="false">I3700+J3700+K3700</f>
        <v>0</v>
      </c>
      <c r="M3700" s="1463" t="str">
        <f aca="false">(IF($E3700&lt;&gt;0,$M$2,IF($L3700&lt;&gt;0,$M$2,"")))</f>
        <v/>
      </c>
      <c r="N3700" s="1069"/>
    </row>
    <row r="3701" customFormat="false" ht="16.2" hidden="false" customHeight="false" outlineLevel="0" collapsed="false">
      <c r="B3701" s="1001"/>
      <c r="C3701" s="929" t="n">
        <v>4214</v>
      </c>
      <c r="D3701" s="1002" t="s">
        <v>656</v>
      </c>
      <c r="E3701" s="752" t="n">
        <f aca="false">F3701+G3701+H3701</f>
        <v>0</v>
      </c>
      <c r="F3701" s="801"/>
      <c r="G3701" s="756"/>
      <c r="H3701" s="1466"/>
      <c r="I3701" s="801"/>
      <c r="J3701" s="756"/>
      <c r="K3701" s="1466"/>
      <c r="L3701" s="752" t="n">
        <f aca="false">I3701+J3701+K3701</f>
        <v>0</v>
      </c>
      <c r="M3701" s="1463" t="str">
        <f aca="false">(IF($E3701&lt;&gt;0,$M$2,IF($L3701&lt;&gt;0,$M$2,"")))</f>
        <v/>
      </c>
      <c r="N3701" s="1069"/>
    </row>
    <row r="3702" customFormat="false" ht="16.2" hidden="false" customHeight="false" outlineLevel="0" collapsed="false">
      <c r="B3702" s="1001"/>
      <c r="C3702" s="929" t="n">
        <v>4217</v>
      </c>
      <c r="D3702" s="1002" t="s">
        <v>657</v>
      </c>
      <c r="E3702" s="752" t="n">
        <f aca="false">F3702+G3702+H3702</f>
        <v>0</v>
      </c>
      <c r="F3702" s="801"/>
      <c r="G3702" s="756"/>
      <c r="H3702" s="1466"/>
      <c r="I3702" s="801"/>
      <c r="J3702" s="756"/>
      <c r="K3702" s="1466"/>
      <c r="L3702" s="752" t="n">
        <f aca="false">I3702+J3702+K3702</f>
        <v>0</v>
      </c>
      <c r="M3702" s="1463" t="str">
        <f aca="false">(IF($E3702&lt;&gt;0,$M$2,IF($L3702&lt;&gt;0,$M$2,"")))</f>
        <v/>
      </c>
      <c r="N3702" s="1069"/>
    </row>
    <row r="3703" customFormat="false" ht="16.2" hidden="false" customHeight="false" outlineLevel="0" collapsed="false">
      <c r="B3703" s="1001"/>
      <c r="C3703" s="929" t="n">
        <v>4218</v>
      </c>
      <c r="D3703" s="930" t="s">
        <v>658</v>
      </c>
      <c r="E3703" s="752" t="n">
        <f aca="false">F3703+G3703+H3703</f>
        <v>0</v>
      </c>
      <c r="F3703" s="801"/>
      <c r="G3703" s="756"/>
      <c r="H3703" s="1466"/>
      <c r="I3703" s="801"/>
      <c r="J3703" s="756"/>
      <c r="K3703" s="1466"/>
      <c r="L3703" s="752" t="n">
        <f aca="false">I3703+J3703+K3703</f>
        <v>0</v>
      </c>
      <c r="M3703" s="1463" t="str">
        <f aca="false">(IF($E3703&lt;&gt;0,$M$2,IF($L3703&lt;&gt;0,$M$2,"")))</f>
        <v/>
      </c>
      <c r="N3703" s="1069"/>
    </row>
    <row r="3704" customFormat="false" ht="16.2" hidden="false" customHeight="false" outlineLevel="0" collapsed="false">
      <c r="B3704" s="1001"/>
      <c r="C3704" s="921" t="n">
        <v>4219</v>
      </c>
      <c r="D3704" s="1003" t="s">
        <v>659</v>
      </c>
      <c r="E3704" s="773" t="n">
        <f aca="false">F3704+G3704+H3704</f>
        <v>0</v>
      </c>
      <c r="F3704" s="808"/>
      <c r="G3704" s="809"/>
      <c r="H3704" s="1465"/>
      <c r="I3704" s="808"/>
      <c r="J3704" s="809"/>
      <c r="K3704" s="1465"/>
      <c r="L3704" s="773" t="n">
        <f aca="false">I3704+J3704+K3704</f>
        <v>0</v>
      </c>
      <c r="M3704" s="1463" t="str">
        <f aca="false">(IF($E3704&lt;&gt;0,$M$2,IF($L3704&lt;&gt;0,$M$2,"")))</f>
        <v/>
      </c>
      <c r="N3704" s="1069"/>
    </row>
    <row r="3705" customFormat="false" ht="15.6" hidden="false" customHeight="false" outlineLevel="0" collapsed="false">
      <c r="B3705" s="909" t="n">
        <v>4300</v>
      </c>
      <c r="C3705" s="974" t="s">
        <v>660</v>
      </c>
      <c r="D3705" s="974"/>
      <c r="E3705" s="945" t="n">
        <f aca="false">SUM(E3706:E3708)</f>
        <v>0</v>
      </c>
      <c r="F3705" s="912" t="n">
        <f aca="false">SUM(F3706:F3708)</f>
        <v>0</v>
      </c>
      <c r="G3705" s="913" t="n">
        <f aca="false">SUM(G3706:G3708)</f>
        <v>0</v>
      </c>
      <c r="H3705" s="564" t="n">
        <f aca="false">SUM(H3706:H3708)</f>
        <v>0</v>
      </c>
      <c r="I3705" s="912" t="n">
        <f aca="false">SUM(I3706:I3708)</f>
        <v>0</v>
      </c>
      <c r="J3705" s="913" t="n">
        <f aca="false">SUM(J3706:J3708)</f>
        <v>0</v>
      </c>
      <c r="K3705" s="564" t="n">
        <f aca="false">SUM(K3706:K3708)</f>
        <v>0</v>
      </c>
      <c r="L3705" s="945" t="n">
        <f aca="false">SUM(L3706:L3708)</f>
        <v>0</v>
      </c>
      <c r="M3705" s="1463" t="str">
        <f aca="false">(IF($E3705&lt;&gt;0,$M$2,IF($L3705&lt;&gt;0,$M$2,"")))</f>
        <v/>
      </c>
      <c r="N3705" s="1069"/>
    </row>
    <row r="3706" customFormat="false" ht="15.6" hidden="false" customHeight="false" outlineLevel="0" collapsed="false">
      <c r="B3706" s="1001"/>
      <c r="C3706" s="916" t="n">
        <v>4301</v>
      </c>
      <c r="D3706" s="946" t="s">
        <v>661</v>
      </c>
      <c r="E3706" s="745" t="n">
        <f aca="false">F3706+G3706+H3706</f>
        <v>0</v>
      </c>
      <c r="F3706" s="812"/>
      <c r="G3706" s="800"/>
      <c r="H3706" s="1464"/>
      <c r="I3706" s="812"/>
      <c r="J3706" s="800"/>
      <c r="K3706" s="1464"/>
      <c r="L3706" s="745" t="n">
        <f aca="false">I3706+J3706+K3706</f>
        <v>0</v>
      </c>
      <c r="M3706" s="1463" t="str">
        <f aca="false">(IF($E3706&lt;&gt;0,$M$2,IF($L3706&lt;&gt;0,$M$2,"")))</f>
        <v/>
      </c>
      <c r="N3706" s="1069"/>
    </row>
    <row r="3707" customFormat="false" ht="16.2" hidden="false" customHeight="false" outlineLevel="0" collapsed="false">
      <c r="B3707" s="1001"/>
      <c r="C3707" s="929" t="n">
        <v>4302</v>
      </c>
      <c r="D3707" s="1002" t="s">
        <v>662</v>
      </c>
      <c r="E3707" s="752" t="n">
        <f aca="false">F3707+G3707+H3707</f>
        <v>0</v>
      </c>
      <c r="F3707" s="801"/>
      <c r="G3707" s="756"/>
      <c r="H3707" s="1466"/>
      <c r="I3707" s="801"/>
      <c r="J3707" s="756"/>
      <c r="K3707" s="1466"/>
      <c r="L3707" s="752" t="n">
        <f aca="false">I3707+J3707+K3707</f>
        <v>0</v>
      </c>
      <c r="M3707" s="1463" t="str">
        <f aca="false">(IF($E3707&lt;&gt;0,$M$2,IF($L3707&lt;&gt;0,$M$2,"")))</f>
        <v/>
      </c>
      <c r="N3707" s="1069"/>
    </row>
    <row r="3708" customFormat="false" ht="16.2" hidden="false" customHeight="false" outlineLevel="0" collapsed="false">
      <c r="B3708" s="1001"/>
      <c r="C3708" s="921" t="n">
        <v>4309</v>
      </c>
      <c r="D3708" s="935" t="s">
        <v>663</v>
      </c>
      <c r="E3708" s="773" t="n">
        <f aca="false">F3708+G3708+H3708</f>
        <v>0</v>
      </c>
      <c r="F3708" s="808"/>
      <c r="G3708" s="809"/>
      <c r="H3708" s="1465"/>
      <c r="I3708" s="808"/>
      <c r="J3708" s="809"/>
      <c r="K3708" s="1465"/>
      <c r="L3708" s="773" t="n">
        <f aca="false">I3708+J3708+K3708</f>
        <v>0</v>
      </c>
      <c r="M3708" s="1463" t="str">
        <f aca="false">(IF($E3708&lt;&gt;0,$M$2,IF($L3708&lt;&gt;0,$M$2,"")))</f>
        <v/>
      </c>
      <c r="N3708" s="1069"/>
    </row>
    <row r="3709" customFormat="false" ht="15.6" hidden="false" customHeight="false" outlineLevel="0" collapsed="false">
      <c r="B3709" s="909" t="n">
        <v>4400</v>
      </c>
      <c r="C3709" s="974" t="s">
        <v>664</v>
      </c>
      <c r="D3709" s="974"/>
      <c r="E3709" s="945" t="n">
        <f aca="false">F3709+G3709+H3709</f>
        <v>0</v>
      </c>
      <c r="F3709" s="1467"/>
      <c r="G3709" s="1468"/>
      <c r="H3709" s="1469"/>
      <c r="I3709" s="1467"/>
      <c r="J3709" s="1468"/>
      <c r="K3709" s="1469"/>
      <c r="L3709" s="945" t="n">
        <f aca="false">I3709+J3709+K3709</f>
        <v>0</v>
      </c>
      <c r="M3709" s="1463" t="str">
        <f aca="false">(IF($E3709&lt;&gt;0,$M$2,IF($L3709&lt;&gt;0,$M$2,"")))</f>
        <v/>
      </c>
      <c r="N3709" s="1069"/>
    </row>
    <row r="3710" customFormat="false" ht="15.6" hidden="false" customHeight="false" outlineLevel="0" collapsed="false">
      <c r="B3710" s="909" t="n">
        <v>4500</v>
      </c>
      <c r="C3710" s="974" t="s">
        <v>665</v>
      </c>
      <c r="D3710" s="974"/>
      <c r="E3710" s="945" t="n">
        <f aca="false">F3710+G3710+H3710</f>
        <v>0</v>
      </c>
      <c r="F3710" s="1467"/>
      <c r="G3710" s="1468"/>
      <c r="H3710" s="1469"/>
      <c r="I3710" s="1467"/>
      <c r="J3710" s="1468"/>
      <c r="K3710" s="1469"/>
      <c r="L3710" s="945" t="n">
        <f aca="false">I3710+J3710+K3710</f>
        <v>0</v>
      </c>
      <c r="M3710" s="1463" t="str">
        <f aca="false">(IF($E3710&lt;&gt;0,$M$2,IF($L3710&lt;&gt;0,$M$2,"")))</f>
        <v/>
      </c>
      <c r="N3710" s="1069"/>
    </row>
    <row r="3711" customFormat="false" ht="15.6" hidden="false" customHeight="true" outlineLevel="0" collapsed="false">
      <c r="B3711" s="909" t="n">
        <v>4600</v>
      </c>
      <c r="C3711" s="981" t="s">
        <v>666</v>
      </c>
      <c r="D3711" s="981"/>
      <c r="E3711" s="945" t="n">
        <f aca="false">F3711+G3711+H3711</f>
        <v>0</v>
      </c>
      <c r="F3711" s="1467"/>
      <c r="G3711" s="1468"/>
      <c r="H3711" s="1469"/>
      <c r="I3711" s="1467"/>
      <c r="J3711" s="1468"/>
      <c r="K3711" s="1469"/>
      <c r="L3711" s="945" t="n">
        <f aca="false">I3711+J3711+K3711</f>
        <v>0</v>
      </c>
      <c r="M3711" s="1463" t="str">
        <f aca="false">(IF($E3711&lt;&gt;0,$M$2,IF($L3711&lt;&gt;0,$M$2,"")))</f>
        <v/>
      </c>
      <c r="N3711" s="1069"/>
    </row>
    <row r="3712" customFormat="false" ht="15.6" hidden="false" customHeight="false" outlineLevel="0" collapsed="false">
      <c r="B3712" s="909" t="n">
        <v>4900</v>
      </c>
      <c r="C3712" s="974" t="s">
        <v>667</v>
      </c>
      <c r="D3712" s="974"/>
      <c r="E3712" s="945" t="n">
        <f aca="false">+E3713+E3714</f>
        <v>0</v>
      </c>
      <c r="F3712" s="912" t="n">
        <f aca="false">+F3713+F3714</f>
        <v>0</v>
      </c>
      <c r="G3712" s="913" t="n">
        <f aca="false">+G3713+G3714</f>
        <v>0</v>
      </c>
      <c r="H3712" s="564" t="n">
        <f aca="false">+H3713+H3714</f>
        <v>0</v>
      </c>
      <c r="I3712" s="912" t="n">
        <f aca="false">+I3713+I3714</f>
        <v>0</v>
      </c>
      <c r="J3712" s="913" t="n">
        <f aca="false">+J3713+J3714</f>
        <v>0</v>
      </c>
      <c r="K3712" s="564" t="n">
        <f aca="false">+K3713+K3714</f>
        <v>0</v>
      </c>
      <c r="L3712" s="945" t="n">
        <f aca="false">+L3713+L3714</f>
        <v>0</v>
      </c>
      <c r="M3712" s="1463" t="str">
        <f aca="false">(IF($E3712&lt;&gt;0,$M$2,IF($L3712&lt;&gt;0,$M$2,"")))</f>
        <v/>
      </c>
      <c r="N3712" s="1069"/>
    </row>
    <row r="3713" customFormat="false" ht="16.2" hidden="false" customHeight="false" outlineLevel="0" collapsed="false">
      <c r="B3713" s="1001"/>
      <c r="C3713" s="916" t="n">
        <v>4901</v>
      </c>
      <c r="D3713" s="1004" t="s">
        <v>668</v>
      </c>
      <c r="E3713" s="745" t="n">
        <f aca="false">F3713+G3713+H3713</f>
        <v>0</v>
      </c>
      <c r="F3713" s="812"/>
      <c r="G3713" s="800"/>
      <c r="H3713" s="1464"/>
      <c r="I3713" s="812"/>
      <c r="J3713" s="800"/>
      <c r="K3713" s="1464"/>
      <c r="L3713" s="745" t="n">
        <f aca="false">I3713+J3713+K3713</f>
        <v>0</v>
      </c>
      <c r="M3713" s="1463" t="str">
        <f aca="false">(IF($E3713&lt;&gt;0,$M$2,IF($L3713&lt;&gt;0,$M$2,"")))</f>
        <v/>
      </c>
      <c r="N3713" s="1069"/>
    </row>
    <row r="3714" customFormat="false" ht="16.2" hidden="false" customHeight="false" outlineLevel="0" collapsed="false">
      <c r="B3714" s="1001"/>
      <c r="C3714" s="921" t="n">
        <v>4902</v>
      </c>
      <c r="D3714" s="935" t="s">
        <v>669</v>
      </c>
      <c r="E3714" s="773" t="n">
        <f aca="false">F3714+G3714+H3714</f>
        <v>0</v>
      </c>
      <c r="F3714" s="808"/>
      <c r="G3714" s="809"/>
      <c r="H3714" s="1465"/>
      <c r="I3714" s="808"/>
      <c r="J3714" s="809"/>
      <c r="K3714" s="1465"/>
      <c r="L3714" s="773" t="n">
        <f aca="false">I3714+J3714+K3714</f>
        <v>0</v>
      </c>
      <c r="M3714" s="1463" t="str">
        <f aca="false">(IF($E3714&lt;&gt;0,$M$2,IF($L3714&lt;&gt;0,$M$2,"")))</f>
        <v/>
      </c>
      <c r="N3714" s="1069"/>
    </row>
    <row r="3715" customFormat="false" ht="15.6" hidden="false" customHeight="false" outlineLevel="0" collapsed="false">
      <c r="B3715" s="1005" t="n">
        <v>5100</v>
      </c>
      <c r="C3715" s="1006" t="s">
        <v>670</v>
      </c>
      <c r="D3715" s="1006"/>
      <c r="E3715" s="945" t="n">
        <f aca="false">F3715+G3715+H3715</f>
        <v>0</v>
      </c>
      <c r="F3715" s="1467"/>
      <c r="G3715" s="1468"/>
      <c r="H3715" s="1469"/>
      <c r="I3715" s="1467"/>
      <c r="J3715" s="1468"/>
      <c r="K3715" s="1469"/>
      <c r="L3715" s="945" t="n">
        <f aca="false">I3715+J3715+K3715</f>
        <v>0</v>
      </c>
      <c r="M3715" s="1463" t="str">
        <f aca="false">(IF($E3715&lt;&gt;0,$M$2,IF($L3715&lt;&gt;0,$M$2,"")))</f>
        <v/>
      </c>
      <c r="N3715" s="1069"/>
    </row>
    <row r="3716" customFormat="false" ht="15.6" hidden="false" customHeight="false" outlineLevel="0" collapsed="false">
      <c r="B3716" s="1005" t="n">
        <v>5200</v>
      </c>
      <c r="C3716" s="1006" t="s">
        <v>671</v>
      </c>
      <c r="D3716" s="1006"/>
      <c r="E3716" s="945" t="n">
        <f aca="false">SUM(E3717:E3723)</f>
        <v>0</v>
      </c>
      <c r="F3716" s="912" t="n">
        <f aca="false">SUM(F3717:F3723)</f>
        <v>0</v>
      </c>
      <c r="G3716" s="913" t="n">
        <f aca="false">SUM(G3717:G3723)</f>
        <v>0</v>
      </c>
      <c r="H3716" s="564" t="n">
        <f aca="false">SUM(H3717:H3723)</f>
        <v>0</v>
      </c>
      <c r="I3716" s="912" t="n">
        <f aca="false">SUM(I3717:I3723)</f>
        <v>0</v>
      </c>
      <c r="J3716" s="913" t="n">
        <f aca="false">SUM(J3717:J3723)</f>
        <v>0</v>
      </c>
      <c r="K3716" s="564" t="n">
        <f aca="false">SUM(K3717:K3723)</f>
        <v>0</v>
      </c>
      <c r="L3716" s="945" t="n">
        <f aca="false">SUM(L3717:L3723)</f>
        <v>0</v>
      </c>
      <c r="M3716" s="1463" t="str">
        <f aca="false">(IF($E3716&lt;&gt;0,$M$2,IF($L3716&lt;&gt;0,$M$2,"")))</f>
        <v/>
      </c>
      <c r="N3716" s="1069"/>
    </row>
    <row r="3717" customFormat="false" ht="16.2" hidden="false" customHeight="false" outlineLevel="0" collapsed="false">
      <c r="B3717" s="1008"/>
      <c r="C3717" s="1009" t="n">
        <v>5201</v>
      </c>
      <c r="D3717" s="1010" t="s">
        <v>672</v>
      </c>
      <c r="E3717" s="745" t="n">
        <f aca="false">F3717+G3717+H3717</f>
        <v>0</v>
      </c>
      <c r="F3717" s="812"/>
      <c r="G3717" s="800"/>
      <c r="H3717" s="1464"/>
      <c r="I3717" s="812"/>
      <c r="J3717" s="800"/>
      <c r="K3717" s="1464"/>
      <c r="L3717" s="745" t="n">
        <f aca="false">I3717+J3717+K3717</f>
        <v>0</v>
      </c>
      <c r="M3717" s="1463" t="str">
        <f aca="false">(IF($E3717&lt;&gt;0,$M$2,IF($L3717&lt;&gt;0,$M$2,"")))</f>
        <v/>
      </c>
      <c r="N3717" s="1069"/>
    </row>
    <row r="3718" customFormat="false" ht="16.2" hidden="false" customHeight="false" outlineLevel="0" collapsed="false">
      <c r="B3718" s="1008"/>
      <c r="C3718" s="1012" t="n">
        <v>5202</v>
      </c>
      <c r="D3718" s="1013" t="s">
        <v>673</v>
      </c>
      <c r="E3718" s="752" t="n">
        <f aca="false">F3718+G3718+H3718</f>
        <v>0</v>
      </c>
      <c r="F3718" s="801"/>
      <c r="G3718" s="756"/>
      <c r="H3718" s="1466"/>
      <c r="I3718" s="801"/>
      <c r="J3718" s="756"/>
      <c r="K3718" s="1466"/>
      <c r="L3718" s="752" t="n">
        <f aca="false">I3718+J3718+K3718</f>
        <v>0</v>
      </c>
      <c r="M3718" s="1463" t="str">
        <f aca="false">(IF($E3718&lt;&gt;0,$M$2,IF($L3718&lt;&gt;0,$M$2,"")))</f>
        <v/>
      </c>
      <c r="N3718" s="1069"/>
    </row>
    <row r="3719" customFormat="false" ht="16.2" hidden="false" customHeight="false" outlineLevel="0" collapsed="false">
      <c r="B3719" s="1008"/>
      <c r="C3719" s="1012" t="n">
        <v>5203</v>
      </c>
      <c r="D3719" s="1013" t="s">
        <v>674</v>
      </c>
      <c r="E3719" s="752" t="n">
        <f aca="false">F3719+G3719+H3719</f>
        <v>0</v>
      </c>
      <c r="F3719" s="801"/>
      <c r="G3719" s="756"/>
      <c r="H3719" s="1466"/>
      <c r="I3719" s="801"/>
      <c r="J3719" s="756"/>
      <c r="K3719" s="1466"/>
      <c r="L3719" s="752" t="n">
        <f aca="false">I3719+J3719+K3719</f>
        <v>0</v>
      </c>
      <c r="M3719" s="1463" t="str">
        <f aca="false">(IF($E3719&lt;&gt;0,$M$2,IF($L3719&lt;&gt;0,$M$2,"")))</f>
        <v/>
      </c>
      <c r="N3719" s="1069"/>
    </row>
    <row r="3720" customFormat="false" ht="16.2" hidden="false" customHeight="false" outlineLevel="0" collapsed="false">
      <c r="B3720" s="1008"/>
      <c r="C3720" s="1012" t="n">
        <v>5204</v>
      </c>
      <c r="D3720" s="1013" t="s">
        <v>675</v>
      </c>
      <c r="E3720" s="752" t="n">
        <f aca="false">F3720+G3720+H3720</f>
        <v>0</v>
      </c>
      <c r="F3720" s="801"/>
      <c r="G3720" s="756"/>
      <c r="H3720" s="1466"/>
      <c r="I3720" s="801"/>
      <c r="J3720" s="756"/>
      <c r="K3720" s="1466"/>
      <c r="L3720" s="752" t="n">
        <f aca="false">I3720+J3720+K3720</f>
        <v>0</v>
      </c>
      <c r="M3720" s="1463" t="str">
        <f aca="false">(IF($E3720&lt;&gt;0,$M$2,IF($L3720&lt;&gt;0,$M$2,"")))</f>
        <v/>
      </c>
      <c r="N3720" s="1069"/>
    </row>
    <row r="3721" customFormat="false" ht="16.2" hidden="false" customHeight="false" outlineLevel="0" collapsed="false">
      <c r="B3721" s="1008"/>
      <c r="C3721" s="1012" t="n">
        <v>5205</v>
      </c>
      <c r="D3721" s="1013" t="s">
        <v>676</v>
      </c>
      <c r="E3721" s="752" t="n">
        <f aca="false">F3721+G3721+H3721</f>
        <v>0</v>
      </c>
      <c r="F3721" s="801"/>
      <c r="G3721" s="756"/>
      <c r="H3721" s="1466"/>
      <c r="I3721" s="801"/>
      <c r="J3721" s="756"/>
      <c r="K3721" s="1466"/>
      <c r="L3721" s="752" t="n">
        <f aca="false">I3721+J3721+K3721</f>
        <v>0</v>
      </c>
      <c r="M3721" s="1463" t="str">
        <f aca="false">(IF($E3721&lt;&gt;0,$M$2,IF($L3721&lt;&gt;0,$M$2,"")))</f>
        <v/>
      </c>
      <c r="N3721" s="1069"/>
    </row>
    <row r="3722" customFormat="false" ht="16.2" hidden="false" customHeight="false" outlineLevel="0" collapsed="false">
      <c r="B3722" s="1008"/>
      <c r="C3722" s="1012" t="n">
        <v>5206</v>
      </c>
      <c r="D3722" s="1013" t="s">
        <v>677</v>
      </c>
      <c r="E3722" s="752" t="n">
        <f aca="false">F3722+G3722+H3722</f>
        <v>0</v>
      </c>
      <c r="F3722" s="801"/>
      <c r="G3722" s="756"/>
      <c r="H3722" s="1466"/>
      <c r="I3722" s="801"/>
      <c r="J3722" s="756"/>
      <c r="K3722" s="1466"/>
      <c r="L3722" s="752" t="n">
        <f aca="false">I3722+J3722+K3722</f>
        <v>0</v>
      </c>
      <c r="M3722" s="1463" t="str">
        <f aca="false">(IF($E3722&lt;&gt;0,$M$2,IF($L3722&lt;&gt;0,$M$2,"")))</f>
        <v/>
      </c>
      <c r="N3722" s="1069"/>
    </row>
    <row r="3723" customFormat="false" ht="16.2" hidden="false" customHeight="false" outlineLevel="0" collapsed="false">
      <c r="B3723" s="1008"/>
      <c r="C3723" s="1014" t="n">
        <v>5219</v>
      </c>
      <c r="D3723" s="1015" t="s">
        <v>678</v>
      </c>
      <c r="E3723" s="773" t="n">
        <f aca="false">F3723+G3723+H3723</f>
        <v>0</v>
      </c>
      <c r="F3723" s="808"/>
      <c r="G3723" s="809"/>
      <c r="H3723" s="1465"/>
      <c r="I3723" s="808"/>
      <c r="J3723" s="809"/>
      <c r="K3723" s="1465"/>
      <c r="L3723" s="773" t="n">
        <f aca="false">I3723+J3723+K3723</f>
        <v>0</v>
      </c>
      <c r="M3723" s="1463" t="str">
        <f aca="false">(IF($E3723&lt;&gt;0,$M$2,IF($L3723&lt;&gt;0,$M$2,"")))</f>
        <v/>
      </c>
      <c r="N3723" s="1069"/>
    </row>
    <row r="3724" customFormat="false" ht="15.6" hidden="false" customHeight="false" outlineLevel="0" collapsed="false">
      <c r="B3724" s="1005" t="n">
        <v>5300</v>
      </c>
      <c r="C3724" s="1006" t="s">
        <v>679</v>
      </c>
      <c r="D3724" s="1006"/>
      <c r="E3724" s="945" t="n">
        <f aca="false">SUM(E3725:E3726)</f>
        <v>0</v>
      </c>
      <c r="F3724" s="912" t="n">
        <f aca="false">SUM(F3725:F3726)</f>
        <v>0</v>
      </c>
      <c r="G3724" s="913" t="n">
        <f aca="false">SUM(G3725:G3726)</f>
        <v>0</v>
      </c>
      <c r="H3724" s="564" t="n">
        <f aca="false">SUM(H3725:H3726)</f>
        <v>0</v>
      </c>
      <c r="I3724" s="912" t="n">
        <f aca="false">SUM(I3725:I3726)</f>
        <v>0</v>
      </c>
      <c r="J3724" s="913" t="n">
        <f aca="false">SUM(J3725:J3726)</f>
        <v>0</v>
      </c>
      <c r="K3724" s="564" t="n">
        <f aca="false">SUM(K3725:K3726)</f>
        <v>0</v>
      </c>
      <c r="L3724" s="945" t="n">
        <f aca="false">SUM(L3725:L3726)</f>
        <v>0</v>
      </c>
      <c r="M3724" s="1463" t="str">
        <f aca="false">(IF($E3724&lt;&gt;0,$M$2,IF($L3724&lt;&gt;0,$M$2,"")))</f>
        <v/>
      </c>
      <c r="N3724" s="1069"/>
    </row>
    <row r="3725" customFormat="false" ht="15.6" hidden="false" customHeight="false" outlineLevel="0" collapsed="false">
      <c r="B3725" s="1008"/>
      <c r="C3725" s="1009" t="n">
        <v>5301</v>
      </c>
      <c r="D3725" s="1010" t="s">
        <v>680</v>
      </c>
      <c r="E3725" s="745" t="n">
        <f aca="false">F3725+G3725+H3725</f>
        <v>0</v>
      </c>
      <c r="F3725" s="812"/>
      <c r="G3725" s="800"/>
      <c r="H3725" s="1464"/>
      <c r="I3725" s="812"/>
      <c r="J3725" s="800"/>
      <c r="K3725" s="1464"/>
      <c r="L3725" s="745" t="n">
        <f aca="false">I3725+J3725+K3725</f>
        <v>0</v>
      </c>
      <c r="M3725" s="1463" t="str">
        <f aca="false">(IF($E3725&lt;&gt;0,$M$2,IF($L3725&lt;&gt;0,$M$2,"")))</f>
        <v/>
      </c>
      <c r="N3725" s="1069"/>
    </row>
    <row r="3726" customFormat="false" ht="16.2" hidden="false" customHeight="false" outlineLevel="0" collapsed="false">
      <c r="B3726" s="1008"/>
      <c r="C3726" s="1014" t="n">
        <v>5309</v>
      </c>
      <c r="D3726" s="1015" t="s">
        <v>681</v>
      </c>
      <c r="E3726" s="773" t="n">
        <f aca="false">F3726+G3726+H3726</f>
        <v>0</v>
      </c>
      <c r="F3726" s="808"/>
      <c r="G3726" s="809"/>
      <c r="H3726" s="1465"/>
      <c r="I3726" s="808"/>
      <c r="J3726" s="809"/>
      <c r="K3726" s="1465"/>
      <c r="L3726" s="773" t="n">
        <f aca="false">I3726+J3726+K3726</f>
        <v>0</v>
      </c>
      <c r="M3726" s="1463" t="str">
        <f aca="false">(IF($E3726&lt;&gt;0,$M$2,IF($L3726&lt;&gt;0,$M$2,"")))</f>
        <v/>
      </c>
      <c r="N3726" s="1069"/>
    </row>
    <row r="3727" customFormat="false" ht="15.6" hidden="false" customHeight="false" outlineLevel="0" collapsed="false">
      <c r="B3727" s="1005" t="n">
        <v>5400</v>
      </c>
      <c r="C3727" s="1006" t="s">
        <v>682</v>
      </c>
      <c r="D3727" s="1006"/>
      <c r="E3727" s="945" t="n">
        <f aca="false">F3727+G3727+H3727</f>
        <v>0</v>
      </c>
      <c r="F3727" s="1467"/>
      <c r="G3727" s="1468"/>
      <c r="H3727" s="1469"/>
      <c r="I3727" s="1467"/>
      <c r="J3727" s="1468"/>
      <c r="K3727" s="1469"/>
      <c r="L3727" s="945" t="n">
        <f aca="false">I3727+J3727+K3727</f>
        <v>0</v>
      </c>
      <c r="M3727" s="1463" t="str">
        <f aca="false">(IF($E3727&lt;&gt;0,$M$2,IF($L3727&lt;&gt;0,$M$2,"")))</f>
        <v/>
      </c>
      <c r="N3727" s="1069"/>
    </row>
    <row r="3728" customFormat="false" ht="15.6" hidden="false" customHeight="false" outlineLevel="0" collapsed="false">
      <c r="B3728" s="909" t="n">
        <v>5500</v>
      </c>
      <c r="C3728" s="974" t="s">
        <v>683</v>
      </c>
      <c r="D3728" s="974"/>
      <c r="E3728" s="945" t="n">
        <f aca="false">SUM(E3729:E3732)</f>
        <v>0</v>
      </c>
      <c r="F3728" s="912" t="n">
        <f aca="false">SUM(F3729:F3732)</f>
        <v>0</v>
      </c>
      <c r="G3728" s="913" t="n">
        <f aca="false">SUM(G3729:G3732)</f>
        <v>0</v>
      </c>
      <c r="H3728" s="564" t="n">
        <f aca="false">SUM(H3729:H3732)</f>
        <v>0</v>
      </c>
      <c r="I3728" s="912" t="n">
        <f aca="false">SUM(I3729:I3732)</f>
        <v>0</v>
      </c>
      <c r="J3728" s="913" t="n">
        <f aca="false">SUM(J3729:J3732)</f>
        <v>0</v>
      </c>
      <c r="K3728" s="564" t="n">
        <f aca="false">SUM(K3729:K3732)</f>
        <v>0</v>
      </c>
      <c r="L3728" s="945" t="n">
        <f aca="false">SUM(L3729:L3732)</f>
        <v>0</v>
      </c>
      <c r="M3728" s="1463" t="str">
        <f aca="false">(IF($E3728&lt;&gt;0,$M$2,IF($L3728&lt;&gt;0,$M$2,"")))</f>
        <v/>
      </c>
      <c r="N3728" s="1069"/>
    </row>
    <row r="3729" customFormat="false" ht="16.2" hidden="false" customHeight="false" outlineLevel="0" collapsed="false">
      <c r="B3729" s="1001"/>
      <c r="C3729" s="916" t="n">
        <v>5501</v>
      </c>
      <c r="D3729" s="946" t="s">
        <v>684</v>
      </c>
      <c r="E3729" s="745" t="n">
        <f aca="false">F3729+G3729+H3729</f>
        <v>0</v>
      </c>
      <c r="F3729" s="812"/>
      <c r="G3729" s="800"/>
      <c r="H3729" s="1464"/>
      <c r="I3729" s="812"/>
      <c r="J3729" s="800"/>
      <c r="K3729" s="1464"/>
      <c r="L3729" s="745" t="n">
        <f aca="false">I3729+J3729+K3729</f>
        <v>0</v>
      </c>
      <c r="M3729" s="1463" t="str">
        <f aca="false">(IF($E3729&lt;&gt;0,$M$2,IF($L3729&lt;&gt;0,$M$2,"")))</f>
        <v/>
      </c>
      <c r="N3729" s="1069"/>
    </row>
    <row r="3730" customFormat="false" ht="16.2" hidden="false" customHeight="false" outlineLevel="0" collapsed="false">
      <c r="B3730" s="1001"/>
      <c r="C3730" s="929" t="n">
        <v>5502</v>
      </c>
      <c r="D3730" s="930" t="s">
        <v>685</v>
      </c>
      <c r="E3730" s="752" t="n">
        <f aca="false">F3730+G3730+H3730</f>
        <v>0</v>
      </c>
      <c r="F3730" s="801"/>
      <c r="G3730" s="756"/>
      <c r="H3730" s="1466"/>
      <c r="I3730" s="801"/>
      <c r="J3730" s="756"/>
      <c r="K3730" s="1466"/>
      <c r="L3730" s="752" t="n">
        <f aca="false">I3730+J3730+K3730</f>
        <v>0</v>
      </c>
      <c r="M3730" s="1463" t="str">
        <f aca="false">(IF($E3730&lt;&gt;0,$M$2,IF($L3730&lt;&gt;0,$M$2,"")))</f>
        <v/>
      </c>
      <c r="N3730" s="1069"/>
    </row>
    <row r="3731" customFormat="false" ht="16.2" hidden="false" customHeight="false" outlineLevel="0" collapsed="false">
      <c r="B3731" s="1001"/>
      <c r="C3731" s="929" t="n">
        <v>5503</v>
      </c>
      <c r="D3731" s="1002" t="s">
        <v>686</v>
      </c>
      <c r="E3731" s="752" t="n">
        <f aca="false">F3731+G3731+H3731</f>
        <v>0</v>
      </c>
      <c r="F3731" s="801"/>
      <c r="G3731" s="756"/>
      <c r="H3731" s="1466"/>
      <c r="I3731" s="801"/>
      <c r="J3731" s="756"/>
      <c r="K3731" s="1466"/>
      <c r="L3731" s="752" t="n">
        <f aca="false">I3731+J3731+K3731</f>
        <v>0</v>
      </c>
      <c r="M3731" s="1463" t="str">
        <f aca="false">(IF($E3731&lt;&gt;0,$M$2,IF($L3731&lt;&gt;0,$M$2,"")))</f>
        <v/>
      </c>
      <c r="N3731" s="1069"/>
    </row>
    <row r="3732" customFormat="false" ht="16.2" hidden="false" customHeight="false" outlineLevel="0" collapsed="false">
      <c r="B3732" s="1001"/>
      <c r="C3732" s="921" t="n">
        <v>5504</v>
      </c>
      <c r="D3732" s="973" t="s">
        <v>687</v>
      </c>
      <c r="E3732" s="773" t="n">
        <f aca="false">F3732+G3732+H3732</f>
        <v>0</v>
      </c>
      <c r="F3732" s="808"/>
      <c r="G3732" s="809"/>
      <c r="H3732" s="1465"/>
      <c r="I3732" s="808"/>
      <c r="J3732" s="809"/>
      <c r="K3732" s="1465"/>
      <c r="L3732" s="773" t="n">
        <f aca="false">I3732+J3732+K3732</f>
        <v>0</v>
      </c>
      <c r="M3732" s="1463" t="str">
        <f aca="false">(IF($E3732&lt;&gt;0,$M$2,IF($L3732&lt;&gt;0,$M$2,"")))</f>
        <v/>
      </c>
      <c r="N3732" s="1069"/>
    </row>
    <row r="3733" customFormat="false" ht="16.2" hidden="false" customHeight="true" outlineLevel="0" collapsed="false">
      <c r="B3733" s="1005" t="n">
        <v>5700</v>
      </c>
      <c r="C3733" s="1016" t="s">
        <v>688</v>
      </c>
      <c r="D3733" s="1016"/>
      <c r="E3733" s="945" t="n">
        <f aca="false">SUM(E3734:E3736)</f>
        <v>0</v>
      </c>
      <c r="F3733" s="796" t="n">
        <v>0</v>
      </c>
      <c r="G3733" s="796" t="n">
        <v>0</v>
      </c>
      <c r="H3733" s="796" t="n">
        <v>0</v>
      </c>
      <c r="I3733" s="796" t="n">
        <v>0</v>
      </c>
      <c r="J3733" s="796" t="n">
        <v>0</v>
      </c>
      <c r="K3733" s="796" t="n">
        <v>0</v>
      </c>
      <c r="L3733" s="945" t="n">
        <f aca="false">SUM(L3734:L3736)</f>
        <v>0</v>
      </c>
      <c r="M3733" s="1463" t="str">
        <f aca="false">(IF($E3733&lt;&gt;0,$M$2,IF($L3733&lt;&gt;0,$M$2,"")))</f>
        <v/>
      </c>
      <c r="N3733" s="1069"/>
    </row>
    <row r="3734" customFormat="false" ht="16.2" hidden="false" customHeight="false" outlineLevel="0" collapsed="false">
      <c r="B3734" s="1008"/>
      <c r="C3734" s="1009" t="n">
        <v>5701</v>
      </c>
      <c r="D3734" s="1010" t="s">
        <v>689</v>
      </c>
      <c r="E3734" s="745" t="n">
        <f aca="false">F3734+G3734+H3734</f>
        <v>0</v>
      </c>
      <c r="F3734" s="797" t="n">
        <v>0</v>
      </c>
      <c r="G3734" s="797" t="n">
        <v>0</v>
      </c>
      <c r="H3734" s="798" t="n">
        <v>0</v>
      </c>
      <c r="I3734" s="833" t="n">
        <v>0</v>
      </c>
      <c r="J3734" s="797" t="n">
        <v>0</v>
      </c>
      <c r="K3734" s="797" t="n">
        <v>0</v>
      </c>
      <c r="L3734" s="745" t="n">
        <f aca="false">I3734+J3734+K3734</f>
        <v>0</v>
      </c>
      <c r="M3734" s="1463" t="str">
        <f aca="false">(IF($E3734&lt;&gt;0,$M$2,IF($L3734&lt;&gt;0,$M$2,"")))</f>
        <v/>
      </c>
      <c r="N3734" s="1069"/>
    </row>
    <row r="3735" customFormat="false" ht="16.2" hidden="false" customHeight="false" outlineLevel="0" collapsed="false">
      <c r="B3735" s="1008"/>
      <c r="C3735" s="1017" t="n">
        <v>5702</v>
      </c>
      <c r="D3735" s="1018" t="s">
        <v>690</v>
      </c>
      <c r="E3735" s="761" t="n">
        <f aca="false">F3735+G3735+H3735</f>
        <v>0</v>
      </c>
      <c r="F3735" s="797" t="n">
        <v>0</v>
      </c>
      <c r="G3735" s="797" t="n">
        <v>0</v>
      </c>
      <c r="H3735" s="798" t="n">
        <v>0</v>
      </c>
      <c r="I3735" s="833" t="n">
        <v>0</v>
      </c>
      <c r="J3735" s="797" t="n">
        <v>0</v>
      </c>
      <c r="K3735" s="797" t="n">
        <v>0</v>
      </c>
      <c r="L3735" s="761" t="n">
        <f aca="false">I3735+J3735+K3735</f>
        <v>0</v>
      </c>
      <c r="M3735" s="1463" t="str">
        <f aca="false">(IF($E3735&lt;&gt;0,$M$2,IF($L3735&lt;&gt;0,$M$2,"")))</f>
        <v/>
      </c>
      <c r="N3735" s="1069"/>
    </row>
    <row r="3736" customFormat="false" ht="15.6" hidden="false" customHeight="false" outlineLevel="0" collapsed="false">
      <c r="B3736" s="928"/>
      <c r="C3736" s="1019" t="n">
        <v>4071</v>
      </c>
      <c r="D3736" s="1020" t="s">
        <v>691</v>
      </c>
      <c r="E3736" s="1021" t="n">
        <f aca="false">F3736+G3736+H3736</f>
        <v>0</v>
      </c>
      <c r="F3736" s="797" t="n">
        <v>0</v>
      </c>
      <c r="G3736" s="797" t="n">
        <v>0</v>
      </c>
      <c r="H3736" s="798" t="n">
        <v>0</v>
      </c>
      <c r="I3736" s="833" t="n">
        <v>0</v>
      </c>
      <c r="J3736" s="797" t="n">
        <v>0</v>
      </c>
      <c r="K3736" s="797" t="n">
        <v>0</v>
      </c>
      <c r="L3736" s="1021" t="n">
        <f aca="false">I3736+J3736+K3736</f>
        <v>0</v>
      </c>
      <c r="M3736" s="1463" t="str">
        <f aca="false">(IF($E3736&lt;&gt;0,$M$2,IF($L3736&lt;&gt;0,$M$2,"")))</f>
        <v/>
      </c>
      <c r="N3736" s="1069"/>
    </row>
    <row r="3737" customFormat="false" ht="15.6" hidden="false" customHeight="false" outlineLevel="0" collapsed="false">
      <c r="B3737" s="1273"/>
      <c r="C3737" s="1028" t="s">
        <v>692</v>
      </c>
      <c r="D3737" s="1028"/>
      <c r="E3737" s="1477"/>
      <c r="F3737" s="1477"/>
      <c r="G3737" s="1477"/>
      <c r="H3737" s="1477"/>
      <c r="I3737" s="1477"/>
      <c r="J3737" s="1477"/>
      <c r="K3737" s="1477"/>
      <c r="L3737" s="1478"/>
      <c r="M3737" s="1463" t="str">
        <f aca="false">(IF($E3737&lt;&gt;0,$M$2,IF($L3737&lt;&gt;0,$M$2,"")))</f>
        <v/>
      </c>
      <c r="N3737" s="1069"/>
    </row>
    <row r="3738" customFormat="false" ht="15.6" hidden="false" customHeight="false" outlineLevel="0" collapsed="false">
      <c r="B3738" s="1027" t="n">
        <v>98</v>
      </c>
      <c r="C3738" s="1028" t="s">
        <v>692</v>
      </c>
      <c r="D3738" s="1028"/>
      <c r="E3738" s="945" t="n">
        <f aca="false">F3738+G3738+H3738</f>
        <v>0</v>
      </c>
      <c r="F3738" s="1479"/>
      <c r="G3738" s="1480"/>
      <c r="H3738" s="1481"/>
      <c r="I3738" s="1201" t="n">
        <v>0</v>
      </c>
      <c r="J3738" s="1482" t="n">
        <v>0</v>
      </c>
      <c r="K3738" s="1176" t="n">
        <v>0</v>
      </c>
      <c r="L3738" s="945" t="n">
        <f aca="false">I3738+J3738+K3738</f>
        <v>0</v>
      </c>
      <c r="M3738" s="1463" t="str">
        <f aca="false">(IF($E3738&lt;&gt;0,$M$2,IF($L3738&lt;&gt;0,$M$2,"")))</f>
        <v/>
      </c>
      <c r="N3738" s="1069"/>
    </row>
    <row r="3739" customFormat="false" ht="15.6" hidden="false" customHeight="false" outlineLevel="0" collapsed="false">
      <c r="B3739" s="1483"/>
      <c r="C3739" s="1484"/>
      <c r="D3739" s="1485"/>
      <c r="E3739" s="906"/>
      <c r="F3739" s="906"/>
      <c r="G3739" s="906"/>
      <c r="H3739" s="906"/>
      <c r="I3739" s="906"/>
      <c r="J3739" s="906"/>
      <c r="K3739" s="906"/>
      <c r="L3739" s="907"/>
      <c r="M3739" s="1463" t="str">
        <f aca="false">(IF($E3739&lt;&gt;0,$M$2,IF($L3739&lt;&gt;0,$M$2,"")))</f>
        <v/>
      </c>
      <c r="N3739" s="1486" t="str">
        <f aca="false">LEFT(C3621,1)</f>
        <v>5</v>
      </c>
    </row>
    <row r="3740" customFormat="false" ht="15.6" hidden="false" customHeight="false" outlineLevel="0" collapsed="false">
      <c r="B3740" s="1487"/>
      <c r="C3740" s="687"/>
      <c r="D3740" s="1488"/>
      <c r="E3740" s="857"/>
      <c r="F3740" s="857"/>
      <c r="G3740" s="857"/>
      <c r="H3740" s="857"/>
      <c r="I3740" s="857"/>
      <c r="J3740" s="857"/>
      <c r="K3740" s="857"/>
      <c r="L3740" s="1035"/>
      <c r="M3740" s="673" t="str">
        <f aca="false">(IF($E3740&lt;&gt;0,$M$2,IF($L3740&lt;&gt;0,$M$2,"")))</f>
        <v/>
      </c>
    </row>
    <row r="3741" customFormat="false" ht="15.6" hidden="false" customHeight="false" outlineLevel="0" collapsed="false">
      <c r="B3741" s="1487"/>
      <c r="C3741" s="687"/>
      <c r="D3741" s="1488"/>
      <c r="E3741" s="857"/>
      <c r="F3741" s="857"/>
      <c r="G3741" s="857"/>
      <c r="H3741" s="857"/>
      <c r="I3741" s="857"/>
      <c r="J3741" s="857"/>
      <c r="K3741" s="857"/>
      <c r="L3741" s="1035"/>
      <c r="M3741" s="673" t="str">
        <f aca="false">(IF($E3741&lt;&gt;0,$M$2,IF($L3741&lt;&gt;0,$M$2,"")))</f>
        <v/>
      </c>
    </row>
    <row r="3742" customFormat="false" ht="18" hidden="false" customHeight="false" outlineLevel="0" collapsed="false">
      <c r="B3742" s="1489"/>
      <c r="C3742" s="1039" t="s">
        <v>573</v>
      </c>
      <c r="D3742" s="1490" t="n">
        <f aca="false">+B3742</f>
        <v>0</v>
      </c>
      <c r="E3742" s="1041" t="n">
        <f aca="false">SUM(E3624,E3627,E3633,E3641,E3642,E3660,E3664,E3670,E3673,E3674,E3675,E3676,E3680,E3689,E3695,E3696,E3697,E3698,E3705,E3709,E3710,E3711,E3712,E3715,E3716,E3724,E3727,E3728,E3733)+E3738</f>
        <v>197812</v>
      </c>
      <c r="F3742" s="1042" t="n">
        <f aca="false">SUM(F3624,F3627,F3633,F3641,F3642,F3660,F3664,F3670,F3673,F3674,F3675,F3676,F3680,F3689,F3695,F3696,F3697,F3698,F3705,F3709,F3710,F3711,F3712,F3715,F3716,F3724,F3727,F3728,F3733)+F3738</f>
        <v>197812</v>
      </c>
      <c r="G3742" s="1043" t="n">
        <f aca="false">SUM(G3624,G3627,G3633,G3641,G3642,G3660,G3664,G3670,G3673,G3674,G3675,G3676,G3680,G3689,G3695,G3696,G3697,G3698,G3705,G3709,G3710,G3711,G3712,G3715,G3716,G3724,G3727,G3728,G3733)+G3738</f>
        <v>0</v>
      </c>
      <c r="H3742" s="1044" t="n">
        <f aca="false">SUM(H3624,H3627,H3633,H3641,H3642,H3660,H3664,H3670,H3673,H3674,H3675,H3676,H3680,H3689,H3695,H3696,H3697,H3698,H3705,H3709,H3710,H3711,H3712,H3715,H3716,H3724,H3727,H3728,H3733)+H3738</f>
        <v>0</v>
      </c>
      <c r="I3742" s="1042" t="n">
        <f aca="false">SUM(I3624,I3627,I3633,I3641,I3642,I3660,I3664,I3670,I3673,I3674,I3675,I3676,I3680,I3689,I3695,I3696,I3697,I3698,I3705,I3709,I3710,I3711,I3712,I3715,I3716,I3724,I3727,I3728,I3733)+I3738</f>
        <v>192043</v>
      </c>
      <c r="J3742" s="1043" t="n">
        <f aca="false">SUM(J3624,J3627,J3633,J3641,J3642,J3660,J3664,J3670,J3673,J3674,J3675,J3676,J3680,J3689,J3695,J3696,J3697,J3698,J3705,J3709,J3710,J3711,J3712,J3715,J3716,J3724,J3727,J3728,J3733)+J3738</f>
        <v>0</v>
      </c>
      <c r="K3742" s="1044" t="n">
        <f aca="false">SUM(K3624,K3627,K3633,K3641,K3642,K3660,K3664,K3670,K3673,K3674,K3675,K3676,K3680,K3689,K3695,K3696,K3697,K3698,K3705,K3709,K3710,K3711,K3712,K3715,K3716,K3724,K3727,K3728,K3733)+K3738</f>
        <v>0</v>
      </c>
      <c r="L3742" s="1041" t="n">
        <f aca="false">SUM(L3624,L3627,L3633,L3641,L3642,L3660,L3664,L3670,L3673,L3674,L3675,L3676,L3680,L3689,L3695,L3696,L3697,L3698,L3705,L3709,L3710,L3711,L3712,L3715,L3716,L3724,L3727,L3728,L3733)+L3738</f>
        <v>192043</v>
      </c>
      <c r="M3742" s="1491" t="n">
        <f aca="false">(IF($E3742&lt;&gt;0,$M$2,IF($L3742&lt;&gt;0,$M$2,"")))</f>
        <v>1</v>
      </c>
    </row>
    <row r="3743" customFormat="false" ht="18" hidden="false" customHeight="false" outlineLevel="0" collapsed="false">
      <c r="B3743" s="1492" t="s">
        <v>924</v>
      </c>
      <c r="C3743" s="1493"/>
      <c r="L3743" s="1082"/>
      <c r="M3743" s="1491" t="n">
        <f aca="false">(IF($E3742&lt;&gt;0,$M$2,IF($L3742&lt;&gt;0,$M$2,"")))</f>
        <v>1</v>
      </c>
    </row>
    <row r="3744" customFormat="false" ht="18" hidden="false" customHeight="false" outlineLevel="0" collapsed="false">
      <c r="B3744" s="1494"/>
      <c r="C3744" s="1494"/>
      <c r="D3744" s="1495"/>
      <c r="E3744" s="1494"/>
      <c r="F3744" s="1494"/>
      <c r="G3744" s="1494"/>
      <c r="H3744" s="1494"/>
      <c r="I3744" s="1494"/>
      <c r="J3744" s="1494"/>
      <c r="K3744" s="1494"/>
      <c r="L3744" s="1496"/>
      <c r="M3744" s="1491" t="n">
        <f aca="false">(IF($E3742&lt;&gt;0,$M$2,IF($L3742&lt;&gt;0,$M$2,"")))</f>
        <v>1</v>
      </c>
    </row>
    <row r="3745" customFormat="false" ht="18" hidden="false" customHeight="false" outlineLevel="0" collapsed="false">
      <c r="B3745" s="1429"/>
      <c r="C3745" s="1429"/>
      <c r="D3745" s="1429"/>
      <c r="E3745" s="1429"/>
      <c r="F3745" s="1429"/>
      <c r="G3745" s="1429"/>
      <c r="H3745" s="1429"/>
      <c r="I3745" s="1429"/>
      <c r="J3745" s="1429"/>
      <c r="K3745" s="1429"/>
      <c r="L3745" s="1430"/>
      <c r="M3745" s="1431" t="n">
        <f aca="false">(IF(E3742&lt;&gt;0,$G$2,IF(L3742&lt;&gt;0,$G$2,"")))</f>
        <v>0</v>
      </c>
    </row>
    <row r="3746" customFormat="false" ht="18" hidden="false" customHeight="false" outlineLevel="0" collapsed="false">
      <c r="B3746" s="1429"/>
      <c r="C3746" s="1429"/>
      <c r="D3746" s="1429"/>
      <c r="E3746" s="1429"/>
      <c r="F3746" s="1429"/>
      <c r="G3746" s="1429"/>
      <c r="H3746" s="1429"/>
      <c r="I3746" s="1429"/>
      <c r="J3746" s="1429"/>
      <c r="K3746" s="1429"/>
      <c r="L3746" s="1430"/>
      <c r="M3746" s="1431" t="n">
        <f aca="false">(IF(E3742&lt;&gt;0,$G$2,IF(L3742&lt;&gt;0,$G$2,"")))</f>
        <v>0</v>
      </c>
    </row>
    <row r="3747" customFormat="false" ht="15.6" hidden="false" customHeight="false" outlineLevel="0" collapsed="false">
      <c r="B3747" s="1082"/>
      <c r="C3747" s="1082"/>
      <c r="D3747" s="1215"/>
      <c r="E3747" s="1432"/>
      <c r="F3747" s="1432"/>
      <c r="G3747" s="1432"/>
      <c r="H3747" s="1432"/>
      <c r="I3747" s="1432"/>
      <c r="J3747" s="1432"/>
      <c r="K3747" s="1432"/>
      <c r="L3747" s="1432"/>
      <c r="M3747" s="673" t="n">
        <f aca="false">(IF($E3883&lt;&gt;0,$M$2,IF($L3883&lt;&gt;0,$M$2,"")))</f>
        <v>1</v>
      </c>
    </row>
    <row r="3748" customFormat="false" ht="15.6" hidden="false" customHeight="false" outlineLevel="0" collapsed="false">
      <c r="B3748" s="1082"/>
      <c r="C3748" s="1433"/>
      <c r="D3748" s="1434"/>
      <c r="E3748" s="1432"/>
      <c r="F3748" s="1432"/>
      <c r="G3748" s="1432"/>
      <c r="H3748" s="1432"/>
      <c r="I3748" s="1432"/>
      <c r="J3748" s="1432"/>
      <c r="K3748" s="1432"/>
      <c r="L3748" s="1432"/>
      <c r="M3748" s="673" t="n">
        <f aca="false">(IF($E3883&lt;&gt;0,$M$2,IF($L3883&lt;&gt;0,$M$2,"")))</f>
        <v>1</v>
      </c>
    </row>
    <row r="3749" customFormat="false" ht="15.6" hidden="false" customHeight="false" outlineLevel="0" collapsed="false">
      <c r="B3749" s="1248" t="str">
        <f aca="false">$B$7</f>
        <v>ОТЧЕТНИ ДАННИ ПО ЕБК ЗА ИЗПЪЛНЕНИЕТО НА БЮДЖЕТА</v>
      </c>
      <c r="C3749" s="1248"/>
      <c r="D3749" s="1248"/>
      <c r="E3749" s="879"/>
      <c r="F3749" s="879"/>
      <c r="G3749" s="863"/>
      <c r="H3749" s="863"/>
      <c r="I3749" s="863"/>
      <c r="J3749" s="863"/>
      <c r="K3749" s="863"/>
      <c r="L3749" s="863"/>
      <c r="M3749" s="673" t="n">
        <f aca="false">(IF($E3883&lt;&gt;0,$M$2,IF($L3883&lt;&gt;0,$M$2,"")))</f>
        <v>1</v>
      </c>
    </row>
    <row r="3750" customFormat="false" ht="15.6" hidden="false" customHeight="false" outlineLevel="0" collapsed="false">
      <c r="B3750" s="408"/>
      <c r="C3750" s="1037"/>
      <c r="D3750" s="1046"/>
      <c r="E3750" s="398" t="s">
        <v>406</v>
      </c>
      <c r="F3750" s="398" t="s">
        <v>407</v>
      </c>
      <c r="G3750" s="863"/>
      <c r="H3750" s="1435" t="s">
        <v>914</v>
      </c>
      <c r="I3750" s="1436"/>
      <c r="J3750" s="1437"/>
      <c r="K3750" s="863"/>
      <c r="L3750" s="863"/>
      <c r="M3750" s="673" t="n">
        <f aca="false">(IF($E3883&lt;&gt;0,$M$2,IF($L3883&lt;&gt;0,$M$2,"")))</f>
        <v>1</v>
      </c>
    </row>
    <row r="3751" customFormat="false" ht="17.4" hidden="false" customHeight="false" outlineLevel="0" collapsed="false">
      <c r="B3751" s="867" t="str">
        <f aca="false">$B$9</f>
        <v>Шабла</v>
      </c>
      <c r="C3751" s="867"/>
      <c r="D3751" s="867"/>
      <c r="E3751" s="693" t="n">
        <f aca="false">$E$9</f>
        <v>45292</v>
      </c>
      <c r="F3751" s="868" t="n">
        <f aca="false">$F$9</f>
        <v>45412</v>
      </c>
      <c r="G3751" s="863"/>
      <c r="H3751" s="863"/>
      <c r="I3751" s="863"/>
      <c r="J3751" s="863"/>
      <c r="K3751" s="863"/>
      <c r="L3751" s="863"/>
      <c r="M3751" s="673" t="n">
        <f aca="false">(IF($E3883&lt;&gt;0,$M$2,IF($L3883&lt;&gt;0,$M$2,"")))</f>
        <v>1</v>
      </c>
    </row>
    <row r="3752" customFormat="false" ht="15.6" hidden="false" customHeight="false" outlineLevel="0" collapsed="false">
      <c r="B3752" s="408" t="str">
        <f aca="false">$B$10</f>
        <v>(наименование на разпоредителя с бюджет)</v>
      </c>
      <c r="C3752" s="408"/>
      <c r="D3752" s="869"/>
      <c r="E3752" s="863"/>
      <c r="F3752" s="863"/>
      <c r="G3752" s="863"/>
      <c r="H3752" s="863"/>
      <c r="I3752" s="863"/>
      <c r="J3752" s="863"/>
      <c r="K3752" s="863"/>
      <c r="L3752" s="863"/>
      <c r="M3752" s="673" t="n">
        <f aca="false">(IF($E3883&lt;&gt;0,$M$2,IF($L3883&lt;&gt;0,$M$2,"")))</f>
        <v>1</v>
      </c>
    </row>
    <row r="3753" customFormat="false" ht="15.6" hidden="false" customHeight="false" outlineLevel="0" collapsed="false">
      <c r="B3753" s="408"/>
      <c r="C3753" s="408"/>
      <c r="D3753" s="869"/>
      <c r="E3753" s="863"/>
      <c r="F3753" s="863"/>
      <c r="G3753" s="863"/>
      <c r="H3753" s="863"/>
      <c r="I3753" s="863"/>
      <c r="J3753" s="863"/>
      <c r="K3753" s="863"/>
      <c r="L3753" s="863"/>
      <c r="M3753" s="673" t="n">
        <f aca="false">(IF($E3883&lt;&gt;0,$M$2,IF($L3883&lt;&gt;0,$M$2,"")))</f>
        <v>1</v>
      </c>
    </row>
    <row r="3754" customFormat="false" ht="18" hidden="false" customHeight="false" outlineLevel="0" collapsed="false">
      <c r="B3754" s="1438" t="str">
        <f aca="false">$B$12</f>
        <v>Шабла</v>
      </c>
      <c r="C3754" s="1438"/>
      <c r="D3754" s="1438"/>
      <c r="E3754" s="1080" t="s">
        <v>576</v>
      </c>
      <c r="F3754" s="1439" t="str">
        <f aca="false">$F$12</f>
        <v>5808</v>
      </c>
      <c r="G3754" s="863"/>
      <c r="H3754" s="863"/>
      <c r="I3754" s="863"/>
      <c r="J3754" s="863"/>
      <c r="K3754" s="863"/>
      <c r="L3754" s="863"/>
      <c r="M3754" s="673" t="n">
        <f aca="false">(IF($E3883&lt;&gt;0,$M$2,IF($L3883&lt;&gt;0,$M$2,"")))</f>
        <v>1</v>
      </c>
    </row>
    <row r="3755" customFormat="false" ht="15.6" hidden="false" customHeight="false" outlineLevel="0" collapsed="false">
      <c r="B3755" s="416" t="str">
        <f aca="false">$B$13</f>
        <v>(наименование на първостепенния разпоредител с бюджет)</v>
      </c>
      <c r="C3755" s="408"/>
      <c r="D3755" s="869"/>
      <c r="E3755" s="879"/>
      <c r="F3755" s="879"/>
      <c r="G3755" s="863"/>
      <c r="H3755" s="863"/>
      <c r="I3755" s="863"/>
      <c r="J3755" s="863"/>
      <c r="K3755" s="863"/>
      <c r="L3755" s="863"/>
      <c r="M3755" s="673" t="n">
        <f aca="false">(IF($E3883&lt;&gt;0,$M$2,IF($L3883&lt;&gt;0,$M$2,"")))</f>
        <v>1</v>
      </c>
    </row>
    <row r="3756" customFormat="false" ht="18" hidden="false" customHeight="false" outlineLevel="0" collapsed="false">
      <c r="B3756" s="873"/>
      <c r="C3756" s="863"/>
      <c r="D3756" s="874" t="s">
        <v>413</v>
      </c>
      <c r="E3756" s="875" t="n">
        <f aca="false">$E$15</f>
        <v>0</v>
      </c>
      <c r="F3756" s="1085" t="str">
        <f aca="false">$F$15</f>
        <v>БЮДЖЕТ</v>
      </c>
      <c r="G3756" s="857"/>
      <c r="H3756" s="857"/>
      <c r="I3756" s="857"/>
      <c r="J3756" s="857"/>
      <c r="K3756" s="857"/>
      <c r="L3756" s="857"/>
      <c r="M3756" s="673" t="n">
        <f aca="false">(IF($E3883&lt;&gt;0,$M$2,IF($L3883&lt;&gt;0,$M$2,"")))</f>
        <v>1</v>
      </c>
    </row>
    <row r="3757" customFormat="false" ht="15.6" hidden="false" customHeight="false" outlineLevel="0" collapsed="false">
      <c r="B3757" s="408"/>
      <c r="C3757" s="1037"/>
      <c r="D3757" s="1046"/>
      <c r="E3757" s="863"/>
      <c r="F3757" s="863"/>
      <c r="G3757" s="863"/>
      <c r="H3757" s="863"/>
      <c r="I3757" s="863"/>
      <c r="J3757" s="863"/>
      <c r="K3757" s="863"/>
      <c r="L3757" s="882" t="s">
        <v>414</v>
      </c>
      <c r="M3757" s="673" t="n">
        <f aca="false">(IF($E3883&lt;&gt;0,$M$2,IF($L3883&lt;&gt;0,$M$2,"")))</f>
        <v>1</v>
      </c>
    </row>
    <row r="3758" customFormat="false" ht="17.4" hidden="false" customHeight="false" outlineLevel="0" collapsed="false">
      <c r="B3758" s="883"/>
      <c r="C3758" s="884"/>
      <c r="D3758" s="885" t="s">
        <v>915</v>
      </c>
      <c r="E3758" s="716" t="str">
        <f aca="false">CONCATENATE("Уточнен план ",$C$3)</f>
        <v>Уточнен план 2024</v>
      </c>
      <c r="F3758" s="716"/>
      <c r="G3758" s="716"/>
      <c r="H3758" s="716"/>
      <c r="I3758" s="886" t="str">
        <f aca="false">CONCATENATE("Отчет ",$C$3)</f>
        <v>Отчет 2024</v>
      </c>
      <c r="J3758" s="886"/>
      <c r="K3758" s="886"/>
      <c r="L3758" s="886"/>
      <c r="M3758" s="673" t="n">
        <f aca="false">(IF($E3883&lt;&gt;0,$M$2,IF($L3883&lt;&gt;0,$M$2,"")))</f>
        <v>1</v>
      </c>
    </row>
    <row r="3759" customFormat="false" ht="46.8" hidden="false" customHeight="false" outlineLevel="0" collapsed="false">
      <c r="B3759" s="887" t="s">
        <v>243</v>
      </c>
      <c r="C3759" s="888" t="s">
        <v>416</v>
      </c>
      <c r="D3759" s="889" t="s">
        <v>916</v>
      </c>
      <c r="E3759" s="1258" t="str">
        <f aca="false">$E$20</f>
        <v>Уточнен план                Общо</v>
      </c>
      <c r="F3759" s="722" t="str">
        <f aca="false">$F$20</f>
        <v>държавни дейности</v>
      </c>
      <c r="G3759" s="723" t="str">
        <f aca="false">$G$20</f>
        <v>местни дейности</v>
      </c>
      <c r="H3759" s="724" t="str">
        <f aca="false">$H$20</f>
        <v>дофинансиране</v>
      </c>
      <c r="I3759" s="890" t="str">
        <f aca="false">$I$20</f>
        <v>държавни дейности -ОТЧЕТ</v>
      </c>
      <c r="J3759" s="891" t="str">
        <f aca="false">$J$20</f>
        <v>местни дейности - ОТЧЕТ</v>
      </c>
      <c r="K3759" s="892" t="str">
        <f aca="false">$K$20</f>
        <v>дофинансиране - ОТЧЕТ</v>
      </c>
      <c r="L3759" s="1440" t="str">
        <f aca="false">$L$20</f>
        <v>ОТЧЕТ                                    ОБЩО</v>
      </c>
      <c r="M3759" s="673" t="n">
        <f aca="false">(IF($E3883&lt;&gt;0,$M$2,IF($L3883&lt;&gt;0,$M$2,"")))</f>
        <v>1</v>
      </c>
    </row>
    <row r="3760" customFormat="false" ht="18" hidden="false" customHeight="false" outlineLevel="0" collapsed="false">
      <c r="B3760" s="895"/>
      <c r="C3760" s="896"/>
      <c r="D3760" s="897" t="s">
        <v>579</v>
      </c>
      <c r="E3760" s="1441" t="str">
        <f aca="false">$E$21</f>
        <v>(1)</v>
      </c>
      <c r="F3760" s="734" t="str">
        <f aca="false">$F$21</f>
        <v>(2)</v>
      </c>
      <c r="G3760" s="735" t="str">
        <f aca="false">$G$21</f>
        <v>(3)</v>
      </c>
      <c r="H3760" s="736" t="str">
        <f aca="false">$H$21</f>
        <v>(4)</v>
      </c>
      <c r="I3760" s="898" t="str">
        <f aca="false">$I$21</f>
        <v>(5)</v>
      </c>
      <c r="J3760" s="899" t="str">
        <f aca="false">$J$21</f>
        <v>(6)</v>
      </c>
      <c r="K3760" s="900" t="str">
        <f aca="false">$K$21</f>
        <v>(7)</v>
      </c>
      <c r="L3760" s="901" t="str">
        <f aca="false">$L$21</f>
        <v>(8)</v>
      </c>
      <c r="M3760" s="673" t="n">
        <f aca="false">(IF($E3883&lt;&gt;0,$M$2,IF($L3883&lt;&gt;0,$M$2,"")))</f>
        <v>1</v>
      </c>
    </row>
    <row r="3761" customFormat="false" ht="15.6" hidden="false" customHeight="false" outlineLevel="0" collapsed="false">
      <c r="B3761" s="1442"/>
      <c r="C3761" s="1443" t="e">
        <f aca="false">VLOOKUP(D3761,OP_LIST2,2,FALSE())</f>
        <v>#N/A</v>
      </c>
      <c r="D3761" s="1444"/>
      <c r="E3761" s="1035"/>
      <c r="F3761" s="1445"/>
      <c r="G3761" s="1446"/>
      <c r="H3761" s="1447"/>
      <c r="I3761" s="1445"/>
      <c r="J3761" s="1446"/>
      <c r="K3761" s="1447"/>
      <c r="L3761" s="1448"/>
      <c r="M3761" s="673" t="n">
        <f aca="false">(IF($E3883&lt;&gt;0,$M$2,IF($L3883&lt;&gt;0,$M$2,"")))</f>
        <v>1</v>
      </c>
    </row>
    <row r="3762" customFormat="false" ht="15.6" hidden="false" customHeight="false" outlineLevel="0" collapsed="false">
      <c r="B3762" s="1449" t="s">
        <v>917</v>
      </c>
      <c r="C3762" s="1450" t="n">
        <f aca="false">VLOOKUP(D3763,EBK_DEIN2,2,FALSE())</f>
        <v>5589</v>
      </c>
      <c r="D3762" s="1444" t="s">
        <v>918</v>
      </c>
      <c r="E3762" s="1035"/>
      <c r="F3762" s="1451"/>
      <c r="G3762" s="1452"/>
      <c r="H3762" s="1453"/>
      <c r="I3762" s="1451"/>
      <c r="J3762" s="1452"/>
      <c r="K3762" s="1453"/>
      <c r="L3762" s="1448"/>
      <c r="M3762" s="673" t="n">
        <f aca="false">(IF($E3883&lt;&gt;0,$M$2,IF($L3883&lt;&gt;0,$M$2,"")))</f>
        <v>1</v>
      </c>
    </row>
    <row r="3763" customFormat="false" ht="15.6" hidden="false" customHeight="false" outlineLevel="0" collapsed="false">
      <c r="B3763" s="1454"/>
      <c r="C3763" s="1455" t="n">
        <f aca="false">+C3762</f>
        <v>5589</v>
      </c>
      <c r="D3763" s="1456" t="s">
        <v>946</v>
      </c>
      <c r="E3763" s="1035"/>
      <c r="F3763" s="1451"/>
      <c r="G3763" s="1452"/>
      <c r="H3763" s="1453"/>
      <c r="I3763" s="1451"/>
      <c r="J3763" s="1452"/>
      <c r="K3763" s="1453"/>
      <c r="L3763" s="1448"/>
      <c r="M3763" s="673" t="n">
        <f aca="false">(IF($E3883&lt;&gt;0,$M$2,IF($L3883&lt;&gt;0,$M$2,"")))</f>
        <v>1</v>
      </c>
    </row>
    <row r="3764" customFormat="false" ht="15.6" hidden="false" customHeight="false" outlineLevel="0" collapsed="false">
      <c r="B3764" s="1457"/>
      <c r="C3764" s="1458"/>
      <c r="D3764" s="1459" t="s">
        <v>920</v>
      </c>
      <c r="E3764" s="1035"/>
      <c r="F3764" s="1460"/>
      <c r="G3764" s="1461"/>
      <c r="H3764" s="1462"/>
      <c r="I3764" s="1460"/>
      <c r="J3764" s="1461"/>
      <c r="K3764" s="1462"/>
      <c r="L3764" s="1448"/>
      <c r="M3764" s="673" t="n">
        <f aca="false">(IF($E3883&lt;&gt;0,$M$2,IF($L3883&lt;&gt;0,$M$2,"")))</f>
        <v>1</v>
      </c>
    </row>
    <row r="3765" customFormat="false" ht="15.6" hidden="false" customHeight="true" outlineLevel="0" collapsed="false">
      <c r="B3765" s="909" t="n">
        <v>100</v>
      </c>
      <c r="C3765" s="910" t="s">
        <v>580</v>
      </c>
      <c r="D3765" s="910"/>
      <c r="E3765" s="911" t="n">
        <f aca="false">SUM(E3766:E3767)</f>
        <v>0</v>
      </c>
      <c r="F3765" s="912" t="n">
        <f aca="false">SUM(F3766:F3767)</f>
        <v>0</v>
      </c>
      <c r="G3765" s="913" t="n">
        <f aca="false">SUM(G3766:G3767)</f>
        <v>0</v>
      </c>
      <c r="H3765" s="564" t="n">
        <f aca="false">SUM(H3766:H3767)</f>
        <v>0</v>
      </c>
      <c r="I3765" s="912" t="n">
        <f aca="false">SUM(I3766:I3767)</f>
        <v>0</v>
      </c>
      <c r="J3765" s="913" t="n">
        <f aca="false">SUM(J3766:J3767)</f>
        <v>0</v>
      </c>
      <c r="K3765" s="564" t="n">
        <f aca="false">SUM(K3766:K3767)</f>
        <v>0</v>
      </c>
      <c r="L3765" s="911" t="n">
        <f aca="false">SUM(L3766:L3767)</f>
        <v>0</v>
      </c>
      <c r="M3765" s="1463" t="str">
        <f aca="false">(IF($E3765&lt;&gt;0,$M$2,IF($L3765&lt;&gt;0,$M$2,"")))</f>
        <v/>
      </c>
      <c r="N3765" s="1069"/>
    </row>
    <row r="3766" customFormat="false" ht="16.2" hidden="false" customHeight="false" outlineLevel="0" collapsed="false">
      <c r="B3766" s="915"/>
      <c r="C3766" s="916" t="n">
        <v>101</v>
      </c>
      <c r="D3766" s="917" t="s">
        <v>581</v>
      </c>
      <c r="E3766" s="745" t="n">
        <f aca="false">F3766+G3766+H3766</f>
        <v>0</v>
      </c>
      <c r="F3766" s="812"/>
      <c r="G3766" s="800"/>
      <c r="H3766" s="1464"/>
      <c r="I3766" s="812"/>
      <c r="J3766" s="800"/>
      <c r="K3766" s="1464"/>
      <c r="L3766" s="745" t="n">
        <f aca="false">I3766+J3766+K3766</f>
        <v>0</v>
      </c>
      <c r="M3766" s="1463" t="str">
        <f aca="false">(IF($E3766&lt;&gt;0,$M$2,IF($L3766&lt;&gt;0,$M$2,"")))</f>
        <v/>
      </c>
      <c r="N3766" s="1069"/>
    </row>
    <row r="3767" customFormat="false" ht="16.2" hidden="false" customHeight="false" outlineLevel="0" collapsed="false">
      <c r="B3767" s="915"/>
      <c r="C3767" s="921" t="n">
        <v>102</v>
      </c>
      <c r="D3767" s="922" t="s">
        <v>582</v>
      </c>
      <c r="E3767" s="773" t="n">
        <f aca="false">F3767+G3767+H3767</f>
        <v>0</v>
      </c>
      <c r="F3767" s="808"/>
      <c r="G3767" s="809"/>
      <c r="H3767" s="1465"/>
      <c r="I3767" s="808"/>
      <c r="J3767" s="809"/>
      <c r="K3767" s="1465"/>
      <c r="L3767" s="773" t="n">
        <f aca="false">I3767+J3767+K3767</f>
        <v>0</v>
      </c>
      <c r="M3767" s="1463" t="str">
        <f aca="false">(IF($E3767&lt;&gt;0,$M$2,IF($L3767&lt;&gt;0,$M$2,"")))</f>
        <v/>
      </c>
      <c r="N3767" s="1069"/>
    </row>
    <row r="3768" customFormat="false" ht="15.6" hidden="false" customHeight="false" outlineLevel="0" collapsed="false">
      <c r="B3768" s="909" t="n">
        <v>200</v>
      </c>
      <c r="C3768" s="926" t="s">
        <v>583</v>
      </c>
      <c r="D3768" s="926"/>
      <c r="E3768" s="911" t="n">
        <f aca="false">SUM(E3769:E3773)</f>
        <v>0</v>
      </c>
      <c r="F3768" s="912" t="n">
        <f aca="false">SUM(F3769:F3773)</f>
        <v>0</v>
      </c>
      <c r="G3768" s="913" t="n">
        <f aca="false">SUM(G3769:G3773)</f>
        <v>0</v>
      </c>
      <c r="H3768" s="564" t="n">
        <f aca="false">SUM(H3769:H3773)</f>
        <v>0</v>
      </c>
      <c r="I3768" s="912" t="n">
        <f aca="false">SUM(I3769:I3773)</f>
        <v>0</v>
      </c>
      <c r="J3768" s="913" t="n">
        <f aca="false">SUM(J3769:J3773)</f>
        <v>0</v>
      </c>
      <c r="K3768" s="564" t="n">
        <f aca="false">SUM(K3769:K3773)</f>
        <v>0</v>
      </c>
      <c r="L3768" s="911" t="n">
        <f aca="false">SUM(L3769:L3773)</f>
        <v>0</v>
      </c>
      <c r="M3768" s="1463" t="str">
        <f aca="false">(IF($E3768&lt;&gt;0,$M$2,IF($L3768&lt;&gt;0,$M$2,"")))</f>
        <v/>
      </c>
      <c r="N3768" s="1069"/>
    </row>
    <row r="3769" customFormat="false" ht="16.2" hidden="false" customHeight="false" outlineLevel="0" collapsed="false">
      <c r="B3769" s="927"/>
      <c r="C3769" s="916" t="n">
        <v>201</v>
      </c>
      <c r="D3769" s="917" t="s">
        <v>584</v>
      </c>
      <c r="E3769" s="745" t="n">
        <f aca="false">F3769+G3769+H3769</f>
        <v>0</v>
      </c>
      <c r="F3769" s="812"/>
      <c r="G3769" s="800"/>
      <c r="H3769" s="1464"/>
      <c r="I3769" s="812"/>
      <c r="J3769" s="800"/>
      <c r="K3769" s="1464"/>
      <c r="L3769" s="745" t="n">
        <f aca="false">I3769+J3769+K3769</f>
        <v>0</v>
      </c>
      <c r="M3769" s="1463" t="str">
        <f aca="false">(IF($E3769&lt;&gt;0,$M$2,IF($L3769&lt;&gt;0,$M$2,"")))</f>
        <v/>
      </c>
      <c r="N3769" s="1069"/>
    </row>
    <row r="3770" customFormat="false" ht="16.2" hidden="false" customHeight="false" outlineLevel="0" collapsed="false">
      <c r="B3770" s="928"/>
      <c r="C3770" s="929" t="n">
        <v>202</v>
      </c>
      <c r="D3770" s="930" t="s">
        <v>585</v>
      </c>
      <c r="E3770" s="752" t="n">
        <f aca="false">F3770+G3770+H3770</f>
        <v>0</v>
      </c>
      <c r="F3770" s="801"/>
      <c r="G3770" s="756"/>
      <c r="H3770" s="1466"/>
      <c r="I3770" s="801"/>
      <c r="J3770" s="756"/>
      <c r="K3770" s="1466"/>
      <c r="L3770" s="752" t="n">
        <f aca="false">I3770+J3770+K3770</f>
        <v>0</v>
      </c>
      <c r="M3770" s="1463" t="str">
        <f aca="false">(IF($E3770&lt;&gt;0,$M$2,IF($L3770&lt;&gt;0,$M$2,"")))</f>
        <v/>
      </c>
      <c r="N3770" s="1069"/>
    </row>
    <row r="3771" customFormat="false" ht="16.2" hidden="false" customHeight="false" outlineLevel="0" collapsed="false">
      <c r="B3771" s="928"/>
      <c r="C3771" s="929" t="n">
        <v>205</v>
      </c>
      <c r="D3771" s="930" t="s">
        <v>586</v>
      </c>
      <c r="E3771" s="752" t="n">
        <f aca="false">F3771+G3771+H3771</f>
        <v>0</v>
      </c>
      <c r="F3771" s="801"/>
      <c r="G3771" s="756"/>
      <c r="H3771" s="1466"/>
      <c r="I3771" s="801"/>
      <c r="J3771" s="756"/>
      <c r="K3771" s="1466"/>
      <c r="L3771" s="752" t="n">
        <f aca="false">I3771+J3771+K3771</f>
        <v>0</v>
      </c>
      <c r="M3771" s="1463" t="str">
        <f aca="false">(IF($E3771&lt;&gt;0,$M$2,IF($L3771&lt;&gt;0,$M$2,"")))</f>
        <v/>
      </c>
      <c r="N3771" s="1069"/>
    </row>
    <row r="3772" customFormat="false" ht="16.2" hidden="false" customHeight="false" outlineLevel="0" collapsed="false">
      <c r="B3772" s="928"/>
      <c r="C3772" s="929" t="n">
        <v>208</v>
      </c>
      <c r="D3772" s="934" t="s">
        <v>587</v>
      </c>
      <c r="E3772" s="752" t="n">
        <f aca="false">F3772+G3772+H3772</f>
        <v>0</v>
      </c>
      <c r="F3772" s="801"/>
      <c r="G3772" s="756"/>
      <c r="H3772" s="1466"/>
      <c r="I3772" s="801"/>
      <c r="J3772" s="756"/>
      <c r="K3772" s="1466"/>
      <c r="L3772" s="752" t="n">
        <f aca="false">I3772+J3772+K3772</f>
        <v>0</v>
      </c>
      <c r="M3772" s="1463" t="str">
        <f aca="false">(IF($E3772&lt;&gt;0,$M$2,IF($L3772&lt;&gt;0,$M$2,"")))</f>
        <v/>
      </c>
      <c r="N3772" s="1069"/>
    </row>
    <row r="3773" customFormat="false" ht="16.2" hidden="false" customHeight="false" outlineLevel="0" collapsed="false">
      <c r="B3773" s="927"/>
      <c r="C3773" s="921" t="n">
        <v>209</v>
      </c>
      <c r="D3773" s="935" t="s">
        <v>588</v>
      </c>
      <c r="E3773" s="773" t="n">
        <f aca="false">F3773+G3773+H3773</f>
        <v>0</v>
      </c>
      <c r="F3773" s="808"/>
      <c r="G3773" s="809"/>
      <c r="H3773" s="1465"/>
      <c r="I3773" s="808"/>
      <c r="J3773" s="809"/>
      <c r="K3773" s="1465"/>
      <c r="L3773" s="773" t="n">
        <f aca="false">I3773+J3773+K3773</f>
        <v>0</v>
      </c>
      <c r="M3773" s="1463" t="str">
        <f aca="false">(IF($E3773&lt;&gt;0,$M$2,IF($L3773&lt;&gt;0,$M$2,"")))</f>
        <v/>
      </c>
      <c r="N3773" s="1069"/>
    </row>
    <row r="3774" customFormat="false" ht="15.6" hidden="false" customHeight="false" outlineLevel="0" collapsed="false">
      <c r="B3774" s="909" t="n">
        <v>500</v>
      </c>
      <c r="C3774" s="926" t="s">
        <v>589</v>
      </c>
      <c r="D3774" s="926"/>
      <c r="E3774" s="911" t="n">
        <f aca="false">SUM(E3775:E3781)</f>
        <v>0</v>
      </c>
      <c r="F3774" s="912" t="n">
        <f aca="false">SUM(F3775:F3781)</f>
        <v>0</v>
      </c>
      <c r="G3774" s="913" t="n">
        <f aca="false">SUM(G3775:G3781)</f>
        <v>0</v>
      </c>
      <c r="H3774" s="564" t="n">
        <f aca="false">SUM(H3775:H3781)</f>
        <v>0</v>
      </c>
      <c r="I3774" s="912" t="n">
        <f aca="false">SUM(I3775:I3781)</f>
        <v>0</v>
      </c>
      <c r="J3774" s="913" t="n">
        <f aca="false">SUM(J3775:J3781)</f>
        <v>0</v>
      </c>
      <c r="K3774" s="564" t="n">
        <f aca="false">SUM(K3775:K3781)</f>
        <v>0</v>
      </c>
      <c r="L3774" s="911" t="n">
        <f aca="false">SUM(L3775:L3781)</f>
        <v>0</v>
      </c>
      <c r="M3774" s="1463" t="str">
        <f aca="false">(IF($E3774&lt;&gt;0,$M$2,IF($L3774&lt;&gt;0,$M$2,"")))</f>
        <v/>
      </c>
      <c r="N3774" s="1069"/>
    </row>
    <row r="3775" customFormat="false" ht="16.2" hidden="false" customHeight="false" outlineLevel="0" collapsed="false">
      <c r="B3775" s="927"/>
      <c r="C3775" s="936" t="n">
        <v>551</v>
      </c>
      <c r="D3775" s="937" t="s">
        <v>590</v>
      </c>
      <c r="E3775" s="745" t="n">
        <f aca="false">F3775+G3775+H3775</f>
        <v>0</v>
      </c>
      <c r="F3775" s="812"/>
      <c r="G3775" s="800"/>
      <c r="H3775" s="1464"/>
      <c r="I3775" s="812"/>
      <c r="J3775" s="800"/>
      <c r="K3775" s="1464"/>
      <c r="L3775" s="745" t="n">
        <f aca="false">I3775+J3775+K3775</f>
        <v>0</v>
      </c>
      <c r="M3775" s="1463" t="str">
        <f aca="false">(IF($E3775&lt;&gt;0,$M$2,IF($L3775&lt;&gt;0,$M$2,"")))</f>
        <v/>
      </c>
      <c r="N3775" s="1069"/>
    </row>
    <row r="3776" customFormat="false" ht="16.2" hidden="false" customHeight="false" outlineLevel="0" collapsed="false">
      <c r="B3776" s="927"/>
      <c r="C3776" s="938" t="n">
        <v>552</v>
      </c>
      <c r="D3776" s="939" t="s">
        <v>591</v>
      </c>
      <c r="E3776" s="752" t="n">
        <f aca="false">F3776+G3776+H3776</f>
        <v>0</v>
      </c>
      <c r="F3776" s="801"/>
      <c r="G3776" s="756"/>
      <c r="H3776" s="1466"/>
      <c r="I3776" s="801"/>
      <c r="J3776" s="756"/>
      <c r="K3776" s="1466"/>
      <c r="L3776" s="752" t="n">
        <f aca="false">I3776+J3776+K3776</f>
        <v>0</v>
      </c>
      <c r="M3776" s="1463" t="str">
        <f aca="false">(IF($E3776&lt;&gt;0,$M$2,IF($L3776&lt;&gt;0,$M$2,"")))</f>
        <v/>
      </c>
      <c r="N3776" s="1069"/>
    </row>
    <row r="3777" customFormat="false" ht="16.2" hidden="false" customHeight="false" outlineLevel="0" collapsed="false">
      <c r="B3777" s="940"/>
      <c r="C3777" s="938" t="n">
        <v>558</v>
      </c>
      <c r="D3777" s="941" t="s">
        <v>449</v>
      </c>
      <c r="E3777" s="752" t="n">
        <f aca="false">F3777+G3777+H3777</f>
        <v>0</v>
      </c>
      <c r="F3777" s="753" t="n">
        <v>0</v>
      </c>
      <c r="G3777" s="754" t="n">
        <v>0</v>
      </c>
      <c r="H3777" s="755" t="n">
        <v>0</v>
      </c>
      <c r="I3777" s="753" t="n">
        <v>0</v>
      </c>
      <c r="J3777" s="754" t="n">
        <v>0</v>
      </c>
      <c r="K3777" s="755" t="n">
        <v>0</v>
      </c>
      <c r="L3777" s="752" t="n">
        <f aca="false">I3777+J3777+K3777</f>
        <v>0</v>
      </c>
      <c r="M3777" s="1463" t="str">
        <f aca="false">(IF($E3777&lt;&gt;0,$M$2,IF($L3777&lt;&gt;0,$M$2,"")))</f>
        <v/>
      </c>
      <c r="N3777" s="1069"/>
    </row>
    <row r="3778" customFormat="false" ht="16.2" hidden="false" customHeight="false" outlineLevel="0" collapsed="false">
      <c r="B3778" s="940"/>
      <c r="C3778" s="938" t="n">
        <v>560</v>
      </c>
      <c r="D3778" s="941" t="s">
        <v>592</v>
      </c>
      <c r="E3778" s="752" t="n">
        <f aca="false">F3778+G3778+H3778</f>
        <v>0</v>
      </c>
      <c r="F3778" s="801"/>
      <c r="G3778" s="756"/>
      <c r="H3778" s="1466"/>
      <c r="I3778" s="801"/>
      <c r="J3778" s="756"/>
      <c r="K3778" s="1466"/>
      <c r="L3778" s="752" t="n">
        <f aca="false">I3778+J3778+K3778</f>
        <v>0</v>
      </c>
      <c r="M3778" s="1463" t="str">
        <f aca="false">(IF($E3778&lt;&gt;0,$M$2,IF($L3778&lt;&gt;0,$M$2,"")))</f>
        <v/>
      </c>
      <c r="N3778" s="1069"/>
    </row>
    <row r="3779" customFormat="false" ht="16.2" hidden="false" customHeight="false" outlineLevel="0" collapsed="false">
      <c r="B3779" s="940"/>
      <c r="C3779" s="938" t="n">
        <v>580</v>
      </c>
      <c r="D3779" s="939" t="s">
        <v>593</v>
      </c>
      <c r="E3779" s="752" t="n">
        <f aca="false">F3779+G3779+H3779</f>
        <v>0</v>
      </c>
      <c r="F3779" s="801"/>
      <c r="G3779" s="756"/>
      <c r="H3779" s="1466"/>
      <c r="I3779" s="801"/>
      <c r="J3779" s="756"/>
      <c r="K3779" s="1466"/>
      <c r="L3779" s="752" t="n">
        <f aca="false">I3779+J3779+K3779</f>
        <v>0</v>
      </c>
      <c r="M3779" s="1463" t="str">
        <f aca="false">(IF($E3779&lt;&gt;0,$M$2,IF($L3779&lt;&gt;0,$M$2,"")))</f>
        <v/>
      </c>
      <c r="N3779" s="1069"/>
    </row>
    <row r="3780" customFormat="false" ht="15.6" hidden="false" customHeight="false" outlineLevel="0" collapsed="false">
      <c r="B3780" s="927"/>
      <c r="C3780" s="938" t="n">
        <v>588</v>
      </c>
      <c r="D3780" s="939" t="s">
        <v>594</v>
      </c>
      <c r="E3780" s="752" t="n">
        <f aca="false">F3780+G3780+H3780</f>
        <v>0</v>
      </c>
      <c r="F3780" s="753" t="n">
        <v>0</v>
      </c>
      <c r="G3780" s="754" t="n">
        <v>0</v>
      </c>
      <c r="H3780" s="755" t="n">
        <v>0</v>
      </c>
      <c r="I3780" s="753" t="n">
        <v>0</v>
      </c>
      <c r="J3780" s="754" t="n">
        <v>0</v>
      </c>
      <c r="K3780" s="755" t="n">
        <v>0</v>
      </c>
      <c r="L3780" s="752" t="n">
        <f aca="false">I3780+J3780+K3780</f>
        <v>0</v>
      </c>
      <c r="M3780" s="1463" t="str">
        <f aca="false">(IF($E3780&lt;&gt;0,$M$2,IF($L3780&lt;&gt;0,$M$2,"")))</f>
        <v/>
      </c>
      <c r="N3780" s="1069"/>
    </row>
    <row r="3781" customFormat="false" ht="31.8" hidden="false" customHeight="false" outlineLevel="0" collapsed="false">
      <c r="B3781" s="927"/>
      <c r="C3781" s="942" t="n">
        <v>590</v>
      </c>
      <c r="D3781" s="943" t="s">
        <v>595</v>
      </c>
      <c r="E3781" s="773" t="n">
        <f aca="false">F3781+G3781+H3781</f>
        <v>0</v>
      </c>
      <c r="F3781" s="808"/>
      <c r="G3781" s="809"/>
      <c r="H3781" s="1465"/>
      <c r="I3781" s="808"/>
      <c r="J3781" s="809"/>
      <c r="K3781" s="1465"/>
      <c r="L3781" s="773" t="n">
        <f aca="false">I3781+J3781+K3781</f>
        <v>0</v>
      </c>
      <c r="M3781" s="1463" t="str">
        <f aca="false">(IF($E3781&lt;&gt;0,$M$2,IF($L3781&lt;&gt;0,$M$2,"")))</f>
        <v/>
      </c>
      <c r="N3781" s="1069"/>
    </row>
    <row r="3782" customFormat="false" ht="15.6" hidden="false" customHeight="true" outlineLevel="0" collapsed="false">
      <c r="B3782" s="909" t="n">
        <v>800</v>
      </c>
      <c r="C3782" s="944" t="s">
        <v>596</v>
      </c>
      <c r="D3782" s="944"/>
      <c r="E3782" s="945" t="n">
        <f aca="false">F3782+G3782+H3782</f>
        <v>0</v>
      </c>
      <c r="F3782" s="1467"/>
      <c r="G3782" s="1468"/>
      <c r="H3782" s="1469"/>
      <c r="I3782" s="1467"/>
      <c r="J3782" s="1468"/>
      <c r="K3782" s="1469"/>
      <c r="L3782" s="945" t="n">
        <f aca="false">I3782+J3782+K3782</f>
        <v>0</v>
      </c>
      <c r="M3782" s="1463" t="str">
        <f aca="false">(IF($E3782&lt;&gt;0,$M$2,IF($L3782&lt;&gt;0,$M$2,"")))</f>
        <v/>
      </c>
      <c r="N3782" s="1069"/>
    </row>
    <row r="3783" customFormat="false" ht="15.6" hidden="false" customHeight="false" outlineLevel="0" collapsed="false">
      <c r="B3783" s="909" t="n">
        <v>1000</v>
      </c>
      <c r="C3783" s="926" t="s">
        <v>597</v>
      </c>
      <c r="D3783" s="926"/>
      <c r="E3783" s="945" t="n">
        <f aca="false">SUM(E3784:E3800)</f>
        <v>0</v>
      </c>
      <c r="F3783" s="912" t="n">
        <f aca="false">SUM(F3784:F3800)</f>
        <v>0</v>
      </c>
      <c r="G3783" s="913" t="n">
        <f aca="false">SUM(G3784:G3800)</f>
        <v>0</v>
      </c>
      <c r="H3783" s="564" t="n">
        <f aca="false">SUM(H3784:H3800)</f>
        <v>0</v>
      </c>
      <c r="I3783" s="912" t="n">
        <f aca="false">SUM(I3784:I3800)</f>
        <v>0</v>
      </c>
      <c r="J3783" s="913" t="n">
        <f aca="false">SUM(J3784:J3800)</f>
        <v>0</v>
      </c>
      <c r="K3783" s="564" t="n">
        <f aca="false">SUM(K3784:K3800)</f>
        <v>0</v>
      </c>
      <c r="L3783" s="945" t="n">
        <f aca="false">SUM(L3784:L3800)</f>
        <v>0</v>
      </c>
      <c r="M3783" s="1463" t="str">
        <f aca="false">(IF($E3783&lt;&gt;0,$M$2,IF($L3783&lt;&gt;0,$M$2,"")))</f>
        <v/>
      </c>
      <c r="N3783" s="1069"/>
    </row>
    <row r="3784" customFormat="false" ht="15.6" hidden="false" customHeight="false" outlineLevel="0" collapsed="false">
      <c r="B3784" s="928"/>
      <c r="C3784" s="916" t="n">
        <v>1011</v>
      </c>
      <c r="D3784" s="946" t="s">
        <v>598</v>
      </c>
      <c r="E3784" s="745" t="n">
        <f aca="false">F3784+G3784+H3784</f>
        <v>0</v>
      </c>
      <c r="F3784" s="812"/>
      <c r="G3784" s="800"/>
      <c r="H3784" s="1464"/>
      <c r="I3784" s="812"/>
      <c r="J3784" s="800"/>
      <c r="K3784" s="1464"/>
      <c r="L3784" s="745" t="n">
        <f aca="false">I3784+J3784+K3784</f>
        <v>0</v>
      </c>
      <c r="M3784" s="1463" t="str">
        <f aca="false">(IF($E3784&lt;&gt;0,$M$2,IF($L3784&lt;&gt;0,$M$2,"")))</f>
        <v/>
      </c>
      <c r="N3784" s="1069"/>
    </row>
    <row r="3785" customFormat="false" ht="15.6" hidden="false" customHeight="false" outlineLevel="0" collapsed="false">
      <c r="B3785" s="928"/>
      <c r="C3785" s="929" t="n">
        <v>1012</v>
      </c>
      <c r="D3785" s="930" t="s">
        <v>599</v>
      </c>
      <c r="E3785" s="752" t="n">
        <f aca="false">F3785+G3785+H3785</f>
        <v>0</v>
      </c>
      <c r="F3785" s="801"/>
      <c r="G3785" s="756"/>
      <c r="H3785" s="1466"/>
      <c r="I3785" s="801"/>
      <c r="J3785" s="756"/>
      <c r="K3785" s="1466"/>
      <c r="L3785" s="752" t="n">
        <f aca="false">I3785+J3785+K3785</f>
        <v>0</v>
      </c>
      <c r="M3785" s="1463" t="str">
        <f aca="false">(IF($E3785&lt;&gt;0,$M$2,IF($L3785&lt;&gt;0,$M$2,"")))</f>
        <v/>
      </c>
      <c r="N3785" s="1069"/>
    </row>
    <row r="3786" customFormat="false" ht="15.6" hidden="false" customHeight="false" outlineLevel="0" collapsed="false">
      <c r="B3786" s="928"/>
      <c r="C3786" s="929" t="n">
        <v>1013</v>
      </c>
      <c r="D3786" s="930" t="s">
        <v>600</v>
      </c>
      <c r="E3786" s="752" t="n">
        <f aca="false">F3786+G3786+H3786</f>
        <v>0</v>
      </c>
      <c r="F3786" s="801"/>
      <c r="G3786" s="756"/>
      <c r="H3786" s="1466"/>
      <c r="I3786" s="801"/>
      <c r="J3786" s="756"/>
      <c r="K3786" s="1466"/>
      <c r="L3786" s="752" t="n">
        <f aca="false">I3786+J3786+K3786</f>
        <v>0</v>
      </c>
      <c r="M3786" s="1463" t="str">
        <f aca="false">(IF($E3786&lt;&gt;0,$M$2,IF($L3786&lt;&gt;0,$M$2,"")))</f>
        <v/>
      </c>
      <c r="N3786" s="1069"/>
    </row>
    <row r="3787" customFormat="false" ht="15.6" hidden="false" customHeight="false" outlineLevel="0" collapsed="false">
      <c r="B3787" s="928"/>
      <c r="C3787" s="929" t="n">
        <v>1014</v>
      </c>
      <c r="D3787" s="930" t="s">
        <v>601</v>
      </c>
      <c r="E3787" s="752" t="n">
        <f aca="false">F3787+G3787+H3787</f>
        <v>0</v>
      </c>
      <c r="F3787" s="801"/>
      <c r="G3787" s="756"/>
      <c r="H3787" s="1466"/>
      <c r="I3787" s="801"/>
      <c r="J3787" s="756"/>
      <c r="K3787" s="1466"/>
      <c r="L3787" s="752" t="n">
        <f aca="false">I3787+J3787+K3787</f>
        <v>0</v>
      </c>
      <c r="M3787" s="1463" t="str">
        <f aca="false">(IF($E3787&lt;&gt;0,$M$2,IF($L3787&lt;&gt;0,$M$2,"")))</f>
        <v/>
      </c>
      <c r="N3787" s="1069"/>
    </row>
    <row r="3788" customFormat="false" ht="15.6" hidden="false" customHeight="false" outlineLevel="0" collapsed="false">
      <c r="B3788" s="928"/>
      <c r="C3788" s="929" t="n">
        <v>1015</v>
      </c>
      <c r="D3788" s="930" t="s">
        <v>602</v>
      </c>
      <c r="E3788" s="752" t="n">
        <f aca="false">F3788+G3788+H3788</f>
        <v>0</v>
      </c>
      <c r="F3788" s="801"/>
      <c r="G3788" s="756"/>
      <c r="H3788" s="1466"/>
      <c r="I3788" s="801"/>
      <c r="J3788" s="756"/>
      <c r="K3788" s="1466"/>
      <c r="L3788" s="752" t="n">
        <f aca="false">I3788+J3788+K3788</f>
        <v>0</v>
      </c>
      <c r="M3788" s="1463" t="str">
        <f aca="false">(IF($E3788&lt;&gt;0,$M$2,IF($L3788&lt;&gt;0,$M$2,"")))</f>
        <v/>
      </c>
      <c r="N3788" s="1069"/>
    </row>
    <row r="3789" customFormat="false" ht="15.6" hidden="false" customHeight="false" outlineLevel="0" collapsed="false">
      <c r="B3789" s="928"/>
      <c r="C3789" s="947" t="n">
        <v>1016</v>
      </c>
      <c r="D3789" s="948" t="s">
        <v>603</v>
      </c>
      <c r="E3789" s="761" t="n">
        <f aca="false">F3789+G3789+H3789</f>
        <v>0</v>
      </c>
      <c r="F3789" s="1293"/>
      <c r="G3789" s="1286"/>
      <c r="H3789" s="1470"/>
      <c r="I3789" s="1293"/>
      <c r="J3789" s="1286"/>
      <c r="K3789" s="1470"/>
      <c r="L3789" s="761" t="n">
        <f aca="false">I3789+J3789+K3789</f>
        <v>0</v>
      </c>
      <c r="M3789" s="1463" t="str">
        <f aca="false">(IF($E3789&lt;&gt;0,$M$2,IF($L3789&lt;&gt;0,$M$2,"")))</f>
        <v/>
      </c>
      <c r="N3789" s="1069"/>
    </row>
    <row r="3790" customFormat="false" ht="16.2" hidden="false" customHeight="false" outlineLevel="0" collapsed="false">
      <c r="B3790" s="915"/>
      <c r="C3790" s="952" t="n">
        <v>1020</v>
      </c>
      <c r="D3790" s="953" t="s">
        <v>604</v>
      </c>
      <c r="E3790" s="954" t="n">
        <f aca="false">F3790+G3790+H3790</f>
        <v>0</v>
      </c>
      <c r="F3790" s="1325"/>
      <c r="G3790" s="1302"/>
      <c r="H3790" s="1471"/>
      <c r="I3790" s="1325"/>
      <c r="J3790" s="1302"/>
      <c r="K3790" s="1471"/>
      <c r="L3790" s="954" t="n">
        <f aca="false">I3790+J3790+K3790</f>
        <v>0</v>
      </c>
      <c r="M3790" s="1463" t="str">
        <f aca="false">(IF($E3790&lt;&gt;0,$M$2,IF($L3790&lt;&gt;0,$M$2,"")))</f>
        <v/>
      </c>
      <c r="N3790" s="1069"/>
    </row>
    <row r="3791" customFormat="false" ht="15.6" hidden="false" customHeight="false" outlineLevel="0" collapsed="false">
      <c r="B3791" s="928"/>
      <c r="C3791" s="958" t="n">
        <v>1030</v>
      </c>
      <c r="D3791" s="959" t="s">
        <v>605</v>
      </c>
      <c r="E3791" s="960" t="n">
        <f aca="false">F3791+G3791+H3791</f>
        <v>0</v>
      </c>
      <c r="F3791" s="1153"/>
      <c r="G3791" s="1154"/>
      <c r="H3791" s="1472"/>
      <c r="I3791" s="1153"/>
      <c r="J3791" s="1154"/>
      <c r="K3791" s="1472"/>
      <c r="L3791" s="960" t="n">
        <f aca="false">I3791+J3791+K3791</f>
        <v>0</v>
      </c>
      <c r="M3791" s="1463" t="str">
        <f aca="false">(IF($E3791&lt;&gt;0,$M$2,IF($L3791&lt;&gt;0,$M$2,"")))</f>
        <v/>
      </c>
      <c r="N3791" s="1069"/>
    </row>
    <row r="3792" customFormat="false" ht="16.2" hidden="false" customHeight="false" outlineLevel="0" collapsed="false">
      <c r="B3792" s="928"/>
      <c r="C3792" s="952" t="n">
        <v>1051</v>
      </c>
      <c r="D3792" s="965" t="s">
        <v>606</v>
      </c>
      <c r="E3792" s="954" t="n">
        <f aca="false">F3792+G3792+H3792</f>
        <v>0</v>
      </c>
      <c r="F3792" s="1325"/>
      <c r="G3792" s="1302"/>
      <c r="H3792" s="1471"/>
      <c r="I3792" s="1325"/>
      <c r="J3792" s="1302"/>
      <c r="K3792" s="1471"/>
      <c r="L3792" s="954" t="n">
        <f aca="false">I3792+J3792+K3792</f>
        <v>0</v>
      </c>
      <c r="M3792" s="1463" t="str">
        <f aca="false">(IF($E3792&lt;&gt;0,$M$2,IF($L3792&lt;&gt;0,$M$2,"")))</f>
        <v/>
      </c>
      <c r="N3792" s="1069"/>
    </row>
    <row r="3793" customFormat="false" ht="16.2" hidden="false" customHeight="false" outlineLevel="0" collapsed="false">
      <c r="B3793" s="928"/>
      <c r="C3793" s="929" t="n">
        <v>1052</v>
      </c>
      <c r="D3793" s="930" t="s">
        <v>607</v>
      </c>
      <c r="E3793" s="752" t="n">
        <f aca="false">F3793+G3793+H3793</f>
        <v>0</v>
      </c>
      <c r="F3793" s="801"/>
      <c r="G3793" s="756"/>
      <c r="H3793" s="1466"/>
      <c r="I3793" s="801"/>
      <c r="J3793" s="756"/>
      <c r="K3793" s="1466"/>
      <c r="L3793" s="752" t="n">
        <f aca="false">I3793+J3793+K3793</f>
        <v>0</v>
      </c>
      <c r="M3793" s="1463" t="str">
        <f aca="false">(IF($E3793&lt;&gt;0,$M$2,IF($L3793&lt;&gt;0,$M$2,"")))</f>
        <v/>
      </c>
      <c r="N3793" s="1069"/>
    </row>
    <row r="3794" customFormat="false" ht="16.2" hidden="false" customHeight="false" outlineLevel="0" collapsed="false">
      <c r="B3794" s="928"/>
      <c r="C3794" s="958" t="n">
        <v>1053</v>
      </c>
      <c r="D3794" s="959" t="s">
        <v>608</v>
      </c>
      <c r="E3794" s="960" t="n">
        <f aca="false">F3794+G3794+H3794</f>
        <v>0</v>
      </c>
      <c r="F3794" s="1153"/>
      <c r="G3794" s="1154"/>
      <c r="H3794" s="1472"/>
      <c r="I3794" s="1153"/>
      <c r="J3794" s="1154"/>
      <c r="K3794" s="1472"/>
      <c r="L3794" s="960" t="n">
        <f aca="false">I3794+J3794+K3794</f>
        <v>0</v>
      </c>
      <c r="M3794" s="1463" t="str">
        <f aca="false">(IF($E3794&lt;&gt;0,$M$2,IF($L3794&lt;&gt;0,$M$2,"")))</f>
        <v/>
      </c>
      <c r="N3794" s="1069"/>
    </row>
    <row r="3795" customFormat="false" ht="16.2" hidden="false" customHeight="false" outlineLevel="0" collapsed="false">
      <c r="B3795" s="928"/>
      <c r="C3795" s="952" t="n">
        <v>1062</v>
      </c>
      <c r="D3795" s="953" t="s">
        <v>609</v>
      </c>
      <c r="E3795" s="954" t="n">
        <f aca="false">F3795+G3795+H3795</f>
        <v>0</v>
      </c>
      <c r="F3795" s="1325"/>
      <c r="G3795" s="1302"/>
      <c r="H3795" s="1471"/>
      <c r="I3795" s="1325"/>
      <c r="J3795" s="1302"/>
      <c r="K3795" s="1471"/>
      <c r="L3795" s="954" t="n">
        <f aca="false">I3795+J3795+K3795</f>
        <v>0</v>
      </c>
      <c r="M3795" s="1463" t="str">
        <f aca="false">(IF($E3795&lt;&gt;0,$M$2,IF($L3795&lt;&gt;0,$M$2,"")))</f>
        <v/>
      </c>
      <c r="N3795" s="1069"/>
    </row>
    <row r="3796" customFormat="false" ht="16.2" hidden="false" customHeight="false" outlineLevel="0" collapsed="false">
      <c r="B3796" s="928"/>
      <c r="C3796" s="958" t="n">
        <v>1063</v>
      </c>
      <c r="D3796" s="966" t="s">
        <v>610</v>
      </c>
      <c r="E3796" s="960" t="n">
        <f aca="false">F3796+G3796+H3796</f>
        <v>0</v>
      </c>
      <c r="F3796" s="1153"/>
      <c r="G3796" s="1154"/>
      <c r="H3796" s="1472"/>
      <c r="I3796" s="1153"/>
      <c r="J3796" s="1154"/>
      <c r="K3796" s="1472"/>
      <c r="L3796" s="960" t="n">
        <f aca="false">I3796+J3796+K3796</f>
        <v>0</v>
      </c>
      <c r="M3796" s="1463" t="str">
        <f aca="false">(IF($E3796&lt;&gt;0,$M$2,IF($L3796&lt;&gt;0,$M$2,"")))</f>
        <v/>
      </c>
      <c r="N3796" s="1069"/>
    </row>
    <row r="3797" customFormat="false" ht="16.2" hidden="false" customHeight="false" outlineLevel="0" collapsed="false">
      <c r="B3797" s="928"/>
      <c r="C3797" s="967" t="n">
        <v>1069</v>
      </c>
      <c r="D3797" s="968" t="s">
        <v>611</v>
      </c>
      <c r="E3797" s="969" t="n">
        <f aca="false">F3797+G3797+H3797</f>
        <v>0</v>
      </c>
      <c r="F3797" s="1298"/>
      <c r="G3797" s="1299"/>
      <c r="H3797" s="1473"/>
      <c r="I3797" s="1298"/>
      <c r="J3797" s="1299"/>
      <c r="K3797" s="1473"/>
      <c r="L3797" s="969" t="n">
        <f aca="false">I3797+J3797+K3797</f>
        <v>0</v>
      </c>
      <c r="M3797" s="1463" t="str">
        <f aca="false">(IF($E3797&lt;&gt;0,$M$2,IF($L3797&lt;&gt;0,$M$2,"")))</f>
        <v/>
      </c>
      <c r="N3797" s="1069"/>
    </row>
    <row r="3798" customFormat="false" ht="15.6" hidden="false" customHeight="false" outlineLevel="0" collapsed="false">
      <c r="B3798" s="915"/>
      <c r="C3798" s="952" t="n">
        <v>1091</v>
      </c>
      <c r="D3798" s="965" t="s">
        <v>612</v>
      </c>
      <c r="E3798" s="954" t="n">
        <f aca="false">F3798+G3798+H3798</f>
        <v>0</v>
      </c>
      <c r="F3798" s="1325"/>
      <c r="G3798" s="1302"/>
      <c r="H3798" s="1471"/>
      <c r="I3798" s="1325"/>
      <c r="J3798" s="1302"/>
      <c r="K3798" s="1471"/>
      <c r="L3798" s="954" t="n">
        <f aca="false">I3798+J3798+K3798</f>
        <v>0</v>
      </c>
      <c r="M3798" s="1463" t="str">
        <f aca="false">(IF($E3798&lt;&gt;0,$M$2,IF($L3798&lt;&gt;0,$M$2,"")))</f>
        <v/>
      </c>
      <c r="N3798" s="1069"/>
    </row>
    <row r="3799" customFormat="false" ht="15.6" hidden="false" customHeight="false" outlineLevel="0" collapsed="false">
      <c r="B3799" s="928"/>
      <c r="C3799" s="929" t="n">
        <v>1092</v>
      </c>
      <c r="D3799" s="930" t="s">
        <v>613</v>
      </c>
      <c r="E3799" s="752" t="n">
        <f aca="false">F3799+G3799+H3799</f>
        <v>0</v>
      </c>
      <c r="F3799" s="801"/>
      <c r="G3799" s="756"/>
      <c r="H3799" s="1466"/>
      <c r="I3799" s="801"/>
      <c r="J3799" s="756"/>
      <c r="K3799" s="1466"/>
      <c r="L3799" s="752" t="n">
        <f aca="false">I3799+J3799+K3799</f>
        <v>0</v>
      </c>
      <c r="M3799" s="1463" t="str">
        <f aca="false">(IF($E3799&lt;&gt;0,$M$2,IF($L3799&lt;&gt;0,$M$2,"")))</f>
        <v/>
      </c>
      <c r="N3799" s="1069"/>
    </row>
    <row r="3800" customFormat="false" ht="15.6" hidden="false" customHeight="false" outlineLevel="0" collapsed="false">
      <c r="B3800" s="928"/>
      <c r="C3800" s="921" t="n">
        <v>1098</v>
      </c>
      <c r="D3800" s="973" t="s">
        <v>614</v>
      </c>
      <c r="E3800" s="773" t="n">
        <f aca="false">F3800+G3800+H3800</f>
        <v>0</v>
      </c>
      <c r="F3800" s="808"/>
      <c r="G3800" s="809"/>
      <c r="H3800" s="1465"/>
      <c r="I3800" s="808"/>
      <c r="J3800" s="809"/>
      <c r="K3800" s="1465"/>
      <c r="L3800" s="773" t="n">
        <f aca="false">I3800+J3800+K3800</f>
        <v>0</v>
      </c>
      <c r="M3800" s="1463" t="str">
        <f aca="false">(IF($E3800&lt;&gt;0,$M$2,IF($L3800&lt;&gt;0,$M$2,"")))</f>
        <v/>
      </c>
      <c r="N3800" s="1069"/>
    </row>
    <row r="3801" customFormat="false" ht="15.6" hidden="false" customHeight="false" outlineLevel="0" collapsed="false">
      <c r="B3801" s="909" t="n">
        <v>1900</v>
      </c>
      <c r="C3801" s="974" t="s">
        <v>615</v>
      </c>
      <c r="D3801" s="974"/>
      <c r="E3801" s="945" t="n">
        <f aca="false">SUM(E3802:E3804)</f>
        <v>0</v>
      </c>
      <c r="F3801" s="912" t="n">
        <f aca="false">SUM(F3802:F3804)</f>
        <v>0</v>
      </c>
      <c r="G3801" s="913" t="n">
        <f aca="false">SUM(G3802:G3804)</f>
        <v>0</v>
      </c>
      <c r="H3801" s="564" t="n">
        <f aca="false">SUM(H3802:H3804)</f>
        <v>0</v>
      </c>
      <c r="I3801" s="912" t="n">
        <f aca="false">SUM(I3802:I3804)</f>
        <v>0</v>
      </c>
      <c r="J3801" s="913" t="n">
        <f aca="false">SUM(J3802:J3804)</f>
        <v>0</v>
      </c>
      <c r="K3801" s="564" t="n">
        <f aca="false">SUM(K3802:K3804)</f>
        <v>0</v>
      </c>
      <c r="L3801" s="945" t="n">
        <f aca="false">SUM(L3802:L3804)</f>
        <v>0</v>
      </c>
      <c r="M3801" s="1463" t="str">
        <f aca="false">(IF($E3801&lt;&gt;0,$M$2,IF($L3801&lt;&gt;0,$M$2,"")))</f>
        <v/>
      </c>
      <c r="N3801" s="1069"/>
    </row>
    <row r="3802" customFormat="false" ht="16.2" hidden="false" customHeight="false" outlineLevel="0" collapsed="false">
      <c r="B3802" s="928"/>
      <c r="C3802" s="916" t="n">
        <v>1901</v>
      </c>
      <c r="D3802" s="975" t="s">
        <v>616</v>
      </c>
      <c r="E3802" s="745" t="n">
        <f aca="false">F3802+G3802+H3802</f>
        <v>0</v>
      </c>
      <c r="F3802" s="812"/>
      <c r="G3802" s="800"/>
      <c r="H3802" s="1464"/>
      <c r="I3802" s="812"/>
      <c r="J3802" s="800"/>
      <c r="K3802" s="1464"/>
      <c r="L3802" s="745" t="n">
        <f aca="false">I3802+J3802+K3802</f>
        <v>0</v>
      </c>
      <c r="M3802" s="1463" t="str">
        <f aca="false">(IF($E3802&lt;&gt;0,$M$2,IF($L3802&lt;&gt;0,$M$2,"")))</f>
        <v/>
      </c>
      <c r="N3802" s="1069"/>
    </row>
    <row r="3803" customFormat="false" ht="16.2" hidden="false" customHeight="false" outlineLevel="0" collapsed="false">
      <c r="B3803" s="976"/>
      <c r="C3803" s="929" t="n">
        <v>1981</v>
      </c>
      <c r="D3803" s="977" t="s">
        <v>617</v>
      </c>
      <c r="E3803" s="752" t="n">
        <f aca="false">F3803+G3803+H3803</f>
        <v>0</v>
      </c>
      <c r="F3803" s="801"/>
      <c r="G3803" s="756"/>
      <c r="H3803" s="1466"/>
      <c r="I3803" s="801"/>
      <c r="J3803" s="756"/>
      <c r="K3803" s="1466"/>
      <c r="L3803" s="752" t="n">
        <f aca="false">I3803+J3803+K3803</f>
        <v>0</v>
      </c>
      <c r="M3803" s="1463" t="str">
        <f aca="false">(IF($E3803&lt;&gt;0,$M$2,IF($L3803&lt;&gt;0,$M$2,"")))</f>
        <v/>
      </c>
      <c r="N3803" s="1069"/>
    </row>
    <row r="3804" customFormat="false" ht="16.2" hidden="false" customHeight="false" outlineLevel="0" collapsed="false">
      <c r="B3804" s="928"/>
      <c r="C3804" s="921" t="n">
        <v>1991</v>
      </c>
      <c r="D3804" s="978" t="s">
        <v>618</v>
      </c>
      <c r="E3804" s="773" t="n">
        <f aca="false">F3804+G3804+H3804</f>
        <v>0</v>
      </c>
      <c r="F3804" s="808"/>
      <c r="G3804" s="809"/>
      <c r="H3804" s="1465"/>
      <c r="I3804" s="808"/>
      <c r="J3804" s="809"/>
      <c r="K3804" s="1465"/>
      <c r="L3804" s="773" t="n">
        <f aca="false">I3804+J3804+K3804</f>
        <v>0</v>
      </c>
      <c r="M3804" s="1463" t="str">
        <f aca="false">(IF($E3804&lt;&gt;0,$M$2,IF($L3804&lt;&gt;0,$M$2,"")))</f>
        <v/>
      </c>
      <c r="N3804" s="1069"/>
    </row>
    <row r="3805" customFormat="false" ht="15.6" hidden="false" customHeight="false" outlineLevel="0" collapsed="false">
      <c r="B3805" s="909" t="n">
        <v>2100</v>
      </c>
      <c r="C3805" s="974" t="s">
        <v>619</v>
      </c>
      <c r="D3805" s="974"/>
      <c r="E3805" s="945" t="n">
        <f aca="false">SUM(E3806:E3810)</f>
        <v>0</v>
      </c>
      <c r="F3805" s="912" t="n">
        <f aca="false">SUM(F3806:F3810)</f>
        <v>0</v>
      </c>
      <c r="G3805" s="913" t="n">
        <f aca="false">SUM(G3806:G3810)</f>
        <v>0</v>
      </c>
      <c r="H3805" s="564" t="n">
        <f aca="false">SUM(H3806:H3810)</f>
        <v>0</v>
      </c>
      <c r="I3805" s="912" t="n">
        <f aca="false">SUM(I3806:I3810)</f>
        <v>0</v>
      </c>
      <c r="J3805" s="913" t="n">
        <f aca="false">SUM(J3806:J3810)</f>
        <v>0</v>
      </c>
      <c r="K3805" s="564" t="n">
        <f aca="false">SUM(K3806:K3810)</f>
        <v>0</v>
      </c>
      <c r="L3805" s="945" t="n">
        <f aca="false">SUM(L3806:L3810)</f>
        <v>0</v>
      </c>
      <c r="M3805" s="1463" t="str">
        <f aca="false">(IF($E3805&lt;&gt;0,$M$2,IF($L3805&lt;&gt;0,$M$2,"")))</f>
        <v/>
      </c>
      <c r="N3805" s="1069"/>
    </row>
    <row r="3806" customFormat="false" ht="16.2" hidden="false" customHeight="false" outlineLevel="0" collapsed="false">
      <c r="B3806" s="928"/>
      <c r="C3806" s="916" t="n">
        <v>2110</v>
      </c>
      <c r="D3806" s="979" t="s">
        <v>620</v>
      </c>
      <c r="E3806" s="745" t="n">
        <f aca="false">F3806+G3806+H3806</f>
        <v>0</v>
      </c>
      <c r="F3806" s="812"/>
      <c r="G3806" s="800"/>
      <c r="H3806" s="1464"/>
      <c r="I3806" s="812"/>
      <c r="J3806" s="800"/>
      <c r="K3806" s="1464"/>
      <c r="L3806" s="745" t="n">
        <f aca="false">I3806+J3806+K3806</f>
        <v>0</v>
      </c>
      <c r="M3806" s="1463" t="str">
        <f aca="false">(IF($E3806&lt;&gt;0,$M$2,IF($L3806&lt;&gt;0,$M$2,"")))</f>
        <v/>
      </c>
      <c r="N3806" s="1069"/>
    </row>
    <row r="3807" customFormat="false" ht="16.2" hidden="false" customHeight="false" outlineLevel="0" collapsed="false">
      <c r="B3807" s="976"/>
      <c r="C3807" s="929" t="n">
        <v>2120</v>
      </c>
      <c r="D3807" s="934" t="s">
        <v>621</v>
      </c>
      <c r="E3807" s="752" t="n">
        <f aca="false">F3807+G3807+H3807</f>
        <v>0</v>
      </c>
      <c r="F3807" s="801"/>
      <c r="G3807" s="756"/>
      <c r="H3807" s="1466"/>
      <c r="I3807" s="801"/>
      <c r="J3807" s="756"/>
      <c r="K3807" s="1466"/>
      <c r="L3807" s="752" t="n">
        <f aca="false">I3807+J3807+K3807</f>
        <v>0</v>
      </c>
      <c r="M3807" s="1463" t="str">
        <f aca="false">(IF($E3807&lt;&gt;0,$M$2,IF($L3807&lt;&gt;0,$M$2,"")))</f>
        <v/>
      </c>
      <c r="N3807" s="1069"/>
    </row>
    <row r="3808" customFormat="false" ht="16.2" hidden="false" customHeight="false" outlineLevel="0" collapsed="false">
      <c r="B3808" s="976"/>
      <c r="C3808" s="929" t="n">
        <v>2125</v>
      </c>
      <c r="D3808" s="934" t="s">
        <v>622</v>
      </c>
      <c r="E3808" s="752" t="n">
        <f aca="false">F3808+G3808+H3808</f>
        <v>0</v>
      </c>
      <c r="F3808" s="753" t="n">
        <v>0</v>
      </c>
      <c r="G3808" s="754" t="n">
        <v>0</v>
      </c>
      <c r="H3808" s="755" t="n">
        <v>0</v>
      </c>
      <c r="I3808" s="753" t="n">
        <v>0</v>
      </c>
      <c r="J3808" s="754" t="n">
        <v>0</v>
      </c>
      <c r="K3808" s="755" t="n">
        <v>0</v>
      </c>
      <c r="L3808" s="752" t="n">
        <f aca="false">I3808+J3808+K3808</f>
        <v>0</v>
      </c>
      <c r="M3808" s="1463" t="str">
        <f aca="false">(IF($E3808&lt;&gt;0,$M$2,IF($L3808&lt;&gt;0,$M$2,"")))</f>
        <v/>
      </c>
      <c r="N3808" s="1069"/>
    </row>
    <row r="3809" customFormat="false" ht="16.2" hidden="false" customHeight="false" outlineLevel="0" collapsed="false">
      <c r="B3809" s="927"/>
      <c r="C3809" s="929" t="n">
        <v>2140</v>
      </c>
      <c r="D3809" s="934" t="s">
        <v>623</v>
      </c>
      <c r="E3809" s="752" t="n">
        <f aca="false">F3809+G3809+H3809</f>
        <v>0</v>
      </c>
      <c r="F3809" s="753" t="n">
        <v>0</v>
      </c>
      <c r="G3809" s="754" t="n">
        <v>0</v>
      </c>
      <c r="H3809" s="755" t="n">
        <v>0</v>
      </c>
      <c r="I3809" s="753" t="n">
        <v>0</v>
      </c>
      <c r="J3809" s="754" t="n">
        <v>0</v>
      </c>
      <c r="K3809" s="755" t="n">
        <v>0</v>
      </c>
      <c r="L3809" s="752" t="n">
        <f aca="false">I3809+J3809+K3809</f>
        <v>0</v>
      </c>
      <c r="M3809" s="1463" t="str">
        <f aca="false">(IF($E3809&lt;&gt;0,$M$2,IF($L3809&lt;&gt;0,$M$2,"")))</f>
        <v/>
      </c>
      <c r="N3809" s="1069"/>
    </row>
    <row r="3810" customFormat="false" ht="16.2" hidden="false" customHeight="false" outlineLevel="0" collapsed="false">
      <c r="B3810" s="928"/>
      <c r="C3810" s="921" t="n">
        <v>2190</v>
      </c>
      <c r="D3810" s="980" t="s">
        <v>624</v>
      </c>
      <c r="E3810" s="773" t="n">
        <f aca="false">F3810+G3810+H3810</f>
        <v>0</v>
      </c>
      <c r="F3810" s="808"/>
      <c r="G3810" s="809"/>
      <c r="H3810" s="1465"/>
      <c r="I3810" s="808"/>
      <c r="J3810" s="809"/>
      <c r="K3810" s="1465"/>
      <c r="L3810" s="773" t="n">
        <f aca="false">I3810+J3810+K3810</f>
        <v>0</v>
      </c>
      <c r="M3810" s="1463" t="str">
        <f aca="false">(IF($E3810&lt;&gt;0,$M$2,IF($L3810&lt;&gt;0,$M$2,"")))</f>
        <v/>
      </c>
      <c r="N3810" s="1069"/>
    </row>
    <row r="3811" customFormat="false" ht="15.6" hidden="false" customHeight="false" outlineLevel="0" collapsed="false">
      <c r="B3811" s="909" t="n">
        <v>2200</v>
      </c>
      <c r="C3811" s="974" t="s">
        <v>625</v>
      </c>
      <c r="D3811" s="974"/>
      <c r="E3811" s="945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45" t="n">
        <f aca="false">SUM(L3812:L3813)</f>
        <v>0</v>
      </c>
      <c r="M3811" s="1463" t="str">
        <f aca="false">(IF($E3811&lt;&gt;0,$M$2,IF($L3811&lt;&gt;0,$M$2,"")))</f>
        <v/>
      </c>
      <c r="N3811" s="1069"/>
    </row>
    <row r="3812" customFormat="false" ht="16.2" hidden="false" customHeight="false" outlineLevel="0" collapsed="false">
      <c r="B3812" s="928"/>
      <c r="C3812" s="916" t="n">
        <v>2221</v>
      </c>
      <c r="D3812" s="917" t="s">
        <v>626</v>
      </c>
      <c r="E3812" s="745" t="n">
        <f aca="false">F3812+G3812+H3812</f>
        <v>0</v>
      </c>
      <c r="F3812" s="812"/>
      <c r="G3812" s="800"/>
      <c r="H3812" s="1464"/>
      <c r="I3812" s="812"/>
      <c r="J3812" s="800"/>
      <c r="K3812" s="1464"/>
      <c r="L3812" s="745" t="n">
        <f aca="false">I3812+J3812+K3812</f>
        <v>0</v>
      </c>
      <c r="M3812" s="1463" t="str">
        <f aca="false">(IF($E3812&lt;&gt;0,$M$2,IF($L3812&lt;&gt;0,$M$2,"")))</f>
        <v/>
      </c>
      <c r="N3812" s="1069"/>
    </row>
    <row r="3813" customFormat="false" ht="16.2" hidden="false" customHeight="false" outlineLevel="0" collapsed="false">
      <c r="B3813" s="928"/>
      <c r="C3813" s="921" t="n">
        <v>2224</v>
      </c>
      <c r="D3813" s="922" t="s">
        <v>627</v>
      </c>
      <c r="E3813" s="773" t="n">
        <f aca="false">F3813+G3813+H3813</f>
        <v>0</v>
      </c>
      <c r="F3813" s="808"/>
      <c r="G3813" s="809"/>
      <c r="H3813" s="1465"/>
      <c r="I3813" s="808"/>
      <c r="J3813" s="809"/>
      <c r="K3813" s="1465"/>
      <c r="L3813" s="773" t="n">
        <f aca="false">I3813+J3813+K3813</f>
        <v>0</v>
      </c>
      <c r="M3813" s="1463" t="str">
        <f aca="false">(IF($E3813&lt;&gt;0,$M$2,IF($L3813&lt;&gt;0,$M$2,"")))</f>
        <v/>
      </c>
      <c r="N3813" s="1069"/>
    </row>
    <row r="3814" customFormat="false" ht="15.6" hidden="false" customHeight="false" outlineLevel="0" collapsed="false">
      <c r="B3814" s="909" t="n">
        <v>2500</v>
      </c>
      <c r="C3814" s="974" t="s">
        <v>628</v>
      </c>
      <c r="D3814" s="974"/>
      <c r="E3814" s="945" t="n">
        <f aca="false">F3814+G3814+H3814</f>
        <v>0</v>
      </c>
      <c r="F3814" s="1467"/>
      <c r="G3814" s="1468"/>
      <c r="H3814" s="1469"/>
      <c r="I3814" s="1467"/>
      <c r="J3814" s="1468"/>
      <c r="K3814" s="1469"/>
      <c r="L3814" s="945" t="n">
        <f aca="false">I3814+J3814+K3814</f>
        <v>0</v>
      </c>
      <c r="M3814" s="1463" t="str">
        <f aca="false">(IF($E3814&lt;&gt;0,$M$2,IF($L3814&lt;&gt;0,$M$2,"")))</f>
        <v/>
      </c>
      <c r="N3814" s="1069"/>
    </row>
    <row r="3815" customFormat="false" ht="15.6" hidden="false" customHeight="true" outlineLevel="0" collapsed="false">
      <c r="B3815" s="909" t="n">
        <v>2600</v>
      </c>
      <c r="C3815" s="981" t="s">
        <v>629</v>
      </c>
      <c r="D3815" s="981"/>
      <c r="E3815" s="945" t="n">
        <f aca="false">F3815+G3815+H3815</f>
        <v>0</v>
      </c>
      <c r="F3815" s="1467"/>
      <c r="G3815" s="1468"/>
      <c r="H3815" s="1469"/>
      <c r="I3815" s="1467"/>
      <c r="J3815" s="1468"/>
      <c r="K3815" s="1469"/>
      <c r="L3815" s="945" t="n">
        <f aca="false">I3815+J3815+K3815</f>
        <v>0</v>
      </c>
      <c r="M3815" s="1463" t="str">
        <f aca="false">(IF($E3815&lt;&gt;0,$M$2,IF($L3815&lt;&gt;0,$M$2,"")))</f>
        <v/>
      </c>
      <c r="N3815" s="1069"/>
    </row>
    <row r="3816" customFormat="false" ht="15.6" hidden="false" customHeight="true" outlineLevel="0" collapsed="false">
      <c r="B3816" s="909" t="n">
        <v>2700</v>
      </c>
      <c r="C3816" s="981" t="s">
        <v>630</v>
      </c>
      <c r="D3816" s="981"/>
      <c r="E3816" s="945" t="n">
        <f aca="false">F3816+G3816+H3816</f>
        <v>0</v>
      </c>
      <c r="F3816" s="1467"/>
      <c r="G3816" s="1468"/>
      <c r="H3816" s="1469"/>
      <c r="I3816" s="1467"/>
      <c r="J3816" s="1468"/>
      <c r="K3816" s="1469"/>
      <c r="L3816" s="945" t="n">
        <f aca="false">I3816+J3816+K3816</f>
        <v>0</v>
      </c>
      <c r="M3816" s="1463" t="str">
        <f aca="false">(IF($E3816&lt;&gt;0,$M$2,IF($L3816&lt;&gt;0,$M$2,"")))</f>
        <v/>
      </c>
      <c r="N3816" s="1069"/>
    </row>
    <row r="3817" customFormat="false" ht="15.6" hidden="false" customHeight="true" outlineLevel="0" collapsed="false">
      <c r="B3817" s="909" t="n">
        <v>2800</v>
      </c>
      <c r="C3817" s="981" t="s">
        <v>921</v>
      </c>
      <c r="D3817" s="981"/>
      <c r="E3817" s="945" t="n">
        <f aca="false">SUM(E3818:E3820)</f>
        <v>0</v>
      </c>
      <c r="F3817" s="912" t="n">
        <f aca="false">SUM(F3818:F3820)</f>
        <v>0</v>
      </c>
      <c r="G3817" s="913" t="n">
        <f aca="false">SUM(G3818:G3820)</f>
        <v>0</v>
      </c>
      <c r="H3817" s="564" t="n">
        <f aca="false">SUM(H3818:H3820)</f>
        <v>0</v>
      </c>
      <c r="I3817" s="912" t="n">
        <f aca="false">SUM(I3818:I3820)</f>
        <v>0</v>
      </c>
      <c r="J3817" s="913" t="n">
        <f aca="false">SUM(J3818:J3820)</f>
        <v>0</v>
      </c>
      <c r="K3817" s="564" t="n">
        <f aca="false">SUM(K3818:K3820)</f>
        <v>0</v>
      </c>
      <c r="L3817" s="945" t="n">
        <f aca="false">SUM(L3818:L3820)</f>
        <v>0</v>
      </c>
      <c r="M3817" s="1463" t="str">
        <f aca="false">(IF($E3817&lt;&gt;0,$M$2,IF($L3817&lt;&gt;0,$M$2,"")))</f>
        <v/>
      </c>
      <c r="N3817" s="1069"/>
    </row>
    <row r="3818" customFormat="false" ht="16.2" hidden="false" customHeight="false" outlineLevel="0" collapsed="false">
      <c r="B3818" s="928"/>
      <c r="C3818" s="916" t="n">
        <v>2810</v>
      </c>
      <c r="D3818" s="1474" t="s">
        <v>632</v>
      </c>
      <c r="E3818" s="745" t="n">
        <f aca="false">F3818+G3818+H3818</f>
        <v>0</v>
      </c>
      <c r="F3818" s="812"/>
      <c r="G3818" s="800"/>
      <c r="H3818" s="1464"/>
      <c r="I3818" s="812"/>
      <c r="J3818" s="800"/>
      <c r="K3818" s="1464"/>
      <c r="L3818" s="745" t="n">
        <f aca="false">I3818+J3818+K3818</f>
        <v>0</v>
      </c>
      <c r="M3818" s="1463" t="str">
        <f aca="false">(IF($E3818&lt;&gt;0,$M$2,IF($L3818&lt;&gt;0,$M$2,"")))</f>
        <v/>
      </c>
      <c r="N3818" s="1069"/>
    </row>
    <row r="3819" customFormat="false" ht="16.2" hidden="false" customHeight="false" outlineLevel="0" collapsed="false">
      <c r="B3819" s="976"/>
      <c r="C3819" s="929" t="n">
        <v>2820</v>
      </c>
      <c r="D3819" s="1475" t="s">
        <v>633</v>
      </c>
      <c r="E3819" s="752" t="n">
        <f aca="false">F3819+G3819+H3819</f>
        <v>0</v>
      </c>
      <c r="F3819" s="801"/>
      <c r="G3819" s="756"/>
      <c r="H3819" s="1466"/>
      <c r="I3819" s="801"/>
      <c r="J3819" s="756"/>
      <c r="K3819" s="1466"/>
      <c r="L3819" s="752" t="n">
        <f aca="false">I3819+J3819+K3819</f>
        <v>0</v>
      </c>
      <c r="M3819" s="1463" t="str">
        <f aca="false">(IF($E3819&lt;&gt;0,$M$2,IF($L3819&lt;&gt;0,$M$2,"")))</f>
        <v/>
      </c>
      <c r="N3819" s="1069"/>
    </row>
    <row r="3820" customFormat="false" ht="32.4" hidden="false" customHeight="false" outlineLevel="0" collapsed="false">
      <c r="B3820" s="928"/>
      <c r="C3820" s="921" t="n">
        <v>2890</v>
      </c>
      <c r="D3820" s="1003" t="s">
        <v>634</v>
      </c>
      <c r="E3820" s="773" t="n">
        <f aca="false">F3820+G3820+H3820</f>
        <v>0</v>
      </c>
      <c r="F3820" s="808"/>
      <c r="G3820" s="809"/>
      <c r="H3820" s="1465"/>
      <c r="I3820" s="808"/>
      <c r="J3820" s="809"/>
      <c r="K3820" s="1465"/>
      <c r="L3820" s="773" t="n">
        <f aca="false">I3820+J3820+K3820</f>
        <v>0</v>
      </c>
      <c r="M3820" s="1463" t="str">
        <f aca="false">(IF($E3820&lt;&gt;0,$M$2,IF($L3820&lt;&gt;0,$M$2,"")))</f>
        <v/>
      </c>
      <c r="N3820" s="1069"/>
    </row>
    <row r="3821" customFormat="false" ht="15.6" hidden="false" customHeight="false" outlineLevel="0" collapsed="false">
      <c r="B3821" s="909" t="n">
        <v>2900</v>
      </c>
      <c r="C3821" s="974" t="s">
        <v>635</v>
      </c>
      <c r="D3821" s="974"/>
      <c r="E3821" s="945" t="n">
        <f aca="false">SUM(E3822:E3829)</f>
        <v>0</v>
      </c>
      <c r="F3821" s="912" t="n">
        <f aca="false">SUM(F3822:F3829)</f>
        <v>0</v>
      </c>
      <c r="G3821" s="912" t="n">
        <f aca="false">SUM(G3822:G3829)</f>
        <v>0</v>
      </c>
      <c r="H3821" s="912" t="n">
        <f aca="false">SUM(H3822:H3829)</f>
        <v>0</v>
      </c>
      <c r="I3821" s="912" t="n">
        <f aca="false">SUM(I3822:I3829)</f>
        <v>0</v>
      </c>
      <c r="J3821" s="912" t="n">
        <f aca="false">SUM(J3822:J3829)</f>
        <v>0</v>
      </c>
      <c r="K3821" s="912" t="n">
        <f aca="false">SUM(K3822:K3829)</f>
        <v>0</v>
      </c>
      <c r="L3821" s="912" t="n">
        <f aca="false">SUM(L3822:L3829)</f>
        <v>0</v>
      </c>
      <c r="M3821" s="1463" t="str">
        <f aca="false">(IF($E3821&lt;&gt;0,$M$2,IF($L3821&lt;&gt;0,$M$2,"")))</f>
        <v/>
      </c>
      <c r="N3821" s="1069"/>
    </row>
    <row r="3822" customFormat="false" ht="16.2" hidden="false" customHeight="false" outlineLevel="0" collapsed="false">
      <c r="B3822" s="976"/>
      <c r="C3822" s="916" t="n">
        <v>2910</v>
      </c>
      <c r="D3822" s="986" t="s">
        <v>636</v>
      </c>
      <c r="E3822" s="745" t="n">
        <f aca="false">F3822+G3822+H3822</f>
        <v>0</v>
      </c>
      <c r="F3822" s="812"/>
      <c r="G3822" s="800"/>
      <c r="H3822" s="1464"/>
      <c r="I3822" s="812"/>
      <c r="J3822" s="800"/>
      <c r="K3822" s="1464"/>
      <c r="L3822" s="745" t="n">
        <f aca="false">I3822+J3822+K3822</f>
        <v>0</v>
      </c>
      <c r="M3822" s="1463" t="str">
        <f aca="false">(IF($E3822&lt;&gt;0,$M$2,IF($L3822&lt;&gt;0,$M$2,"")))</f>
        <v/>
      </c>
      <c r="N3822" s="1069"/>
    </row>
    <row r="3823" customFormat="false" ht="16.2" hidden="false" customHeight="false" outlineLevel="0" collapsed="false">
      <c r="B3823" s="976"/>
      <c r="C3823" s="916" t="n">
        <v>2920</v>
      </c>
      <c r="D3823" s="986" t="s">
        <v>637</v>
      </c>
      <c r="E3823" s="745" t="n">
        <f aca="false">F3823+G3823+H3823</f>
        <v>0</v>
      </c>
      <c r="F3823" s="812"/>
      <c r="G3823" s="800"/>
      <c r="H3823" s="1464"/>
      <c r="I3823" s="812"/>
      <c r="J3823" s="800"/>
      <c r="K3823" s="1464"/>
      <c r="L3823" s="745" t="n">
        <f aca="false">I3823+J3823+K3823</f>
        <v>0</v>
      </c>
      <c r="M3823" s="1463" t="str">
        <f aca="false">(IF($E3823&lt;&gt;0,$M$2,IF($L3823&lt;&gt;0,$M$2,"")))</f>
        <v/>
      </c>
      <c r="N3823" s="1069"/>
    </row>
    <row r="3824" customFormat="false" ht="32.4" hidden="false" customHeight="false" outlineLevel="0" collapsed="false">
      <c r="B3824" s="976"/>
      <c r="C3824" s="958" t="n">
        <v>2969</v>
      </c>
      <c r="D3824" s="987" t="s">
        <v>638</v>
      </c>
      <c r="E3824" s="960" t="n">
        <f aca="false">F3824+G3824+H3824</f>
        <v>0</v>
      </c>
      <c r="F3824" s="1153"/>
      <c r="G3824" s="1154"/>
      <c r="H3824" s="1472"/>
      <c r="I3824" s="1153"/>
      <c r="J3824" s="1154"/>
      <c r="K3824" s="1472"/>
      <c r="L3824" s="960" t="n">
        <f aca="false">I3824+J3824+K3824</f>
        <v>0</v>
      </c>
      <c r="M3824" s="1463" t="str">
        <f aca="false">(IF($E3824&lt;&gt;0,$M$2,IF($L3824&lt;&gt;0,$M$2,"")))</f>
        <v/>
      </c>
      <c r="N3824" s="1069"/>
    </row>
    <row r="3825" customFormat="false" ht="32.4" hidden="false" customHeight="false" outlineLevel="0" collapsed="false">
      <c r="B3825" s="976"/>
      <c r="C3825" s="988" t="n">
        <v>2970</v>
      </c>
      <c r="D3825" s="989" t="s">
        <v>639</v>
      </c>
      <c r="E3825" s="990" t="n">
        <f aca="false">F3825+G3825+H3825</f>
        <v>0</v>
      </c>
      <c r="F3825" s="1367"/>
      <c r="G3825" s="1368"/>
      <c r="H3825" s="1476"/>
      <c r="I3825" s="1367"/>
      <c r="J3825" s="1368"/>
      <c r="K3825" s="1476"/>
      <c r="L3825" s="990" t="n">
        <f aca="false">I3825+J3825+K3825</f>
        <v>0</v>
      </c>
      <c r="M3825" s="1463" t="str">
        <f aca="false">(IF($E3825&lt;&gt;0,$M$2,IF($L3825&lt;&gt;0,$M$2,"")))</f>
        <v/>
      </c>
      <c r="N3825" s="1069"/>
    </row>
    <row r="3826" customFormat="false" ht="16.2" hidden="false" customHeight="false" outlineLevel="0" collapsed="false">
      <c r="B3826" s="976"/>
      <c r="C3826" s="967" t="n">
        <v>2989</v>
      </c>
      <c r="D3826" s="994" t="s">
        <v>640</v>
      </c>
      <c r="E3826" s="969" t="n">
        <f aca="false">F3826+G3826+H3826</f>
        <v>0</v>
      </c>
      <c r="F3826" s="1298"/>
      <c r="G3826" s="1299"/>
      <c r="H3826" s="1473"/>
      <c r="I3826" s="1298"/>
      <c r="J3826" s="1299"/>
      <c r="K3826" s="1473"/>
      <c r="L3826" s="969" t="n">
        <f aca="false">I3826+J3826+K3826</f>
        <v>0</v>
      </c>
      <c r="M3826" s="1463" t="str">
        <f aca="false">(IF($E3826&lt;&gt;0,$M$2,IF($L3826&lt;&gt;0,$M$2,"")))</f>
        <v/>
      </c>
      <c r="N3826" s="1069"/>
    </row>
    <row r="3827" customFormat="false" ht="16.2" hidden="false" customHeight="false" outlineLevel="0" collapsed="false">
      <c r="B3827" s="928"/>
      <c r="C3827" s="952" t="n">
        <v>2990</v>
      </c>
      <c r="D3827" s="995" t="s">
        <v>922</v>
      </c>
      <c r="E3827" s="954" t="n">
        <f aca="false">F3827+G3827+H3827</f>
        <v>0</v>
      </c>
      <c r="F3827" s="1325"/>
      <c r="G3827" s="1302"/>
      <c r="H3827" s="1471"/>
      <c r="I3827" s="1325"/>
      <c r="J3827" s="1302"/>
      <c r="K3827" s="1471"/>
      <c r="L3827" s="954" t="n">
        <f aca="false">I3827+J3827+K3827</f>
        <v>0</v>
      </c>
      <c r="M3827" s="1463" t="str">
        <f aca="false">(IF($E3827&lt;&gt;0,$M$2,IF($L3827&lt;&gt;0,$M$2,"")))</f>
        <v/>
      </c>
      <c r="N3827" s="1069"/>
    </row>
    <row r="3828" customFormat="false" ht="16.2" hidden="false" customHeight="false" outlineLevel="0" collapsed="false">
      <c r="B3828" s="928"/>
      <c r="C3828" s="952" t="n">
        <v>2991</v>
      </c>
      <c r="D3828" s="995" t="s">
        <v>642</v>
      </c>
      <c r="E3828" s="954" t="n">
        <f aca="false">F3828+G3828+H3828</f>
        <v>0</v>
      </c>
      <c r="F3828" s="1325"/>
      <c r="G3828" s="1302"/>
      <c r="H3828" s="1471"/>
      <c r="I3828" s="1325"/>
      <c r="J3828" s="1302"/>
      <c r="K3828" s="1471"/>
      <c r="L3828" s="954" t="n">
        <f aca="false">I3828+J3828+K3828</f>
        <v>0</v>
      </c>
      <c r="M3828" s="1463" t="str">
        <f aca="false">(IF($E3828&lt;&gt;0,$M$2,IF($L3828&lt;&gt;0,$M$2,"")))</f>
        <v/>
      </c>
      <c r="N3828" s="1069"/>
    </row>
    <row r="3829" customFormat="false" ht="16.2" hidden="false" customHeight="false" outlineLevel="0" collapsed="false">
      <c r="B3829" s="928"/>
      <c r="C3829" s="921" t="n">
        <v>2992</v>
      </c>
      <c r="D3829" s="996" t="s">
        <v>643</v>
      </c>
      <c r="E3829" s="773" t="n">
        <f aca="false">F3829+G3829+H3829</f>
        <v>0</v>
      </c>
      <c r="F3829" s="808"/>
      <c r="G3829" s="809"/>
      <c r="H3829" s="1465"/>
      <c r="I3829" s="808"/>
      <c r="J3829" s="809"/>
      <c r="K3829" s="1465"/>
      <c r="L3829" s="773" t="n">
        <f aca="false">I3829+J3829+K3829</f>
        <v>0</v>
      </c>
      <c r="M3829" s="1463" t="str">
        <f aca="false">(IF($E3829&lt;&gt;0,$M$2,IF($L3829&lt;&gt;0,$M$2,"")))</f>
        <v/>
      </c>
      <c r="N3829" s="1069"/>
    </row>
    <row r="3830" customFormat="false" ht="15.6" hidden="false" customHeight="false" outlineLevel="0" collapsed="false">
      <c r="B3830" s="909" t="n">
        <v>3300</v>
      </c>
      <c r="C3830" s="998" t="s">
        <v>644</v>
      </c>
      <c r="D3830" s="999"/>
      <c r="E3830" s="945" t="n">
        <f aca="false">SUM(E3831:E3835)</f>
        <v>0</v>
      </c>
      <c r="F3830" s="912" t="n">
        <f aca="false">SUM(F3831:F3835)</f>
        <v>0</v>
      </c>
      <c r="G3830" s="913" t="n">
        <f aca="false">SUM(G3831:G3835)</f>
        <v>0</v>
      </c>
      <c r="H3830" s="564" t="n">
        <f aca="false">SUM(H3831:H3835)</f>
        <v>0</v>
      </c>
      <c r="I3830" s="912" t="n">
        <f aca="false">SUM(I3831:I3835)</f>
        <v>0</v>
      </c>
      <c r="J3830" s="913" t="n">
        <f aca="false">SUM(J3831:J3835)</f>
        <v>0</v>
      </c>
      <c r="K3830" s="564" t="n">
        <f aca="false">SUM(K3831:K3835)</f>
        <v>0</v>
      </c>
      <c r="L3830" s="945" t="n">
        <f aca="false">SUM(L3831:L3835)</f>
        <v>0</v>
      </c>
      <c r="M3830" s="1463" t="str">
        <f aca="false">(IF($E3830&lt;&gt;0,$M$2,IF($L3830&lt;&gt;0,$M$2,"")))</f>
        <v/>
      </c>
      <c r="N3830" s="1069"/>
    </row>
    <row r="3831" customFormat="false" ht="15.6" hidden="false" customHeight="false" outlineLevel="0" collapsed="false">
      <c r="B3831" s="927"/>
      <c r="C3831" s="916" t="n">
        <v>3301</v>
      </c>
      <c r="D3831" s="983" t="s">
        <v>645</v>
      </c>
      <c r="E3831" s="745" t="n">
        <f aca="false">F3831+G3831+H3831</f>
        <v>0</v>
      </c>
      <c r="F3831" s="746" t="n">
        <v>0</v>
      </c>
      <c r="G3831" s="747" t="n">
        <v>0</v>
      </c>
      <c r="H3831" s="748" t="n">
        <v>0</v>
      </c>
      <c r="I3831" s="746" t="n">
        <v>0</v>
      </c>
      <c r="J3831" s="747" t="n">
        <v>0</v>
      </c>
      <c r="K3831" s="748" t="n">
        <v>0</v>
      </c>
      <c r="L3831" s="745" t="n">
        <f aca="false">I3831+J3831+K3831</f>
        <v>0</v>
      </c>
      <c r="M3831" s="1463" t="str">
        <f aca="false">(IF($E3831&lt;&gt;0,$M$2,IF($L3831&lt;&gt;0,$M$2,"")))</f>
        <v/>
      </c>
      <c r="N3831" s="1069"/>
    </row>
    <row r="3832" customFormat="false" ht="15.6" hidden="false" customHeight="false" outlineLevel="0" collapsed="false">
      <c r="B3832" s="927"/>
      <c r="C3832" s="929" t="n">
        <v>3302</v>
      </c>
      <c r="D3832" s="984" t="s">
        <v>646</v>
      </c>
      <c r="E3832" s="752" t="n">
        <f aca="false">F3832+G3832+H3832</f>
        <v>0</v>
      </c>
      <c r="F3832" s="753" t="n">
        <v>0</v>
      </c>
      <c r="G3832" s="754" t="n">
        <v>0</v>
      </c>
      <c r="H3832" s="755" t="n">
        <v>0</v>
      </c>
      <c r="I3832" s="753" t="n">
        <v>0</v>
      </c>
      <c r="J3832" s="754" t="n">
        <v>0</v>
      </c>
      <c r="K3832" s="755" t="n">
        <v>0</v>
      </c>
      <c r="L3832" s="752" t="n">
        <f aca="false">I3832+J3832+K3832</f>
        <v>0</v>
      </c>
      <c r="M3832" s="1463" t="str">
        <f aca="false">(IF($E3832&lt;&gt;0,$M$2,IF($L3832&lt;&gt;0,$M$2,"")))</f>
        <v/>
      </c>
      <c r="N3832" s="1069"/>
    </row>
    <row r="3833" customFormat="false" ht="15.6" hidden="false" customHeight="false" outlineLevel="0" collapsed="false">
      <c r="B3833" s="927"/>
      <c r="C3833" s="929" t="n">
        <v>3304</v>
      </c>
      <c r="D3833" s="984" t="s">
        <v>647</v>
      </c>
      <c r="E3833" s="752" t="n">
        <f aca="false">F3833+G3833+H3833</f>
        <v>0</v>
      </c>
      <c r="F3833" s="753" t="n">
        <v>0</v>
      </c>
      <c r="G3833" s="754" t="n">
        <v>0</v>
      </c>
      <c r="H3833" s="755" t="n">
        <v>0</v>
      </c>
      <c r="I3833" s="753" t="n">
        <v>0</v>
      </c>
      <c r="J3833" s="754" t="n">
        <v>0</v>
      </c>
      <c r="K3833" s="755" t="n">
        <v>0</v>
      </c>
      <c r="L3833" s="752" t="n">
        <f aca="false">I3833+J3833+K3833</f>
        <v>0</v>
      </c>
      <c r="M3833" s="1463" t="str">
        <f aca="false">(IF($E3833&lt;&gt;0,$M$2,IF($L3833&lt;&gt;0,$M$2,"")))</f>
        <v/>
      </c>
      <c r="N3833" s="1069"/>
    </row>
    <row r="3834" customFormat="false" ht="46.8" hidden="false" customHeight="false" outlineLevel="0" collapsed="false">
      <c r="B3834" s="927"/>
      <c r="C3834" s="921" t="n">
        <v>3306</v>
      </c>
      <c r="D3834" s="985" t="s">
        <v>923</v>
      </c>
      <c r="E3834" s="752" t="n">
        <f aca="false">F3834+G3834+H3834</f>
        <v>0</v>
      </c>
      <c r="F3834" s="753" t="n">
        <v>0</v>
      </c>
      <c r="G3834" s="754" t="n">
        <v>0</v>
      </c>
      <c r="H3834" s="755" t="n">
        <v>0</v>
      </c>
      <c r="I3834" s="753" t="n">
        <v>0</v>
      </c>
      <c r="J3834" s="754" t="n">
        <v>0</v>
      </c>
      <c r="K3834" s="755" t="n">
        <v>0</v>
      </c>
      <c r="L3834" s="752" t="n">
        <f aca="false">I3834+J3834+K3834</f>
        <v>0</v>
      </c>
      <c r="M3834" s="1463" t="str">
        <f aca="false">(IF($E3834&lt;&gt;0,$M$2,IF($L3834&lt;&gt;0,$M$2,"")))</f>
        <v/>
      </c>
      <c r="N3834" s="1069"/>
    </row>
    <row r="3835" customFormat="false" ht="15.6" hidden="false" customHeight="false" outlineLevel="0" collapsed="false">
      <c r="B3835" s="927"/>
      <c r="C3835" s="921" t="n">
        <v>3307</v>
      </c>
      <c r="D3835" s="985" t="s">
        <v>649</v>
      </c>
      <c r="E3835" s="773" t="n">
        <f aca="false">F3835+G3835+H3835</f>
        <v>0</v>
      </c>
      <c r="F3835" s="774" t="n">
        <v>0</v>
      </c>
      <c r="G3835" s="775" t="n">
        <v>0</v>
      </c>
      <c r="H3835" s="776" t="n">
        <v>0</v>
      </c>
      <c r="I3835" s="774" t="n">
        <v>0</v>
      </c>
      <c r="J3835" s="775" t="n">
        <v>0</v>
      </c>
      <c r="K3835" s="776" t="n">
        <v>0</v>
      </c>
      <c r="L3835" s="773" t="n">
        <f aca="false">I3835+J3835+K3835</f>
        <v>0</v>
      </c>
      <c r="M3835" s="1463" t="str">
        <f aca="false">(IF($E3835&lt;&gt;0,$M$2,IF($L3835&lt;&gt;0,$M$2,"")))</f>
        <v/>
      </c>
      <c r="N3835" s="1069"/>
    </row>
    <row r="3836" customFormat="false" ht="15.6" hidden="false" customHeight="false" outlineLevel="0" collapsed="false">
      <c r="B3836" s="909" t="n">
        <v>3900</v>
      </c>
      <c r="C3836" s="974" t="s">
        <v>650</v>
      </c>
      <c r="D3836" s="974"/>
      <c r="E3836" s="945" t="n">
        <f aca="false">F3836+G3836+H3836</f>
        <v>0</v>
      </c>
      <c r="F3836" s="796" t="n">
        <v>0</v>
      </c>
      <c r="G3836" s="797" t="n">
        <v>0</v>
      </c>
      <c r="H3836" s="798" t="n">
        <v>0</v>
      </c>
      <c r="I3836" s="796" t="n">
        <v>0</v>
      </c>
      <c r="J3836" s="797" t="n">
        <v>0</v>
      </c>
      <c r="K3836" s="798" t="n">
        <v>0</v>
      </c>
      <c r="L3836" s="945" t="n">
        <f aca="false">I3836+J3836+K3836</f>
        <v>0</v>
      </c>
      <c r="M3836" s="1463" t="str">
        <f aca="false">(IF($E3836&lt;&gt;0,$M$2,IF($L3836&lt;&gt;0,$M$2,"")))</f>
        <v/>
      </c>
      <c r="N3836" s="1069"/>
    </row>
    <row r="3837" customFormat="false" ht="15.6" hidden="false" customHeight="false" outlineLevel="0" collapsed="false">
      <c r="B3837" s="909" t="n">
        <v>4000</v>
      </c>
      <c r="C3837" s="974" t="s">
        <v>651</v>
      </c>
      <c r="D3837" s="974"/>
      <c r="E3837" s="945" t="n">
        <f aca="false">F3837+G3837+H3837</f>
        <v>0</v>
      </c>
      <c r="F3837" s="1467"/>
      <c r="G3837" s="1468"/>
      <c r="H3837" s="1469"/>
      <c r="I3837" s="1467"/>
      <c r="J3837" s="1468"/>
      <c r="K3837" s="1469"/>
      <c r="L3837" s="945" t="n">
        <f aca="false">I3837+J3837+K3837</f>
        <v>0</v>
      </c>
      <c r="M3837" s="1463" t="str">
        <f aca="false">(IF($E3837&lt;&gt;0,$M$2,IF($L3837&lt;&gt;0,$M$2,"")))</f>
        <v/>
      </c>
      <c r="N3837" s="1069"/>
    </row>
    <row r="3838" customFormat="false" ht="15.6" hidden="false" customHeight="false" outlineLevel="0" collapsed="false">
      <c r="B3838" s="909" t="n">
        <v>4100</v>
      </c>
      <c r="C3838" s="974" t="s">
        <v>652</v>
      </c>
      <c r="D3838" s="974"/>
      <c r="E3838" s="945" t="n">
        <f aca="false">F3838+G3838+H3838</f>
        <v>0</v>
      </c>
      <c r="F3838" s="797" t="n">
        <v>0</v>
      </c>
      <c r="G3838" s="797" t="n">
        <v>0</v>
      </c>
      <c r="H3838" s="798" t="n">
        <v>0</v>
      </c>
      <c r="I3838" s="833" t="n">
        <v>0</v>
      </c>
      <c r="J3838" s="797" t="n">
        <v>0</v>
      </c>
      <c r="K3838" s="797" t="n">
        <v>0</v>
      </c>
      <c r="L3838" s="945" t="n">
        <f aca="false">I3838+J3838+K3838</f>
        <v>0</v>
      </c>
      <c r="M3838" s="1463" t="str">
        <f aca="false">(IF($E3838&lt;&gt;0,$M$2,IF($L3838&lt;&gt;0,$M$2,"")))</f>
        <v/>
      </c>
      <c r="N3838" s="1069"/>
    </row>
    <row r="3839" customFormat="false" ht="15.6" hidden="false" customHeight="false" outlineLevel="0" collapsed="false">
      <c r="B3839" s="909" t="n">
        <v>4200</v>
      </c>
      <c r="C3839" s="974" t="s">
        <v>653</v>
      </c>
      <c r="D3839" s="974"/>
      <c r="E3839" s="945" t="n">
        <f aca="false">SUM(E3840:E3845)</f>
        <v>7806</v>
      </c>
      <c r="F3839" s="912" t="n">
        <f aca="false">SUM(F3840:F3845)</f>
        <v>7806</v>
      </c>
      <c r="G3839" s="913" t="n">
        <f aca="false">SUM(G3840:G3845)</f>
        <v>0</v>
      </c>
      <c r="H3839" s="564" t="n">
        <f aca="false">SUM(H3840:H3845)</f>
        <v>0</v>
      </c>
      <c r="I3839" s="912" t="n">
        <f aca="false">SUM(I3840:I3845)</f>
        <v>1055</v>
      </c>
      <c r="J3839" s="913" t="n">
        <f aca="false">SUM(J3840:J3845)</f>
        <v>0</v>
      </c>
      <c r="K3839" s="564" t="n">
        <f aca="false">SUM(K3840:K3845)</f>
        <v>0</v>
      </c>
      <c r="L3839" s="945" t="n">
        <f aca="false">SUM(L3840:L3845)</f>
        <v>1055</v>
      </c>
      <c r="M3839" s="1463" t="n">
        <f aca="false">(IF($E3839&lt;&gt;0,$M$2,IF($L3839&lt;&gt;0,$M$2,"")))</f>
        <v>1</v>
      </c>
      <c r="N3839" s="1069"/>
    </row>
    <row r="3840" customFormat="false" ht="16.2" hidden="false" customHeight="false" outlineLevel="0" collapsed="false">
      <c r="B3840" s="1001"/>
      <c r="C3840" s="916" t="n">
        <v>4201</v>
      </c>
      <c r="D3840" s="917" t="s">
        <v>654</v>
      </c>
      <c r="E3840" s="745" t="n">
        <f aca="false">F3840+G3840+H3840</f>
        <v>0</v>
      </c>
      <c r="F3840" s="812"/>
      <c r="G3840" s="800"/>
      <c r="H3840" s="1464"/>
      <c r="I3840" s="812"/>
      <c r="J3840" s="800"/>
      <c r="K3840" s="1464"/>
      <c r="L3840" s="745" t="n">
        <f aca="false">I3840+J3840+K3840</f>
        <v>0</v>
      </c>
      <c r="M3840" s="1463" t="str">
        <f aca="false">(IF($E3840&lt;&gt;0,$M$2,IF($L3840&lt;&gt;0,$M$2,"")))</f>
        <v/>
      </c>
      <c r="N3840" s="1069"/>
    </row>
    <row r="3841" customFormat="false" ht="16.2" hidden="false" customHeight="false" outlineLevel="0" collapsed="false">
      <c r="B3841" s="1001"/>
      <c r="C3841" s="929" t="n">
        <v>4202</v>
      </c>
      <c r="D3841" s="1002" t="s">
        <v>655</v>
      </c>
      <c r="E3841" s="752" t="n">
        <f aca="false">F3841+G3841+H3841</f>
        <v>0</v>
      </c>
      <c r="F3841" s="801"/>
      <c r="G3841" s="756"/>
      <c r="H3841" s="1466"/>
      <c r="I3841" s="801"/>
      <c r="J3841" s="756"/>
      <c r="K3841" s="1466"/>
      <c r="L3841" s="752" t="n">
        <f aca="false">I3841+J3841+K3841</f>
        <v>0</v>
      </c>
      <c r="M3841" s="1463" t="str">
        <f aca="false">(IF($E3841&lt;&gt;0,$M$2,IF($L3841&lt;&gt;0,$M$2,"")))</f>
        <v/>
      </c>
      <c r="N3841" s="1069"/>
    </row>
    <row r="3842" customFormat="false" ht="16.2" hidden="false" customHeight="false" outlineLevel="0" collapsed="false">
      <c r="B3842" s="1001"/>
      <c r="C3842" s="929" t="n">
        <v>4214</v>
      </c>
      <c r="D3842" s="1002" t="s">
        <v>656</v>
      </c>
      <c r="E3842" s="752" t="n">
        <f aca="false">F3842+G3842+H3842</f>
        <v>0</v>
      </c>
      <c r="F3842" s="801"/>
      <c r="G3842" s="756"/>
      <c r="H3842" s="1466"/>
      <c r="I3842" s="801"/>
      <c r="J3842" s="756"/>
      <c r="K3842" s="1466"/>
      <c r="L3842" s="752" t="n">
        <f aca="false">I3842+J3842+K3842</f>
        <v>0</v>
      </c>
      <c r="M3842" s="1463" t="str">
        <f aca="false">(IF($E3842&lt;&gt;0,$M$2,IF($L3842&lt;&gt;0,$M$2,"")))</f>
        <v/>
      </c>
      <c r="N3842" s="1069"/>
    </row>
    <row r="3843" customFormat="false" ht="16.2" hidden="false" customHeight="false" outlineLevel="0" collapsed="false">
      <c r="B3843" s="1001"/>
      <c r="C3843" s="929" t="n">
        <v>4217</v>
      </c>
      <c r="D3843" s="1002" t="s">
        <v>657</v>
      </c>
      <c r="E3843" s="752" t="n">
        <f aca="false">F3843+G3843+H3843</f>
        <v>0</v>
      </c>
      <c r="F3843" s="801"/>
      <c r="G3843" s="756"/>
      <c r="H3843" s="1466"/>
      <c r="I3843" s="801"/>
      <c r="J3843" s="756"/>
      <c r="K3843" s="1466"/>
      <c r="L3843" s="752" t="n">
        <f aca="false">I3843+J3843+K3843</f>
        <v>0</v>
      </c>
      <c r="M3843" s="1463" t="str">
        <f aca="false">(IF($E3843&lt;&gt;0,$M$2,IF($L3843&lt;&gt;0,$M$2,"")))</f>
        <v/>
      </c>
      <c r="N3843" s="1069"/>
    </row>
    <row r="3844" customFormat="false" ht="16.2" hidden="false" customHeight="false" outlineLevel="0" collapsed="false">
      <c r="B3844" s="1001"/>
      <c r="C3844" s="929" t="n">
        <v>4218</v>
      </c>
      <c r="D3844" s="930" t="s">
        <v>658</v>
      </c>
      <c r="E3844" s="752" t="n">
        <f aca="false">F3844+G3844+H3844</f>
        <v>0</v>
      </c>
      <c r="F3844" s="801"/>
      <c r="G3844" s="756"/>
      <c r="H3844" s="1466"/>
      <c r="I3844" s="801"/>
      <c r="J3844" s="756"/>
      <c r="K3844" s="1466"/>
      <c r="L3844" s="752" t="n">
        <f aca="false">I3844+J3844+K3844</f>
        <v>0</v>
      </c>
      <c r="M3844" s="1463" t="str">
        <f aca="false">(IF($E3844&lt;&gt;0,$M$2,IF($L3844&lt;&gt;0,$M$2,"")))</f>
        <v/>
      </c>
      <c r="N3844" s="1069"/>
    </row>
    <row r="3845" customFormat="false" ht="16.2" hidden="false" customHeight="false" outlineLevel="0" collapsed="false">
      <c r="B3845" s="1001"/>
      <c r="C3845" s="921" t="n">
        <v>4219</v>
      </c>
      <c r="D3845" s="1003" t="s">
        <v>659</v>
      </c>
      <c r="E3845" s="773" t="n">
        <f aca="false">F3845+G3845+H3845</f>
        <v>7806</v>
      </c>
      <c r="F3845" s="808" t="n">
        <v>7806</v>
      </c>
      <c r="G3845" s="809"/>
      <c r="H3845" s="1465"/>
      <c r="I3845" s="808" t="n">
        <v>1055</v>
      </c>
      <c r="J3845" s="809"/>
      <c r="K3845" s="1465"/>
      <c r="L3845" s="773" t="n">
        <f aca="false">I3845+J3845+K3845</f>
        <v>1055</v>
      </c>
      <c r="M3845" s="1463" t="n">
        <f aca="false">(IF($E3845&lt;&gt;0,$M$2,IF($L3845&lt;&gt;0,$M$2,"")))</f>
        <v>1</v>
      </c>
      <c r="N3845" s="1069"/>
    </row>
    <row r="3846" customFormat="false" ht="15.6" hidden="false" customHeight="false" outlineLevel="0" collapsed="false">
      <c r="B3846" s="909" t="n">
        <v>4300</v>
      </c>
      <c r="C3846" s="974" t="s">
        <v>660</v>
      </c>
      <c r="D3846" s="974"/>
      <c r="E3846" s="945" t="n">
        <f aca="false">SUM(E3847:E3849)</f>
        <v>0</v>
      </c>
      <c r="F3846" s="912" t="n">
        <f aca="false">SUM(F3847:F3849)</f>
        <v>0</v>
      </c>
      <c r="G3846" s="913" t="n">
        <f aca="false">SUM(G3847:G3849)</f>
        <v>0</v>
      </c>
      <c r="H3846" s="564" t="n">
        <f aca="false">SUM(H3847:H3849)</f>
        <v>0</v>
      </c>
      <c r="I3846" s="912" t="n">
        <f aca="false">SUM(I3847:I3849)</f>
        <v>0</v>
      </c>
      <c r="J3846" s="913" t="n">
        <f aca="false">SUM(J3847:J3849)</f>
        <v>0</v>
      </c>
      <c r="K3846" s="564" t="n">
        <f aca="false">SUM(K3847:K3849)</f>
        <v>0</v>
      </c>
      <c r="L3846" s="945" t="n">
        <f aca="false">SUM(L3847:L3849)</f>
        <v>0</v>
      </c>
      <c r="M3846" s="1463" t="str">
        <f aca="false">(IF($E3846&lt;&gt;0,$M$2,IF($L3846&lt;&gt;0,$M$2,"")))</f>
        <v/>
      </c>
      <c r="N3846" s="1069"/>
    </row>
    <row r="3847" customFormat="false" ht="15.6" hidden="false" customHeight="false" outlineLevel="0" collapsed="false">
      <c r="B3847" s="1001"/>
      <c r="C3847" s="916" t="n">
        <v>4301</v>
      </c>
      <c r="D3847" s="946" t="s">
        <v>661</v>
      </c>
      <c r="E3847" s="745" t="n">
        <f aca="false">F3847+G3847+H3847</f>
        <v>0</v>
      </c>
      <c r="F3847" s="812"/>
      <c r="G3847" s="800"/>
      <c r="H3847" s="1464"/>
      <c r="I3847" s="812"/>
      <c r="J3847" s="800"/>
      <c r="K3847" s="1464"/>
      <c r="L3847" s="745" t="n">
        <f aca="false">I3847+J3847+K3847</f>
        <v>0</v>
      </c>
      <c r="M3847" s="1463" t="str">
        <f aca="false">(IF($E3847&lt;&gt;0,$M$2,IF($L3847&lt;&gt;0,$M$2,"")))</f>
        <v/>
      </c>
      <c r="N3847" s="1069"/>
    </row>
    <row r="3848" customFormat="false" ht="16.2" hidden="false" customHeight="false" outlineLevel="0" collapsed="false">
      <c r="B3848" s="1001"/>
      <c r="C3848" s="929" t="n">
        <v>4302</v>
      </c>
      <c r="D3848" s="1002" t="s">
        <v>662</v>
      </c>
      <c r="E3848" s="752" t="n">
        <f aca="false">F3848+G3848+H3848</f>
        <v>0</v>
      </c>
      <c r="F3848" s="801"/>
      <c r="G3848" s="756"/>
      <c r="H3848" s="1466"/>
      <c r="I3848" s="801"/>
      <c r="J3848" s="756"/>
      <c r="K3848" s="1466"/>
      <c r="L3848" s="752" t="n">
        <f aca="false">I3848+J3848+K3848</f>
        <v>0</v>
      </c>
      <c r="M3848" s="1463" t="str">
        <f aca="false">(IF($E3848&lt;&gt;0,$M$2,IF($L3848&lt;&gt;0,$M$2,"")))</f>
        <v/>
      </c>
      <c r="N3848" s="1069"/>
    </row>
    <row r="3849" customFormat="false" ht="16.2" hidden="false" customHeight="false" outlineLevel="0" collapsed="false">
      <c r="B3849" s="1001"/>
      <c r="C3849" s="921" t="n">
        <v>4309</v>
      </c>
      <c r="D3849" s="935" t="s">
        <v>663</v>
      </c>
      <c r="E3849" s="773" t="n">
        <f aca="false">F3849+G3849+H3849</f>
        <v>0</v>
      </c>
      <c r="F3849" s="808"/>
      <c r="G3849" s="809"/>
      <c r="H3849" s="1465"/>
      <c r="I3849" s="808"/>
      <c r="J3849" s="809"/>
      <c r="K3849" s="1465"/>
      <c r="L3849" s="773" t="n">
        <f aca="false">I3849+J3849+K3849</f>
        <v>0</v>
      </c>
      <c r="M3849" s="1463" t="str">
        <f aca="false">(IF($E3849&lt;&gt;0,$M$2,IF($L3849&lt;&gt;0,$M$2,"")))</f>
        <v/>
      </c>
      <c r="N3849" s="1069"/>
    </row>
    <row r="3850" customFormat="false" ht="15.6" hidden="false" customHeight="false" outlineLevel="0" collapsed="false">
      <c r="B3850" s="909" t="n">
        <v>4400</v>
      </c>
      <c r="C3850" s="974" t="s">
        <v>664</v>
      </c>
      <c r="D3850" s="974"/>
      <c r="E3850" s="945" t="n">
        <f aca="false">F3850+G3850+H3850</f>
        <v>0</v>
      </c>
      <c r="F3850" s="1467"/>
      <c r="G3850" s="1468"/>
      <c r="H3850" s="1469"/>
      <c r="I3850" s="1467"/>
      <c r="J3850" s="1468"/>
      <c r="K3850" s="1469"/>
      <c r="L3850" s="945" t="n">
        <f aca="false">I3850+J3850+K3850</f>
        <v>0</v>
      </c>
      <c r="M3850" s="1463" t="str">
        <f aca="false">(IF($E3850&lt;&gt;0,$M$2,IF($L3850&lt;&gt;0,$M$2,"")))</f>
        <v/>
      </c>
      <c r="N3850" s="1069"/>
    </row>
    <row r="3851" customFormat="false" ht="15.6" hidden="false" customHeight="false" outlineLevel="0" collapsed="false">
      <c r="B3851" s="909" t="n">
        <v>4500</v>
      </c>
      <c r="C3851" s="974" t="s">
        <v>665</v>
      </c>
      <c r="D3851" s="974"/>
      <c r="E3851" s="945" t="n">
        <f aca="false">F3851+G3851+H3851</f>
        <v>0</v>
      </c>
      <c r="F3851" s="1467"/>
      <c r="G3851" s="1468"/>
      <c r="H3851" s="1469"/>
      <c r="I3851" s="1467"/>
      <c r="J3851" s="1468"/>
      <c r="K3851" s="1469"/>
      <c r="L3851" s="945" t="n">
        <f aca="false">I3851+J3851+K3851</f>
        <v>0</v>
      </c>
      <c r="M3851" s="1463" t="str">
        <f aca="false">(IF($E3851&lt;&gt;0,$M$2,IF($L3851&lt;&gt;0,$M$2,"")))</f>
        <v/>
      </c>
      <c r="N3851" s="1069"/>
    </row>
    <row r="3852" customFormat="false" ht="15.6" hidden="false" customHeight="true" outlineLevel="0" collapsed="false">
      <c r="B3852" s="909" t="n">
        <v>4600</v>
      </c>
      <c r="C3852" s="981" t="s">
        <v>666</v>
      </c>
      <c r="D3852" s="981"/>
      <c r="E3852" s="945" t="n">
        <f aca="false">F3852+G3852+H3852</f>
        <v>0</v>
      </c>
      <c r="F3852" s="1467"/>
      <c r="G3852" s="1468"/>
      <c r="H3852" s="1469"/>
      <c r="I3852" s="1467"/>
      <c r="J3852" s="1468"/>
      <c r="K3852" s="1469"/>
      <c r="L3852" s="945" t="n">
        <f aca="false">I3852+J3852+K3852</f>
        <v>0</v>
      </c>
      <c r="M3852" s="1463" t="str">
        <f aca="false">(IF($E3852&lt;&gt;0,$M$2,IF($L3852&lt;&gt;0,$M$2,"")))</f>
        <v/>
      </c>
      <c r="N3852" s="1069"/>
    </row>
    <row r="3853" customFormat="false" ht="15.6" hidden="false" customHeight="false" outlineLevel="0" collapsed="false">
      <c r="B3853" s="909" t="n">
        <v>4900</v>
      </c>
      <c r="C3853" s="974" t="s">
        <v>667</v>
      </c>
      <c r="D3853" s="974"/>
      <c r="E3853" s="945" t="n">
        <f aca="false">+E3854+E3855</f>
        <v>0</v>
      </c>
      <c r="F3853" s="912" t="n">
        <f aca="false">+F3854+F3855</f>
        <v>0</v>
      </c>
      <c r="G3853" s="913" t="n">
        <f aca="false">+G3854+G3855</f>
        <v>0</v>
      </c>
      <c r="H3853" s="564" t="n">
        <f aca="false">+H3854+H3855</f>
        <v>0</v>
      </c>
      <c r="I3853" s="912" t="n">
        <f aca="false">+I3854+I3855</f>
        <v>0</v>
      </c>
      <c r="J3853" s="913" t="n">
        <f aca="false">+J3854+J3855</f>
        <v>0</v>
      </c>
      <c r="K3853" s="564" t="n">
        <f aca="false">+K3854+K3855</f>
        <v>0</v>
      </c>
      <c r="L3853" s="945" t="n">
        <f aca="false">+L3854+L3855</f>
        <v>0</v>
      </c>
      <c r="M3853" s="1463" t="str">
        <f aca="false">(IF($E3853&lt;&gt;0,$M$2,IF($L3853&lt;&gt;0,$M$2,"")))</f>
        <v/>
      </c>
      <c r="N3853" s="1069"/>
    </row>
    <row r="3854" customFormat="false" ht="16.2" hidden="false" customHeight="false" outlineLevel="0" collapsed="false">
      <c r="B3854" s="1001"/>
      <c r="C3854" s="916" t="n">
        <v>4901</v>
      </c>
      <c r="D3854" s="1004" t="s">
        <v>668</v>
      </c>
      <c r="E3854" s="745" t="n">
        <f aca="false">F3854+G3854+H3854</f>
        <v>0</v>
      </c>
      <c r="F3854" s="812"/>
      <c r="G3854" s="800"/>
      <c r="H3854" s="1464"/>
      <c r="I3854" s="812"/>
      <c r="J3854" s="800"/>
      <c r="K3854" s="1464"/>
      <c r="L3854" s="745" t="n">
        <f aca="false">I3854+J3854+K3854</f>
        <v>0</v>
      </c>
      <c r="M3854" s="1463" t="str">
        <f aca="false">(IF($E3854&lt;&gt;0,$M$2,IF($L3854&lt;&gt;0,$M$2,"")))</f>
        <v/>
      </c>
      <c r="N3854" s="1069"/>
    </row>
    <row r="3855" customFormat="false" ht="16.2" hidden="false" customHeight="false" outlineLevel="0" collapsed="false">
      <c r="B3855" s="1001"/>
      <c r="C3855" s="921" t="n">
        <v>4902</v>
      </c>
      <c r="D3855" s="935" t="s">
        <v>669</v>
      </c>
      <c r="E3855" s="773" t="n">
        <f aca="false">F3855+G3855+H3855</f>
        <v>0</v>
      </c>
      <c r="F3855" s="808"/>
      <c r="G3855" s="809"/>
      <c r="H3855" s="1465"/>
      <c r="I3855" s="808"/>
      <c r="J3855" s="809"/>
      <c r="K3855" s="1465"/>
      <c r="L3855" s="773" t="n">
        <f aca="false">I3855+J3855+K3855</f>
        <v>0</v>
      </c>
      <c r="M3855" s="1463" t="str">
        <f aca="false">(IF($E3855&lt;&gt;0,$M$2,IF($L3855&lt;&gt;0,$M$2,"")))</f>
        <v/>
      </c>
      <c r="N3855" s="1069"/>
    </row>
    <row r="3856" customFormat="false" ht="15.6" hidden="false" customHeight="false" outlineLevel="0" collapsed="false">
      <c r="B3856" s="1005" t="n">
        <v>5100</v>
      </c>
      <c r="C3856" s="1006" t="s">
        <v>670</v>
      </c>
      <c r="D3856" s="1006"/>
      <c r="E3856" s="945" t="n">
        <f aca="false">F3856+G3856+H3856</f>
        <v>0</v>
      </c>
      <c r="F3856" s="1467"/>
      <c r="G3856" s="1468"/>
      <c r="H3856" s="1469"/>
      <c r="I3856" s="1467"/>
      <c r="J3856" s="1468"/>
      <c r="K3856" s="1469"/>
      <c r="L3856" s="945" t="n">
        <f aca="false">I3856+J3856+K3856</f>
        <v>0</v>
      </c>
      <c r="M3856" s="1463" t="str">
        <f aca="false">(IF($E3856&lt;&gt;0,$M$2,IF($L3856&lt;&gt;0,$M$2,"")))</f>
        <v/>
      </c>
      <c r="N3856" s="1069"/>
    </row>
    <row r="3857" customFormat="false" ht="15.6" hidden="false" customHeight="false" outlineLevel="0" collapsed="false">
      <c r="B3857" s="1005" t="n">
        <v>5200</v>
      </c>
      <c r="C3857" s="1006" t="s">
        <v>671</v>
      </c>
      <c r="D3857" s="1006"/>
      <c r="E3857" s="945" t="n">
        <f aca="false">SUM(E3858:E3864)</f>
        <v>0</v>
      </c>
      <c r="F3857" s="912" t="n">
        <f aca="false">SUM(F3858:F3864)</f>
        <v>0</v>
      </c>
      <c r="G3857" s="913" t="n">
        <f aca="false">SUM(G3858:G3864)</f>
        <v>0</v>
      </c>
      <c r="H3857" s="564" t="n">
        <f aca="false">SUM(H3858:H3864)</f>
        <v>0</v>
      </c>
      <c r="I3857" s="912" t="n">
        <f aca="false">SUM(I3858:I3864)</f>
        <v>0</v>
      </c>
      <c r="J3857" s="913" t="n">
        <f aca="false">SUM(J3858:J3864)</f>
        <v>0</v>
      </c>
      <c r="K3857" s="564" t="n">
        <f aca="false">SUM(K3858:K3864)</f>
        <v>0</v>
      </c>
      <c r="L3857" s="945" t="n">
        <f aca="false">SUM(L3858:L3864)</f>
        <v>0</v>
      </c>
      <c r="M3857" s="1463" t="str">
        <f aca="false">(IF($E3857&lt;&gt;0,$M$2,IF($L3857&lt;&gt;0,$M$2,"")))</f>
        <v/>
      </c>
      <c r="N3857" s="1069"/>
    </row>
    <row r="3858" customFormat="false" ht="16.2" hidden="false" customHeight="false" outlineLevel="0" collapsed="false">
      <c r="B3858" s="1008"/>
      <c r="C3858" s="1009" t="n">
        <v>5201</v>
      </c>
      <c r="D3858" s="1010" t="s">
        <v>672</v>
      </c>
      <c r="E3858" s="745" t="n">
        <f aca="false">F3858+G3858+H3858</f>
        <v>0</v>
      </c>
      <c r="F3858" s="812"/>
      <c r="G3858" s="800"/>
      <c r="H3858" s="1464"/>
      <c r="I3858" s="812"/>
      <c r="J3858" s="800"/>
      <c r="K3858" s="1464"/>
      <c r="L3858" s="745" t="n">
        <f aca="false">I3858+J3858+K3858</f>
        <v>0</v>
      </c>
      <c r="M3858" s="1463" t="str">
        <f aca="false">(IF($E3858&lt;&gt;0,$M$2,IF($L3858&lt;&gt;0,$M$2,"")))</f>
        <v/>
      </c>
      <c r="N3858" s="1069"/>
    </row>
    <row r="3859" customFormat="false" ht="16.2" hidden="false" customHeight="false" outlineLevel="0" collapsed="false">
      <c r="B3859" s="1008"/>
      <c r="C3859" s="1012" t="n">
        <v>5202</v>
      </c>
      <c r="D3859" s="1013" t="s">
        <v>673</v>
      </c>
      <c r="E3859" s="752" t="n">
        <f aca="false">F3859+G3859+H3859</f>
        <v>0</v>
      </c>
      <c r="F3859" s="801"/>
      <c r="G3859" s="756"/>
      <c r="H3859" s="1466"/>
      <c r="I3859" s="801"/>
      <c r="J3859" s="756"/>
      <c r="K3859" s="1466"/>
      <c r="L3859" s="752" t="n">
        <f aca="false">I3859+J3859+K3859</f>
        <v>0</v>
      </c>
      <c r="M3859" s="1463" t="str">
        <f aca="false">(IF($E3859&lt;&gt;0,$M$2,IF($L3859&lt;&gt;0,$M$2,"")))</f>
        <v/>
      </c>
      <c r="N3859" s="1069"/>
    </row>
    <row r="3860" customFormat="false" ht="16.2" hidden="false" customHeight="false" outlineLevel="0" collapsed="false">
      <c r="B3860" s="1008"/>
      <c r="C3860" s="1012" t="n">
        <v>5203</v>
      </c>
      <c r="D3860" s="1013" t="s">
        <v>674</v>
      </c>
      <c r="E3860" s="752" t="n">
        <f aca="false">F3860+G3860+H3860</f>
        <v>0</v>
      </c>
      <c r="F3860" s="801"/>
      <c r="G3860" s="756"/>
      <c r="H3860" s="1466"/>
      <c r="I3860" s="801"/>
      <c r="J3860" s="756"/>
      <c r="K3860" s="1466"/>
      <c r="L3860" s="752" t="n">
        <f aca="false">I3860+J3860+K3860</f>
        <v>0</v>
      </c>
      <c r="M3860" s="1463" t="str">
        <f aca="false">(IF($E3860&lt;&gt;0,$M$2,IF($L3860&lt;&gt;0,$M$2,"")))</f>
        <v/>
      </c>
      <c r="N3860" s="1069"/>
    </row>
    <row r="3861" customFormat="false" ht="16.2" hidden="false" customHeight="false" outlineLevel="0" collapsed="false">
      <c r="B3861" s="1008"/>
      <c r="C3861" s="1012" t="n">
        <v>5204</v>
      </c>
      <c r="D3861" s="1013" t="s">
        <v>675</v>
      </c>
      <c r="E3861" s="752" t="n">
        <f aca="false">F3861+G3861+H3861</f>
        <v>0</v>
      </c>
      <c r="F3861" s="801"/>
      <c r="G3861" s="756"/>
      <c r="H3861" s="1466"/>
      <c r="I3861" s="801"/>
      <c r="J3861" s="756"/>
      <c r="K3861" s="1466"/>
      <c r="L3861" s="752" t="n">
        <f aca="false">I3861+J3861+K3861</f>
        <v>0</v>
      </c>
      <c r="M3861" s="1463" t="str">
        <f aca="false">(IF($E3861&lt;&gt;0,$M$2,IF($L3861&lt;&gt;0,$M$2,"")))</f>
        <v/>
      </c>
      <c r="N3861" s="1069"/>
    </row>
    <row r="3862" customFormat="false" ht="16.2" hidden="false" customHeight="false" outlineLevel="0" collapsed="false">
      <c r="B3862" s="1008"/>
      <c r="C3862" s="1012" t="n">
        <v>5205</v>
      </c>
      <c r="D3862" s="1013" t="s">
        <v>676</v>
      </c>
      <c r="E3862" s="752" t="n">
        <f aca="false">F3862+G3862+H3862</f>
        <v>0</v>
      </c>
      <c r="F3862" s="801"/>
      <c r="G3862" s="756"/>
      <c r="H3862" s="1466"/>
      <c r="I3862" s="801"/>
      <c r="J3862" s="756"/>
      <c r="K3862" s="1466"/>
      <c r="L3862" s="752" t="n">
        <f aca="false">I3862+J3862+K3862</f>
        <v>0</v>
      </c>
      <c r="M3862" s="1463" t="str">
        <f aca="false">(IF($E3862&lt;&gt;0,$M$2,IF($L3862&lt;&gt;0,$M$2,"")))</f>
        <v/>
      </c>
      <c r="N3862" s="1069"/>
    </row>
    <row r="3863" customFormat="false" ht="16.2" hidden="false" customHeight="false" outlineLevel="0" collapsed="false">
      <c r="B3863" s="1008"/>
      <c r="C3863" s="1012" t="n">
        <v>5206</v>
      </c>
      <c r="D3863" s="1013" t="s">
        <v>677</v>
      </c>
      <c r="E3863" s="752" t="n">
        <f aca="false">F3863+G3863+H3863</f>
        <v>0</v>
      </c>
      <c r="F3863" s="801"/>
      <c r="G3863" s="756"/>
      <c r="H3863" s="1466"/>
      <c r="I3863" s="801"/>
      <c r="J3863" s="756"/>
      <c r="K3863" s="1466"/>
      <c r="L3863" s="752" t="n">
        <f aca="false">I3863+J3863+K3863</f>
        <v>0</v>
      </c>
      <c r="M3863" s="1463" t="str">
        <f aca="false">(IF($E3863&lt;&gt;0,$M$2,IF($L3863&lt;&gt;0,$M$2,"")))</f>
        <v/>
      </c>
      <c r="N3863" s="1069"/>
    </row>
    <row r="3864" customFormat="false" ht="16.2" hidden="false" customHeight="false" outlineLevel="0" collapsed="false">
      <c r="B3864" s="1008"/>
      <c r="C3864" s="1014" t="n">
        <v>5219</v>
      </c>
      <c r="D3864" s="1015" t="s">
        <v>678</v>
      </c>
      <c r="E3864" s="773" t="n">
        <f aca="false">F3864+G3864+H3864</f>
        <v>0</v>
      </c>
      <c r="F3864" s="808"/>
      <c r="G3864" s="809"/>
      <c r="H3864" s="1465"/>
      <c r="I3864" s="808"/>
      <c r="J3864" s="809"/>
      <c r="K3864" s="1465"/>
      <c r="L3864" s="773" t="n">
        <f aca="false">I3864+J3864+K3864</f>
        <v>0</v>
      </c>
      <c r="M3864" s="1463" t="str">
        <f aca="false">(IF($E3864&lt;&gt;0,$M$2,IF($L3864&lt;&gt;0,$M$2,"")))</f>
        <v/>
      </c>
      <c r="N3864" s="1069"/>
    </row>
    <row r="3865" customFormat="false" ht="15.6" hidden="false" customHeight="false" outlineLevel="0" collapsed="false">
      <c r="B3865" s="1005" t="n">
        <v>5300</v>
      </c>
      <c r="C3865" s="1006" t="s">
        <v>679</v>
      </c>
      <c r="D3865" s="1006"/>
      <c r="E3865" s="945" t="n">
        <f aca="false">SUM(E3866:E3867)</f>
        <v>0</v>
      </c>
      <c r="F3865" s="912" t="n">
        <f aca="false">SUM(F3866:F3867)</f>
        <v>0</v>
      </c>
      <c r="G3865" s="913" t="n">
        <f aca="false">SUM(G3866:G3867)</f>
        <v>0</v>
      </c>
      <c r="H3865" s="564" t="n">
        <f aca="false">SUM(H3866:H3867)</f>
        <v>0</v>
      </c>
      <c r="I3865" s="912" t="n">
        <f aca="false">SUM(I3866:I3867)</f>
        <v>0</v>
      </c>
      <c r="J3865" s="913" t="n">
        <f aca="false">SUM(J3866:J3867)</f>
        <v>0</v>
      </c>
      <c r="K3865" s="564" t="n">
        <f aca="false">SUM(K3866:K3867)</f>
        <v>0</v>
      </c>
      <c r="L3865" s="945" t="n">
        <f aca="false">SUM(L3866:L3867)</f>
        <v>0</v>
      </c>
      <c r="M3865" s="1463" t="str">
        <f aca="false">(IF($E3865&lt;&gt;0,$M$2,IF($L3865&lt;&gt;0,$M$2,"")))</f>
        <v/>
      </c>
      <c r="N3865" s="1069"/>
    </row>
    <row r="3866" customFormat="false" ht="15.6" hidden="false" customHeight="false" outlineLevel="0" collapsed="false">
      <c r="B3866" s="1008"/>
      <c r="C3866" s="1009" t="n">
        <v>5301</v>
      </c>
      <c r="D3866" s="1010" t="s">
        <v>680</v>
      </c>
      <c r="E3866" s="745" t="n">
        <f aca="false">F3866+G3866+H3866</f>
        <v>0</v>
      </c>
      <c r="F3866" s="812"/>
      <c r="G3866" s="800"/>
      <c r="H3866" s="1464"/>
      <c r="I3866" s="812"/>
      <c r="J3866" s="800"/>
      <c r="K3866" s="1464"/>
      <c r="L3866" s="745" t="n">
        <f aca="false">I3866+J3866+K3866</f>
        <v>0</v>
      </c>
      <c r="M3866" s="1463" t="str">
        <f aca="false">(IF($E3866&lt;&gt;0,$M$2,IF($L3866&lt;&gt;0,$M$2,"")))</f>
        <v/>
      </c>
      <c r="N3866" s="1069"/>
    </row>
    <row r="3867" customFormat="false" ht="16.2" hidden="false" customHeight="false" outlineLevel="0" collapsed="false">
      <c r="B3867" s="1008"/>
      <c r="C3867" s="1014" t="n">
        <v>5309</v>
      </c>
      <c r="D3867" s="1015" t="s">
        <v>681</v>
      </c>
      <c r="E3867" s="773" t="n">
        <f aca="false">F3867+G3867+H3867</f>
        <v>0</v>
      </c>
      <c r="F3867" s="808"/>
      <c r="G3867" s="809"/>
      <c r="H3867" s="1465"/>
      <c r="I3867" s="808"/>
      <c r="J3867" s="809"/>
      <c r="K3867" s="1465"/>
      <c r="L3867" s="773" t="n">
        <f aca="false">I3867+J3867+K3867</f>
        <v>0</v>
      </c>
      <c r="M3867" s="1463" t="str">
        <f aca="false">(IF($E3867&lt;&gt;0,$M$2,IF($L3867&lt;&gt;0,$M$2,"")))</f>
        <v/>
      </c>
      <c r="N3867" s="1069"/>
    </row>
    <row r="3868" customFormat="false" ht="15.6" hidden="false" customHeight="false" outlineLevel="0" collapsed="false">
      <c r="B3868" s="1005" t="n">
        <v>5400</v>
      </c>
      <c r="C3868" s="1006" t="s">
        <v>682</v>
      </c>
      <c r="D3868" s="1006"/>
      <c r="E3868" s="945" t="n">
        <f aca="false">F3868+G3868+H3868</f>
        <v>0</v>
      </c>
      <c r="F3868" s="1467"/>
      <c r="G3868" s="1468"/>
      <c r="H3868" s="1469"/>
      <c r="I3868" s="1467"/>
      <c r="J3868" s="1468"/>
      <c r="K3868" s="1469"/>
      <c r="L3868" s="945" t="n">
        <f aca="false">I3868+J3868+K3868</f>
        <v>0</v>
      </c>
      <c r="M3868" s="1463" t="str">
        <f aca="false">(IF($E3868&lt;&gt;0,$M$2,IF($L3868&lt;&gt;0,$M$2,"")))</f>
        <v/>
      </c>
      <c r="N3868" s="1069"/>
    </row>
    <row r="3869" customFormat="false" ht="15.6" hidden="false" customHeight="false" outlineLevel="0" collapsed="false">
      <c r="B3869" s="909" t="n">
        <v>5500</v>
      </c>
      <c r="C3869" s="974" t="s">
        <v>683</v>
      </c>
      <c r="D3869" s="974"/>
      <c r="E3869" s="945" t="n">
        <f aca="false">SUM(E3870:E3873)</f>
        <v>0</v>
      </c>
      <c r="F3869" s="912" t="n">
        <f aca="false">SUM(F3870:F3873)</f>
        <v>0</v>
      </c>
      <c r="G3869" s="913" t="n">
        <f aca="false">SUM(G3870:G3873)</f>
        <v>0</v>
      </c>
      <c r="H3869" s="564" t="n">
        <f aca="false">SUM(H3870:H3873)</f>
        <v>0</v>
      </c>
      <c r="I3869" s="912" t="n">
        <f aca="false">SUM(I3870:I3873)</f>
        <v>0</v>
      </c>
      <c r="J3869" s="913" t="n">
        <f aca="false">SUM(J3870:J3873)</f>
        <v>0</v>
      </c>
      <c r="K3869" s="564" t="n">
        <f aca="false">SUM(K3870:K3873)</f>
        <v>0</v>
      </c>
      <c r="L3869" s="945" t="n">
        <f aca="false">SUM(L3870:L3873)</f>
        <v>0</v>
      </c>
      <c r="M3869" s="1463" t="str">
        <f aca="false">(IF($E3869&lt;&gt;0,$M$2,IF($L3869&lt;&gt;0,$M$2,"")))</f>
        <v/>
      </c>
      <c r="N3869" s="1069"/>
    </row>
    <row r="3870" customFormat="false" ht="16.2" hidden="false" customHeight="false" outlineLevel="0" collapsed="false">
      <c r="B3870" s="1001"/>
      <c r="C3870" s="916" t="n">
        <v>5501</v>
      </c>
      <c r="D3870" s="946" t="s">
        <v>684</v>
      </c>
      <c r="E3870" s="745" t="n">
        <f aca="false">F3870+G3870+H3870</f>
        <v>0</v>
      </c>
      <c r="F3870" s="812"/>
      <c r="G3870" s="800"/>
      <c r="H3870" s="1464"/>
      <c r="I3870" s="812"/>
      <c r="J3870" s="800"/>
      <c r="K3870" s="1464"/>
      <c r="L3870" s="745" t="n">
        <f aca="false">I3870+J3870+K3870</f>
        <v>0</v>
      </c>
      <c r="M3870" s="1463" t="str">
        <f aca="false">(IF($E3870&lt;&gt;0,$M$2,IF($L3870&lt;&gt;0,$M$2,"")))</f>
        <v/>
      </c>
      <c r="N3870" s="1069"/>
    </row>
    <row r="3871" customFormat="false" ht="16.2" hidden="false" customHeight="false" outlineLevel="0" collapsed="false">
      <c r="B3871" s="1001"/>
      <c r="C3871" s="929" t="n">
        <v>5502</v>
      </c>
      <c r="D3871" s="930" t="s">
        <v>685</v>
      </c>
      <c r="E3871" s="752" t="n">
        <f aca="false">F3871+G3871+H3871</f>
        <v>0</v>
      </c>
      <c r="F3871" s="801"/>
      <c r="G3871" s="756"/>
      <c r="H3871" s="1466"/>
      <c r="I3871" s="801"/>
      <c r="J3871" s="756"/>
      <c r="K3871" s="1466"/>
      <c r="L3871" s="752" t="n">
        <f aca="false">I3871+J3871+K3871</f>
        <v>0</v>
      </c>
      <c r="M3871" s="1463" t="str">
        <f aca="false">(IF($E3871&lt;&gt;0,$M$2,IF($L3871&lt;&gt;0,$M$2,"")))</f>
        <v/>
      </c>
      <c r="N3871" s="1069"/>
    </row>
    <row r="3872" customFormat="false" ht="16.2" hidden="false" customHeight="false" outlineLevel="0" collapsed="false">
      <c r="B3872" s="1001"/>
      <c r="C3872" s="929" t="n">
        <v>5503</v>
      </c>
      <c r="D3872" s="1002" t="s">
        <v>686</v>
      </c>
      <c r="E3872" s="752" t="n">
        <f aca="false">F3872+G3872+H3872</f>
        <v>0</v>
      </c>
      <c r="F3872" s="801"/>
      <c r="G3872" s="756"/>
      <c r="H3872" s="1466"/>
      <c r="I3872" s="801"/>
      <c r="J3872" s="756"/>
      <c r="K3872" s="1466"/>
      <c r="L3872" s="752" t="n">
        <f aca="false">I3872+J3872+K3872</f>
        <v>0</v>
      </c>
      <c r="M3872" s="1463" t="str">
        <f aca="false">(IF($E3872&lt;&gt;0,$M$2,IF($L3872&lt;&gt;0,$M$2,"")))</f>
        <v/>
      </c>
      <c r="N3872" s="1069"/>
    </row>
    <row r="3873" customFormat="false" ht="16.2" hidden="false" customHeight="false" outlineLevel="0" collapsed="false">
      <c r="B3873" s="1001"/>
      <c r="C3873" s="921" t="n">
        <v>5504</v>
      </c>
      <c r="D3873" s="973" t="s">
        <v>687</v>
      </c>
      <c r="E3873" s="773" t="n">
        <f aca="false">F3873+G3873+H3873</f>
        <v>0</v>
      </c>
      <c r="F3873" s="808"/>
      <c r="G3873" s="809"/>
      <c r="H3873" s="1465"/>
      <c r="I3873" s="808"/>
      <c r="J3873" s="809"/>
      <c r="K3873" s="1465"/>
      <c r="L3873" s="773" t="n">
        <f aca="false">I3873+J3873+K3873</f>
        <v>0</v>
      </c>
      <c r="M3873" s="1463" t="str">
        <f aca="false">(IF($E3873&lt;&gt;0,$M$2,IF($L3873&lt;&gt;0,$M$2,"")))</f>
        <v/>
      </c>
      <c r="N3873" s="1069"/>
    </row>
    <row r="3874" customFormat="false" ht="16.2" hidden="false" customHeight="true" outlineLevel="0" collapsed="false">
      <c r="B3874" s="1005" t="n">
        <v>5700</v>
      </c>
      <c r="C3874" s="1016" t="s">
        <v>688</v>
      </c>
      <c r="D3874" s="1016"/>
      <c r="E3874" s="945" t="n">
        <f aca="false">SUM(E3875:E3877)</f>
        <v>0</v>
      </c>
      <c r="F3874" s="796" t="n">
        <v>0</v>
      </c>
      <c r="G3874" s="796" t="n">
        <v>0</v>
      </c>
      <c r="H3874" s="796" t="n">
        <v>0</v>
      </c>
      <c r="I3874" s="796" t="n">
        <v>0</v>
      </c>
      <c r="J3874" s="796" t="n">
        <v>0</v>
      </c>
      <c r="K3874" s="796" t="n">
        <v>0</v>
      </c>
      <c r="L3874" s="945" t="n">
        <f aca="false">SUM(L3875:L3877)</f>
        <v>0</v>
      </c>
      <c r="M3874" s="1463" t="str">
        <f aca="false">(IF($E3874&lt;&gt;0,$M$2,IF($L3874&lt;&gt;0,$M$2,"")))</f>
        <v/>
      </c>
      <c r="N3874" s="1069"/>
    </row>
    <row r="3875" customFormat="false" ht="16.2" hidden="false" customHeight="false" outlineLevel="0" collapsed="false">
      <c r="B3875" s="1008"/>
      <c r="C3875" s="1009" t="n">
        <v>5701</v>
      </c>
      <c r="D3875" s="1010" t="s">
        <v>689</v>
      </c>
      <c r="E3875" s="745" t="n">
        <f aca="false">F3875+G3875+H3875</f>
        <v>0</v>
      </c>
      <c r="F3875" s="797" t="n">
        <v>0</v>
      </c>
      <c r="G3875" s="797" t="n">
        <v>0</v>
      </c>
      <c r="H3875" s="798" t="n">
        <v>0</v>
      </c>
      <c r="I3875" s="833" t="n">
        <v>0</v>
      </c>
      <c r="J3875" s="797" t="n">
        <v>0</v>
      </c>
      <c r="K3875" s="797" t="n">
        <v>0</v>
      </c>
      <c r="L3875" s="745" t="n">
        <f aca="false">I3875+J3875+K3875</f>
        <v>0</v>
      </c>
      <c r="M3875" s="1463" t="str">
        <f aca="false">(IF($E3875&lt;&gt;0,$M$2,IF($L3875&lt;&gt;0,$M$2,"")))</f>
        <v/>
      </c>
      <c r="N3875" s="1069"/>
    </row>
    <row r="3876" customFormat="false" ht="16.2" hidden="false" customHeight="false" outlineLevel="0" collapsed="false">
      <c r="B3876" s="1008"/>
      <c r="C3876" s="1017" t="n">
        <v>5702</v>
      </c>
      <c r="D3876" s="1018" t="s">
        <v>690</v>
      </c>
      <c r="E3876" s="761" t="n">
        <f aca="false">F3876+G3876+H3876</f>
        <v>0</v>
      </c>
      <c r="F3876" s="797" t="n">
        <v>0</v>
      </c>
      <c r="G3876" s="797" t="n">
        <v>0</v>
      </c>
      <c r="H3876" s="798" t="n">
        <v>0</v>
      </c>
      <c r="I3876" s="833" t="n">
        <v>0</v>
      </c>
      <c r="J3876" s="797" t="n">
        <v>0</v>
      </c>
      <c r="K3876" s="797" t="n">
        <v>0</v>
      </c>
      <c r="L3876" s="761" t="n">
        <f aca="false">I3876+J3876+K3876</f>
        <v>0</v>
      </c>
      <c r="M3876" s="1463" t="str">
        <f aca="false">(IF($E3876&lt;&gt;0,$M$2,IF($L3876&lt;&gt;0,$M$2,"")))</f>
        <v/>
      </c>
      <c r="N3876" s="1069"/>
    </row>
    <row r="3877" customFormat="false" ht="15.6" hidden="false" customHeight="false" outlineLevel="0" collapsed="false">
      <c r="B3877" s="928"/>
      <c r="C3877" s="1019" t="n">
        <v>4071</v>
      </c>
      <c r="D3877" s="1020" t="s">
        <v>691</v>
      </c>
      <c r="E3877" s="1021" t="n">
        <f aca="false">F3877+G3877+H3877</f>
        <v>0</v>
      </c>
      <c r="F3877" s="797" t="n">
        <v>0</v>
      </c>
      <c r="G3877" s="797" t="n">
        <v>0</v>
      </c>
      <c r="H3877" s="798" t="n">
        <v>0</v>
      </c>
      <c r="I3877" s="833" t="n">
        <v>0</v>
      </c>
      <c r="J3877" s="797" t="n">
        <v>0</v>
      </c>
      <c r="K3877" s="797" t="n">
        <v>0</v>
      </c>
      <c r="L3877" s="1021" t="n">
        <f aca="false">I3877+J3877+K3877</f>
        <v>0</v>
      </c>
      <c r="M3877" s="1463" t="str">
        <f aca="false">(IF($E3877&lt;&gt;0,$M$2,IF($L3877&lt;&gt;0,$M$2,"")))</f>
        <v/>
      </c>
      <c r="N3877" s="1069"/>
    </row>
    <row r="3878" customFormat="false" ht="15.6" hidden="false" customHeight="false" outlineLevel="0" collapsed="false">
      <c r="B3878" s="1273"/>
      <c r="C3878" s="1028" t="s">
        <v>692</v>
      </c>
      <c r="D3878" s="1028"/>
      <c r="E3878" s="1477"/>
      <c r="F3878" s="1477"/>
      <c r="G3878" s="1477"/>
      <c r="H3878" s="1477"/>
      <c r="I3878" s="1477"/>
      <c r="J3878" s="1477"/>
      <c r="K3878" s="1477"/>
      <c r="L3878" s="1478"/>
      <c r="M3878" s="1463" t="str">
        <f aca="false">(IF($E3878&lt;&gt;0,$M$2,IF($L3878&lt;&gt;0,$M$2,"")))</f>
        <v/>
      </c>
      <c r="N3878" s="1069"/>
    </row>
    <row r="3879" customFormat="false" ht="15.6" hidden="false" customHeight="false" outlineLevel="0" collapsed="false">
      <c r="B3879" s="1027" t="n">
        <v>98</v>
      </c>
      <c r="C3879" s="1028" t="s">
        <v>692</v>
      </c>
      <c r="D3879" s="1028"/>
      <c r="E3879" s="945" t="n">
        <f aca="false">F3879+G3879+H3879</f>
        <v>0</v>
      </c>
      <c r="F3879" s="1479"/>
      <c r="G3879" s="1480"/>
      <c r="H3879" s="1481"/>
      <c r="I3879" s="1201" t="n">
        <v>0</v>
      </c>
      <c r="J3879" s="1482" t="n">
        <v>0</v>
      </c>
      <c r="K3879" s="1176" t="n">
        <v>0</v>
      </c>
      <c r="L3879" s="945" t="n">
        <f aca="false">I3879+J3879+K3879</f>
        <v>0</v>
      </c>
      <c r="M3879" s="1463" t="str">
        <f aca="false">(IF($E3879&lt;&gt;0,$M$2,IF($L3879&lt;&gt;0,$M$2,"")))</f>
        <v/>
      </c>
      <c r="N3879" s="1069"/>
    </row>
    <row r="3880" customFormat="false" ht="15.6" hidden="false" customHeight="false" outlineLevel="0" collapsed="false">
      <c r="B3880" s="1483"/>
      <c r="C3880" s="1484"/>
      <c r="D3880" s="1485"/>
      <c r="E3880" s="906"/>
      <c r="F3880" s="906"/>
      <c r="G3880" s="906"/>
      <c r="H3880" s="906"/>
      <c r="I3880" s="906"/>
      <c r="J3880" s="906"/>
      <c r="K3880" s="906"/>
      <c r="L3880" s="907"/>
      <c r="M3880" s="1463" t="str">
        <f aca="false">(IF($E3880&lt;&gt;0,$M$2,IF($L3880&lt;&gt;0,$M$2,"")))</f>
        <v/>
      </c>
      <c r="N3880" s="1486" t="str">
        <f aca="false">LEFT(C3762,1)</f>
        <v>5</v>
      </c>
    </row>
    <row r="3881" customFormat="false" ht="15.6" hidden="false" customHeight="false" outlineLevel="0" collapsed="false">
      <c r="B3881" s="1487"/>
      <c r="C3881" s="687"/>
      <c r="D3881" s="1488"/>
      <c r="E3881" s="857"/>
      <c r="F3881" s="857"/>
      <c r="G3881" s="857"/>
      <c r="H3881" s="857"/>
      <c r="I3881" s="857"/>
      <c r="J3881" s="857"/>
      <c r="K3881" s="857"/>
      <c r="L3881" s="1035"/>
      <c r="M3881" s="673" t="str">
        <f aca="false">(IF($E3881&lt;&gt;0,$M$2,IF($L3881&lt;&gt;0,$M$2,"")))</f>
        <v/>
      </c>
    </row>
    <row r="3882" customFormat="false" ht="15.6" hidden="false" customHeight="false" outlineLevel="0" collapsed="false">
      <c r="B3882" s="1487"/>
      <c r="C3882" s="687"/>
      <c r="D3882" s="1488"/>
      <c r="E3882" s="857"/>
      <c r="F3882" s="857"/>
      <c r="G3882" s="857"/>
      <c r="H3882" s="857"/>
      <c r="I3882" s="857"/>
      <c r="J3882" s="857"/>
      <c r="K3882" s="857"/>
      <c r="L3882" s="1035"/>
      <c r="M3882" s="673" t="str">
        <f aca="false">(IF($E3882&lt;&gt;0,$M$2,IF($L3882&lt;&gt;0,$M$2,"")))</f>
        <v/>
      </c>
    </row>
    <row r="3883" customFormat="false" ht="18" hidden="false" customHeight="false" outlineLevel="0" collapsed="false">
      <c r="B3883" s="1489"/>
      <c r="C3883" s="1039" t="s">
        <v>573</v>
      </c>
      <c r="D3883" s="1490" t="n">
        <f aca="false">+B3883</f>
        <v>0</v>
      </c>
      <c r="E3883" s="1041" t="n">
        <f aca="false">SUM(E3765,E3768,E3774,E3782,E3783,E3801,E3805,E3811,E3814,E3815,E3816,E3817,E3821,E3830,E3836,E3837,E3838,E3839,E3846,E3850,E3851,E3852,E3853,E3856,E3857,E3865,E3868,E3869,E3874)+E3879</f>
        <v>7806</v>
      </c>
      <c r="F3883" s="1042" t="n">
        <f aca="false">SUM(F3765,F3768,F3774,F3782,F3783,F3801,F3805,F3811,F3814,F3815,F3816,F3817,F3821,F3830,F3836,F3837,F3838,F3839,F3846,F3850,F3851,F3852,F3853,F3856,F3857,F3865,F3868,F3869,F3874)+F3879</f>
        <v>7806</v>
      </c>
      <c r="G3883" s="1043" t="n">
        <f aca="false">SUM(G3765,G3768,G3774,G3782,G3783,G3801,G3805,G3811,G3814,G3815,G3816,G3817,G3821,G3830,G3836,G3837,G3838,G3839,G3846,G3850,G3851,G3852,G3853,G3856,G3857,G3865,G3868,G3869,G3874)+G3879</f>
        <v>0</v>
      </c>
      <c r="H3883" s="1044" t="n">
        <f aca="false">SUM(H3765,H3768,H3774,H3782,H3783,H3801,H3805,H3811,H3814,H3815,H3816,H3817,H3821,H3830,H3836,H3837,H3838,H3839,H3846,H3850,H3851,H3852,H3853,H3856,H3857,H3865,H3868,H3869,H3874)+H3879</f>
        <v>0</v>
      </c>
      <c r="I3883" s="1042" t="n">
        <f aca="false">SUM(I3765,I3768,I3774,I3782,I3783,I3801,I3805,I3811,I3814,I3815,I3816,I3817,I3821,I3830,I3836,I3837,I3838,I3839,I3846,I3850,I3851,I3852,I3853,I3856,I3857,I3865,I3868,I3869,I3874)+I3879</f>
        <v>1055</v>
      </c>
      <c r="J3883" s="1043" t="n">
        <f aca="false">SUM(J3765,J3768,J3774,J3782,J3783,J3801,J3805,J3811,J3814,J3815,J3816,J3817,J3821,J3830,J3836,J3837,J3838,J3839,J3846,J3850,J3851,J3852,J3853,J3856,J3857,J3865,J3868,J3869,J3874)+J3879</f>
        <v>0</v>
      </c>
      <c r="K3883" s="1044" t="n">
        <f aca="false">SUM(K3765,K3768,K3774,K3782,K3783,K3801,K3805,K3811,K3814,K3815,K3816,K3817,K3821,K3830,K3836,K3837,K3838,K3839,K3846,K3850,K3851,K3852,K3853,K3856,K3857,K3865,K3868,K3869,K3874)+K3879</f>
        <v>0</v>
      </c>
      <c r="L3883" s="1041" t="n">
        <f aca="false">SUM(L3765,L3768,L3774,L3782,L3783,L3801,L3805,L3811,L3814,L3815,L3816,L3817,L3821,L3830,L3836,L3837,L3838,L3839,L3846,L3850,L3851,L3852,L3853,L3856,L3857,L3865,L3868,L3869,L3874)+L3879</f>
        <v>1055</v>
      </c>
      <c r="M3883" s="1491" t="n">
        <f aca="false">(IF($E3883&lt;&gt;0,$M$2,IF($L3883&lt;&gt;0,$M$2,"")))</f>
        <v>1</v>
      </c>
    </row>
    <row r="3884" customFormat="false" ht="18" hidden="false" customHeight="false" outlineLevel="0" collapsed="false">
      <c r="B3884" s="1492" t="s">
        <v>924</v>
      </c>
      <c r="C3884" s="1493"/>
      <c r="L3884" s="1082"/>
      <c r="M3884" s="1491" t="n">
        <f aca="false">(IF($E3883&lt;&gt;0,$M$2,IF($L3883&lt;&gt;0,$M$2,"")))</f>
        <v>1</v>
      </c>
    </row>
    <row r="3885" customFormat="false" ht="18" hidden="false" customHeight="false" outlineLevel="0" collapsed="false">
      <c r="B3885" s="1494"/>
      <c r="C3885" s="1494"/>
      <c r="D3885" s="1495"/>
      <c r="E3885" s="1494"/>
      <c r="F3885" s="1494"/>
      <c r="G3885" s="1494"/>
      <c r="H3885" s="1494"/>
      <c r="I3885" s="1494"/>
      <c r="J3885" s="1494"/>
      <c r="K3885" s="1494"/>
      <c r="L3885" s="1496"/>
      <c r="M3885" s="1491" t="n">
        <f aca="false">(IF($E3883&lt;&gt;0,$M$2,IF($L3883&lt;&gt;0,$M$2,"")))</f>
        <v>1</v>
      </c>
    </row>
    <row r="3886" customFormat="false" ht="18" hidden="false" customHeight="false" outlineLevel="0" collapsed="false">
      <c r="B3886" s="1429"/>
      <c r="C3886" s="1429"/>
      <c r="D3886" s="1429"/>
      <c r="E3886" s="1429"/>
      <c r="F3886" s="1429"/>
      <c r="G3886" s="1429"/>
      <c r="H3886" s="1429"/>
      <c r="I3886" s="1429"/>
      <c r="J3886" s="1429"/>
      <c r="K3886" s="1429"/>
      <c r="L3886" s="1430"/>
      <c r="M3886" s="1431" t="n">
        <f aca="false">(IF(E3883&lt;&gt;0,$G$2,IF(L3883&lt;&gt;0,$G$2,"")))</f>
        <v>0</v>
      </c>
    </row>
    <row r="3887" customFormat="false" ht="18" hidden="false" customHeight="false" outlineLevel="0" collapsed="false">
      <c r="B3887" s="1429"/>
      <c r="C3887" s="1429"/>
      <c r="D3887" s="1429"/>
      <c r="E3887" s="1429"/>
      <c r="F3887" s="1429"/>
      <c r="G3887" s="1429"/>
      <c r="H3887" s="1429"/>
      <c r="I3887" s="1429"/>
      <c r="J3887" s="1429"/>
      <c r="K3887" s="1429"/>
      <c r="L3887" s="1430"/>
      <c r="M3887" s="1431" t="n">
        <f aca="false">(IF(E3883&lt;&gt;0,$G$2,IF(L3883&lt;&gt;0,$G$2,"")))</f>
        <v>0</v>
      </c>
    </row>
    <row r="3888" customFormat="false" ht="15.6" hidden="false" customHeight="false" outlineLevel="0" collapsed="false">
      <c r="B3888" s="1082"/>
      <c r="C3888" s="1082"/>
      <c r="D3888" s="1215"/>
      <c r="E3888" s="1432"/>
      <c r="F3888" s="1432"/>
      <c r="G3888" s="1432"/>
      <c r="H3888" s="1432"/>
      <c r="I3888" s="1432"/>
      <c r="J3888" s="1432"/>
      <c r="K3888" s="1432"/>
      <c r="L3888" s="1432"/>
      <c r="M3888" s="673" t="n">
        <f aca="false">(IF($E4024&lt;&gt;0,$M$2,IF($L4024&lt;&gt;0,$M$2,"")))</f>
        <v>1</v>
      </c>
    </row>
    <row r="3889" customFormat="false" ht="15.6" hidden="false" customHeight="false" outlineLevel="0" collapsed="false">
      <c r="B3889" s="1082"/>
      <c r="C3889" s="1433"/>
      <c r="D3889" s="1434"/>
      <c r="E3889" s="1432"/>
      <c r="F3889" s="1432"/>
      <c r="G3889" s="1432"/>
      <c r="H3889" s="1432"/>
      <c r="I3889" s="1432"/>
      <c r="J3889" s="1432"/>
      <c r="K3889" s="1432"/>
      <c r="L3889" s="1432"/>
      <c r="M3889" s="673" t="n">
        <f aca="false">(IF($E4024&lt;&gt;0,$M$2,IF($L4024&lt;&gt;0,$M$2,"")))</f>
        <v>1</v>
      </c>
    </row>
    <row r="3890" customFormat="false" ht="15.6" hidden="false" customHeight="false" outlineLevel="0" collapsed="false">
      <c r="B3890" s="1248" t="str">
        <f aca="false">$B$7</f>
        <v>ОТЧЕТНИ ДАННИ ПО ЕБК ЗА ИЗПЪЛНЕНИЕТО НА БЮДЖЕТА</v>
      </c>
      <c r="C3890" s="1248"/>
      <c r="D3890" s="1248"/>
      <c r="E3890" s="879"/>
      <c r="F3890" s="879"/>
      <c r="G3890" s="863"/>
      <c r="H3890" s="863"/>
      <c r="I3890" s="863"/>
      <c r="J3890" s="863"/>
      <c r="K3890" s="863"/>
      <c r="L3890" s="863"/>
      <c r="M3890" s="673" t="n">
        <f aca="false">(IF($E4024&lt;&gt;0,$M$2,IF($L4024&lt;&gt;0,$M$2,"")))</f>
        <v>1</v>
      </c>
    </row>
    <row r="3891" customFormat="false" ht="15.6" hidden="false" customHeight="false" outlineLevel="0" collapsed="false">
      <c r="B3891" s="408"/>
      <c r="C3891" s="1037"/>
      <c r="D3891" s="1046"/>
      <c r="E3891" s="398" t="s">
        <v>406</v>
      </c>
      <c r="F3891" s="398" t="s">
        <v>407</v>
      </c>
      <c r="G3891" s="863"/>
      <c r="H3891" s="1435" t="s">
        <v>914</v>
      </c>
      <c r="I3891" s="1436"/>
      <c r="J3891" s="1437"/>
      <c r="K3891" s="863"/>
      <c r="L3891" s="863"/>
      <c r="M3891" s="673" t="n">
        <f aca="false">(IF($E4024&lt;&gt;0,$M$2,IF($L4024&lt;&gt;0,$M$2,"")))</f>
        <v>1</v>
      </c>
    </row>
    <row r="3892" customFormat="false" ht="17.4" hidden="false" customHeight="false" outlineLevel="0" collapsed="false">
      <c r="B3892" s="867" t="str">
        <f aca="false">$B$9</f>
        <v>Шабла</v>
      </c>
      <c r="C3892" s="867"/>
      <c r="D3892" s="867"/>
      <c r="E3892" s="693" t="n">
        <f aca="false">$E$9</f>
        <v>45292</v>
      </c>
      <c r="F3892" s="868" t="n">
        <f aca="false">$F$9</f>
        <v>45412</v>
      </c>
      <c r="G3892" s="863"/>
      <c r="H3892" s="863"/>
      <c r="I3892" s="863"/>
      <c r="J3892" s="863"/>
      <c r="K3892" s="863"/>
      <c r="L3892" s="863"/>
      <c r="M3892" s="673" t="n">
        <f aca="false">(IF($E4024&lt;&gt;0,$M$2,IF($L4024&lt;&gt;0,$M$2,"")))</f>
        <v>1</v>
      </c>
    </row>
    <row r="3893" customFormat="false" ht="15.6" hidden="false" customHeight="false" outlineLevel="0" collapsed="false">
      <c r="B3893" s="408" t="str">
        <f aca="false">$B$10</f>
        <v>(наименование на разпоредителя с бюджет)</v>
      </c>
      <c r="C3893" s="408"/>
      <c r="D3893" s="869"/>
      <c r="E3893" s="863"/>
      <c r="F3893" s="863"/>
      <c r="G3893" s="863"/>
      <c r="H3893" s="863"/>
      <c r="I3893" s="863"/>
      <c r="J3893" s="863"/>
      <c r="K3893" s="863"/>
      <c r="L3893" s="863"/>
      <c r="M3893" s="673" t="n">
        <f aca="false">(IF($E4024&lt;&gt;0,$M$2,IF($L4024&lt;&gt;0,$M$2,"")))</f>
        <v>1</v>
      </c>
    </row>
    <row r="3894" customFormat="false" ht="15.6" hidden="false" customHeight="false" outlineLevel="0" collapsed="false">
      <c r="B3894" s="408"/>
      <c r="C3894" s="408"/>
      <c r="D3894" s="869"/>
      <c r="E3894" s="863"/>
      <c r="F3894" s="863"/>
      <c r="G3894" s="863"/>
      <c r="H3894" s="863"/>
      <c r="I3894" s="863"/>
      <c r="J3894" s="863"/>
      <c r="K3894" s="863"/>
      <c r="L3894" s="863"/>
      <c r="M3894" s="673" t="n">
        <f aca="false">(IF($E4024&lt;&gt;0,$M$2,IF($L4024&lt;&gt;0,$M$2,"")))</f>
        <v>1</v>
      </c>
    </row>
    <row r="3895" customFormat="false" ht="18" hidden="false" customHeight="false" outlineLevel="0" collapsed="false">
      <c r="B3895" s="1438" t="str">
        <f aca="false">$B$12</f>
        <v>Шабла</v>
      </c>
      <c r="C3895" s="1438"/>
      <c r="D3895" s="1438"/>
      <c r="E3895" s="1080" t="s">
        <v>576</v>
      </c>
      <c r="F3895" s="1439" t="str">
        <f aca="false">$F$12</f>
        <v>5808</v>
      </c>
      <c r="G3895" s="863"/>
      <c r="H3895" s="863"/>
      <c r="I3895" s="863"/>
      <c r="J3895" s="863"/>
      <c r="K3895" s="863"/>
      <c r="L3895" s="863"/>
      <c r="M3895" s="673" t="n">
        <f aca="false">(IF($E4024&lt;&gt;0,$M$2,IF($L4024&lt;&gt;0,$M$2,"")))</f>
        <v>1</v>
      </c>
    </row>
    <row r="3896" customFormat="false" ht="15.6" hidden="false" customHeight="false" outlineLevel="0" collapsed="false">
      <c r="B3896" s="416" t="str">
        <f aca="false">$B$13</f>
        <v>(наименование на първостепенния разпоредител с бюджет)</v>
      </c>
      <c r="C3896" s="408"/>
      <c r="D3896" s="869"/>
      <c r="E3896" s="879"/>
      <c r="F3896" s="879"/>
      <c r="G3896" s="863"/>
      <c r="H3896" s="863"/>
      <c r="I3896" s="863"/>
      <c r="J3896" s="863"/>
      <c r="K3896" s="863"/>
      <c r="L3896" s="863"/>
      <c r="M3896" s="673" t="n">
        <f aca="false">(IF($E4024&lt;&gt;0,$M$2,IF($L4024&lt;&gt;0,$M$2,"")))</f>
        <v>1</v>
      </c>
    </row>
    <row r="3897" customFormat="false" ht="18" hidden="false" customHeight="false" outlineLevel="0" collapsed="false">
      <c r="B3897" s="873"/>
      <c r="C3897" s="863"/>
      <c r="D3897" s="874" t="s">
        <v>413</v>
      </c>
      <c r="E3897" s="875" t="n">
        <f aca="false">$E$15</f>
        <v>0</v>
      </c>
      <c r="F3897" s="1085" t="str">
        <f aca="false">$F$15</f>
        <v>БЮДЖЕТ</v>
      </c>
      <c r="G3897" s="857"/>
      <c r="H3897" s="857"/>
      <c r="I3897" s="857"/>
      <c r="J3897" s="857"/>
      <c r="K3897" s="857"/>
      <c r="L3897" s="857"/>
      <c r="M3897" s="673" t="n">
        <f aca="false">(IF($E4024&lt;&gt;0,$M$2,IF($L4024&lt;&gt;0,$M$2,"")))</f>
        <v>1</v>
      </c>
    </row>
    <row r="3898" customFormat="false" ht="15.6" hidden="false" customHeight="false" outlineLevel="0" collapsed="false">
      <c r="B3898" s="408"/>
      <c r="C3898" s="1037"/>
      <c r="D3898" s="1046"/>
      <c r="E3898" s="863"/>
      <c r="F3898" s="863"/>
      <c r="G3898" s="863"/>
      <c r="H3898" s="863"/>
      <c r="I3898" s="863"/>
      <c r="J3898" s="863"/>
      <c r="K3898" s="863"/>
      <c r="L3898" s="882" t="s">
        <v>414</v>
      </c>
      <c r="M3898" s="673" t="n">
        <f aca="false">(IF($E4024&lt;&gt;0,$M$2,IF($L4024&lt;&gt;0,$M$2,"")))</f>
        <v>1</v>
      </c>
    </row>
    <row r="3899" customFormat="false" ht="17.4" hidden="false" customHeight="false" outlineLevel="0" collapsed="false">
      <c r="B3899" s="883"/>
      <c r="C3899" s="884"/>
      <c r="D3899" s="885" t="s">
        <v>915</v>
      </c>
      <c r="E3899" s="716" t="str">
        <f aca="false">CONCATENATE("Уточнен план ",$C$3)</f>
        <v>Уточнен план 2024</v>
      </c>
      <c r="F3899" s="716"/>
      <c r="G3899" s="716"/>
      <c r="H3899" s="716"/>
      <c r="I3899" s="886" t="str">
        <f aca="false">CONCATENATE("Отчет ",$C$3)</f>
        <v>Отчет 2024</v>
      </c>
      <c r="J3899" s="886"/>
      <c r="K3899" s="886"/>
      <c r="L3899" s="886"/>
      <c r="M3899" s="673" t="n">
        <f aca="false">(IF($E4024&lt;&gt;0,$M$2,IF($L4024&lt;&gt;0,$M$2,"")))</f>
        <v>1</v>
      </c>
    </row>
    <row r="3900" customFormat="false" ht="46.8" hidden="false" customHeight="false" outlineLevel="0" collapsed="false">
      <c r="B3900" s="887" t="s">
        <v>243</v>
      </c>
      <c r="C3900" s="888" t="s">
        <v>416</v>
      </c>
      <c r="D3900" s="889" t="s">
        <v>916</v>
      </c>
      <c r="E3900" s="1258" t="str">
        <f aca="false">$E$20</f>
        <v>Уточнен план                Общо</v>
      </c>
      <c r="F3900" s="722" t="str">
        <f aca="false">$F$20</f>
        <v>държавни дейности</v>
      </c>
      <c r="G3900" s="723" t="str">
        <f aca="false">$G$20</f>
        <v>местни дейности</v>
      </c>
      <c r="H3900" s="724" t="str">
        <f aca="false">$H$20</f>
        <v>дофинансиране</v>
      </c>
      <c r="I3900" s="890" t="str">
        <f aca="false">$I$20</f>
        <v>държавни дейности -ОТЧЕТ</v>
      </c>
      <c r="J3900" s="891" t="str">
        <f aca="false">$J$20</f>
        <v>местни дейности - ОТЧЕТ</v>
      </c>
      <c r="K3900" s="892" t="str">
        <f aca="false">$K$20</f>
        <v>дофинансиране - ОТЧЕТ</v>
      </c>
      <c r="L3900" s="1440" t="str">
        <f aca="false">$L$20</f>
        <v>ОТЧЕТ                                    ОБЩО</v>
      </c>
      <c r="M3900" s="673" t="n">
        <f aca="false">(IF($E4024&lt;&gt;0,$M$2,IF($L4024&lt;&gt;0,$M$2,"")))</f>
        <v>1</v>
      </c>
    </row>
    <row r="3901" customFormat="false" ht="18" hidden="false" customHeight="false" outlineLevel="0" collapsed="false">
      <c r="B3901" s="895"/>
      <c r="C3901" s="896"/>
      <c r="D3901" s="897" t="s">
        <v>579</v>
      </c>
      <c r="E3901" s="1441" t="str">
        <f aca="false">$E$21</f>
        <v>(1)</v>
      </c>
      <c r="F3901" s="734" t="str">
        <f aca="false">$F$21</f>
        <v>(2)</v>
      </c>
      <c r="G3901" s="735" t="str">
        <f aca="false">$G$21</f>
        <v>(3)</v>
      </c>
      <c r="H3901" s="736" t="str">
        <f aca="false">$H$21</f>
        <v>(4)</v>
      </c>
      <c r="I3901" s="898" t="str">
        <f aca="false">$I$21</f>
        <v>(5)</v>
      </c>
      <c r="J3901" s="899" t="str">
        <f aca="false">$J$21</f>
        <v>(6)</v>
      </c>
      <c r="K3901" s="900" t="str">
        <f aca="false">$K$21</f>
        <v>(7)</v>
      </c>
      <c r="L3901" s="901" t="str">
        <f aca="false">$L$21</f>
        <v>(8)</v>
      </c>
      <c r="M3901" s="673" t="n">
        <f aca="false">(IF($E4024&lt;&gt;0,$M$2,IF($L4024&lt;&gt;0,$M$2,"")))</f>
        <v>1</v>
      </c>
    </row>
    <row r="3902" customFormat="false" ht="15.6" hidden="false" customHeight="false" outlineLevel="0" collapsed="false">
      <c r="B3902" s="1442"/>
      <c r="C3902" s="1443" t="e">
        <f aca="false">VLOOKUP(D3902,OP_LIST2,2,FALSE())</f>
        <v>#N/A</v>
      </c>
      <c r="D3902" s="1444"/>
      <c r="E3902" s="1035"/>
      <c r="F3902" s="1445"/>
      <c r="G3902" s="1446"/>
      <c r="H3902" s="1447"/>
      <c r="I3902" s="1445"/>
      <c r="J3902" s="1446"/>
      <c r="K3902" s="1447"/>
      <c r="L3902" s="1448"/>
      <c r="M3902" s="673" t="n">
        <f aca="false">(IF($E4024&lt;&gt;0,$M$2,IF($L4024&lt;&gt;0,$M$2,"")))</f>
        <v>1</v>
      </c>
    </row>
    <row r="3903" customFormat="false" ht="15.6" hidden="false" customHeight="false" outlineLevel="0" collapsed="false">
      <c r="B3903" s="1449" t="s">
        <v>917</v>
      </c>
      <c r="C3903" s="1450" t="n">
        <f aca="false">VLOOKUP(D3904,EBK_DEIN2,2,FALSE())</f>
        <v>6603</v>
      </c>
      <c r="D3903" s="1444" t="s">
        <v>918</v>
      </c>
      <c r="E3903" s="1035"/>
      <c r="F3903" s="1451"/>
      <c r="G3903" s="1452"/>
      <c r="H3903" s="1453"/>
      <c r="I3903" s="1451"/>
      <c r="J3903" s="1452"/>
      <c r="K3903" s="1453"/>
      <c r="L3903" s="1448"/>
      <c r="M3903" s="673" t="n">
        <f aca="false">(IF($E4024&lt;&gt;0,$M$2,IF($L4024&lt;&gt;0,$M$2,"")))</f>
        <v>1</v>
      </c>
    </row>
    <row r="3904" customFormat="false" ht="15.6" hidden="false" customHeight="false" outlineLevel="0" collapsed="false">
      <c r="B3904" s="1454"/>
      <c r="C3904" s="1455" t="n">
        <f aca="false">+C3903</f>
        <v>6603</v>
      </c>
      <c r="D3904" s="1456" t="s">
        <v>947</v>
      </c>
      <c r="E3904" s="1035"/>
      <c r="F3904" s="1451"/>
      <c r="G3904" s="1452"/>
      <c r="H3904" s="1453"/>
      <c r="I3904" s="1451"/>
      <c r="J3904" s="1452"/>
      <c r="K3904" s="1453"/>
      <c r="L3904" s="1448"/>
      <c r="M3904" s="673" t="n">
        <f aca="false">(IF($E4024&lt;&gt;0,$M$2,IF($L4024&lt;&gt;0,$M$2,"")))</f>
        <v>1</v>
      </c>
    </row>
    <row r="3905" customFormat="false" ht="15.6" hidden="false" customHeight="false" outlineLevel="0" collapsed="false">
      <c r="B3905" s="1457"/>
      <c r="C3905" s="1458"/>
      <c r="D3905" s="1459" t="s">
        <v>920</v>
      </c>
      <c r="E3905" s="1035"/>
      <c r="F3905" s="1460"/>
      <c r="G3905" s="1461"/>
      <c r="H3905" s="1462"/>
      <c r="I3905" s="1460"/>
      <c r="J3905" s="1461"/>
      <c r="K3905" s="1462"/>
      <c r="L3905" s="1448"/>
      <c r="M3905" s="673" t="n">
        <f aca="false">(IF($E4024&lt;&gt;0,$M$2,IF($L4024&lt;&gt;0,$M$2,"")))</f>
        <v>1</v>
      </c>
    </row>
    <row r="3906" customFormat="false" ht="15.6" hidden="false" customHeight="true" outlineLevel="0" collapsed="false">
      <c r="B3906" s="909" t="n">
        <v>100</v>
      </c>
      <c r="C3906" s="910" t="s">
        <v>580</v>
      </c>
      <c r="D3906" s="910"/>
      <c r="E3906" s="911" t="n">
        <f aca="false">SUM(E3907:E3908)</f>
        <v>0</v>
      </c>
      <c r="F3906" s="912" t="n">
        <f aca="false">SUM(F3907:F3908)</f>
        <v>0</v>
      </c>
      <c r="G3906" s="913" t="n">
        <f aca="false">SUM(G3907:G3908)</f>
        <v>0</v>
      </c>
      <c r="H3906" s="564" t="n">
        <f aca="false">SUM(H3907:H3908)</f>
        <v>0</v>
      </c>
      <c r="I3906" s="912" t="n">
        <f aca="false">SUM(I3907:I3908)</f>
        <v>0</v>
      </c>
      <c r="J3906" s="913" t="n">
        <f aca="false">SUM(J3907:J3908)</f>
        <v>0</v>
      </c>
      <c r="K3906" s="564" t="n">
        <f aca="false">SUM(K3907:K3908)</f>
        <v>0</v>
      </c>
      <c r="L3906" s="911" t="n">
        <f aca="false">SUM(L3907:L3908)</f>
        <v>0</v>
      </c>
      <c r="M3906" s="1463" t="str">
        <f aca="false">(IF($E3906&lt;&gt;0,$M$2,IF($L3906&lt;&gt;0,$M$2,"")))</f>
        <v/>
      </c>
      <c r="N3906" s="1069"/>
    </row>
    <row r="3907" customFormat="false" ht="16.2" hidden="false" customHeight="false" outlineLevel="0" collapsed="false">
      <c r="B3907" s="915"/>
      <c r="C3907" s="916" t="n">
        <v>101</v>
      </c>
      <c r="D3907" s="917" t="s">
        <v>581</v>
      </c>
      <c r="E3907" s="745" t="n">
        <f aca="false">F3907+G3907+H3907</f>
        <v>0</v>
      </c>
      <c r="F3907" s="812"/>
      <c r="G3907" s="800"/>
      <c r="H3907" s="1464"/>
      <c r="I3907" s="812"/>
      <c r="J3907" s="800"/>
      <c r="K3907" s="1464"/>
      <c r="L3907" s="745" t="n">
        <f aca="false">I3907+J3907+K3907</f>
        <v>0</v>
      </c>
      <c r="M3907" s="1463" t="str">
        <f aca="false">(IF($E3907&lt;&gt;0,$M$2,IF($L3907&lt;&gt;0,$M$2,"")))</f>
        <v/>
      </c>
      <c r="N3907" s="1069"/>
    </row>
    <row r="3908" customFormat="false" ht="16.2" hidden="false" customHeight="false" outlineLevel="0" collapsed="false">
      <c r="B3908" s="915"/>
      <c r="C3908" s="921" t="n">
        <v>102</v>
      </c>
      <c r="D3908" s="922" t="s">
        <v>582</v>
      </c>
      <c r="E3908" s="773" t="n">
        <f aca="false">F3908+G3908+H3908</f>
        <v>0</v>
      </c>
      <c r="F3908" s="808"/>
      <c r="G3908" s="809"/>
      <c r="H3908" s="1465"/>
      <c r="I3908" s="808"/>
      <c r="J3908" s="809"/>
      <c r="K3908" s="1465"/>
      <c r="L3908" s="773" t="n">
        <f aca="false">I3908+J3908+K3908</f>
        <v>0</v>
      </c>
      <c r="M3908" s="1463" t="str">
        <f aca="false">(IF($E3908&lt;&gt;0,$M$2,IF($L3908&lt;&gt;0,$M$2,"")))</f>
        <v/>
      </c>
      <c r="N3908" s="1069"/>
    </row>
    <row r="3909" customFormat="false" ht="15.6" hidden="false" customHeight="false" outlineLevel="0" collapsed="false">
      <c r="B3909" s="909" t="n">
        <v>200</v>
      </c>
      <c r="C3909" s="926" t="s">
        <v>583</v>
      </c>
      <c r="D3909" s="926"/>
      <c r="E3909" s="911" t="n">
        <f aca="false">SUM(E3910:E3914)</f>
        <v>0</v>
      </c>
      <c r="F3909" s="912" t="n">
        <f aca="false">SUM(F3910:F3914)</f>
        <v>0</v>
      </c>
      <c r="G3909" s="913" t="n">
        <f aca="false">SUM(G3910:G3914)</f>
        <v>0</v>
      </c>
      <c r="H3909" s="564" t="n">
        <f aca="false">SUM(H3910:H3914)</f>
        <v>0</v>
      </c>
      <c r="I3909" s="912" t="n">
        <f aca="false">SUM(I3910:I3914)</f>
        <v>0</v>
      </c>
      <c r="J3909" s="913" t="n">
        <f aca="false">SUM(J3910:J3914)</f>
        <v>0</v>
      </c>
      <c r="K3909" s="564" t="n">
        <f aca="false">SUM(K3910:K3914)</f>
        <v>0</v>
      </c>
      <c r="L3909" s="911" t="n">
        <f aca="false">SUM(L3910:L3914)</f>
        <v>0</v>
      </c>
      <c r="M3909" s="1463" t="str">
        <f aca="false">(IF($E3909&lt;&gt;0,$M$2,IF($L3909&lt;&gt;0,$M$2,"")))</f>
        <v/>
      </c>
      <c r="N3909" s="1069"/>
    </row>
    <row r="3910" customFormat="false" ht="16.2" hidden="false" customHeight="false" outlineLevel="0" collapsed="false">
      <c r="B3910" s="927"/>
      <c r="C3910" s="916" t="n">
        <v>201</v>
      </c>
      <c r="D3910" s="917" t="s">
        <v>584</v>
      </c>
      <c r="E3910" s="745" t="n">
        <f aca="false">F3910+G3910+H3910</f>
        <v>0</v>
      </c>
      <c r="F3910" s="812"/>
      <c r="G3910" s="800"/>
      <c r="H3910" s="1464"/>
      <c r="I3910" s="812"/>
      <c r="J3910" s="800"/>
      <c r="K3910" s="1464"/>
      <c r="L3910" s="745" t="n">
        <f aca="false">I3910+J3910+K3910</f>
        <v>0</v>
      </c>
      <c r="M3910" s="1463" t="str">
        <f aca="false">(IF($E3910&lt;&gt;0,$M$2,IF($L3910&lt;&gt;0,$M$2,"")))</f>
        <v/>
      </c>
      <c r="N3910" s="1069"/>
    </row>
    <row r="3911" customFormat="false" ht="16.2" hidden="false" customHeight="false" outlineLevel="0" collapsed="false">
      <c r="B3911" s="928"/>
      <c r="C3911" s="929" t="n">
        <v>202</v>
      </c>
      <c r="D3911" s="930" t="s">
        <v>585</v>
      </c>
      <c r="E3911" s="752" t="n">
        <f aca="false">F3911+G3911+H3911</f>
        <v>0</v>
      </c>
      <c r="F3911" s="801"/>
      <c r="G3911" s="756"/>
      <c r="H3911" s="1466"/>
      <c r="I3911" s="801"/>
      <c r="J3911" s="756"/>
      <c r="K3911" s="1466"/>
      <c r="L3911" s="752" t="n">
        <f aca="false">I3911+J3911+K3911</f>
        <v>0</v>
      </c>
      <c r="M3911" s="1463" t="str">
        <f aca="false">(IF($E3911&lt;&gt;0,$M$2,IF($L3911&lt;&gt;0,$M$2,"")))</f>
        <v/>
      </c>
      <c r="N3911" s="1069"/>
    </row>
    <row r="3912" customFormat="false" ht="16.2" hidden="false" customHeight="false" outlineLevel="0" collapsed="false">
      <c r="B3912" s="928"/>
      <c r="C3912" s="929" t="n">
        <v>205</v>
      </c>
      <c r="D3912" s="930" t="s">
        <v>586</v>
      </c>
      <c r="E3912" s="752" t="n">
        <f aca="false">F3912+G3912+H3912</f>
        <v>0</v>
      </c>
      <c r="F3912" s="801"/>
      <c r="G3912" s="756"/>
      <c r="H3912" s="1466"/>
      <c r="I3912" s="801"/>
      <c r="J3912" s="756"/>
      <c r="K3912" s="1466"/>
      <c r="L3912" s="752" t="n">
        <f aca="false">I3912+J3912+K3912</f>
        <v>0</v>
      </c>
      <c r="M3912" s="1463" t="str">
        <f aca="false">(IF($E3912&lt;&gt;0,$M$2,IF($L3912&lt;&gt;0,$M$2,"")))</f>
        <v/>
      </c>
      <c r="N3912" s="1069"/>
    </row>
    <row r="3913" customFormat="false" ht="16.2" hidden="false" customHeight="false" outlineLevel="0" collapsed="false">
      <c r="B3913" s="928"/>
      <c r="C3913" s="929" t="n">
        <v>208</v>
      </c>
      <c r="D3913" s="934" t="s">
        <v>587</v>
      </c>
      <c r="E3913" s="752" t="n">
        <f aca="false">F3913+G3913+H3913</f>
        <v>0</v>
      </c>
      <c r="F3913" s="801"/>
      <c r="G3913" s="756"/>
      <c r="H3913" s="1466"/>
      <c r="I3913" s="801"/>
      <c r="J3913" s="756"/>
      <c r="K3913" s="1466"/>
      <c r="L3913" s="752" t="n">
        <f aca="false">I3913+J3913+K3913</f>
        <v>0</v>
      </c>
      <c r="M3913" s="1463" t="str">
        <f aca="false">(IF($E3913&lt;&gt;0,$M$2,IF($L3913&lt;&gt;0,$M$2,"")))</f>
        <v/>
      </c>
      <c r="N3913" s="1069"/>
    </row>
    <row r="3914" customFormat="false" ht="16.2" hidden="false" customHeight="false" outlineLevel="0" collapsed="false">
      <c r="B3914" s="927"/>
      <c r="C3914" s="921" t="n">
        <v>209</v>
      </c>
      <c r="D3914" s="935" t="s">
        <v>588</v>
      </c>
      <c r="E3914" s="773" t="n">
        <f aca="false">F3914+G3914+H3914</f>
        <v>0</v>
      </c>
      <c r="F3914" s="808"/>
      <c r="G3914" s="809"/>
      <c r="H3914" s="1465"/>
      <c r="I3914" s="808"/>
      <c r="J3914" s="809"/>
      <c r="K3914" s="1465"/>
      <c r="L3914" s="773" t="n">
        <f aca="false">I3914+J3914+K3914</f>
        <v>0</v>
      </c>
      <c r="M3914" s="1463" t="str">
        <f aca="false">(IF($E3914&lt;&gt;0,$M$2,IF($L3914&lt;&gt;0,$M$2,"")))</f>
        <v/>
      </c>
      <c r="N3914" s="1069"/>
    </row>
    <row r="3915" customFormat="false" ht="15.6" hidden="false" customHeight="false" outlineLevel="0" collapsed="false">
      <c r="B3915" s="909" t="n">
        <v>500</v>
      </c>
      <c r="C3915" s="926" t="s">
        <v>589</v>
      </c>
      <c r="D3915" s="926"/>
      <c r="E3915" s="911" t="n">
        <f aca="false">SUM(E3916:E3922)</f>
        <v>0</v>
      </c>
      <c r="F3915" s="912" t="n">
        <f aca="false">SUM(F3916:F3922)</f>
        <v>0</v>
      </c>
      <c r="G3915" s="913" t="n">
        <f aca="false">SUM(G3916:G3922)</f>
        <v>0</v>
      </c>
      <c r="H3915" s="564" t="n">
        <f aca="false">SUM(H3916:H3922)</f>
        <v>0</v>
      </c>
      <c r="I3915" s="912" t="n">
        <f aca="false">SUM(I3916:I3922)</f>
        <v>0</v>
      </c>
      <c r="J3915" s="913" t="n">
        <f aca="false">SUM(J3916:J3922)</f>
        <v>0</v>
      </c>
      <c r="K3915" s="564" t="n">
        <f aca="false">SUM(K3916:K3922)</f>
        <v>0</v>
      </c>
      <c r="L3915" s="911" t="n">
        <f aca="false">SUM(L3916:L3922)</f>
        <v>0</v>
      </c>
      <c r="M3915" s="1463" t="str">
        <f aca="false">(IF($E3915&lt;&gt;0,$M$2,IF($L3915&lt;&gt;0,$M$2,"")))</f>
        <v/>
      </c>
      <c r="N3915" s="1069"/>
    </row>
    <row r="3916" customFormat="false" ht="16.2" hidden="false" customHeight="false" outlineLevel="0" collapsed="false">
      <c r="B3916" s="927"/>
      <c r="C3916" s="936" t="n">
        <v>551</v>
      </c>
      <c r="D3916" s="937" t="s">
        <v>590</v>
      </c>
      <c r="E3916" s="745" t="n">
        <f aca="false">F3916+G3916+H3916</f>
        <v>0</v>
      </c>
      <c r="F3916" s="812"/>
      <c r="G3916" s="800"/>
      <c r="H3916" s="1464"/>
      <c r="I3916" s="812"/>
      <c r="J3916" s="800"/>
      <c r="K3916" s="1464"/>
      <c r="L3916" s="745" t="n">
        <f aca="false">I3916+J3916+K3916</f>
        <v>0</v>
      </c>
      <c r="M3916" s="1463" t="str">
        <f aca="false">(IF($E3916&lt;&gt;0,$M$2,IF($L3916&lt;&gt;0,$M$2,"")))</f>
        <v/>
      </c>
      <c r="N3916" s="1069"/>
    </row>
    <row r="3917" customFormat="false" ht="16.2" hidden="false" customHeight="false" outlineLevel="0" collapsed="false">
      <c r="B3917" s="927"/>
      <c r="C3917" s="938" t="n">
        <v>552</v>
      </c>
      <c r="D3917" s="939" t="s">
        <v>591</v>
      </c>
      <c r="E3917" s="752" t="n">
        <f aca="false">F3917+G3917+H3917</f>
        <v>0</v>
      </c>
      <c r="F3917" s="801"/>
      <c r="G3917" s="756"/>
      <c r="H3917" s="1466"/>
      <c r="I3917" s="801"/>
      <c r="J3917" s="756"/>
      <c r="K3917" s="1466"/>
      <c r="L3917" s="752" t="n">
        <f aca="false">I3917+J3917+K3917</f>
        <v>0</v>
      </c>
      <c r="M3917" s="1463" t="str">
        <f aca="false">(IF($E3917&lt;&gt;0,$M$2,IF($L3917&lt;&gt;0,$M$2,"")))</f>
        <v/>
      </c>
      <c r="N3917" s="1069"/>
    </row>
    <row r="3918" customFormat="false" ht="16.2" hidden="false" customHeight="false" outlineLevel="0" collapsed="false">
      <c r="B3918" s="940"/>
      <c r="C3918" s="938" t="n">
        <v>558</v>
      </c>
      <c r="D3918" s="941" t="s">
        <v>449</v>
      </c>
      <c r="E3918" s="752" t="n">
        <f aca="false">F3918+G3918+H3918</f>
        <v>0</v>
      </c>
      <c r="F3918" s="753" t="n">
        <v>0</v>
      </c>
      <c r="G3918" s="754" t="n">
        <v>0</v>
      </c>
      <c r="H3918" s="755" t="n">
        <v>0</v>
      </c>
      <c r="I3918" s="753" t="n">
        <v>0</v>
      </c>
      <c r="J3918" s="754" t="n">
        <v>0</v>
      </c>
      <c r="K3918" s="755" t="n">
        <v>0</v>
      </c>
      <c r="L3918" s="752" t="n">
        <f aca="false">I3918+J3918+K3918</f>
        <v>0</v>
      </c>
      <c r="M3918" s="1463" t="str">
        <f aca="false">(IF($E3918&lt;&gt;0,$M$2,IF($L3918&lt;&gt;0,$M$2,"")))</f>
        <v/>
      </c>
      <c r="N3918" s="1069"/>
    </row>
    <row r="3919" customFormat="false" ht="16.2" hidden="false" customHeight="false" outlineLevel="0" collapsed="false">
      <c r="B3919" s="940"/>
      <c r="C3919" s="938" t="n">
        <v>560</v>
      </c>
      <c r="D3919" s="941" t="s">
        <v>592</v>
      </c>
      <c r="E3919" s="752" t="n">
        <f aca="false">F3919+G3919+H3919</f>
        <v>0</v>
      </c>
      <c r="F3919" s="801"/>
      <c r="G3919" s="756"/>
      <c r="H3919" s="1466"/>
      <c r="I3919" s="801"/>
      <c r="J3919" s="756"/>
      <c r="K3919" s="1466"/>
      <c r="L3919" s="752" t="n">
        <f aca="false">I3919+J3919+K3919</f>
        <v>0</v>
      </c>
      <c r="M3919" s="1463" t="str">
        <f aca="false">(IF($E3919&lt;&gt;0,$M$2,IF($L3919&lt;&gt;0,$M$2,"")))</f>
        <v/>
      </c>
      <c r="N3919" s="1069"/>
    </row>
    <row r="3920" customFormat="false" ht="16.2" hidden="false" customHeight="false" outlineLevel="0" collapsed="false">
      <c r="B3920" s="940"/>
      <c r="C3920" s="938" t="n">
        <v>580</v>
      </c>
      <c r="D3920" s="939" t="s">
        <v>593</v>
      </c>
      <c r="E3920" s="752" t="n">
        <f aca="false">F3920+G3920+H3920</f>
        <v>0</v>
      </c>
      <c r="F3920" s="801"/>
      <c r="G3920" s="756"/>
      <c r="H3920" s="1466"/>
      <c r="I3920" s="801"/>
      <c r="J3920" s="756"/>
      <c r="K3920" s="1466"/>
      <c r="L3920" s="752" t="n">
        <f aca="false">I3920+J3920+K3920</f>
        <v>0</v>
      </c>
      <c r="M3920" s="1463" t="str">
        <f aca="false">(IF($E3920&lt;&gt;0,$M$2,IF($L3920&lt;&gt;0,$M$2,"")))</f>
        <v/>
      </c>
      <c r="N3920" s="1069"/>
    </row>
    <row r="3921" customFormat="false" ht="15.6" hidden="false" customHeight="false" outlineLevel="0" collapsed="false">
      <c r="B3921" s="927"/>
      <c r="C3921" s="938" t="n">
        <v>588</v>
      </c>
      <c r="D3921" s="939" t="s">
        <v>594</v>
      </c>
      <c r="E3921" s="752" t="n">
        <f aca="false">F3921+G3921+H3921</f>
        <v>0</v>
      </c>
      <c r="F3921" s="753" t="n">
        <v>0</v>
      </c>
      <c r="G3921" s="754" t="n">
        <v>0</v>
      </c>
      <c r="H3921" s="755" t="n">
        <v>0</v>
      </c>
      <c r="I3921" s="753" t="n">
        <v>0</v>
      </c>
      <c r="J3921" s="754" t="n">
        <v>0</v>
      </c>
      <c r="K3921" s="755" t="n">
        <v>0</v>
      </c>
      <c r="L3921" s="752" t="n">
        <f aca="false">I3921+J3921+K3921</f>
        <v>0</v>
      </c>
      <c r="M3921" s="1463" t="str">
        <f aca="false">(IF($E3921&lt;&gt;0,$M$2,IF($L3921&lt;&gt;0,$M$2,"")))</f>
        <v/>
      </c>
      <c r="N3921" s="1069"/>
    </row>
    <row r="3922" customFormat="false" ht="31.8" hidden="false" customHeight="false" outlineLevel="0" collapsed="false">
      <c r="B3922" s="927"/>
      <c r="C3922" s="942" t="n">
        <v>590</v>
      </c>
      <c r="D3922" s="943" t="s">
        <v>595</v>
      </c>
      <c r="E3922" s="773" t="n">
        <f aca="false">F3922+G3922+H3922</f>
        <v>0</v>
      </c>
      <c r="F3922" s="808"/>
      <c r="G3922" s="809"/>
      <c r="H3922" s="1465"/>
      <c r="I3922" s="808"/>
      <c r="J3922" s="809"/>
      <c r="K3922" s="1465"/>
      <c r="L3922" s="773" t="n">
        <f aca="false">I3922+J3922+K3922</f>
        <v>0</v>
      </c>
      <c r="M3922" s="1463" t="str">
        <f aca="false">(IF($E3922&lt;&gt;0,$M$2,IF($L3922&lt;&gt;0,$M$2,"")))</f>
        <v/>
      </c>
      <c r="N3922" s="1069"/>
    </row>
    <row r="3923" customFormat="false" ht="15.6" hidden="false" customHeight="true" outlineLevel="0" collapsed="false">
      <c r="B3923" s="909" t="n">
        <v>800</v>
      </c>
      <c r="C3923" s="944" t="s">
        <v>596</v>
      </c>
      <c r="D3923" s="944"/>
      <c r="E3923" s="945" t="n">
        <f aca="false">F3923+G3923+H3923</f>
        <v>0</v>
      </c>
      <c r="F3923" s="1467"/>
      <c r="G3923" s="1468"/>
      <c r="H3923" s="1469"/>
      <c r="I3923" s="1467"/>
      <c r="J3923" s="1468"/>
      <c r="K3923" s="1469"/>
      <c r="L3923" s="945" t="n">
        <f aca="false">I3923+J3923+K3923</f>
        <v>0</v>
      </c>
      <c r="M3923" s="1463" t="str">
        <f aca="false">(IF($E3923&lt;&gt;0,$M$2,IF($L3923&lt;&gt;0,$M$2,"")))</f>
        <v/>
      </c>
      <c r="N3923" s="1069"/>
    </row>
    <row r="3924" customFormat="false" ht="15.6" hidden="false" customHeight="false" outlineLevel="0" collapsed="false">
      <c r="B3924" s="909" t="n">
        <v>1000</v>
      </c>
      <c r="C3924" s="926" t="s">
        <v>597</v>
      </c>
      <c r="D3924" s="926"/>
      <c r="E3924" s="945" t="n">
        <f aca="false">SUM(E3925:E3941)</f>
        <v>12000</v>
      </c>
      <c r="F3924" s="912" t="n">
        <f aca="false">SUM(F3925:F3941)</f>
        <v>0</v>
      </c>
      <c r="G3924" s="913" t="n">
        <f aca="false">SUM(G3925:G3941)</f>
        <v>12000</v>
      </c>
      <c r="H3924" s="564" t="n">
        <f aca="false">SUM(H3925:H3941)</f>
        <v>0</v>
      </c>
      <c r="I3924" s="912" t="n">
        <f aca="false">SUM(I3925:I3941)</f>
        <v>0</v>
      </c>
      <c r="J3924" s="913" t="n">
        <f aca="false">SUM(J3925:J3941)</f>
        <v>2052</v>
      </c>
      <c r="K3924" s="564" t="n">
        <f aca="false">SUM(K3925:K3941)</f>
        <v>0</v>
      </c>
      <c r="L3924" s="945" t="n">
        <f aca="false">SUM(L3925:L3941)</f>
        <v>2052</v>
      </c>
      <c r="M3924" s="1463" t="n">
        <f aca="false">(IF($E3924&lt;&gt;0,$M$2,IF($L3924&lt;&gt;0,$M$2,"")))</f>
        <v>1</v>
      </c>
      <c r="N3924" s="1069"/>
    </row>
    <row r="3925" customFormat="false" ht="15.6" hidden="false" customHeight="false" outlineLevel="0" collapsed="false">
      <c r="B3925" s="928"/>
      <c r="C3925" s="916" t="n">
        <v>1011</v>
      </c>
      <c r="D3925" s="946" t="s">
        <v>598</v>
      </c>
      <c r="E3925" s="745" t="n">
        <f aca="false">F3925+G3925+H3925</f>
        <v>0</v>
      </c>
      <c r="F3925" s="812"/>
      <c r="G3925" s="800"/>
      <c r="H3925" s="1464"/>
      <c r="I3925" s="812"/>
      <c r="J3925" s="800"/>
      <c r="K3925" s="1464"/>
      <c r="L3925" s="745" t="n">
        <f aca="false">I3925+J3925+K3925</f>
        <v>0</v>
      </c>
      <c r="M3925" s="1463" t="str">
        <f aca="false">(IF($E3925&lt;&gt;0,$M$2,IF($L3925&lt;&gt;0,$M$2,"")))</f>
        <v/>
      </c>
      <c r="N3925" s="1069"/>
    </row>
    <row r="3926" customFormat="false" ht="15.6" hidden="false" customHeight="false" outlineLevel="0" collapsed="false">
      <c r="B3926" s="928"/>
      <c r="C3926" s="929" t="n">
        <v>1012</v>
      </c>
      <c r="D3926" s="930" t="s">
        <v>599</v>
      </c>
      <c r="E3926" s="752" t="n">
        <f aca="false">F3926+G3926+H3926</f>
        <v>0</v>
      </c>
      <c r="F3926" s="801"/>
      <c r="G3926" s="756"/>
      <c r="H3926" s="1466"/>
      <c r="I3926" s="801"/>
      <c r="J3926" s="756"/>
      <c r="K3926" s="1466"/>
      <c r="L3926" s="752" t="n">
        <f aca="false">I3926+J3926+K3926</f>
        <v>0</v>
      </c>
      <c r="M3926" s="1463" t="str">
        <f aca="false">(IF($E3926&lt;&gt;0,$M$2,IF($L3926&lt;&gt;0,$M$2,"")))</f>
        <v/>
      </c>
      <c r="N3926" s="1069"/>
    </row>
    <row r="3927" customFormat="false" ht="15.6" hidden="false" customHeight="false" outlineLevel="0" collapsed="false">
      <c r="B3927" s="928"/>
      <c r="C3927" s="929" t="n">
        <v>1013</v>
      </c>
      <c r="D3927" s="930" t="s">
        <v>600</v>
      </c>
      <c r="E3927" s="752" t="n">
        <f aca="false">F3927+G3927+H3927</f>
        <v>0</v>
      </c>
      <c r="F3927" s="801"/>
      <c r="G3927" s="756"/>
      <c r="H3927" s="1466"/>
      <c r="I3927" s="801"/>
      <c r="J3927" s="756"/>
      <c r="K3927" s="1466"/>
      <c r="L3927" s="752" t="n">
        <f aca="false">I3927+J3927+K3927</f>
        <v>0</v>
      </c>
      <c r="M3927" s="1463" t="str">
        <f aca="false">(IF($E3927&lt;&gt;0,$M$2,IF($L3927&lt;&gt;0,$M$2,"")))</f>
        <v/>
      </c>
      <c r="N3927" s="1069"/>
    </row>
    <row r="3928" customFormat="false" ht="15.6" hidden="false" customHeight="false" outlineLevel="0" collapsed="false">
      <c r="B3928" s="928"/>
      <c r="C3928" s="929" t="n">
        <v>1014</v>
      </c>
      <c r="D3928" s="930" t="s">
        <v>601</v>
      </c>
      <c r="E3928" s="752" t="n">
        <f aca="false">F3928+G3928+H3928</f>
        <v>0</v>
      </c>
      <c r="F3928" s="801"/>
      <c r="G3928" s="756"/>
      <c r="H3928" s="1466"/>
      <c r="I3928" s="801"/>
      <c r="J3928" s="756"/>
      <c r="K3928" s="1466"/>
      <c r="L3928" s="752" t="n">
        <f aca="false">I3928+J3928+K3928</f>
        <v>0</v>
      </c>
      <c r="M3928" s="1463" t="str">
        <f aca="false">(IF($E3928&lt;&gt;0,$M$2,IF($L3928&lt;&gt;0,$M$2,"")))</f>
        <v/>
      </c>
      <c r="N3928" s="1069"/>
    </row>
    <row r="3929" customFormat="false" ht="15.6" hidden="false" customHeight="false" outlineLevel="0" collapsed="false">
      <c r="B3929" s="928"/>
      <c r="C3929" s="929" t="n">
        <v>1015</v>
      </c>
      <c r="D3929" s="930" t="s">
        <v>602</v>
      </c>
      <c r="E3929" s="752" t="n">
        <f aca="false">F3929+G3929+H3929</f>
        <v>8000</v>
      </c>
      <c r="F3929" s="801"/>
      <c r="G3929" s="756" t="n">
        <v>8000</v>
      </c>
      <c r="H3929" s="1466"/>
      <c r="I3929" s="801"/>
      <c r="J3929" s="756" t="n">
        <v>0</v>
      </c>
      <c r="K3929" s="1466"/>
      <c r="L3929" s="752" t="n">
        <f aca="false">I3929+J3929+K3929</f>
        <v>0</v>
      </c>
      <c r="M3929" s="1463" t="n">
        <f aca="false">(IF($E3929&lt;&gt;0,$M$2,IF($L3929&lt;&gt;0,$M$2,"")))</f>
        <v>1</v>
      </c>
      <c r="N3929" s="1069"/>
    </row>
    <row r="3930" customFormat="false" ht="15.6" hidden="false" customHeight="false" outlineLevel="0" collapsed="false">
      <c r="B3930" s="928"/>
      <c r="C3930" s="947" t="n">
        <v>1016</v>
      </c>
      <c r="D3930" s="948" t="s">
        <v>603</v>
      </c>
      <c r="E3930" s="761" t="n">
        <f aca="false">F3930+G3930+H3930</f>
        <v>0</v>
      </c>
      <c r="F3930" s="1293"/>
      <c r="G3930" s="1286"/>
      <c r="H3930" s="1470"/>
      <c r="I3930" s="1293"/>
      <c r="J3930" s="1286"/>
      <c r="K3930" s="1470"/>
      <c r="L3930" s="761" t="n">
        <f aca="false">I3930+J3930+K3930</f>
        <v>0</v>
      </c>
      <c r="M3930" s="1463" t="str">
        <f aca="false">(IF($E3930&lt;&gt;0,$M$2,IF($L3930&lt;&gt;0,$M$2,"")))</f>
        <v/>
      </c>
      <c r="N3930" s="1069"/>
    </row>
    <row r="3931" customFormat="false" ht="16.2" hidden="false" customHeight="false" outlineLevel="0" collapsed="false">
      <c r="B3931" s="915"/>
      <c r="C3931" s="952" t="n">
        <v>1020</v>
      </c>
      <c r="D3931" s="953" t="s">
        <v>604</v>
      </c>
      <c r="E3931" s="954" t="n">
        <f aca="false">F3931+G3931+H3931</f>
        <v>4000</v>
      </c>
      <c r="F3931" s="1325"/>
      <c r="G3931" s="1302" t="n">
        <v>4000</v>
      </c>
      <c r="H3931" s="1471"/>
      <c r="I3931" s="1325"/>
      <c r="J3931" s="1302" t="n">
        <v>2052</v>
      </c>
      <c r="K3931" s="1471"/>
      <c r="L3931" s="954" t="n">
        <f aca="false">I3931+J3931+K3931</f>
        <v>2052</v>
      </c>
      <c r="M3931" s="1463" t="n">
        <f aca="false">(IF($E3931&lt;&gt;0,$M$2,IF($L3931&lt;&gt;0,$M$2,"")))</f>
        <v>1</v>
      </c>
      <c r="N3931" s="1069"/>
    </row>
    <row r="3932" customFormat="false" ht="15.6" hidden="false" customHeight="false" outlineLevel="0" collapsed="false">
      <c r="B3932" s="928"/>
      <c r="C3932" s="958" t="n">
        <v>1030</v>
      </c>
      <c r="D3932" s="959" t="s">
        <v>605</v>
      </c>
      <c r="E3932" s="960" t="n">
        <f aca="false">F3932+G3932+H3932</f>
        <v>0</v>
      </c>
      <c r="F3932" s="1153"/>
      <c r="G3932" s="1154"/>
      <c r="H3932" s="1472"/>
      <c r="I3932" s="1153"/>
      <c r="J3932" s="1154"/>
      <c r="K3932" s="1472"/>
      <c r="L3932" s="960" t="n">
        <f aca="false">I3932+J3932+K3932</f>
        <v>0</v>
      </c>
      <c r="M3932" s="1463" t="str">
        <f aca="false">(IF($E3932&lt;&gt;0,$M$2,IF($L3932&lt;&gt;0,$M$2,"")))</f>
        <v/>
      </c>
      <c r="N3932" s="1069"/>
    </row>
    <row r="3933" customFormat="false" ht="16.2" hidden="false" customHeight="false" outlineLevel="0" collapsed="false">
      <c r="B3933" s="928"/>
      <c r="C3933" s="952" t="n">
        <v>1051</v>
      </c>
      <c r="D3933" s="965" t="s">
        <v>606</v>
      </c>
      <c r="E3933" s="954" t="n">
        <f aca="false">F3933+G3933+H3933</f>
        <v>0</v>
      </c>
      <c r="F3933" s="1325"/>
      <c r="G3933" s="1302"/>
      <c r="H3933" s="1471"/>
      <c r="I3933" s="1325"/>
      <c r="J3933" s="1302"/>
      <c r="K3933" s="1471"/>
      <c r="L3933" s="954" t="n">
        <f aca="false">I3933+J3933+K3933</f>
        <v>0</v>
      </c>
      <c r="M3933" s="1463" t="str">
        <f aca="false">(IF($E3933&lt;&gt;0,$M$2,IF($L3933&lt;&gt;0,$M$2,"")))</f>
        <v/>
      </c>
      <c r="N3933" s="1069"/>
    </row>
    <row r="3934" customFormat="false" ht="16.2" hidden="false" customHeight="false" outlineLevel="0" collapsed="false">
      <c r="B3934" s="928"/>
      <c r="C3934" s="929" t="n">
        <v>1052</v>
      </c>
      <c r="D3934" s="930" t="s">
        <v>607</v>
      </c>
      <c r="E3934" s="752" t="n">
        <f aca="false">F3934+G3934+H3934</f>
        <v>0</v>
      </c>
      <c r="F3934" s="801"/>
      <c r="G3934" s="756"/>
      <c r="H3934" s="1466"/>
      <c r="I3934" s="801"/>
      <c r="J3934" s="756"/>
      <c r="K3934" s="1466"/>
      <c r="L3934" s="752" t="n">
        <f aca="false">I3934+J3934+K3934</f>
        <v>0</v>
      </c>
      <c r="M3934" s="1463" t="str">
        <f aca="false">(IF($E3934&lt;&gt;0,$M$2,IF($L3934&lt;&gt;0,$M$2,"")))</f>
        <v/>
      </c>
      <c r="N3934" s="1069"/>
    </row>
    <row r="3935" customFormat="false" ht="16.2" hidden="false" customHeight="false" outlineLevel="0" collapsed="false">
      <c r="B3935" s="928"/>
      <c r="C3935" s="958" t="n">
        <v>1053</v>
      </c>
      <c r="D3935" s="959" t="s">
        <v>608</v>
      </c>
      <c r="E3935" s="960" t="n">
        <f aca="false">F3935+G3935+H3935</f>
        <v>0</v>
      </c>
      <c r="F3935" s="1153"/>
      <c r="G3935" s="1154"/>
      <c r="H3935" s="1472"/>
      <c r="I3935" s="1153"/>
      <c r="J3935" s="1154"/>
      <c r="K3935" s="1472"/>
      <c r="L3935" s="960" t="n">
        <f aca="false">I3935+J3935+K3935</f>
        <v>0</v>
      </c>
      <c r="M3935" s="1463" t="str">
        <f aca="false">(IF($E3935&lt;&gt;0,$M$2,IF($L3935&lt;&gt;0,$M$2,"")))</f>
        <v/>
      </c>
      <c r="N3935" s="1069"/>
    </row>
    <row r="3936" customFormat="false" ht="16.2" hidden="false" customHeight="false" outlineLevel="0" collapsed="false">
      <c r="B3936" s="928"/>
      <c r="C3936" s="952" t="n">
        <v>1062</v>
      </c>
      <c r="D3936" s="953" t="s">
        <v>609</v>
      </c>
      <c r="E3936" s="954" t="n">
        <f aca="false">F3936+G3936+H3936</f>
        <v>0</v>
      </c>
      <c r="F3936" s="1325"/>
      <c r="G3936" s="1302"/>
      <c r="H3936" s="1471"/>
      <c r="I3936" s="1325"/>
      <c r="J3936" s="1302"/>
      <c r="K3936" s="1471"/>
      <c r="L3936" s="954" t="n">
        <f aca="false">I3936+J3936+K3936</f>
        <v>0</v>
      </c>
      <c r="M3936" s="1463" t="str">
        <f aca="false">(IF($E3936&lt;&gt;0,$M$2,IF($L3936&lt;&gt;0,$M$2,"")))</f>
        <v/>
      </c>
      <c r="N3936" s="1069"/>
    </row>
    <row r="3937" customFormat="false" ht="16.2" hidden="false" customHeight="false" outlineLevel="0" collapsed="false">
      <c r="B3937" s="928"/>
      <c r="C3937" s="958" t="n">
        <v>1063</v>
      </c>
      <c r="D3937" s="966" t="s">
        <v>610</v>
      </c>
      <c r="E3937" s="960" t="n">
        <f aca="false">F3937+G3937+H3937</f>
        <v>0</v>
      </c>
      <c r="F3937" s="1153"/>
      <c r="G3937" s="1154"/>
      <c r="H3937" s="1472"/>
      <c r="I3937" s="1153"/>
      <c r="J3937" s="1154"/>
      <c r="K3937" s="1472"/>
      <c r="L3937" s="960" t="n">
        <f aca="false">I3937+J3937+K3937</f>
        <v>0</v>
      </c>
      <c r="M3937" s="1463" t="str">
        <f aca="false">(IF($E3937&lt;&gt;0,$M$2,IF($L3937&lt;&gt;0,$M$2,"")))</f>
        <v/>
      </c>
      <c r="N3937" s="1069"/>
    </row>
    <row r="3938" customFormat="false" ht="16.2" hidden="false" customHeight="false" outlineLevel="0" collapsed="false">
      <c r="B3938" s="928"/>
      <c r="C3938" s="967" t="n">
        <v>1069</v>
      </c>
      <c r="D3938" s="968" t="s">
        <v>611</v>
      </c>
      <c r="E3938" s="969" t="n">
        <f aca="false">F3938+G3938+H3938</f>
        <v>0</v>
      </c>
      <c r="F3938" s="1298"/>
      <c r="G3938" s="1299"/>
      <c r="H3938" s="1473"/>
      <c r="I3938" s="1298"/>
      <c r="J3938" s="1299"/>
      <c r="K3938" s="1473"/>
      <c r="L3938" s="969" t="n">
        <f aca="false">I3938+J3938+K3938</f>
        <v>0</v>
      </c>
      <c r="M3938" s="1463" t="str">
        <f aca="false">(IF($E3938&lt;&gt;0,$M$2,IF($L3938&lt;&gt;0,$M$2,"")))</f>
        <v/>
      </c>
      <c r="N3938" s="1069"/>
    </row>
    <row r="3939" customFormat="false" ht="15.6" hidden="false" customHeight="false" outlineLevel="0" collapsed="false">
      <c r="B3939" s="915"/>
      <c r="C3939" s="952" t="n">
        <v>1091</v>
      </c>
      <c r="D3939" s="965" t="s">
        <v>612</v>
      </c>
      <c r="E3939" s="954" t="n">
        <f aca="false">F3939+G3939+H3939</f>
        <v>0</v>
      </c>
      <c r="F3939" s="1325"/>
      <c r="G3939" s="1302"/>
      <c r="H3939" s="1471"/>
      <c r="I3939" s="1325"/>
      <c r="J3939" s="1302"/>
      <c r="K3939" s="1471"/>
      <c r="L3939" s="954" t="n">
        <f aca="false">I3939+J3939+K3939</f>
        <v>0</v>
      </c>
      <c r="M3939" s="1463" t="str">
        <f aca="false">(IF($E3939&lt;&gt;0,$M$2,IF($L3939&lt;&gt;0,$M$2,"")))</f>
        <v/>
      </c>
      <c r="N3939" s="1069"/>
    </row>
    <row r="3940" customFormat="false" ht="15.6" hidden="false" customHeight="false" outlineLevel="0" collapsed="false">
      <c r="B3940" s="928"/>
      <c r="C3940" s="929" t="n">
        <v>1092</v>
      </c>
      <c r="D3940" s="930" t="s">
        <v>613</v>
      </c>
      <c r="E3940" s="752" t="n">
        <f aca="false">F3940+G3940+H3940</f>
        <v>0</v>
      </c>
      <c r="F3940" s="801"/>
      <c r="G3940" s="756"/>
      <c r="H3940" s="1466"/>
      <c r="I3940" s="801"/>
      <c r="J3940" s="756"/>
      <c r="K3940" s="1466"/>
      <c r="L3940" s="752" t="n">
        <f aca="false">I3940+J3940+K3940</f>
        <v>0</v>
      </c>
      <c r="M3940" s="1463" t="str">
        <f aca="false">(IF($E3940&lt;&gt;0,$M$2,IF($L3940&lt;&gt;0,$M$2,"")))</f>
        <v/>
      </c>
      <c r="N3940" s="1069"/>
    </row>
    <row r="3941" customFormat="false" ht="15.6" hidden="false" customHeight="false" outlineLevel="0" collapsed="false">
      <c r="B3941" s="928"/>
      <c r="C3941" s="921" t="n">
        <v>1098</v>
      </c>
      <c r="D3941" s="973" t="s">
        <v>614</v>
      </c>
      <c r="E3941" s="773" t="n">
        <f aca="false">F3941+G3941+H3941</f>
        <v>0</v>
      </c>
      <c r="F3941" s="808"/>
      <c r="G3941" s="809"/>
      <c r="H3941" s="1465"/>
      <c r="I3941" s="808"/>
      <c r="J3941" s="809"/>
      <c r="K3941" s="1465"/>
      <c r="L3941" s="773" t="n">
        <f aca="false">I3941+J3941+K3941</f>
        <v>0</v>
      </c>
      <c r="M3941" s="1463" t="str">
        <f aca="false">(IF($E3941&lt;&gt;0,$M$2,IF($L3941&lt;&gt;0,$M$2,"")))</f>
        <v/>
      </c>
      <c r="N3941" s="1069"/>
    </row>
    <row r="3942" customFormat="false" ht="15.6" hidden="false" customHeight="false" outlineLevel="0" collapsed="false">
      <c r="B3942" s="909" t="n">
        <v>1900</v>
      </c>
      <c r="C3942" s="974" t="s">
        <v>615</v>
      </c>
      <c r="D3942" s="974"/>
      <c r="E3942" s="945" t="n">
        <f aca="false">SUM(E3943:E3945)</f>
        <v>10000</v>
      </c>
      <c r="F3942" s="912" t="n">
        <f aca="false">SUM(F3943:F3945)</f>
        <v>0</v>
      </c>
      <c r="G3942" s="913" t="n">
        <f aca="false">SUM(G3943:G3945)</f>
        <v>10000</v>
      </c>
      <c r="H3942" s="564" t="n">
        <f aca="false">SUM(H3943:H3945)</f>
        <v>0</v>
      </c>
      <c r="I3942" s="912" t="n">
        <f aca="false">SUM(I3943:I3945)</f>
        <v>0</v>
      </c>
      <c r="J3942" s="913" t="n">
        <f aca="false">SUM(J3943:J3945)</f>
        <v>279</v>
      </c>
      <c r="K3942" s="564" t="n">
        <f aca="false">SUM(K3943:K3945)</f>
        <v>0</v>
      </c>
      <c r="L3942" s="945" t="n">
        <f aca="false">SUM(L3943:L3945)</f>
        <v>279</v>
      </c>
      <c r="M3942" s="1463" t="n">
        <f aca="false">(IF($E3942&lt;&gt;0,$M$2,IF($L3942&lt;&gt;0,$M$2,"")))</f>
        <v>1</v>
      </c>
      <c r="N3942" s="1069"/>
    </row>
    <row r="3943" customFormat="false" ht="16.2" hidden="false" customHeight="false" outlineLevel="0" collapsed="false">
      <c r="B3943" s="928"/>
      <c r="C3943" s="916" t="n">
        <v>1901</v>
      </c>
      <c r="D3943" s="975" t="s">
        <v>616</v>
      </c>
      <c r="E3943" s="745" t="n">
        <f aca="false">F3943+G3943+H3943</f>
        <v>10000</v>
      </c>
      <c r="F3943" s="812"/>
      <c r="G3943" s="800" t="n">
        <v>10000</v>
      </c>
      <c r="H3943" s="1464"/>
      <c r="I3943" s="812"/>
      <c r="J3943" s="800" t="n">
        <v>279</v>
      </c>
      <c r="K3943" s="1464"/>
      <c r="L3943" s="745" t="n">
        <f aca="false">I3943+J3943+K3943</f>
        <v>279</v>
      </c>
      <c r="M3943" s="1463" t="n">
        <f aca="false">(IF($E3943&lt;&gt;0,$M$2,IF($L3943&lt;&gt;0,$M$2,"")))</f>
        <v>1</v>
      </c>
      <c r="N3943" s="1069"/>
    </row>
    <row r="3944" customFormat="false" ht="16.2" hidden="false" customHeight="false" outlineLevel="0" collapsed="false">
      <c r="B3944" s="976"/>
      <c r="C3944" s="929" t="n">
        <v>1981</v>
      </c>
      <c r="D3944" s="977" t="s">
        <v>617</v>
      </c>
      <c r="E3944" s="752" t="n">
        <f aca="false">F3944+G3944+H3944</f>
        <v>0</v>
      </c>
      <c r="F3944" s="801"/>
      <c r="G3944" s="756"/>
      <c r="H3944" s="1466"/>
      <c r="I3944" s="801"/>
      <c r="J3944" s="756"/>
      <c r="K3944" s="1466"/>
      <c r="L3944" s="752" t="n">
        <f aca="false">I3944+J3944+K3944</f>
        <v>0</v>
      </c>
      <c r="M3944" s="1463" t="str">
        <f aca="false">(IF($E3944&lt;&gt;0,$M$2,IF($L3944&lt;&gt;0,$M$2,"")))</f>
        <v/>
      </c>
      <c r="N3944" s="1069"/>
    </row>
    <row r="3945" customFormat="false" ht="16.2" hidden="false" customHeight="false" outlineLevel="0" collapsed="false">
      <c r="B3945" s="928"/>
      <c r="C3945" s="921" t="n">
        <v>1991</v>
      </c>
      <c r="D3945" s="978" t="s">
        <v>618</v>
      </c>
      <c r="E3945" s="773" t="n">
        <f aca="false">F3945+G3945+H3945</f>
        <v>0</v>
      </c>
      <c r="F3945" s="808"/>
      <c r="G3945" s="809"/>
      <c r="H3945" s="1465"/>
      <c r="I3945" s="808"/>
      <c r="J3945" s="809"/>
      <c r="K3945" s="1465"/>
      <c r="L3945" s="773" t="n">
        <f aca="false">I3945+J3945+K3945</f>
        <v>0</v>
      </c>
      <c r="M3945" s="1463" t="str">
        <f aca="false">(IF($E3945&lt;&gt;0,$M$2,IF($L3945&lt;&gt;0,$M$2,"")))</f>
        <v/>
      </c>
      <c r="N3945" s="1069"/>
    </row>
    <row r="3946" customFormat="false" ht="15.6" hidden="false" customHeight="false" outlineLevel="0" collapsed="false">
      <c r="B3946" s="909" t="n">
        <v>2100</v>
      </c>
      <c r="C3946" s="974" t="s">
        <v>619</v>
      </c>
      <c r="D3946" s="974"/>
      <c r="E3946" s="945" t="n">
        <f aca="false">SUM(E3947:E3951)</f>
        <v>0</v>
      </c>
      <c r="F3946" s="912" t="n">
        <f aca="false">SUM(F3947:F3951)</f>
        <v>0</v>
      </c>
      <c r="G3946" s="913" t="n">
        <f aca="false">SUM(G3947:G3951)</f>
        <v>0</v>
      </c>
      <c r="H3946" s="564" t="n">
        <f aca="false">SUM(H3947:H3951)</f>
        <v>0</v>
      </c>
      <c r="I3946" s="912" t="n">
        <f aca="false">SUM(I3947:I3951)</f>
        <v>0</v>
      </c>
      <c r="J3946" s="913" t="n">
        <f aca="false">SUM(J3947:J3951)</f>
        <v>0</v>
      </c>
      <c r="K3946" s="564" t="n">
        <f aca="false">SUM(K3947:K3951)</f>
        <v>0</v>
      </c>
      <c r="L3946" s="945" t="n">
        <f aca="false">SUM(L3947:L3951)</f>
        <v>0</v>
      </c>
      <c r="M3946" s="1463" t="str">
        <f aca="false">(IF($E3946&lt;&gt;0,$M$2,IF($L3946&lt;&gt;0,$M$2,"")))</f>
        <v/>
      </c>
      <c r="N3946" s="1069"/>
    </row>
    <row r="3947" customFormat="false" ht="16.2" hidden="false" customHeight="false" outlineLevel="0" collapsed="false">
      <c r="B3947" s="928"/>
      <c r="C3947" s="916" t="n">
        <v>2110</v>
      </c>
      <c r="D3947" s="979" t="s">
        <v>620</v>
      </c>
      <c r="E3947" s="745" t="n">
        <f aca="false">F3947+G3947+H3947</f>
        <v>0</v>
      </c>
      <c r="F3947" s="812"/>
      <c r="G3947" s="800"/>
      <c r="H3947" s="1464"/>
      <c r="I3947" s="812"/>
      <c r="J3947" s="800"/>
      <c r="K3947" s="1464"/>
      <c r="L3947" s="745" t="n">
        <f aca="false">I3947+J3947+K3947</f>
        <v>0</v>
      </c>
      <c r="M3947" s="1463" t="str">
        <f aca="false">(IF($E3947&lt;&gt;0,$M$2,IF($L3947&lt;&gt;0,$M$2,"")))</f>
        <v/>
      </c>
      <c r="N3947" s="1069"/>
    </row>
    <row r="3948" customFormat="false" ht="16.2" hidden="false" customHeight="false" outlineLevel="0" collapsed="false">
      <c r="B3948" s="976"/>
      <c r="C3948" s="929" t="n">
        <v>2120</v>
      </c>
      <c r="D3948" s="934" t="s">
        <v>621</v>
      </c>
      <c r="E3948" s="752" t="n">
        <f aca="false">F3948+G3948+H3948</f>
        <v>0</v>
      </c>
      <c r="F3948" s="801"/>
      <c r="G3948" s="756"/>
      <c r="H3948" s="1466"/>
      <c r="I3948" s="801"/>
      <c r="J3948" s="756"/>
      <c r="K3948" s="1466"/>
      <c r="L3948" s="752" t="n">
        <f aca="false">I3948+J3948+K3948</f>
        <v>0</v>
      </c>
      <c r="M3948" s="1463" t="str">
        <f aca="false">(IF($E3948&lt;&gt;0,$M$2,IF($L3948&lt;&gt;0,$M$2,"")))</f>
        <v/>
      </c>
      <c r="N3948" s="1069"/>
    </row>
    <row r="3949" customFormat="false" ht="16.2" hidden="false" customHeight="false" outlineLevel="0" collapsed="false">
      <c r="B3949" s="976"/>
      <c r="C3949" s="929" t="n">
        <v>2125</v>
      </c>
      <c r="D3949" s="934" t="s">
        <v>622</v>
      </c>
      <c r="E3949" s="752" t="n">
        <f aca="false">F3949+G3949+H3949</f>
        <v>0</v>
      </c>
      <c r="F3949" s="753" t="n">
        <v>0</v>
      </c>
      <c r="G3949" s="754" t="n">
        <v>0</v>
      </c>
      <c r="H3949" s="755" t="n">
        <v>0</v>
      </c>
      <c r="I3949" s="753" t="n">
        <v>0</v>
      </c>
      <c r="J3949" s="754" t="n">
        <v>0</v>
      </c>
      <c r="K3949" s="755" t="n">
        <v>0</v>
      </c>
      <c r="L3949" s="752" t="n">
        <f aca="false">I3949+J3949+K3949</f>
        <v>0</v>
      </c>
      <c r="M3949" s="1463" t="str">
        <f aca="false">(IF($E3949&lt;&gt;0,$M$2,IF($L3949&lt;&gt;0,$M$2,"")))</f>
        <v/>
      </c>
      <c r="N3949" s="1069"/>
    </row>
    <row r="3950" customFormat="false" ht="16.2" hidden="false" customHeight="false" outlineLevel="0" collapsed="false">
      <c r="B3950" s="927"/>
      <c r="C3950" s="929" t="n">
        <v>2140</v>
      </c>
      <c r="D3950" s="934" t="s">
        <v>623</v>
      </c>
      <c r="E3950" s="752" t="n">
        <f aca="false">F3950+G3950+H3950</f>
        <v>0</v>
      </c>
      <c r="F3950" s="753" t="n">
        <v>0</v>
      </c>
      <c r="G3950" s="754" t="n">
        <v>0</v>
      </c>
      <c r="H3950" s="755" t="n">
        <v>0</v>
      </c>
      <c r="I3950" s="753" t="n">
        <v>0</v>
      </c>
      <c r="J3950" s="754" t="n">
        <v>0</v>
      </c>
      <c r="K3950" s="755" t="n">
        <v>0</v>
      </c>
      <c r="L3950" s="752" t="n">
        <f aca="false">I3950+J3950+K3950</f>
        <v>0</v>
      </c>
      <c r="M3950" s="1463" t="str">
        <f aca="false">(IF($E3950&lt;&gt;0,$M$2,IF($L3950&lt;&gt;0,$M$2,"")))</f>
        <v/>
      </c>
      <c r="N3950" s="1069"/>
    </row>
    <row r="3951" customFormat="false" ht="16.2" hidden="false" customHeight="false" outlineLevel="0" collapsed="false">
      <c r="B3951" s="928"/>
      <c r="C3951" s="921" t="n">
        <v>2190</v>
      </c>
      <c r="D3951" s="980" t="s">
        <v>624</v>
      </c>
      <c r="E3951" s="773" t="n">
        <f aca="false">F3951+G3951+H3951</f>
        <v>0</v>
      </c>
      <c r="F3951" s="808"/>
      <c r="G3951" s="809"/>
      <c r="H3951" s="1465"/>
      <c r="I3951" s="808"/>
      <c r="J3951" s="809"/>
      <c r="K3951" s="1465"/>
      <c r="L3951" s="773" t="n">
        <f aca="false">I3951+J3951+K3951</f>
        <v>0</v>
      </c>
      <c r="M3951" s="1463" t="str">
        <f aca="false">(IF($E3951&lt;&gt;0,$M$2,IF($L3951&lt;&gt;0,$M$2,"")))</f>
        <v/>
      </c>
      <c r="N3951" s="1069"/>
    </row>
    <row r="3952" customFormat="false" ht="15.6" hidden="false" customHeight="false" outlineLevel="0" collapsed="false">
      <c r="B3952" s="909" t="n">
        <v>2200</v>
      </c>
      <c r="C3952" s="974" t="s">
        <v>625</v>
      </c>
      <c r="D3952" s="974"/>
      <c r="E3952" s="945" t="n">
        <f aca="false">SUM(E3953:E3954)</f>
        <v>0</v>
      </c>
      <c r="F3952" s="912" t="n">
        <f aca="false">SUM(F3953:F3954)</f>
        <v>0</v>
      </c>
      <c r="G3952" s="913" t="n">
        <f aca="false">SUM(G3953:G3954)</f>
        <v>0</v>
      </c>
      <c r="H3952" s="564" t="n">
        <f aca="false">SUM(H3953:H3954)</f>
        <v>0</v>
      </c>
      <c r="I3952" s="912" t="n">
        <f aca="false">SUM(I3953:I3954)</f>
        <v>0</v>
      </c>
      <c r="J3952" s="913" t="n">
        <f aca="false">SUM(J3953:J3954)</f>
        <v>0</v>
      </c>
      <c r="K3952" s="564" t="n">
        <f aca="false">SUM(K3953:K3954)</f>
        <v>0</v>
      </c>
      <c r="L3952" s="945" t="n">
        <f aca="false">SUM(L3953:L3954)</f>
        <v>0</v>
      </c>
      <c r="M3952" s="1463" t="str">
        <f aca="false">(IF($E3952&lt;&gt;0,$M$2,IF($L3952&lt;&gt;0,$M$2,"")))</f>
        <v/>
      </c>
      <c r="N3952" s="1069"/>
    </row>
    <row r="3953" customFormat="false" ht="16.2" hidden="false" customHeight="false" outlineLevel="0" collapsed="false">
      <c r="B3953" s="928"/>
      <c r="C3953" s="916" t="n">
        <v>2221</v>
      </c>
      <c r="D3953" s="917" t="s">
        <v>626</v>
      </c>
      <c r="E3953" s="745" t="n">
        <f aca="false">F3953+G3953+H3953</f>
        <v>0</v>
      </c>
      <c r="F3953" s="812"/>
      <c r="G3953" s="800"/>
      <c r="H3953" s="1464"/>
      <c r="I3953" s="812"/>
      <c r="J3953" s="800"/>
      <c r="K3953" s="1464"/>
      <c r="L3953" s="745" t="n">
        <f aca="false">I3953+J3953+K3953</f>
        <v>0</v>
      </c>
      <c r="M3953" s="1463" t="str">
        <f aca="false">(IF($E3953&lt;&gt;0,$M$2,IF($L3953&lt;&gt;0,$M$2,"")))</f>
        <v/>
      </c>
      <c r="N3953" s="1069"/>
    </row>
    <row r="3954" customFormat="false" ht="16.2" hidden="false" customHeight="false" outlineLevel="0" collapsed="false">
      <c r="B3954" s="928"/>
      <c r="C3954" s="921" t="n">
        <v>2224</v>
      </c>
      <c r="D3954" s="922" t="s">
        <v>627</v>
      </c>
      <c r="E3954" s="773" t="n">
        <f aca="false">F3954+G3954+H3954</f>
        <v>0</v>
      </c>
      <c r="F3954" s="808"/>
      <c r="G3954" s="809"/>
      <c r="H3954" s="1465"/>
      <c r="I3954" s="808"/>
      <c r="J3954" s="809"/>
      <c r="K3954" s="1465"/>
      <c r="L3954" s="773" t="n">
        <f aca="false">I3954+J3954+K3954</f>
        <v>0</v>
      </c>
      <c r="M3954" s="1463" t="str">
        <f aca="false">(IF($E3954&lt;&gt;0,$M$2,IF($L3954&lt;&gt;0,$M$2,"")))</f>
        <v/>
      </c>
      <c r="N3954" s="1069"/>
    </row>
    <row r="3955" customFormat="false" ht="15.6" hidden="false" customHeight="false" outlineLevel="0" collapsed="false">
      <c r="B3955" s="909" t="n">
        <v>2500</v>
      </c>
      <c r="C3955" s="974" t="s">
        <v>628</v>
      </c>
      <c r="D3955" s="974"/>
      <c r="E3955" s="945" t="n">
        <f aca="false">F3955+G3955+H3955</f>
        <v>0</v>
      </c>
      <c r="F3955" s="1467"/>
      <c r="G3955" s="1468"/>
      <c r="H3955" s="1469"/>
      <c r="I3955" s="1467"/>
      <c r="J3955" s="1468"/>
      <c r="K3955" s="1469"/>
      <c r="L3955" s="945" t="n">
        <f aca="false">I3955+J3955+K3955</f>
        <v>0</v>
      </c>
      <c r="M3955" s="1463" t="str">
        <f aca="false">(IF($E3955&lt;&gt;0,$M$2,IF($L3955&lt;&gt;0,$M$2,"")))</f>
        <v/>
      </c>
      <c r="N3955" s="1069"/>
    </row>
    <row r="3956" customFormat="false" ht="15.6" hidden="false" customHeight="true" outlineLevel="0" collapsed="false">
      <c r="B3956" s="909" t="n">
        <v>2600</v>
      </c>
      <c r="C3956" s="981" t="s">
        <v>629</v>
      </c>
      <c r="D3956" s="981"/>
      <c r="E3956" s="945" t="n">
        <f aca="false">F3956+G3956+H3956</f>
        <v>0</v>
      </c>
      <c r="F3956" s="1467"/>
      <c r="G3956" s="1468"/>
      <c r="H3956" s="1469"/>
      <c r="I3956" s="1467"/>
      <c r="J3956" s="1468"/>
      <c r="K3956" s="1469"/>
      <c r="L3956" s="945" t="n">
        <f aca="false">I3956+J3956+K3956</f>
        <v>0</v>
      </c>
      <c r="M3956" s="1463" t="str">
        <f aca="false">(IF($E3956&lt;&gt;0,$M$2,IF($L3956&lt;&gt;0,$M$2,"")))</f>
        <v/>
      </c>
      <c r="N3956" s="1069"/>
    </row>
    <row r="3957" customFormat="false" ht="15.6" hidden="false" customHeight="true" outlineLevel="0" collapsed="false">
      <c r="B3957" s="909" t="n">
        <v>2700</v>
      </c>
      <c r="C3957" s="981" t="s">
        <v>630</v>
      </c>
      <c r="D3957" s="981"/>
      <c r="E3957" s="945" t="n">
        <f aca="false">F3957+G3957+H3957</f>
        <v>0</v>
      </c>
      <c r="F3957" s="1467"/>
      <c r="G3957" s="1468"/>
      <c r="H3957" s="1469"/>
      <c r="I3957" s="1467"/>
      <c r="J3957" s="1468"/>
      <c r="K3957" s="1469"/>
      <c r="L3957" s="945" t="n">
        <f aca="false">I3957+J3957+K3957</f>
        <v>0</v>
      </c>
      <c r="M3957" s="1463" t="str">
        <f aca="false">(IF($E3957&lt;&gt;0,$M$2,IF($L3957&lt;&gt;0,$M$2,"")))</f>
        <v/>
      </c>
      <c r="N3957" s="1069"/>
    </row>
    <row r="3958" customFormat="false" ht="15.6" hidden="false" customHeight="true" outlineLevel="0" collapsed="false">
      <c r="B3958" s="909" t="n">
        <v>2800</v>
      </c>
      <c r="C3958" s="981" t="s">
        <v>921</v>
      </c>
      <c r="D3958" s="981"/>
      <c r="E3958" s="945" t="n">
        <f aca="false">SUM(E3959:E3961)</f>
        <v>0</v>
      </c>
      <c r="F3958" s="912" t="n">
        <f aca="false">SUM(F3959:F3961)</f>
        <v>0</v>
      </c>
      <c r="G3958" s="913" t="n">
        <f aca="false">SUM(G3959:G3961)</f>
        <v>0</v>
      </c>
      <c r="H3958" s="564" t="n">
        <f aca="false">SUM(H3959:H3961)</f>
        <v>0</v>
      </c>
      <c r="I3958" s="912" t="n">
        <f aca="false">SUM(I3959:I3961)</f>
        <v>0</v>
      </c>
      <c r="J3958" s="913" t="n">
        <f aca="false">SUM(J3959:J3961)</f>
        <v>0</v>
      </c>
      <c r="K3958" s="564" t="n">
        <f aca="false">SUM(K3959:K3961)</f>
        <v>0</v>
      </c>
      <c r="L3958" s="945" t="n">
        <f aca="false">SUM(L3959:L3961)</f>
        <v>0</v>
      </c>
      <c r="M3958" s="1463" t="str">
        <f aca="false">(IF($E3958&lt;&gt;0,$M$2,IF($L3958&lt;&gt;0,$M$2,"")))</f>
        <v/>
      </c>
      <c r="N3958" s="1069"/>
    </row>
    <row r="3959" customFormat="false" ht="16.2" hidden="false" customHeight="false" outlineLevel="0" collapsed="false">
      <c r="B3959" s="928"/>
      <c r="C3959" s="916" t="n">
        <v>2810</v>
      </c>
      <c r="D3959" s="1474" t="s">
        <v>632</v>
      </c>
      <c r="E3959" s="745" t="n">
        <f aca="false">F3959+G3959+H3959</f>
        <v>0</v>
      </c>
      <c r="F3959" s="812"/>
      <c r="G3959" s="800"/>
      <c r="H3959" s="1464"/>
      <c r="I3959" s="812"/>
      <c r="J3959" s="800"/>
      <c r="K3959" s="1464"/>
      <c r="L3959" s="745" t="n">
        <f aca="false">I3959+J3959+K3959</f>
        <v>0</v>
      </c>
      <c r="M3959" s="1463" t="str">
        <f aca="false">(IF($E3959&lt;&gt;0,$M$2,IF($L3959&lt;&gt;0,$M$2,"")))</f>
        <v/>
      </c>
      <c r="N3959" s="1069"/>
    </row>
    <row r="3960" customFormat="false" ht="16.2" hidden="false" customHeight="false" outlineLevel="0" collapsed="false">
      <c r="B3960" s="976"/>
      <c r="C3960" s="929" t="n">
        <v>2820</v>
      </c>
      <c r="D3960" s="1475" t="s">
        <v>633</v>
      </c>
      <c r="E3960" s="752" t="n">
        <f aca="false">F3960+G3960+H3960</f>
        <v>0</v>
      </c>
      <c r="F3960" s="801"/>
      <c r="G3960" s="756"/>
      <c r="H3960" s="1466"/>
      <c r="I3960" s="801"/>
      <c r="J3960" s="756"/>
      <c r="K3960" s="1466"/>
      <c r="L3960" s="752" t="n">
        <f aca="false">I3960+J3960+K3960</f>
        <v>0</v>
      </c>
      <c r="M3960" s="1463" t="str">
        <f aca="false">(IF($E3960&lt;&gt;0,$M$2,IF($L3960&lt;&gt;0,$M$2,"")))</f>
        <v/>
      </c>
      <c r="N3960" s="1069"/>
    </row>
    <row r="3961" customFormat="false" ht="32.4" hidden="false" customHeight="false" outlineLevel="0" collapsed="false">
      <c r="B3961" s="928"/>
      <c r="C3961" s="921" t="n">
        <v>2890</v>
      </c>
      <c r="D3961" s="1003" t="s">
        <v>634</v>
      </c>
      <c r="E3961" s="773" t="n">
        <f aca="false">F3961+G3961+H3961</f>
        <v>0</v>
      </c>
      <c r="F3961" s="808"/>
      <c r="G3961" s="809"/>
      <c r="H3961" s="1465"/>
      <c r="I3961" s="808"/>
      <c r="J3961" s="809"/>
      <c r="K3961" s="1465"/>
      <c r="L3961" s="773" t="n">
        <f aca="false">I3961+J3961+K3961</f>
        <v>0</v>
      </c>
      <c r="M3961" s="1463" t="str">
        <f aca="false">(IF($E3961&lt;&gt;0,$M$2,IF($L3961&lt;&gt;0,$M$2,"")))</f>
        <v/>
      </c>
      <c r="N3961" s="1069"/>
    </row>
    <row r="3962" customFormat="false" ht="15.6" hidden="false" customHeight="false" outlineLevel="0" collapsed="false">
      <c r="B3962" s="909" t="n">
        <v>2900</v>
      </c>
      <c r="C3962" s="974" t="s">
        <v>635</v>
      </c>
      <c r="D3962" s="974"/>
      <c r="E3962" s="945" t="n">
        <f aca="false">SUM(E3963:E3970)</f>
        <v>0</v>
      </c>
      <c r="F3962" s="912" t="n">
        <f aca="false">SUM(F3963:F3970)</f>
        <v>0</v>
      </c>
      <c r="G3962" s="912" t="n">
        <f aca="false">SUM(G3963:G3970)</f>
        <v>0</v>
      </c>
      <c r="H3962" s="912" t="n">
        <f aca="false">SUM(H3963:H3970)</f>
        <v>0</v>
      </c>
      <c r="I3962" s="912" t="n">
        <f aca="false">SUM(I3963:I3970)</f>
        <v>0</v>
      </c>
      <c r="J3962" s="912" t="n">
        <f aca="false">SUM(J3963:J3970)</f>
        <v>0</v>
      </c>
      <c r="K3962" s="912" t="n">
        <f aca="false">SUM(K3963:K3970)</f>
        <v>0</v>
      </c>
      <c r="L3962" s="912" t="n">
        <f aca="false">SUM(L3963:L3970)</f>
        <v>0</v>
      </c>
      <c r="M3962" s="1463" t="str">
        <f aca="false">(IF($E3962&lt;&gt;0,$M$2,IF($L3962&lt;&gt;0,$M$2,"")))</f>
        <v/>
      </c>
      <c r="N3962" s="1069"/>
    </row>
    <row r="3963" customFormat="false" ht="16.2" hidden="false" customHeight="false" outlineLevel="0" collapsed="false">
      <c r="B3963" s="976"/>
      <c r="C3963" s="916" t="n">
        <v>2910</v>
      </c>
      <c r="D3963" s="986" t="s">
        <v>636</v>
      </c>
      <c r="E3963" s="745" t="n">
        <f aca="false">F3963+G3963+H3963</f>
        <v>0</v>
      </c>
      <c r="F3963" s="812"/>
      <c r="G3963" s="800"/>
      <c r="H3963" s="1464"/>
      <c r="I3963" s="812"/>
      <c r="J3963" s="800"/>
      <c r="K3963" s="1464"/>
      <c r="L3963" s="745" t="n">
        <f aca="false">I3963+J3963+K3963</f>
        <v>0</v>
      </c>
      <c r="M3963" s="1463" t="str">
        <f aca="false">(IF($E3963&lt;&gt;0,$M$2,IF($L3963&lt;&gt;0,$M$2,"")))</f>
        <v/>
      </c>
      <c r="N3963" s="1069"/>
    </row>
    <row r="3964" customFormat="false" ht="16.2" hidden="false" customHeight="false" outlineLevel="0" collapsed="false">
      <c r="B3964" s="976"/>
      <c r="C3964" s="916" t="n">
        <v>2920</v>
      </c>
      <c r="D3964" s="986" t="s">
        <v>637</v>
      </c>
      <c r="E3964" s="745" t="n">
        <f aca="false">F3964+G3964+H3964</f>
        <v>0</v>
      </c>
      <c r="F3964" s="812"/>
      <c r="G3964" s="800"/>
      <c r="H3964" s="1464"/>
      <c r="I3964" s="812"/>
      <c r="J3964" s="800"/>
      <c r="K3964" s="1464"/>
      <c r="L3964" s="745" t="n">
        <f aca="false">I3964+J3964+K3964</f>
        <v>0</v>
      </c>
      <c r="M3964" s="1463" t="str">
        <f aca="false">(IF($E3964&lt;&gt;0,$M$2,IF($L3964&lt;&gt;0,$M$2,"")))</f>
        <v/>
      </c>
      <c r="N3964" s="1069"/>
    </row>
    <row r="3965" customFormat="false" ht="32.4" hidden="false" customHeight="false" outlineLevel="0" collapsed="false">
      <c r="B3965" s="976"/>
      <c r="C3965" s="958" t="n">
        <v>2969</v>
      </c>
      <c r="D3965" s="987" t="s">
        <v>638</v>
      </c>
      <c r="E3965" s="960" t="n">
        <f aca="false">F3965+G3965+H3965</f>
        <v>0</v>
      </c>
      <c r="F3965" s="1153"/>
      <c r="G3965" s="1154"/>
      <c r="H3965" s="1472"/>
      <c r="I3965" s="1153"/>
      <c r="J3965" s="1154"/>
      <c r="K3965" s="1472"/>
      <c r="L3965" s="960" t="n">
        <f aca="false">I3965+J3965+K3965</f>
        <v>0</v>
      </c>
      <c r="M3965" s="1463" t="str">
        <f aca="false">(IF($E3965&lt;&gt;0,$M$2,IF($L3965&lt;&gt;0,$M$2,"")))</f>
        <v/>
      </c>
      <c r="N3965" s="1069"/>
    </row>
    <row r="3966" customFormat="false" ht="32.4" hidden="false" customHeight="false" outlineLevel="0" collapsed="false">
      <c r="B3966" s="976"/>
      <c r="C3966" s="988" t="n">
        <v>2970</v>
      </c>
      <c r="D3966" s="989" t="s">
        <v>639</v>
      </c>
      <c r="E3966" s="990" t="n">
        <f aca="false">F3966+G3966+H3966</f>
        <v>0</v>
      </c>
      <c r="F3966" s="1367"/>
      <c r="G3966" s="1368"/>
      <c r="H3966" s="1476"/>
      <c r="I3966" s="1367"/>
      <c r="J3966" s="1368"/>
      <c r="K3966" s="1476"/>
      <c r="L3966" s="990" t="n">
        <f aca="false">I3966+J3966+K3966</f>
        <v>0</v>
      </c>
      <c r="M3966" s="1463" t="str">
        <f aca="false">(IF($E3966&lt;&gt;0,$M$2,IF($L3966&lt;&gt;0,$M$2,"")))</f>
        <v/>
      </c>
      <c r="N3966" s="1069"/>
    </row>
    <row r="3967" customFormat="false" ht="16.2" hidden="false" customHeight="false" outlineLevel="0" collapsed="false">
      <c r="B3967" s="976"/>
      <c r="C3967" s="967" t="n">
        <v>2989</v>
      </c>
      <c r="D3967" s="994" t="s">
        <v>640</v>
      </c>
      <c r="E3967" s="969" t="n">
        <f aca="false">F3967+G3967+H3967</f>
        <v>0</v>
      </c>
      <c r="F3967" s="1298"/>
      <c r="G3967" s="1299"/>
      <c r="H3967" s="1473"/>
      <c r="I3967" s="1298"/>
      <c r="J3967" s="1299"/>
      <c r="K3967" s="1473"/>
      <c r="L3967" s="969" t="n">
        <f aca="false">I3967+J3967+K3967</f>
        <v>0</v>
      </c>
      <c r="M3967" s="1463" t="str">
        <f aca="false">(IF($E3967&lt;&gt;0,$M$2,IF($L3967&lt;&gt;0,$M$2,"")))</f>
        <v/>
      </c>
      <c r="N3967" s="1069"/>
    </row>
    <row r="3968" customFormat="false" ht="16.2" hidden="false" customHeight="false" outlineLevel="0" collapsed="false">
      <c r="B3968" s="928"/>
      <c r="C3968" s="952" t="n">
        <v>2990</v>
      </c>
      <c r="D3968" s="995" t="s">
        <v>922</v>
      </c>
      <c r="E3968" s="954" t="n">
        <f aca="false">F3968+G3968+H3968</f>
        <v>0</v>
      </c>
      <c r="F3968" s="1325"/>
      <c r="G3968" s="1302"/>
      <c r="H3968" s="1471"/>
      <c r="I3968" s="1325"/>
      <c r="J3968" s="1302"/>
      <c r="K3968" s="1471"/>
      <c r="L3968" s="954" t="n">
        <f aca="false">I3968+J3968+K3968</f>
        <v>0</v>
      </c>
      <c r="M3968" s="1463" t="str">
        <f aca="false">(IF($E3968&lt;&gt;0,$M$2,IF($L3968&lt;&gt;0,$M$2,"")))</f>
        <v/>
      </c>
      <c r="N3968" s="1069"/>
    </row>
    <row r="3969" customFormat="false" ht="16.2" hidden="false" customHeight="false" outlineLevel="0" collapsed="false">
      <c r="B3969" s="928"/>
      <c r="C3969" s="952" t="n">
        <v>2991</v>
      </c>
      <c r="D3969" s="995" t="s">
        <v>642</v>
      </c>
      <c r="E3969" s="954" t="n">
        <f aca="false">F3969+G3969+H3969</f>
        <v>0</v>
      </c>
      <c r="F3969" s="1325"/>
      <c r="G3969" s="1302"/>
      <c r="H3969" s="1471"/>
      <c r="I3969" s="1325"/>
      <c r="J3969" s="1302"/>
      <c r="K3969" s="1471"/>
      <c r="L3969" s="954" t="n">
        <f aca="false">I3969+J3969+K3969</f>
        <v>0</v>
      </c>
      <c r="M3969" s="1463" t="str">
        <f aca="false">(IF($E3969&lt;&gt;0,$M$2,IF($L3969&lt;&gt;0,$M$2,"")))</f>
        <v/>
      </c>
      <c r="N3969" s="1069"/>
    </row>
    <row r="3970" customFormat="false" ht="16.2" hidden="false" customHeight="false" outlineLevel="0" collapsed="false">
      <c r="B3970" s="928"/>
      <c r="C3970" s="921" t="n">
        <v>2992</v>
      </c>
      <c r="D3970" s="996" t="s">
        <v>643</v>
      </c>
      <c r="E3970" s="773" t="n">
        <f aca="false">F3970+G3970+H3970</f>
        <v>0</v>
      </c>
      <c r="F3970" s="808"/>
      <c r="G3970" s="809"/>
      <c r="H3970" s="1465"/>
      <c r="I3970" s="808"/>
      <c r="J3970" s="809"/>
      <c r="K3970" s="1465"/>
      <c r="L3970" s="773" t="n">
        <f aca="false">I3970+J3970+K3970</f>
        <v>0</v>
      </c>
      <c r="M3970" s="1463" t="str">
        <f aca="false">(IF($E3970&lt;&gt;0,$M$2,IF($L3970&lt;&gt;0,$M$2,"")))</f>
        <v/>
      </c>
      <c r="N3970" s="1069"/>
    </row>
    <row r="3971" customFormat="false" ht="15.6" hidden="false" customHeight="false" outlineLevel="0" collapsed="false">
      <c r="B3971" s="909" t="n">
        <v>3300</v>
      </c>
      <c r="C3971" s="998" t="s">
        <v>644</v>
      </c>
      <c r="D3971" s="999"/>
      <c r="E3971" s="945" t="n">
        <f aca="false">SUM(E3972:E3976)</f>
        <v>0</v>
      </c>
      <c r="F3971" s="912" t="n">
        <f aca="false">SUM(F3972:F3976)</f>
        <v>0</v>
      </c>
      <c r="G3971" s="913" t="n">
        <f aca="false">SUM(G3972:G3976)</f>
        <v>0</v>
      </c>
      <c r="H3971" s="564" t="n">
        <f aca="false">SUM(H3972:H3976)</f>
        <v>0</v>
      </c>
      <c r="I3971" s="912" t="n">
        <f aca="false">SUM(I3972:I3976)</f>
        <v>0</v>
      </c>
      <c r="J3971" s="913" t="n">
        <f aca="false">SUM(J3972:J3976)</f>
        <v>0</v>
      </c>
      <c r="K3971" s="564" t="n">
        <f aca="false">SUM(K3972:K3976)</f>
        <v>0</v>
      </c>
      <c r="L3971" s="945" t="n">
        <f aca="false">SUM(L3972:L3976)</f>
        <v>0</v>
      </c>
      <c r="M3971" s="1463" t="str">
        <f aca="false">(IF($E3971&lt;&gt;0,$M$2,IF($L3971&lt;&gt;0,$M$2,"")))</f>
        <v/>
      </c>
      <c r="N3971" s="1069"/>
    </row>
    <row r="3972" customFormat="false" ht="15.6" hidden="false" customHeight="false" outlineLevel="0" collapsed="false">
      <c r="B3972" s="927"/>
      <c r="C3972" s="916" t="n">
        <v>3301</v>
      </c>
      <c r="D3972" s="983" t="s">
        <v>645</v>
      </c>
      <c r="E3972" s="745" t="n">
        <f aca="false">F3972+G3972+H3972</f>
        <v>0</v>
      </c>
      <c r="F3972" s="746" t="n">
        <v>0</v>
      </c>
      <c r="G3972" s="747" t="n">
        <v>0</v>
      </c>
      <c r="H3972" s="748" t="n">
        <v>0</v>
      </c>
      <c r="I3972" s="746" t="n">
        <v>0</v>
      </c>
      <c r="J3972" s="747" t="n">
        <v>0</v>
      </c>
      <c r="K3972" s="748" t="n">
        <v>0</v>
      </c>
      <c r="L3972" s="745" t="n">
        <f aca="false">I3972+J3972+K3972</f>
        <v>0</v>
      </c>
      <c r="M3972" s="1463" t="str">
        <f aca="false">(IF($E3972&lt;&gt;0,$M$2,IF($L3972&lt;&gt;0,$M$2,"")))</f>
        <v/>
      </c>
      <c r="N3972" s="1069"/>
    </row>
    <row r="3973" customFormat="false" ht="15.6" hidden="false" customHeight="false" outlineLevel="0" collapsed="false">
      <c r="B3973" s="927"/>
      <c r="C3973" s="929" t="n">
        <v>3302</v>
      </c>
      <c r="D3973" s="984" t="s">
        <v>646</v>
      </c>
      <c r="E3973" s="752" t="n">
        <f aca="false">F3973+G3973+H3973</f>
        <v>0</v>
      </c>
      <c r="F3973" s="753" t="n">
        <v>0</v>
      </c>
      <c r="G3973" s="754" t="n">
        <v>0</v>
      </c>
      <c r="H3973" s="755" t="n">
        <v>0</v>
      </c>
      <c r="I3973" s="753" t="n">
        <v>0</v>
      </c>
      <c r="J3973" s="754" t="n">
        <v>0</v>
      </c>
      <c r="K3973" s="755" t="n">
        <v>0</v>
      </c>
      <c r="L3973" s="752" t="n">
        <f aca="false">I3973+J3973+K3973</f>
        <v>0</v>
      </c>
      <c r="M3973" s="1463" t="str">
        <f aca="false">(IF($E3973&lt;&gt;0,$M$2,IF($L3973&lt;&gt;0,$M$2,"")))</f>
        <v/>
      </c>
      <c r="N3973" s="1069"/>
    </row>
    <row r="3974" customFormat="false" ht="15.6" hidden="false" customHeight="false" outlineLevel="0" collapsed="false">
      <c r="B3974" s="927"/>
      <c r="C3974" s="929" t="n">
        <v>3304</v>
      </c>
      <c r="D3974" s="984" t="s">
        <v>647</v>
      </c>
      <c r="E3974" s="752" t="n">
        <f aca="false">F3974+G3974+H3974</f>
        <v>0</v>
      </c>
      <c r="F3974" s="753" t="n">
        <v>0</v>
      </c>
      <c r="G3974" s="754" t="n">
        <v>0</v>
      </c>
      <c r="H3974" s="755" t="n">
        <v>0</v>
      </c>
      <c r="I3974" s="753" t="n">
        <v>0</v>
      </c>
      <c r="J3974" s="754" t="n">
        <v>0</v>
      </c>
      <c r="K3974" s="755" t="n">
        <v>0</v>
      </c>
      <c r="L3974" s="752" t="n">
        <f aca="false">I3974+J3974+K3974</f>
        <v>0</v>
      </c>
      <c r="M3974" s="1463" t="str">
        <f aca="false">(IF($E3974&lt;&gt;0,$M$2,IF($L3974&lt;&gt;0,$M$2,"")))</f>
        <v/>
      </c>
      <c r="N3974" s="1069"/>
    </row>
    <row r="3975" customFormat="false" ht="46.8" hidden="false" customHeight="false" outlineLevel="0" collapsed="false">
      <c r="B3975" s="927"/>
      <c r="C3975" s="921" t="n">
        <v>3306</v>
      </c>
      <c r="D3975" s="985" t="s">
        <v>923</v>
      </c>
      <c r="E3975" s="752" t="n">
        <f aca="false">F3975+G3975+H3975</f>
        <v>0</v>
      </c>
      <c r="F3975" s="753" t="n">
        <v>0</v>
      </c>
      <c r="G3975" s="754" t="n">
        <v>0</v>
      </c>
      <c r="H3975" s="755" t="n">
        <v>0</v>
      </c>
      <c r="I3975" s="753" t="n">
        <v>0</v>
      </c>
      <c r="J3975" s="754" t="n">
        <v>0</v>
      </c>
      <c r="K3975" s="755" t="n">
        <v>0</v>
      </c>
      <c r="L3975" s="752" t="n">
        <f aca="false">I3975+J3975+K3975</f>
        <v>0</v>
      </c>
      <c r="M3975" s="1463" t="str">
        <f aca="false">(IF($E3975&lt;&gt;0,$M$2,IF($L3975&lt;&gt;0,$M$2,"")))</f>
        <v/>
      </c>
      <c r="N3975" s="1069"/>
    </row>
    <row r="3976" customFormat="false" ht="15.6" hidden="false" customHeight="false" outlineLevel="0" collapsed="false">
      <c r="B3976" s="927"/>
      <c r="C3976" s="921" t="n">
        <v>3307</v>
      </c>
      <c r="D3976" s="985" t="s">
        <v>649</v>
      </c>
      <c r="E3976" s="773" t="n">
        <f aca="false">F3976+G3976+H3976</f>
        <v>0</v>
      </c>
      <c r="F3976" s="774" t="n">
        <v>0</v>
      </c>
      <c r="G3976" s="775" t="n">
        <v>0</v>
      </c>
      <c r="H3976" s="776" t="n">
        <v>0</v>
      </c>
      <c r="I3976" s="774" t="n">
        <v>0</v>
      </c>
      <c r="J3976" s="775" t="n">
        <v>0</v>
      </c>
      <c r="K3976" s="776" t="n">
        <v>0</v>
      </c>
      <c r="L3976" s="773" t="n">
        <f aca="false">I3976+J3976+K3976</f>
        <v>0</v>
      </c>
      <c r="M3976" s="1463" t="str">
        <f aca="false">(IF($E3976&lt;&gt;0,$M$2,IF($L3976&lt;&gt;0,$M$2,"")))</f>
        <v/>
      </c>
      <c r="N3976" s="1069"/>
    </row>
    <row r="3977" customFormat="false" ht="15.6" hidden="false" customHeight="false" outlineLevel="0" collapsed="false">
      <c r="B3977" s="909" t="n">
        <v>3900</v>
      </c>
      <c r="C3977" s="974" t="s">
        <v>650</v>
      </c>
      <c r="D3977" s="974"/>
      <c r="E3977" s="945" t="n">
        <f aca="false">F3977+G3977+H3977</f>
        <v>0</v>
      </c>
      <c r="F3977" s="796" t="n">
        <v>0</v>
      </c>
      <c r="G3977" s="797" t="n">
        <v>0</v>
      </c>
      <c r="H3977" s="798" t="n">
        <v>0</v>
      </c>
      <c r="I3977" s="796" t="n">
        <v>0</v>
      </c>
      <c r="J3977" s="797" t="n">
        <v>0</v>
      </c>
      <c r="K3977" s="798" t="n">
        <v>0</v>
      </c>
      <c r="L3977" s="945" t="n">
        <f aca="false">I3977+J3977+K3977</f>
        <v>0</v>
      </c>
      <c r="M3977" s="1463" t="str">
        <f aca="false">(IF($E3977&lt;&gt;0,$M$2,IF($L3977&lt;&gt;0,$M$2,"")))</f>
        <v/>
      </c>
      <c r="N3977" s="1069"/>
    </row>
    <row r="3978" customFormat="false" ht="15.6" hidden="false" customHeight="false" outlineLevel="0" collapsed="false">
      <c r="B3978" s="909" t="n">
        <v>4000</v>
      </c>
      <c r="C3978" s="974" t="s">
        <v>651</v>
      </c>
      <c r="D3978" s="974"/>
      <c r="E3978" s="945" t="n">
        <f aca="false">F3978+G3978+H3978</f>
        <v>0</v>
      </c>
      <c r="F3978" s="1467"/>
      <c r="G3978" s="1468"/>
      <c r="H3978" s="1469"/>
      <c r="I3978" s="1467"/>
      <c r="J3978" s="1468"/>
      <c r="K3978" s="1469"/>
      <c r="L3978" s="945" t="n">
        <f aca="false">I3978+J3978+K3978</f>
        <v>0</v>
      </c>
      <c r="M3978" s="1463" t="str">
        <f aca="false">(IF($E3978&lt;&gt;0,$M$2,IF($L3978&lt;&gt;0,$M$2,"")))</f>
        <v/>
      </c>
      <c r="N3978" s="1069"/>
    </row>
    <row r="3979" customFormat="false" ht="15.6" hidden="false" customHeight="false" outlineLevel="0" collapsed="false">
      <c r="B3979" s="909" t="n">
        <v>4100</v>
      </c>
      <c r="C3979" s="974" t="s">
        <v>652</v>
      </c>
      <c r="D3979" s="974"/>
      <c r="E3979" s="945" t="n">
        <f aca="false">F3979+G3979+H3979</f>
        <v>0</v>
      </c>
      <c r="F3979" s="797" t="n">
        <v>0</v>
      </c>
      <c r="G3979" s="797" t="n">
        <v>0</v>
      </c>
      <c r="H3979" s="798" t="n">
        <v>0</v>
      </c>
      <c r="I3979" s="833" t="n">
        <v>0</v>
      </c>
      <c r="J3979" s="797" t="n">
        <v>0</v>
      </c>
      <c r="K3979" s="797" t="n">
        <v>0</v>
      </c>
      <c r="L3979" s="945" t="n">
        <f aca="false">I3979+J3979+K3979</f>
        <v>0</v>
      </c>
      <c r="M3979" s="1463" t="str">
        <f aca="false">(IF($E3979&lt;&gt;0,$M$2,IF($L3979&lt;&gt;0,$M$2,"")))</f>
        <v/>
      </c>
      <c r="N3979" s="1069"/>
    </row>
    <row r="3980" customFormat="false" ht="15.6" hidden="false" customHeight="false" outlineLevel="0" collapsed="false">
      <c r="B3980" s="909" t="n">
        <v>4200</v>
      </c>
      <c r="C3980" s="974" t="s">
        <v>653</v>
      </c>
      <c r="D3980" s="974"/>
      <c r="E3980" s="945" t="n">
        <f aca="false">SUM(E3981:E3986)</f>
        <v>0</v>
      </c>
      <c r="F3980" s="912" t="n">
        <f aca="false">SUM(F3981:F3986)</f>
        <v>0</v>
      </c>
      <c r="G3980" s="913" t="n">
        <f aca="false">SUM(G3981:G3986)</f>
        <v>0</v>
      </c>
      <c r="H3980" s="564" t="n">
        <f aca="false">SUM(H3981:H3986)</f>
        <v>0</v>
      </c>
      <c r="I3980" s="912" t="n">
        <f aca="false">SUM(I3981:I3986)</f>
        <v>0</v>
      </c>
      <c r="J3980" s="913" t="n">
        <f aca="false">SUM(J3981:J3986)</f>
        <v>0</v>
      </c>
      <c r="K3980" s="564" t="n">
        <f aca="false">SUM(K3981:K3986)</f>
        <v>0</v>
      </c>
      <c r="L3980" s="945" t="n">
        <f aca="false">SUM(L3981:L3986)</f>
        <v>0</v>
      </c>
      <c r="M3980" s="1463" t="str">
        <f aca="false">(IF($E3980&lt;&gt;0,$M$2,IF($L3980&lt;&gt;0,$M$2,"")))</f>
        <v/>
      </c>
      <c r="N3980" s="1069"/>
    </row>
    <row r="3981" customFormat="false" ht="16.2" hidden="false" customHeight="false" outlineLevel="0" collapsed="false">
      <c r="B3981" s="1001"/>
      <c r="C3981" s="916" t="n">
        <v>4201</v>
      </c>
      <c r="D3981" s="917" t="s">
        <v>654</v>
      </c>
      <c r="E3981" s="745" t="n">
        <f aca="false">F3981+G3981+H3981</f>
        <v>0</v>
      </c>
      <c r="F3981" s="812"/>
      <c r="G3981" s="800"/>
      <c r="H3981" s="1464"/>
      <c r="I3981" s="812"/>
      <c r="J3981" s="800"/>
      <c r="K3981" s="1464"/>
      <c r="L3981" s="745" t="n">
        <f aca="false">I3981+J3981+K3981</f>
        <v>0</v>
      </c>
      <c r="M3981" s="1463" t="str">
        <f aca="false">(IF($E3981&lt;&gt;0,$M$2,IF($L3981&lt;&gt;0,$M$2,"")))</f>
        <v/>
      </c>
      <c r="N3981" s="1069"/>
    </row>
    <row r="3982" customFormat="false" ht="16.2" hidden="false" customHeight="false" outlineLevel="0" collapsed="false">
      <c r="B3982" s="1001"/>
      <c r="C3982" s="929" t="n">
        <v>4202</v>
      </c>
      <c r="D3982" s="1002" t="s">
        <v>655</v>
      </c>
      <c r="E3982" s="752" t="n">
        <f aca="false">F3982+G3982+H3982</f>
        <v>0</v>
      </c>
      <c r="F3982" s="801"/>
      <c r="G3982" s="756"/>
      <c r="H3982" s="1466"/>
      <c r="I3982" s="801"/>
      <c r="J3982" s="756"/>
      <c r="K3982" s="1466"/>
      <c r="L3982" s="752" t="n">
        <f aca="false">I3982+J3982+K3982</f>
        <v>0</v>
      </c>
      <c r="M3982" s="1463" t="str">
        <f aca="false">(IF($E3982&lt;&gt;0,$M$2,IF($L3982&lt;&gt;0,$M$2,"")))</f>
        <v/>
      </c>
      <c r="N3982" s="1069"/>
    </row>
    <row r="3983" customFormat="false" ht="16.2" hidden="false" customHeight="false" outlineLevel="0" collapsed="false">
      <c r="B3983" s="1001"/>
      <c r="C3983" s="929" t="n">
        <v>4214</v>
      </c>
      <c r="D3983" s="1002" t="s">
        <v>656</v>
      </c>
      <c r="E3983" s="752" t="n">
        <f aca="false">F3983+G3983+H3983</f>
        <v>0</v>
      </c>
      <c r="F3983" s="801"/>
      <c r="G3983" s="756"/>
      <c r="H3983" s="1466"/>
      <c r="I3983" s="801"/>
      <c r="J3983" s="756"/>
      <c r="K3983" s="1466"/>
      <c r="L3983" s="752" t="n">
        <f aca="false">I3983+J3983+K3983</f>
        <v>0</v>
      </c>
      <c r="M3983" s="1463" t="str">
        <f aca="false">(IF($E3983&lt;&gt;0,$M$2,IF($L3983&lt;&gt;0,$M$2,"")))</f>
        <v/>
      </c>
      <c r="N3983" s="1069"/>
    </row>
    <row r="3984" customFormat="false" ht="16.2" hidden="false" customHeight="false" outlineLevel="0" collapsed="false">
      <c r="B3984" s="1001"/>
      <c r="C3984" s="929" t="n">
        <v>4217</v>
      </c>
      <c r="D3984" s="1002" t="s">
        <v>657</v>
      </c>
      <c r="E3984" s="752" t="n">
        <f aca="false">F3984+G3984+H3984</f>
        <v>0</v>
      </c>
      <c r="F3984" s="801"/>
      <c r="G3984" s="756"/>
      <c r="H3984" s="1466"/>
      <c r="I3984" s="801"/>
      <c r="J3984" s="756"/>
      <c r="K3984" s="1466"/>
      <c r="L3984" s="752" t="n">
        <f aca="false">I3984+J3984+K3984</f>
        <v>0</v>
      </c>
      <c r="M3984" s="1463" t="str">
        <f aca="false">(IF($E3984&lt;&gt;0,$M$2,IF($L3984&lt;&gt;0,$M$2,"")))</f>
        <v/>
      </c>
      <c r="N3984" s="1069"/>
    </row>
    <row r="3985" customFormat="false" ht="16.2" hidden="false" customHeight="false" outlineLevel="0" collapsed="false">
      <c r="B3985" s="1001"/>
      <c r="C3985" s="929" t="n">
        <v>4218</v>
      </c>
      <c r="D3985" s="930" t="s">
        <v>658</v>
      </c>
      <c r="E3985" s="752" t="n">
        <f aca="false">F3985+G3985+H3985</f>
        <v>0</v>
      </c>
      <c r="F3985" s="801"/>
      <c r="G3985" s="756"/>
      <c r="H3985" s="1466"/>
      <c r="I3985" s="801"/>
      <c r="J3985" s="756"/>
      <c r="K3985" s="1466"/>
      <c r="L3985" s="752" t="n">
        <f aca="false">I3985+J3985+K3985</f>
        <v>0</v>
      </c>
      <c r="M3985" s="1463" t="str">
        <f aca="false">(IF($E3985&lt;&gt;0,$M$2,IF($L3985&lt;&gt;0,$M$2,"")))</f>
        <v/>
      </c>
      <c r="N3985" s="1069"/>
    </row>
    <row r="3986" customFormat="false" ht="16.2" hidden="false" customHeight="false" outlineLevel="0" collapsed="false">
      <c r="B3986" s="1001"/>
      <c r="C3986" s="921" t="n">
        <v>4219</v>
      </c>
      <c r="D3986" s="1003" t="s">
        <v>659</v>
      </c>
      <c r="E3986" s="773" t="n">
        <f aca="false">F3986+G3986+H3986</f>
        <v>0</v>
      </c>
      <c r="F3986" s="808"/>
      <c r="G3986" s="809"/>
      <c r="H3986" s="1465"/>
      <c r="I3986" s="808"/>
      <c r="J3986" s="809"/>
      <c r="K3986" s="1465"/>
      <c r="L3986" s="773" t="n">
        <f aca="false">I3986+J3986+K3986</f>
        <v>0</v>
      </c>
      <c r="M3986" s="1463" t="str">
        <f aca="false">(IF($E3986&lt;&gt;0,$M$2,IF($L3986&lt;&gt;0,$M$2,"")))</f>
        <v/>
      </c>
      <c r="N3986" s="1069"/>
    </row>
    <row r="3987" customFormat="false" ht="15.6" hidden="false" customHeight="false" outlineLevel="0" collapsed="false">
      <c r="B3987" s="909" t="n">
        <v>4300</v>
      </c>
      <c r="C3987" s="974" t="s">
        <v>660</v>
      </c>
      <c r="D3987" s="974"/>
      <c r="E3987" s="945" t="n">
        <f aca="false">SUM(E3988:E3990)</f>
        <v>0</v>
      </c>
      <c r="F3987" s="912" t="n">
        <f aca="false">SUM(F3988:F3990)</f>
        <v>0</v>
      </c>
      <c r="G3987" s="913" t="n">
        <f aca="false">SUM(G3988:G3990)</f>
        <v>0</v>
      </c>
      <c r="H3987" s="564" t="n">
        <f aca="false">SUM(H3988:H3990)</f>
        <v>0</v>
      </c>
      <c r="I3987" s="912" t="n">
        <f aca="false">SUM(I3988:I3990)</f>
        <v>0</v>
      </c>
      <c r="J3987" s="913" t="n">
        <f aca="false">SUM(J3988:J3990)</f>
        <v>0</v>
      </c>
      <c r="K3987" s="564" t="n">
        <f aca="false">SUM(K3988:K3990)</f>
        <v>0</v>
      </c>
      <c r="L3987" s="945" t="n">
        <f aca="false">SUM(L3988:L3990)</f>
        <v>0</v>
      </c>
      <c r="M3987" s="1463" t="str">
        <f aca="false">(IF($E3987&lt;&gt;0,$M$2,IF($L3987&lt;&gt;0,$M$2,"")))</f>
        <v/>
      </c>
      <c r="N3987" s="1069"/>
    </row>
    <row r="3988" customFormat="false" ht="15.6" hidden="false" customHeight="false" outlineLevel="0" collapsed="false">
      <c r="B3988" s="1001"/>
      <c r="C3988" s="916" t="n">
        <v>4301</v>
      </c>
      <c r="D3988" s="946" t="s">
        <v>661</v>
      </c>
      <c r="E3988" s="745" t="n">
        <f aca="false">F3988+G3988+H3988</f>
        <v>0</v>
      </c>
      <c r="F3988" s="812"/>
      <c r="G3988" s="800"/>
      <c r="H3988" s="1464"/>
      <c r="I3988" s="812"/>
      <c r="J3988" s="800"/>
      <c r="K3988" s="1464"/>
      <c r="L3988" s="745" t="n">
        <f aca="false">I3988+J3988+K3988</f>
        <v>0</v>
      </c>
      <c r="M3988" s="1463" t="str">
        <f aca="false">(IF($E3988&lt;&gt;0,$M$2,IF($L3988&lt;&gt;0,$M$2,"")))</f>
        <v/>
      </c>
      <c r="N3988" s="1069"/>
    </row>
    <row r="3989" customFormat="false" ht="16.2" hidden="false" customHeight="false" outlineLevel="0" collapsed="false">
      <c r="B3989" s="1001"/>
      <c r="C3989" s="929" t="n">
        <v>4302</v>
      </c>
      <c r="D3989" s="1002" t="s">
        <v>662</v>
      </c>
      <c r="E3989" s="752" t="n">
        <f aca="false">F3989+G3989+H3989</f>
        <v>0</v>
      </c>
      <c r="F3989" s="801"/>
      <c r="G3989" s="756"/>
      <c r="H3989" s="1466"/>
      <c r="I3989" s="801"/>
      <c r="J3989" s="756"/>
      <c r="K3989" s="1466"/>
      <c r="L3989" s="752" t="n">
        <f aca="false">I3989+J3989+K3989</f>
        <v>0</v>
      </c>
      <c r="M3989" s="1463" t="str">
        <f aca="false">(IF($E3989&lt;&gt;0,$M$2,IF($L3989&lt;&gt;0,$M$2,"")))</f>
        <v/>
      </c>
      <c r="N3989" s="1069"/>
    </row>
    <row r="3990" customFormat="false" ht="16.2" hidden="false" customHeight="false" outlineLevel="0" collapsed="false">
      <c r="B3990" s="1001"/>
      <c r="C3990" s="921" t="n">
        <v>4309</v>
      </c>
      <c r="D3990" s="935" t="s">
        <v>663</v>
      </c>
      <c r="E3990" s="773" t="n">
        <f aca="false">F3990+G3990+H3990</f>
        <v>0</v>
      </c>
      <c r="F3990" s="808"/>
      <c r="G3990" s="809"/>
      <c r="H3990" s="1465"/>
      <c r="I3990" s="808"/>
      <c r="J3990" s="809"/>
      <c r="K3990" s="1465"/>
      <c r="L3990" s="773" t="n">
        <f aca="false">I3990+J3990+K3990</f>
        <v>0</v>
      </c>
      <c r="M3990" s="1463" t="str">
        <f aca="false">(IF($E3990&lt;&gt;0,$M$2,IF($L3990&lt;&gt;0,$M$2,"")))</f>
        <v/>
      </c>
      <c r="N3990" s="1069"/>
    </row>
    <row r="3991" customFormat="false" ht="15.6" hidden="false" customHeight="false" outlineLevel="0" collapsed="false">
      <c r="B3991" s="909" t="n">
        <v>4400</v>
      </c>
      <c r="C3991" s="974" t="s">
        <v>664</v>
      </c>
      <c r="D3991" s="974"/>
      <c r="E3991" s="945" t="n">
        <f aca="false">F3991+G3991+H3991</f>
        <v>0</v>
      </c>
      <c r="F3991" s="1467"/>
      <c r="G3991" s="1468"/>
      <c r="H3991" s="1469"/>
      <c r="I3991" s="1467"/>
      <c r="J3991" s="1468"/>
      <c r="K3991" s="1469"/>
      <c r="L3991" s="945" t="n">
        <f aca="false">I3991+J3991+K3991</f>
        <v>0</v>
      </c>
      <c r="M3991" s="1463" t="str">
        <f aca="false">(IF($E3991&lt;&gt;0,$M$2,IF($L3991&lt;&gt;0,$M$2,"")))</f>
        <v/>
      </c>
      <c r="N3991" s="1069"/>
    </row>
    <row r="3992" customFormat="false" ht="15.6" hidden="false" customHeight="false" outlineLevel="0" collapsed="false">
      <c r="B3992" s="909" t="n">
        <v>4500</v>
      </c>
      <c r="C3992" s="974" t="s">
        <v>665</v>
      </c>
      <c r="D3992" s="974"/>
      <c r="E3992" s="945" t="n">
        <f aca="false">F3992+G3992+H3992</f>
        <v>0</v>
      </c>
      <c r="F3992" s="1467"/>
      <c r="G3992" s="1468"/>
      <c r="H3992" s="1469"/>
      <c r="I3992" s="1467"/>
      <c r="J3992" s="1468"/>
      <c r="K3992" s="1469"/>
      <c r="L3992" s="945" t="n">
        <f aca="false">I3992+J3992+K3992</f>
        <v>0</v>
      </c>
      <c r="M3992" s="1463" t="str">
        <f aca="false">(IF($E3992&lt;&gt;0,$M$2,IF($L3992&lt;&gt;0,$M$2,"")))</f>
        <v/>
      </c>
      <c r="N3992" s="1069"/>
    </row>
    <row r="3993" customFormat="false" ht="15.6" hidden="false" customHeight="true" outlineLevel="0" collapsed="false">
      <c r="B3993" s="909" t="n">
        <v>4600</v>
      </c>
      <c r="C3993" s="981" t="s">
        <v>666</v>
      </c>
      <c r="D3993" s="981"/>
      <c r="E3993" s="945" t="n">
        <f aca="false">F3993+G3993+H3993</f>
        <v>1500</v>
      </c>
      <c r="F3993" s="1467"/>
      <c r="G3993" s="1468" t="n">
        <v>1500</v>
      </c>
      <c r="H3993" s="1469"/>
      <c r="I3993" s="1467"/>
      <c r="J3993" s="1468" t="n">
        <v>0</v>
      </c>
      <c r="K3993" s="1469"/>
      <c r="L3993" s="945" t="n">
        <f aca="false">I3993+J3993+K3993</f>
        <v>0</v>
      </c>
      <c r="M3993" s="1463" t="n">
        <f aca="false">(IF($E3993&lt;&gt;0,$M$2,IF($L3993&lt;&gt;0,$M$2,"")))</f>
        <v>1</v>
      </c>
      <c r="N3993" s="1069"/>
    </row>
    <row r="3994" customFormat="false" ht="15.6" hidden="false" customHeight="false" outlineLevel="0" collapsed="false">
      <c r="B3994" s="909" t="n">
        <v>4900</v>
      </c>
      <c r="C3994" s="974" t="s">
        <v>667</v>
      </c>
      <c r="D3994" s="974"/>
      <c r="E3994" s="945" t="n">
        <f aca="false">+E3995+E3996</f>
        <v>0</v>
      </c>
      <c r="F3994" s="912" t="n">
        <f aca="false">+F3995+F3996</f>
        <v>0</v>
      </c>
      <c r="G3994" s="913" t="n">
        <f aca="false">+G3995+G3996</f>
        <v>0</v>
      </c>
      <c r="H3994" s="564" t="n">
        <f aca="false">+H3995+H3996</f>
        <v>0</v>
      </c>
      <c r="I3994" s="912" t="n">
        <f aca="false">+I3995+I3996</f>
        <v>0</v>
      </c>
      <c r="J3994" s="913" t="n">
        <f aca="false">+J3995+J3996</f>
        <v>0</v>
      </c>
      <c r="K3994" s="564" t="n">
        <f aca="false">+K3995+K3996</f>
        <v>0</v>
      </c>
      <c r="L3994" s="945" t="n">
        <f aca="false">+L3995+L3996</f>
        <v>0</v>
      </c>
      <c r="M3994" s="1463" t="str">
        <f aca="false">(IF($E3994&lt;&gt;0,$M$2,IF($L3994&lt;&gt;0,$M$2,"")))</f>
        <v/>
      </c>
      <c r="N3994" s="1069"/>
    </row>
    <row r="3995" customFormat="false" ht="16.2" hidden="false" customHeight="false" outlineLevel="0" collapsed="false">
      <c r="B3995" s="1001"/>
      <c r="C3995" s="916" t="n">
        <v>4901</v>
      </c>
      <c r="D3995" s="1004" t="s">
        <v>668</v>
      </c>
      <c r="E3995" s="745" t="n">
        <f aca="false">F3995+G3995+H3995</f>
        <v>0</v>
      </c>
      <c r="F3995" s="812"/>
      <c r="G3995" s="800"/>
      <c r="H3995" s="1464"/>
      <c r="I3995" s="812"/>
      <c r="J3995" s="800"/>
      <c r="K3995" s="1464"/>
      <c r="L3995" s="745" t="n">
        <f aca="false">I3995+J3995+K3995</f>
        <v>0</v>
      </c>
      <c r="M3995" s="1463" t="str">
        <f aca="false">(IF($E3995&lt;&gt;0,$M$2,IF($L3995&lt;&gt;0,$M$2,"")))</f>
        <v/>
      </c>
      <c r="N3995" s="1069"/>
    </row>
    <row r="3996" customFormat="false" ht="16.2" hidden="false" customHeight="false" outlineLevel="0" collapsed="false">
      <c r="B3996" s="1001"/>
      <c r="C3996" s="921" t="n">
        <v>4902</v>
      </c>
      <c r="D3996" s="935" t="s">
        <v>669</v>
      </c>
      <c r="E3996" s="773" t="n">
        <f aca="false">F3996+G3996+H3996</f>
        <v>0</v>
      </c>
      <c r="F3996" s="808"/>
      <c r="G3996" s="809"/>
      <c r="H3996" s="1465"/>
      <c r="I3996" s="808"/>
      <c r="J3996" s="809"/>
      <c r="K3996" s="1465"/>
      <c r="L3996" s="773" t="n">
        <f aca="false">I3996+J3996+K3996</f>
        <v>0</v>
      </c>
      <c r="M3996" s="1463" t="str">
        <f aca="false">(IF($E3996&lt;&gt;0,$M$2,IF($L3996&lt;&gt;0,$M$2,"")))</f>
        <v/>
      </c>
      <c r="N3996" s="1069"/>
    </row>
    <row r="3997" customFormat="false" ht="15.6" hidden="false" customHeight="false" outlineLevel="0" collapsed="false">
      <c r="B3997" s="1005" t="n">
        <v>5100</v>
      </c>
      <c r="C3997" s="1006" t="s">
        <v>670</v>
      </c>
      <c r="D3997" s="1006"/>
      <c r="E3997" s="945" t="n">
        <f aca="false">F3997+G3997+H3997</f>
        <v>640661</v>
      </c>
      <c r="F3997" s="1467"/>
      <c r="G3997" s="1468" t="n">
        <v>640661</v>
      </c>
      <c r="H3997" s="1469"/>
      <c r="I3997" s="1467"/>
      <c r="J3997" s="1468" t="n">
        <v>90702</v>
      </c>
      <c r="K3997" s="1469"/>
      <c r="L3997" s="945" t="n">
        <f aca="false">I3997+J3997+K3997</f>
        <v>90702</v>
      </c>
      <c r="M3997" s="1463" t="n">
        <f aca="false">(IF($E3997&lt;&gt;0,$M$2,IF($L3997&lt;&gt;0,$M$2,"")))</f>
        <v>1</v>
      </c>
      <c r="N3997" s="1069"/>
    </row>
    <row r="3998" customFormat="false" ht="15.6" hidden="false" customHeight="false" outlineLevel="0" collapsed="false">
      <c r="B3998" s="1005" t="n">
        <v>5200</v>
      </c>
      <c r="C3998" s="1006" t="s">
        <v>671</v>
      </c>
      <c r="D3998" s="1006"/>
      <c r="E3998" s="945" t="n">
        <f aca="false">SUM(E3999:E4005)</f>
        <v>0</v>
      </c>
      <c r="F3998" s="912" t="n">
        <f aca="false">SUM(F3999:F4005)</f>
        <v>0</v>
      </c>
      <c r="G3998" s="913" t="n">
        <f aca="false">SUM(G3999:G4005)</f>
        <v>0</v>
      </c>
      <c r="H3998" s="564" t="n">
        <f aca="false">SUM(H3999:H4005)</f>
        <v>0</v>
      </c>
      <c r="I3998" s="912" t="n">
        <f aca="false">SUM(I3999:I4005)</f>
        <v>0</v>
      </c>
      <c r="J3998" s="913" t="n">
        <f aca="false">SUM(J3999:J4005)</f>
        <v>0</v>
      </c>
      <c r="K3998" s="564" t="n">
        <f aca="false">SUM(K3999:K4005)</f>
        <v>0</v>
      </c>
      <c r="L3998" s="945" t="n">
        <f aca="false">SUM(L3999:L4005)</f>
        <v>0</v>
      </c>
      <c r="M3998" s="1463" t="str">
        <f aca="false">(IF($E3998&lt;&gt;0,$M$2,IF($L3998&lt;&gt;0,$M$2,"")))</f>
        <v/>
      </c>
      <c r="N3998" s="1069"/>
    </row>
    <row r="3999" customFormat="false" ht="16.2" hidden="false" customHeight="false" outlineLevel="0" collapsed="false">
      <c r="B3999" s="1008"/>
      <c r="C3999" s="1009" t="n">
        <v>5201</v>
      </c>
      <c r="D3999" s="1010" t="s">
        <v>672</v>
      </c>
      <c r="E3999" s="745" t="n">
        <f aca="false">F3999+G3999+H3999</f>
        <v>0</v>
      </c>
      <c r="F3999" s="812"/>
      <c r="G3999" s="800"/>
      <c r="H3999" s="1464"/>
      <c r="I3999" s="812"/>
      <c r="J3999" s="800"/>
      <c r="K3999" s="1464"/>
      <c r="L3999" s="745" t="n">
        <f aca="false">I3999+J3999+K3999</f>
        <v>0</v>
      </c>
      <c r="M3999" s="1463" t="str">
        <f aca="false">(IF($E3999&lt;&gt;0,$M$2,IF($L3999&lt;&gt;0,$M$2,"")))</f>
        <v/>
      </c>
      <c r="N3999" s="1069"/>
    </row>
    <row r="4000" customFormat="false" ht="16.2" hidden="false" customHeight="false" outlineLevel="0" collapsed="false">
      <c r="B4000" s="1008"/>
      <c r="C4000" s="1012" t="n">
        <v>5202</v>
      </c>
      <c r="D4000" s="1013" t="s">
        <v>673</v>
      </c>
      <c r="E4000" s="752" t="n">
        <f aca="false">F4000+G4000+H4000</f>
        <v>0</v>
      </c>
      <c r="F4000" s="801"/>
      <c r="G4000" s="756"/>
      <c r="H4000" s="1466"/>
      <c r="I4000" s="801"/>
      <c r="J4000" s="756"/>
      <c r="K4000" s="1466"/>
      <c r="L4000" s="752" t="n">
        <f aca="false">I4000+J4000+K4000</f>
        <v>0</v>
      </c>
      <c r="M4000" s="1463" t="str">
        <f aca="false">(IF($E4000&lt;&gt;0,$M$2,IF($L4000&lt;&gt;0,$M$2,"")))</f>
        <v/>
      </c>
      <c r="N4000" s="1069"/>
    </row>
    <row r="4001" customFormat="false" ht="16.2" hidden="false" customHeight="false" outlineLevel="0" collapsed="false">
      <c r="B4001" s="1008"/>
      <c r="C4001" s="1012" t="n">
        <v>5203</v>
      </c>
      <c r="D4001" s="1013" t="s">
        <v>674</v>
      </c>
      <c r="E4001" s="752" t="n">
        <f aca="false">F4001+G4001+H4001</f>
        <v>0</v>
      </c>
      <c r="F4001" s="801"/>
      <c r="G4001" s="756"/>
      <c r="H4001" s="1466"/>
      <c r="I4001" s="801"/>
      <c r="J4001" s="756"/>
      <c r="K4001" s="1466"/>
      <c r="L4001" s="752" t="n">
        <f aca="false">I4001+J4001+K4001</f>
        <v>0</v>
      </c>
      <c r="M4001" s="1463" t="str">
        <f aca="false">(IF($E4001&lt;&gt;0,$M$2,IF($L4001&lt;&gt;0,$M$2,"")))</f>
        <v/>
      </c>
      <c r="N4001" s="1069"/>
    </row>
    <row r="4002" customFormat="false" ht="16.2" hidden="false" customHeight="false" outlineLevel="0" collapsed="false">
      <c r="B4002" s="1008"/>
      <c r="C4002" s="1012" t="n">
        <v>5204</v>
      </c>
      <c r="D4002" s="1013" t="s">
        <v>675</v>
      </c>
      <c r="E4002" s="752" t="n">
        <f aca="false">F4002+G4002+H4002</f>
        <v>0</v>
      </c>
      <c r="F4002" s="801"/>
      <c r="G4002" s="756"/>
      <c r="H4002" s="1466"/>
      <c r="I4002" s="801"/>
      <c r="J4002" s="756"/>
      <c r="K4002" s="1466"/>
      <c r="L4002" s="752" t="n">
        <f aca="false">I4002+J4002+K4002</f>
        <v>0</v>
      </c>
      <c r="M4002" s="1463" t="str">
        <f aca="false">(IF($E4002&lt;&gt;0,$M$2,IF($L4002&lt;&gt;0,$M$2,"")))</f>
        <v/>
      </c>
      <c r="N4002" s="1069"/>
    </row>
    <row r="4003" customFormat="false" ht="16.2" hidden="false" customHeight="false" outlineLevel="0" collapsed="false">
      <c r="B4003" s="1008"/>
      <c r="C4003" s="1012" t="n">
        <v>5205</v>
      </c>
      <c r="D4003" s="1013" t="s">
        <v>676</v>
      </c>
      <c r="E4003" s="752" t="n">
        <f aca="false">F4003+G4003+H4003</f>
        <v>0</v>
      </c>
      <c r="F4003" s="801"/>
      <c r="G4003" s="756"/>
      <c r="H4003" s="1466"/>
      <c r="I4003" s="801"/>
      <c r="J4003" s="756"/>
      <c r="K4003" s="1466"/>
      <c r="L4003" s="752" t="n">
        <f aca="false">I4003+J4003+K4003</f>
        <v>0</v>
      </c>
      <c r="M4003" s="1463" t="str">
        <f aca="false">(IF($E4003&lt;&gt;0,$M$2,IF($L4003&lt;&gt;0,$M$2,"")))</f>
        <v/>
      </c>
      <c r="N4003" s="1069"/>
    </row>
    <row r="4004" customFormat="false" ht="16.2" hidden="false" customHeight="false" outlineLevel="0" collapsed="false">
      <c r="B4004" s="1008"/>
      <c r="C4004" s="1012" t="n">
        <v>5206</v>
      </c>
      <c r="D4004" s="1013" t="s">
        <v>677</v>
      </c>
      <c r="E4004" s="752" t="n">
        <f aca="false">F4004+G4004+H4004</f>
        <v>0</v>
      </c>
      <c r="F4004" s="801"/>
      <c r="G4004" s="756"/>
      <c r="H4004" s="1466"/>
      <c r="I4004" s="801"/>
      <c r="J4004" s="756"/>
      <c r="K4004" s="1466"/>
      <c r="L4004" s="752" t="n">
        <f aca="false">I4004+J4004+K4004</f>
        <v>0</v>
      </c>
      <c r="M4004" s="1463" t="str">
        <f aca="false">(IF($E4004&lt;&gt;0,$M$2,IF($L4004&lt;&gt;0,$M$2,"")))</f>
        <v/>
      </c>
      <c r="N4004" s="1069"/>
    </row>
    <row r="4005" customFormat="false" ht="16.2" hidden="false" customHeight="false" outlineLevel="0" collapsed="false">
      <c r="B4005" s="1008"/>
      <c r="C4005" s="1014" t="n">
        <v>5219</v>
      </c>
      <c r="D4005" s="1015" t="s">
        <v>678</v>
      </c>
      <c r="E4005" s="773" t="n">
        <f aca="false">F4005+G4005+H4005</f>
        <v>0</v>
      </c>
      <c r="F4005" s="808"/>
      <c r="G4005" s="809"/>
      <c r="H4005" s="1465"/>
      <c r="I4005" s="808"/>
      <c r="J4005" s="809"/>
      <c r="K4005" s="1465"/>
      <c r="L4005" s="773" t="n">
        <f aca="false">I4005+J4005+K4005</f>
        <v>0</v>
      </c>
      <c r="M4005" s="1463" t="str">
        <f aca="false">(IF($E4005&lt;&gt;0,$M$2,IF($L4005&lt;&gt;0,$M$2,"")))</f>
        <v/>
      </c>
      <c r="N4005" s="1069"/>
    </row>
    <row r="4006" customFormat="false" ht="15.6" hidden="false" customHeight="false" outlineLevel="0" collapsed="false">
      <c r="B4006" s="1005" t="n">
        <v>5300</v>
      </c>
      <c r="C4006" s="1006" t="s">
        <v>679</v>
      </c>
      <c r="D4006" s="1006"/>
      <c r="E4006" s="945" t="n">
        <f aca="false">SUM(E4007:E4008)</f>
        <v>0</v>
      </c>
      <c r="F4006" s="912" t="n">
        <f aca="false">SUM(F4007:F4008)</f>
        <v>0</v>
      </c>
      <c r="G4006" s="913" t="n">
        <f aca="false">SUM(G4007:G4008)</f>
        <v>0</v>
      </c>
      <c r="H4006" s="564" t="n">
        <f aca="false">SUM(H4007:H4008)</f>
        <v>0</v>
      </c>
      <c r="I4006" s="912" t="n">
        <f aca="false">SUM(I4007:I4008)</f>
        <v>0</v>
      </c>
      <c r="J4006" s="913" t="n">
        <f aca="false">SUM(J4007:J4008)</f>
        <v>0</v>
      </c>
      <c r="K4006" s="564" t="n">
        <f aca="false">SUM(K4007:K4008)</f>
        <v>0</v>
      </c>
      <c r="L4006" s="945" t="n">
        <f aca="false">SUM(L4007:L4008)</f>
        <v>0</v>
      </c>
      <c r="M4006" s="1463" t="str">
        <f aca="false">(IF($E4006&lt;&gt;0,$M$2,IF($L4006&lt;&gt;0,$M$2,"")))</f>
        <v/>
      </c>
      <c r="N4006" s="1069"/>
    </row>
    <row r="4007" customFormat="false" ht="15.6" hidden="false" customHeight="false" outlineLevel="0" collapsed="false">
      <c r="B4007" s="1008"/>
      <c r="C4007" s="1009" t="n">
        <v>5301</v>
      </c>
      <c r="D4007" s="1010" t="s">
        <v>680</v>
      </c>
      <c r="E4007" s="745" t="n">
        <f aca="false">F4007+G4007+H4007</f>
        <v>0</v>
      </c>
      <c r="F4007" s="812"/>
      <c r="G4007" s="800"/>
      <c r="H4007" s="1464"/>
      <c r="I4007" s="812"/>
      <c r="J4007" s="800"/>
      <c r="K4007" s="1464"/>
      <c r="L4007" s="745" t="n">
        <f aca="false">I4007+J4007+K4007</f>
        <v>0</v>
      </c>
      <c r="M4007" s="1463" t="str">
        <f aca="false">(IF($E4007&lt;&gt;0,$M$2,IF($L4007&lt;&gt;0,$M$2,"")))</f>
        <v/>
      </c>
      <c r="N4007" s="1069"/>
    </row>
    <row r="4008" customFormat="false" ht="16.2" hidden="false" customHeight="false" outlineLevel="0" collapsed="false">
      <c r="B4008" s="1008"/>
      <c r="C4008" s="1014" t="n">
        <v>5309</v>
      </c>
      <c r="D4008" s="1015" t="s">
        <v>681</v>
      </c>
      <c r="E4008" s="773" t="n">
        <f aca="false">F4008+G4008+H4008</f>
        <v>0</v>
      </c>
      <c r="F4008" s="808"/>
      <c r="G4008" s="809"/>
      <c r="H4008" s="1465"/>
      <c r="I4008" s="808"/>
      <c r="J4008" s="809"/>
      <c r="K4008" s="1465"/>
      <c r="L4008" s="773" t="n">
        <f aca="false">I4008+J4008+K4008</f>
        <v>0</v>
      </c>
      <c r="M4008" s="1463" t="str">
        <f aca="false">(IF($E4008&lt;&gt;0,$M$2,IF($L4008&lt;&gt;0,$M$2,"")))</f>
        <v/>
      </c>
      <c r="N4008" s="1069"/>
    </row>
    <row r="4009" customFormat="false" ht="15.6" hidden="false" customHeight="false" outlineLevel="0" collapsed="false">
      <c r="B4009" s="1005" t="n">
        <v>5400</v>
      </c>
      <c r="C4009" s="1006" t="s">
        <v>682</v>
      </c>
      <c r="D4009" s="1006"/>
      <c r="E4009" s="945" t="n">
        <f aca="false">F4009+G4009+H4009</f>
        <v>0</v>
      </c>
      <c r="F4009" s="1467"/>
      <c r="G4009" s="1468"/>
      <c r="H4009" s="1469"/>
      <c r="I4009" s="1467"/>
      <c r="J4009" s="1468"/>
      <c r="K4009" s="1469"/>
      <c r="L4009" s="945" t="n">
        <f aca="false">I4009+J4009+K4009</f>
        <v>0</v>
      </c>
      <c r="M4009" s="1463" t="str">
        <f aca="false">(IF($E4009&lt;&gt;0,$M$2,IF($L4009&lt;&gt;0,$M$2,"")))</f>
        <v/>
      </c>
      <c r="N4009" s="1069"/>
    </row>
    <row r="4010" customFormat="false" ht="15.6" hidden="false" customHeight="false" outlineLevel="0" collapsed="false">
      <c r="B4010" s="909" t="n">
        <v>5500</v>
      </c>
      <c r="C4010" s="974" t="s">
        <v>683</v>
      </c>
      <c r="D4010" s="974"/>
      <c r="E4010" s="945" t="n">
        <f aca="false">SUM(E4011:E4014)</f>
        <v>0</v>
      </c>
      <c r="F4010" s="912" t="n">
        <f aca="false">SUM(F4011:F4014)</f>
        <v>0</v>
      </c>
      <c r="G4010" s="913" t="n">
        <f aca="false">SUM(G4011:G4014)</f>
        <v>0</v>
      </c>
      <c r="H4010" s="564" t="n">
        <f aca="false">SUM(H4011:H4014)</f>
        <v>0</v>
      </c>
      <c r="I4010" s="912" t="n">
        <f aca="false">SUM(I4011:I4014)</f>
        <v>0</v>
      </c>
      <c r="J4010" s="913" t="n">
        <f aca="false">SUM(J4011:J4014)</f>
        <v>0</v>
      </c>
      <c r="K4010" s="564" t="n">
        <f aca="false">SUM(K4011:K4014)</f>
        <v>0</v>
      </c>
      <c r="L4010" s="945" t="n">
        <f aca="false">SUM(L4011:L4014)</f>
        <v>0</v>
      </c>
      <c r="M4010" s="1463" t="str">
        <f aca="false">(IF($E4010&lt;&gt;0,$M$2,IF($L4010&lt;&gt;0,$M$2,"")))</f>
        <v/>
      </c>
      <c r="N4010" s="1069"/>
    </row>
    <row r="4011" customFormat="false" ht="16.2" hidden="false" customHeight="false" outlineLevel="0" collapsed="false">
      <c r="B4011" s="1001"/>
      <c r="C4011" s="916" t="n">
        <v>5501</v>
      </c>
      <c r="D4011" s="946" t="s">
        <v>684</v>
      </c>
      <c r="E4011" s="745" t="n">
        <f aca="false">F4011+G4011+H4011</f>
        <v>0</v>
      </c>
      <c r="F4011" s="812"/>
      <c r="G4011" s="800"/>
      <c r="H4011" s="1464"/>
      <c r="I4011" s="812"/>
      <c r="J4011" s="800"/>
      <c r="K4011" s="1464"/>
      <c r="L4011" s="745" t="n">
        <f aca="false">I4011+J4011+K4011</f>
        <v>0</v>
      </c>
      <c r="M4011" s="1463" t="str">
        <f aca="false">(IF($E4011&lt;&gt;0,$M$2,IF($L4011&lt;&gt;0,$M$2,"")))</f>
        <v/>
      </c>
      <c r="N4011" s="1069"/>
    </row>
    <row r="4012" customFormat="false" ht="16.2" hidden="false" customHeight="false" outlineLevel="0" collapsed="false">
      <c r="B4012" s="1001"/>
      <c r="C4012" s="929" t="n">
        <v>5502</v>
      </c>
      <c r="D4012" s="930" t="s">
        <v>685</v>
      </c>
      <c r="E4012" s="752" t="n">
        <f aca="false">F4012+G4012+H4012</f>
        <v>0</v>
      </c>
      <c r="F4012" s="801"/>
      <c r="G4012" s="756"/>
      <c r="H4012" s="1466"/>
      <c r="I4012" s="801"/>
      <c r="J4012" s="756"/>
      <c r="K4012" s="1466"/>
      <c r="L4012" s="752" t="n">
        <f aca="false">I4012+J4012+K4012</f>
        <v>0</v>
      </c>
      <c r="M4012" s="1463" t="str">
        <f aca="false">(IF($E4012&lt;&gt;0,$M$2,IF($L4012&lt;&gt;0,$M$2,"")))</f>
        <v/>
      </c>
      <c r="N4012" s="1069"/>
    </row>
    <row r="4013" customFormat="false" ht="16.2" hidden="false" customHeight="false" outlineLevel="0" collapsed="false">
      <c r="B4013" s="1001"/>
      <c r="C4013" s="929" t="n">
        <v>5503</v>
      </c>
      <c r="D4013" s="1002" t="s">
        <v>686</v>
      </c>
      <c r="E4013" s="752" t="n">
        <f aca="false">F4013+G4013+H4013</f>
        <v>0</v>
      </c>
      <c r="F4013" s="801"/>
      <c r="G4013" s="756"/>
      <c r="H4013" s="1466"/>
      <c r="I4013" s="801"/>
      <c r="J4013" s="756"/>
      <c r="K4013" s="1466"/>
      <c r="L4013" s="752" t="n">
        <f aca="false">I4013+J4013+K4013</f>
        <v>0</v>
      </c>
      <c r="M4013" s="1463" t="str">
        <f aca="false">(IF($E4013&lt;&gt;0,$M$2,IF($L4013&lt;&gt;0,$M$2,"")))</f>
        <v/>
      </c>
      <c r="N4013" s="1069"/>
    </row>
    <row r="4014" customFormat="false" ht="16.2" hidden="false" customHeight="false" outlineLevel="0" collapsed="false">
      <c r="B4014" s="1001"/>
      <c r="C4014" s="921" t="n">
        <v>5504</v>
      </c>
      <c r="D4014" s="973" t="s">
        <v>687</v>
      </c>
      <c r="E4014" s="773" t="n">
        <f aca="false">F4014+G4014+H4014</f>
        <v>0</v>
      </c>
      <c r="F4014" s="808"/>
      <c r="G4014" s="809"/>
      <c r="H4014" s="1465"/>
      <c r="I4014" s="808"/>
      <c r="J4014" s="809"/>
      <c r="K4014" s="1465"/>
      <c r="L4014" s="773" t="n">
        <f aca="false">I4014+J4014+K4014</f>
        <v>0</v>
      </c>
      <c r="M4014" s="1463" t="str">
        <f aca="false">(IF($E4014&lt;&gt;0,$M$2,IF($L4014&lt;&gt;0,$M$2,"")))</f>
        <v/>
      </c>
      <c r="N4014" s="1069"/>
    </row>
    <row r="4015" customFormat="false" ht="16.2" hidden="false" customHeight="true" outlineLevel="0" collapsed="false">
      <c r="B4015" s="1005" t="n">
        <v>5700</v>
      </c>
      <c r="C4015" s="1016" t="s">
        <v>688</v>
      </c>
      <c r="D4015" s="1016"/>
      <c r="E4015" s="945" t="n">
        <f aca="false">SUM(E4016:E4018)</f>
        <v>0</v>
      </c>
      <c r="F4015" s="796" t="n">
        <v>0</v>
      </c>
      <c r="G4015" s="796" t="n">
        <v>0</v>
      </c>
      <c r="H4015" s="796" t="n">
        <v>0</v>
      </c>
      <c r="I4015" s="796" t="n">
        <v>0</v>
      </c>
      <c r="J4015" s="796" t="n">
        <v>0</v>
      </c>
      <c r="K4015" s="796" t="n">
        <v>0</v>
      </c>
      <c r="L4015" s="945" t="n">
        <f aca="false">SUM(L4016:L4018)</f>
        <v>0</v>
      </c>
      <c r="M4015" s="1463" t="str">
        <f aca="false">(IF($E4015&lt;&gt;0,$M$2,IF($L4015&lt;&gt;0,$M$2,"")))</f>
        <v/>
      </c>
      <c r="N4015" s="1069"/>
    </row>
    <row r="4016" customFormat="false" ht="16.2" hidden="false" customHeight="false" outlineLevel="0" collapsed="false">
      <c r="B4016" s="1008"/>
      <c r="C4016" s="1009" t="n">
        <v>5701</v>
      </c>
      <c r="D4016" s="1010" t="s">
        <v>689</v>
      </c>
      <c r="E4016" s="745" t="n">
        <f aca="false">F4016+G4016+H4016</f>
        <v>0</v>
      </c>
      <c r="F4016" s="797" t="n">
        <v>0</v>
      </c>
      <c r="G4016" s="797" t="n">
        <v>0</v>
      </c>
      <c r="H4016" s="798" t="n">
        <v>0</v>
      </c>
      <c r="I4016" s="833" t="n">
        <v>0</v>
      </c>
      <c r="J4016" s="797" t="n">
        <v>0</v>
      </c>
      <c r="K4016" s="797" t="n">
        <v>0</v>
      </c>
      <c r="L4016" s="745" t="n">
        <f aca="false">I4016+J4016+K4016</f>
        <v>0</v>
      </c>
      <c r="M4016" s="1463" t="str">
        <f aca="false">(IF($E4016&lt;&gt;0,$M$2,IF($L4016&lt;&gt;0,$M$2,"")))</f>
        <v/>
      </c>
      <c r="N4016" s="1069"/>
    </row>
    <row r="4017" customFormat="false" ht="16.2" hidden="false" customHeight="false" outlineLevel="0" collapsed="false">
      <c r="B4017" s="1008"/>
      <c r="C4017" s="1017" t="n">
        <v>5702</v>
      </c>
      <c r="D4017" s="1018" t="s">
        <v>690</v>
      </c>
      <c r="E4017" s="761" t="n">
        <f aca="false">F4017+G4017+H4017</f>
        <v>0</v>
      </c>
      <c r="F4017" s="797" t="n">
        <v>0</v>
      </c>
      <c r="G4017" s="797" t="n">
        <v>0</v>
      </c>
      <c r="H4017" s="798" t="n">
        <v>0</v>
      </c>
      <c r="I4017" s="833" t="n">
        <v>0</v>
      </c>
      <c r="J4017" s="797" t="n">
        <v>0</v>
      </c>
      <c r="K4017" s="797" t="n">
        <v>0</v>
      </c>
      <c r="L4017" s="761" t="n">
        <f aca="false">I4017+J4017+K4017</f>
        <v>0</v>
      </c>
      <c r="M4017" s="1463" t="str">
        <f aca="false">(IF($E4017&lt;&gt;0,$M$2,IF($L4017&lt;&gt;0,$M$2,"")))</f>
        <v/>
      </c>
      <c r="N4017" s="1069"/>
    </row>
    <row r="4018" customFormat="false" ht="15.6" hidden="false" customHeight="false" outlineLevel="0" collapsed="false">
      <c r="B4018" s="928"/>
      <c r="C4018" s="1019" t="n">
        <v>4071</v>
      </c>
      <c r="D4018" s="1020" t="s">
        <v>691</v>
      </c>
      <c r="E4018" s="1021" t="n">
        <f aca="false">F4018+G4018+H4018</f>
        <v>0</v>
      </c>
      <c r="F4018" s="797" t="n">
        <v>0</v>
      </c>
      <c r="G4018" s="797" t="n">
        <v>0</v>
      </c>
      <c r="H4018" s="798" t="n">
        <v>0</v>
      </c>
      <c r="I4018" s="833" t="n">
        <v>0</v>
      </c>
      <c r="J4018" s="797" t="n">
        <v>0</v>
      </c>
      <c r="K4018" s="797" t="n">
        <v>0</v>
      </c>
      <c r="L4018" s="1021" t="n">
        <f aca="false">I4018+J4018+K4018</f>
        <v>0</v>
      </c>
      <c r="M4018" s="1463" t="str">
        <f aca="false">(IF($E4018&lt;&gt;0,$M$2,IF($L4018&lt;&gt;0,$M$2,"")))</f>
        <v/>
      </c>
      <c r="N4018" s="1069"/>
    </row>
    <row r="4019" customFormat="false" ht="15.6" hidden="false" customHeight="false" outlineLevel="0" collapsed="false">
      <c r="B4019" s="1273"/>
      <c r="C4019" s="1028" t="s">
        <v>692</v>
      </c>
      <c r="D4019" s="1028"/>
      <c r="E4019" s="1477"/>
      <c r="F4019" s="1477"/>
      <c r="G4019" s="1477"/>
      <c r="H4019" s="1477"/>
      <c r="I4019" s="1477"/>
      <c r="J4019" s="1477"/>
      <c r="K4019" s="1477"/>
      <c r="L4019" s="1478"/>
      <c r="M4019" s="1463" t="str">
        <f aca="false">(IF($E4019&lt;&gt;0,$M$2,IF($L4019&lt;&gt;0,$M$2,"")))</f>
        <v/>
      </c>
      <c r="N4019" s="1069"/>
    </row>
    <row r="4020" customFormat="false" ht="15.6" hidden="false" customHeight="false" outlineLevel="0" collapsed="false">
      <c r="B4020" s="1027" t="n">
        <v>98</v>
      </c>
      <c r="C4020" s="1028" t="s">
        <v>692</v>
      </c>
      <c r="D4020" s="1028"/>
      <c r="E4020" s="945" t="n">
        <f aca="false">F4020+G4020+H4020</f>
        <v>0</v>
      </c>
      <c r="F4020" s="1479"/>
      <c r="G4020" s="1480"/>
      <c r="H4020" s="1481"/>
      <c r="I4020" s="1201" t="n">
        <v>0</v>
      </c>
      <c r="J4020" s="1482" t="n">
        <v>0</v>
      </c>
      <c r="K4020" s="1176" t="n">
        <v>0</v>
      </c>
      <c r="L4020" s="945" t="n">
        <f aca="false">I4020+J4020+K4020</f>
        <v>0</v>
      </c>
      <c r="M4020" s="1463" t="str">
        <f aca="false">(IF($E4020&lt;&gt;0,$M$2,IF($L4020&lt;&gt;0,$M$2,"")))</f>
        <v/>
      </c>
      <c r="N4020" s="1069"/>
    </row>
    <row r="4021" customFormat="false" ht="15.6" hidden="false" customHeight="false" outlineLevel="0" collapsed="false">
      <c r="B4021" s="1483"/>
      <c r="C4021" s="1484"/>
      <c r="D4021" s="1485"/>
      <c r="E4021" s="906"/>
      <c r="F4021" s="906"/>
      <c r="G4021" s="906"/>
      <c r="H4021" s="906"/>
      <c r="I4021" s="906"/>
      <c r="J4021" s="906"/>
      <c r="K4021" s="906"/>
      <c r="L4021" s="907"/>
      <c r="M4021" s="1463" t="str">
        <f aca="false">(IF($E4021&lt;&gt;0,$M$2,IF($L4021&lt;&gt;0,$M$2,"")))</f>
        <v/>
      </c>
      <c r="N4021" s="1486" t="str">
        <f aca="false">LEFT(C3903,1)</f>
        <v>6</v>
      </c>
    </row>
    <row r="4022" customFormat="false" ht="15.6" hidden="false" customHeight="false" outlineLevel="0" collapsed="false">
      <c r="B4022" s="1487"/>
      <c r="C4022" s="687"/>
      <c r="D4022" s="1488"/>
      <c r="E4022" s="857"/>
      <c r="F4022" s="857"/>
      <c r="G4022" s="857"/>
      <c r="H4022" s="857"/>
      <c r="I4022" s="857"/>
      <c r="J4022" s="857"/>
      <c r="K4022" s="857"/>
      <c r="L4022" s="1035"/>
      <c r="M4022" s="673" t="str">
        <f aca="false">(IF($E4022&lt;&gt;0,$M$2,IF($L4022&lt;&gt;0,$M$2,"")))</f>
        <v/>
      </c>
    </row>
    <row r="4023" customFormat="false" ht="15.6" hidden="false" customHeight="false" outlineLevel="0" collapsed="false">
      <c r="B4023" s="1487"/>
      <c r="C4023" s="687"/>
      <c r="D4023" s="1488"/>
      <c r="E4023" s="857"/>
      <c r="F4023" s="857"/>
      <c r="G4023" s="857"/>
      <c r="H4023" s="857"/>
      <c r="I4023" s="857"/>
      <c r="J4023" s="857"/>
      <c r="K4023" s="857"/>
      <c r="L4023" s="1035"/>
      <c r="M4023" s="673" t="str">
        <f aca="false">(IF($E4023&lt;&gt;0,$M$2,IF($L4023&lt;&gt;0,$M$2,"")))</f>
        <v/>
      </c>
    </row>
    <row r="4024" customFormat="false" ht="18" hidden="false" customHeight="false" outlineLevel="0" collapsed="false">
      <c r="B4024" s="1489"/>
      <c r="C4024" s="1039" t="s">
        <v>573</v>
      </c>
      <c r="D4024" s="1490" t="n">
        <f aca="false">+B4024</f>
        <v>0</v>
      </c>
      <c r="E4024" s="1041" t="n">
        <f aca="false">SUM(E3906,E3909,E3915,E3923,E3924,E3942,E3946,E3952,E3955,E3956,E3957,E3958,E3962,E3971,E3977,E3978,E3979,E3980,E3987,E3991,E3992,E3993,E3994,E3997,E3998,E4006,E4009,E4010,E4015)+E4020</f>
        <v>664161</v>
      </c>
      <c r="F4024" s="1042" t="n">
        <f aca="false">SUM(F3906,F3909,F3915,F3923,F3924,F3942,F3946,F3952,F3955,F3956,F3957,F3958,F3962,F3971,F3977,F3978,F3979,F3980,F3987,F3991,F3992,F3993,F3994,F3997,F3998,F4006,F4009,F4010,F4015)+F4020</f>
        <v>0</v>
      </c>
      <c r="G4024" s="1043" t="n">
        <f aca="false">SUM(G3906,G3909,G3915,G3923,G3924,G3942,G3946,G3952,G3955,G3956,G3957,G3958,G3962,G3971,G3977,G3978,G3979,G3980,G3987,G3991,G3992,G3993,G3994,G3997,G3998,G4006,G4009,G4010,G4015)+G4020</f>
        <v>664161</v>
      </c>
      <c r="H4024" s="1044" t="n">
        <f aca="false">SUM(H3906,H3909,H3915,H3923,H3924,H3942,H3946,H3952,H3955,H3956,H3957,H3958,H3962,H3971,H3977,H3978,H3979,H3980,H3987,H3991,H3992,H3993,H3994,H3997,H3998,H4006,H4009,H4010,H4015)+H4020</f>
        <v>0</v>
      </c>
      <c r="I4024" s="1042" t="n">
        <f aca="false">SUM(I3906,I3909,I3915,I3923,I3924,I3942,I3946,I3952,I3955,I3956,I3957,I3958,I3962,I3971,I3977,I3978,I3979,I3980,I3987,I3991,I3992,I3993,I3994,I3997,I3998,I4006,I4009,I4010,I4015)+I4020</f>
        <v>0</v>
      </c>
      <c r="J4024" s="1043" t="n">
        <f aca="false">SUM(J3906,J3909,J3915,J3923,J3924,J3942,J3946,J3952,J3955,J3956,J3957,J3958,J3962,J3971,J3977,J3978,J3979,J3980,J3987,J3991,J3992,J3993,J3994,J3997,J3998,J4006,J4009,J4010,J4015)+J4020</f>
        <v>93033</v>
      </c>
      <c r="K4024" s="1044" t="n">
        <f aca="false">SUM(K3906,K3909,K3915,K3923,K3924,K3942,K3946,K3952,K3955,K3956,K3957,K3958,K3962,K3971,K3977,K3978,K3979,K3980,K3987,K3991,K3992,K3993,K3994,K3997,K3998,K4006,K4009,K4010,K4015)+K4020</f>
        <v>0</v>
      </c>
      <c r="L4024" s="1041" t="n">
        <f aca="false">SUM(L3906,L3909,L3915,L3923,L3924,L3942,L3946,L3952,L3955,L3956,L3957,L3958,L3962,L3971,L3977,L3978,L3979,L3980,L3987,L3991,L3992,L3993,L3994,L3997,L3998,L4006,L4009,L4010,L4015)+L4020</f>
        <v>93033</v>
      </c>
      <c r="M4024" s="1491" t="n">
        <f aca="false">(IF($E4024&lt;&gt;0,$M$2,IF($L4024&lt;&gt;0,$M$2,"")))</f>
        <v>1</v>
      </c>
    </row>
    <row r="4025" customFormat="false" ht="18" hidden="false" customHeight="false" outlineLevel="0" collapsed="false">
      <c r="B4025" s="1492" t="s">
        <v>924</v>
      </c>
      <c r="C4025" s="1493"/>
      <c r="L4025" s="1082"/>
      <c r="M4025" s="1491" t="n">
        <f aca="false">(IF($E4024&lt;&gt;0,$M$2,IF($L4024&lt;&gt;0,$M$2,"")))</f>
        <v>1</v>
      </c>
    </row>
    <row r="4026" customFormat="false" ht="18" hidden="false" customHeight="false" outlineLevel="0" collapsed="false">
      <c r="B4026" s="1494"/>
      <c r="C4026" s="1494"/>
      <c r="D4026" s="1495"/>
      <c r="E4026" s="1494"/>
      <c r="F4026" s="1494"/>
      <c r="G4026" s="1494"/>
      <c r="H4026" s="1494"/>
      <c r="I4026" s="1494"/>
      <c r="J4026" s="1494"/>
      <c r="K4026" s="1494"/>
      <c r="L4026" s="1496"/>
      <c r="M4026" s="1491" t="n">
        <f aca="false">(IF($E4024&lt;&gt;0,$M$2,IF($L4024&lt;&gt;0,$M$2,"")))</f>
        <v>1</v>
      </c>
    </row>
    <row r="4027" customFormat="false" ht="18" hidden="false" customHeight="false" outlineLevel="0" collapsed="false">
      <c r="B4027" s="1429"/>
      <c r="C4027" s="1429"/>
      <c r="D4027" s="1429"/>
      <c r="E4027" s="1429"/>
      <c r="F4027" s="1429"/>
      <c r="G4027" s="1429"/>
      <c r="H4027" s="1429"/>
      <c r="I4027" s="1429"/>
      <c r="J4027" s="1429"/>
      <c r="K4027" s="1429"/>
      <c r="L4027" s="1430"/>
      <c r="M4027" s="1431" t="n">
        <f aca="false">(IF(E4024&lt;&gt;0,$G$2,IF(L4024&lt;&gt;0,$G$2,"")))</f>
        <v>0</v>
      </c>
    </row>
    <row r="4028" customFormat="false" ht="18" hidden="false" customHeight="false" outlineLevel="0" collapsed="false">
      <c r="B4028" s="1429"/>
      <c r="C4028" s="1429"/>
      <c r="D4028" s="1429"/>
      <c r="E4028" s="1429"/>
      <c r="F4028" s="1429"/>
      <c r="G4028" s="1429"/>
      <c r="H4028" s="1429"/>
      <c r="I4028" s="1429"/>
      <c r="J4028" s="1429"/>
      <c r="K4028" s="1429"/>
      <c r="L4028" s="1430"/>
      <c r="M4028" s="1431" t="n">
        <f aca="false">(IF(E4024&lt;&gt;0,$G$2,IF(L4024&lt;&gt;0,$G$2,"")))</f>
        <v>0</v>
      </c>
    </row>
    <row r="4029" customFormat="false" ht="15.6" hidden="false" customHeight="false" outlineLevel="0" collapsed="false">
      <c r="B4029" s="1082"/>
      <c r="C4029" s="1082"/>
      <c r="D4029" s="1215"/>
      <c r="E4029" s="1432"/>
      <c r="F4029" s="1432"/>
      <c r="G4029" s="1432"/>
      <c r="H4029" s="1432"/>
      <c r="I4029" s="1432"/>
      <c r="J4029" s="1432"/>
      <c r="K4029" s="1432"/>
      <c r="L4029" s="1432"/>
      <c r="M4029" s="673" t="n">
        <f aca="false">(IF($E4165&lt;&gt;0,$M$2,IF($L4165&lt;&gt;0,$M$2,"")))</f>
        <v>1</v>
      </c>
    </row>
    <row r="4030" customFormat="false" ht="15.6" hidden="false" customHeight="false" outlineLevel="0" collapsed="false">
      <c r="B4030" s="1082"/>
      <c r="C4030" s="1433"/>
      <c r="D4030" s="1434"/>
      <c r="E4030" s="1432"/>
      <c r="F4030" s="1432"/>
      <c r="G4030" s="1432"/>
      <c r="H4030" s="1432"/>
      <c r="I4030" s="1432"/>
      <c r="J4030" s="1432"/>
      <c r="K4030" s="1432"/>
      <c r="L4030" s="1432"/>
      <c r="M4030" s="673" t="n">
        <f aca="false">(IF($E4165&lt;&gt;0,$M$2,IF($L4165&lt;&gt;0,$M$2,"")))</f>
        <v>1</v>
      </c>
    </row>
    <row r="4031" customFormat="false" ht="15.6" hidden="false" customHeight="false" outlineLevel="0" collapsed="false">
      <c r="B4031" s="1248" t="str">
        <f aca="false">$B$7</f>
        <v>ОТЧЕТНИ ДАННИ ПО ЕБК ЗА ИЗПЪЛНЕНИЕТО НА БЮДЖЕТА</v>
      </c>
      <c r="C4031" s="1248"/>
      <c r="D4031" s="1248"/>
      <c r="E4031" s="879"/>
      <c r="F4031" s="879"/>
      <c r="G4031" s="863"/>
      <c r="H4031" s="863"/>
      <c r="I4031" s="863"/>
      <c r="J4031" s="863"/>
      <c r="K4031" s="863"/>
      <c r="L4031" s="863"/>
      <c r="M4031" s="673" t="n">
        <f aca="false">(IF($E4165&lt;&gt;0,$M$2,IF($L4165&lt;&gt;0,$M$2,"")))</f>
        <v>1</v>
      </c>
    </row>
    <row r="4032" customFormat="false" ht="15.6" hidden="false" customHeight="false" outlineLevel="0" collapsed="false">
      <c r="B4032" s="408"/>
      <c r="C4032" s="1037"/>
      <c r="D4032" s="1046"/>
      <c r="E4032" s="398" t="s">
        <v>406</v>
      </c>
      <c r="F4032" s="398" t="s">
        <v>407</v>
      </c>
      <c r="G4032" s="863"/>
      <c r="H4032" s="1435" t="s">
        <v>914</v>
      </c>
      <c r="I4032" s="1436"/>
      <c r="J4032" s="1437"/>
      <c r="K4032" s="863"/>
      <c r="L4032" s="863"/>
      <c r="M4032" s="673" t="n">
        <f aca="false">(IF($E4165&lt;&gt;0,$M$2,IF($L4165&lt;&gt;0,$M$2,"")))</f>
        <v>1</v>
      </c>
    </row>
    <row r="4033" customFormat="false" ht="17.4" hidden="false" customHeight="false" outlineLevel="0" collapsed="false">
      <c r="B4033" s="867" t="str">
        <f aca="false">$B$9</f>
        <v>Шабла</v>
      </c>
      <c r="C4033" s="867"/>
      <c r="D4033" s="867"/>
      <c r="E4033" s="693" t="n">
        <f aca="false">$E$9</f>
        <v>45292</v>
      </c>
      <c r="F4033" s="868" t="n">
        <f aca="false">$F$9</f>
        <v>45412</v>
      </c>
      <c r="G4033" s="863"/>
      <c r="H4033" s="863"/>
      <c r="I4033" s="863"/>
      <c r="J4033" s="863"/>
      <c r="K4033" s="863"/>
      <c r="L4033" s="863"/>
      <c r="M4033" s="673" t="n">
        <f aca="false">(IF($E4165&lt;&gt;0,$M$2,IF($L4165&lt;&gt;0,$M$2,"")))</f>
        <v>1</v>
      </c>
    </row>
    <row r="4034" customFormat="false" ht="15.6" hidden="false" customHeight="false" outlineLevel="0" collapsed="false">
      <c r="B4034" s="408" t="str">
        <f aca="false">$B$10</f>
        <v>(наименование на разпоредителя с бюджет)</v>
      </c>
      <c r="C4034" s="408"/>
      <c r="D4034" s="869"/>
      <c r="E4034" s="863"/>
      <c r="F4034" s="863"/>
      <c r="G4034" s="863"/>
      <c r="H4034" s="863"/>
      <c r="I4034" s="863"/>
      <c r="J4034" s="863"/>
      <c r="K4034" s="863"/>
      <c r="L4034" s="863"/>
      <c r="M4034" s="673" t="n">
        <f aca="false">(IF($E4165&lt;&gt;0,$M$2,IF($L4165&lt;&gt;0,$M$2,"")))</f>
        <v>1</v>
      </c>
    </row>
    <row r="4035" customFormat="false" ht="15.6" hidden="false" customHeight="false" outlineLevel="0" collapsed="false">
      <c r="B4035" s="408"/>
      <c r="C4035" s="408"/>
      <c r="D4035" s="869"/>
      <c r="E4035" s="863"/>
      <c r="F4035" s="863"/>
      <c r="G4035" s="863"/>
      <c r="H4035" s="863"/>
      <c r="I4035" s="863"/>
      <c r="J4035" s="863"/>
      <c r="K4035" s="863"/>
      <c r="L4035" s="863"/>
      <c r="M4035" s="673" t="n">
        <f aca="false">(IF($E4165&lt;&gt;0,$M$2,IF($L4165&lt;&gt;0,$M$2,"")))</f>
        <v>1</v>
      </c>
    </row>
    <row r="4036" customFormat="false" ht="18" hidden="false" customHeight="false" outlineLevel="0" collapsed="false">
      <c r="B4036" s="1438" t="str">
        <f aca="false">$B$12</f>
        <v>Шабла</v>
      </c>
      <c r="C4036" s="1438"/>
      <c r="D4036" s="1438"/>
      <c r="E4036" s="1080" t="s">
        <v>576</v>
      </c>
      <c r="F4036" s="1439" t="str">
        <f aca="false">$F$12</f>
        <v>5808</v>
      </c>
      <c r="G4036" s="863"/>
      <c r="H4036" s="863"/>
      <c r="I4036" s="863"/>
      <c r="J4036" s="863"/>
      <c r="K4036" s="863"/>
      <c r="L4036" s="863"/>
      <c r="M4036" s="673" t="n">
        <f aca="false">(IF($E4165&lt;&gt;0,$M$2,IF($L4165&lt;&gt;0,$M$2,"")))</f>
        <v>1</v>
      </c>
    </row>
    <row r="4037" customFormat="false" ht="15.6" hidden="false" customHeight="false" outlineLevel="0" collapsed="false">
      <c r="B4037" s="416" t="str">
        <f aca="false">$B$13</f>
        <v>(наименование на първостепенния разпоредител с бюджет)</v>
      </c>
      <c r="C4037" s="408"/>
      <c r="D4037" s="869"/>
      <c r="E4037" s="879"/>
      <c r="F4037" s="879"/>
      <c r="G4037" s="863"/>
      <c r="H4037" s="863"/>
      <c r="I4037" s="863"/>
      <c r="J4037" s="863"/>
      <c r="K4037" s="863"/>
      <c r="L4037" s="863"/>
      <c r="M4037" s="673" t="n">
        <f aca="false">(IF($E4165&lt;&gt;0,$M$2,IF($L4165&lt;&gt;0,$M$2,"")))</f>
        <v>1</v>
      </c>
    </row>
    <row r="4038" customFormat="false" ht="18" hidden="false" customHeight="false" outlineLevel="0" collapsed="false">
      <c r="B4038" s="873"/>
      <c r="C4038" s="863"/>
      <c r="D4038" s="874" t="s">
        <v>413</v>
      </c>
      <c r="E4038" s="875" t="n">
        <f aca="false">$E$15</f>
        <v>0</v>
      </c>
      <c r="F4038" s="1085" t="str">
        <f aca="false">$F$15</f>
        <v>БЮДЖЕТ</v>
      </c>
      <c r="G4038" s="857"/>
      <c r="H4038" s="857"/>
      <c r="I4038" s="857"/>
      <c r="J4038" s="857"/>
      <c r="K4038" s="857"/>
      <c r="L4038" s="857"/>
      <c r="M4038" s="673" t="n">
        <f aca="false">(IF($E4165&lt;&gt;0,$M$2,IF($L4165&lt;&gt;0,$M$2,"")))</f>
        <v>1</v>
      </c>
    </row>
    <row r="4039" customFormat="false" ht="15.6" hidden="false" customHeight="false" outlineLevel="0" collapsed="false">
      <c r="B4039" s="408"/>
      <c r="C4039" s="1037"/>
      <c r="D4039" s="1046"/>
      <c r="E4039" s="863"/>
      <c r="F4039" s="863"/>
      <c r="G4039" s="863"/>
      <c r="H4039" s="863"/>
      <c r="I4039" s="863"/>
      <c r="J4039" s="863"/>
      <c r="K4039" s="863"/>
      <c r="L4039" s="882" t="s">
        <v>414</v>
      </c>
      <c r="M4039" s="673" t="n">
        <f aca="false">(IF($E4165&lt;&gt;0,$M$2,IF($L4165&lt;&gt;0,$M$2,"")))</f>
        <v>1</v>
      </c>
    </row>
    <row r="4040" customFormat="false" ht="17.4" hidden="false" customHeight="false" outlineLevel="0" collapsed="false">
      <c r="B4040" s="883"/>
      <c r="C4040" s="884"/>
      <c r="D4040" s="885" t="s">
        <v>915</v>
      </c>
      <c r="E4040" s="716" t="str">
        <f aca="false">CONCATENATE("Уточнен план ",$C$3)</f>
        <v>Уточнен план 2024</v>
      </c>
      <c r="F4040" s="716"/>
      <c r="G4040" s="716"/>
      <c r="H4040" s="716"/>
      <c r="I4040" s="886" t="str">
        <f aca="false">CONCATENATE("Отчет ",$C$3)</f>
        <v>Отчет 2024</v>
      </c>
      <c r="J4040" s="886"/>
      <c r="K4040" s="886"/>
      <c r="L4040" s="886"/>
      <c r="M4040" s="673" t="n">
        <f aca="false">(IF($E4165&lt;&gt;0,$M$2,IF($L4165&lt;&gt;0,$M$2,"")))</f>
        <v>1</v>
      </c>
    </row>
    <row r="4041" customFormat="false" ht="46.8" hidden="false" customHeight="false" outlineLevel="0" collapsed="false">
      <c r="B4041" s="887" t="s">
        <v>243</v>
      </c>
      <c r="C4041" s="888" t="s">
        <v>416</v>
      </c>
      <c r="D4041" s="889" t="s">
        <v>916</v>
      </c>
      <c r="E4041" s="1258" t="str">
        <f aca="false">$E$20</f>
        <v>Уточнен план                Общо</v>
      </c>
      <c r="F4041" s="722" t="str">
        <f aca="false">$F$20</f>
        <v>държавни дейности</v>
      </c>
      <c r="G4041" s="723" t="str">
        <f aca="false">$G$20</f>
        <v>местни дейности</v>
      </c>
      <c r="H4041" s="724" t="str">
        <f aca="false">$H$20</f>
        <v>дофинансиране</v>
      </c>
      <c r="I4041" s="890" t="str">
        <f aca="false">$I$20</f>
        <v>държавни дейности -ОТЧЕТ</v>
      </c>
      <c r="J4041" s="891" t="str">
        <f aca="false">$J$20</f>
        <v>местни дейности - ОТЧЕТ</v>
      </c>
      <c r="K4041" s="892" t="str">
        <f aca="false">$K$20</f>
        <v>дофинансиране - ОТЧЕТ</v>
      </c>
      <c r="L4041" s="1440" t="str">
        <f aca="false">$L$20</f>
        <v>ОТЧЕТ                                    ОБЩО</v>
      </c>
      <c r="M4041" s="673" t="n">
        <f aca="false">(IF($E4165&lt;&gt;0,$M$2,IF($L4165&lt;&gt;0,$M$2,"")))</f>
        <v>1</v>
      </c>
    </row>
    <row r="4042" customFormat="false" ht="18" hidden="false" customHeight="false" outlineLevel="0" collapsed="false">
      <c r="B4042" s="895"/>
      <c r="C4042" s="896"/>
      <c r="D4042" s="897" t="s">
        <v>579</v>
      </c>
      <c r="E4042" s="1441" t="str">
        <f aca="false">$E$21</f>
        <v>(1)</v>
      </c>
      <c r="F4042" s="734" t="str">
        <f aca="false">$F$21</f>
        <v>(2)</v>
      </c>
      <c r="G4042" s="735" t="str">
        <f aca="false">$G$21</f>
        <v>(3)</v>
      </c>
      <c r="H4042" s="736" t="str">
        <f aca="false">$H$21</f>
        <v>(4)</v>
      </c>
      <c r="I4042" s="898" t="str">
        <f aca="false">$I$21</f>
        <v>(5)</v>
      </c>
      <c r="J4042" s="899" t="str">
        <f aca="false">$J$21</f>
        <v>(6)</v>
      </c>
      <c r="K4042" s="900" t="str">
        <f aca="false">$K$21</f>
        <v>(7)</v>
      </c>
      <c r="L4042" s="901" t="str">
        <f aca="false">$L$21</f>
        <v>(8)</v>
      </c>
      <c r="M4042" s="673" t="n">
        <f aca="false">(IF($E4165&lt;&gt;0,$M$2,IF($L4165&lt;&gt;0,$M$2,"")))</f>
        <v>1</v>
      </c>
    </row>
    <row r="4043" customFormat="false" ht="15.6" hidden="false" customHeight="false" outlineLevel="0" collapsed="false">
      <c r="B4043" s="1442"/>
      <c r="C4043" s="1443" t="e">
        <f aca="false">VLOOKUP(D4043,OP_LIST2,2,FALSE())</f>
        <v>#N/A</v>
      </c>
      <c r="D4043" s="1444"/>
      <c r="E4043" s="1035"/>
      <c r="F4043" s="1445"/>
      <c r="G4043" s="1446"/>
      <c r="H4043" s="1447"/>
      <c r="I4043" s="1445"/>
      <c r="J4043" s="1446"/>
      <c r="K4043" s="1447"/>
      <c r="L4043" s="1448"/>
      <c r="M4043" s="673" t="n">
        <f aca="false">(IF($E4165&lt;&gt;0,$M$2,IF($L4165&lt;&gt;0,$M$2,"")))</f>
        <v>1</v>
      </c>
    </row>
    <row r="4044" customFormat="false" ht="15.6" hidden="false" customHeight="false" outlineLevel="0" collapsed="false">
      <c r="B4044" s="1449" t="s">
        <v>917</v>
      </c>
      <c r="C4044" s="1450" t="n">
        <f aca="false">VLOOKUP(D4045,EBK_DEIN2,2,FALSE())</f>
        <v>6604</v>
      </c>
      <c r="D4044" s="1444" t="s">
        <v>918</v>
      </c>
      <c r="E4044" s="1035"/>
      <c r="F4044" s="1451"/>
      <c r="G4044" s="1452"/>
      <c r="H4044" s="1453"/>
      <c r="I4044" s="1451"/>
      <c r="J4044" s="1452"/>
      <c r="K4044" s="1453"/>
      <c r="L4044" s="1448"/>
      <c r="M4044" s="673" t="n">
        <f aca="false">(IF($E4165&lt;&gt;0,$M$2,IF($L4165&lt;&gt;0,$M$2,"")))</f>
        <v>1</v>
      </c>
    </row>
    <row r="4045" customFormat="false" ht="15.6" hidden="false" customHeight="false" outlineLevel="0" collapsed="false">
      <c r="B4045" s="1454"/>
      <c r="C4045" s="1455" t="n">
        <f aca="false">+C4044</f>
        <v>6604</v>
      </c>
      <c r="D4045" s="1456" t="s">
        <v>948</v>
      </c>
      <c r="E4045" s="1035"/>
      <c r="F4045" s="1451"/>
      <c r="G4045" s="1452"/>
      <c r="H4045" s="1453"/>
      <c r="I4045" s="1451"/>
      <c r="J4045" s="1452"/>
      <c r="K4045" s="1453"/>
      <c r="L4045" s="1448"/>
      <c r="M4045" s="673" t="n">
        <f aca="false">(IF($E4165&lt;&gt;0,$M$2,IF($L4165&lt;&gt;0,$M$2,"")))</f>
        <v>1</v>
      </c>
    </row>
    <row r="4046" customFormat="false" ht="15.6" hidden="false" customHeight="false" outlineLevel="0" collapsed="false">
      <c r="B4046" s="1457"/>
      <c r="C4046" s="1458"/>
      <c r="D4046" s="1459" t="s">
        <v>920</v>
      </c>
      <c r="E4046" s="1035"/>
      <c r="F4046" s="1460"/>
      <c r="G4046" s="1461"/>
      <c r="H4046" s="1462"/>
      <c r="I4046" s="1460"/>
      <c r="J4046" s="1461"/>
      <c r="K4046" s="1462"/>
      <c r="L4046" s="1448"/>
      <c r="M4046" s="673" t="n">
        <f aca="false">(IF($E4165&lt;&gt;0,$M$2,IF($L4165&lt;&gt;0,$M$2,"")))</f>
        <v>1</v>
      </c>
    </row>
    <row r="4047" customFormat="false" ht="15.6" hidden="false" customHeight="true" outlineLevel="0" collapsed="false">
      <c r="B4047" s="909" t="n">
        <v>100</v>
      </c>
      <c r="C4047" s="910" t="s">
        <v>580</v>
      </c>
      <c r="D4047" s="910"/>
      <c r="E4047" s="911" t="n">
        <f aca="false">SUM(E4048:E4049)</f>
        <v>0</v>
      </c>
      <c r="F4047" s="912" t="n">
        <f aca="false">SUM(F4048:F4049)</f>
        <v>0</v>
      </c>
      <c r="G4047" s="913" t="n">
        <f aca="false">SUM(G4048:G4049)</f>
        <v>0</v>
      </c>
      <c r="H4047" s="564" t="n">
        <f aca="false">SUM(H4048:H4049)</f>
        <v>0</v>
      </c>
      <c r="I4047" s="912" t="n">
        <f aca="false">SUM(I4048:I4049)</f>
        <v>0</v>
      </c>
      <c r="J4047" s="913" t="n">
        <f aca="false">SUM(J4048:J4049)</f>
        <v>0</v>
      </c>
      <c r="K4047" s="564" t="n">
        <f aca="false">SUM(K4048:K4049)</f>
        <v>0</v>
      </c>
      <c r="L4047" s="911" t="n">
        <f aca="false">SUM(L4048:L4049)</f>
        <v>0</v>
      </c>
      <c r="M4047" s="1463" t="str">
        <f aca="false">(IF($E4047&lt;&gt;0,$M$2,IF($L4047&lt;&gt;0,$M$2,"")))</f>
        <v/>
      </c>
      <c r="N4047" s="1069"/>
    </row>
    <row r="4048" customFormat="false" ht="16.2" hidden="false" customHeight="false" outlineLevel="0" collapsed="false">
      <c r="B4048" s="915"/>
      <c r="C4048" s="916" t="n">
        <v>101</v>
      </c>
      <c r="D4048" s="917" t="s">
        <v>581</v>
      </c>
      <c r="E4048" s="745" t="n">
        <f aca="false">F4048+G4048+H4048</f>
        <v>0</v>
      </c>
      <c r="F4048" s="812"/>
      <c r="G4048" s="800"/>
      <c r="H4048" s="1464"/>
      <c r="I4048" s="812"/>
      <c r="J4048" s="800"/>
      <c r="K4048" s="1464"/>
      <c r="L4048" s="745" t="n">
        <f aca="false">I4048+J4048+K4048</f>
        <v>0</v>
      </c>
      <c r="M4048" s="1463" t="str">
        <f aca="false">(IF($E4048&lt;&gt;0,$M$2,IF($L4048&lt;&gt;0,$M$2,"")))</f>
        <v/>
      </c>
      <c r="N4048" s="1069"/>
    </row>
    <row r="4049" customFormat="false" ht="16.2" hidden="false" customHeight="false" outlineLevel="0" collapsed="false">
      <c r="B4049" s="915"/>
      <c r="C4049" s="921" t="n">
        <v>102</v>
      </c>
      <c r="D4049" s="922" t="s">
        <v>582</v>
      </c>
      <c r="E4049" s="773" t="n">
        <f aca="false">F4049+G4049+H4049</f>
        <v>0</v>
      </c>
      <c r="F4049" s="808"/>
      <c r="G4049" s="809"/>
      <c r="H4049" s="1465"/>
      <c r="I4049" s="808"/>
      <c r="J4049" s="809"/>
      <c r="K4049" s="1465"/>
      <c r="L4049" s="773" t="n">
        <f aca="false">I4049+J4049+K4049</f>
        <v>0</v>
      </c>
      <c r="M4049" s="1463" t="str">
        <f aca="false">(IF($E4049&lt;&gt;0,$M$2,IF($L4049&lt;&gt;0,$M$2,"")))</f>
        <v/>
      </c>
      <c r="N4049" s="1069"/>
    </row>
    <row r="4050" customFormat="false" ht="15.6" hidden="false" customHeight="false" outlineLevel="0" collapsed="false">
      <c r="B4050" s="909" t="n">
        <v>200</v>
      </c>
      <c r="C4050" s="926" t="s">
        <v>583</v>
      </c>
      <c r="D4050" s="926"/>
      <c r="E4050" s="911" t="n">
        <f aca="false">SUM(E4051:E4055)</f>
        <v>0</v>
      </c>
      <c r="F4050" s="912" t="n">
        <f aca="false">SUM(F4051:F4055)</f>
        <v>0</v>
      </c>
      <c r="G4050" s="913" t="n">
        <f aca="false">SUM(G4051:G4055)</f>
        <v>0</v>
      </c>
      <c r="H4050" s="564" t="n">
        <f aca="false">SUM(H4051:H4055)</f>
        <v>0</v>
      </c>
      <c r="I4050" s="912" t="n">
        <f aca="false">SUM(I4051:I4055)</f>
        <v>0</v>
      </c>
      <c r="J4050" s="913" t="n">
        <f aca="false">SUM(J4051:J4055)</f>
        <v>0</v>
      </c>
      <c r="K4050" s="564" t="n">
        <f aca="false">SUM(K4051:K4055)</f>
        <v>0</v>
      </c>
      <c r="L4050" s="911" t="n">
        <f aca="false">SUM(L4051:L4055)</f>
        <v>0</v>
      </c>
      <c r="M4050" s="1463" t="str">
        <f aca="false">(IF($E4050&lt;&gt;0,$M$2,IF($L4050&lt;&gt;0,$M$2,"")))</f>
        <v/>
      </c>
      <c r="N4050" s="1069"/>
    </row>
    <row r="4051" customFormat="false" ht="16.2" hidden="false" customHeight="false" outlineLevel="0" collapsed="false">
      <c r="B4051" s="927"/>
      <c r="C4051" s="916" t="n">
        <v>201</v>
      </c>
      <c r="D4051" s="917" t="s">
        <v>584</v>
      </c>
      <c r="E4051" s="745" t="n">
        <f aca="false">F4051+G4051+H4051</f>
        <v>0</v>
      </c>
      <c r="F4051" s="812"/>
      <c r="G4051" s="800"/>
      <c r="H4051" s="1464"/>
      <c r="I4051" s="812"/>
      <c r="J4051" s="800"/>
      <c r="K4051" s="1464"/>
      <c r="L4051" s="745" t="n">
        <f aca="false">I4051+J4051+K4051</f>
        <v>0</v>
      </c>
      <c r="M4051" s="1463" t="str">
        <f aca="false">(IF($E4051&lt;&gt;0,$M$2,IF($L4051&lt;&gt;0,$M$2,"")))</f>
        <v/>
      </c>
      <c r="N4051" s="1069"/>
    </row>
    <row r="4052" customFormat="false" ht="16.2" hidden="false" customHeight="false" outlineLevel="0" collapsed="false">
      <c r="B4052" s="928"/>
      <c r="C4052" s="929" t="n">
        <v>202</v>
      </c>
      <c r="D4052" s="930" t="s">
        <v>585</v>
      </c>
      <c r="E4052" s="752" t="n">
        <f aca="false">F4052+G4052+H4052</f>
        <v>0</v>
      </c>
      <c r="F4052" s="801"/>
      <c r="G4052" s="756"/>
      <c r="H4052" s="1466"/>
      <c r="I4052" s="801"/>
      <c r="J4052" s="756"/>
      <c r="K4052" s="1466"/>
      <c r="L4052" s="752" t="n">
        <f aca="false">I4052+J4052+K4052</f>
        <v>0</v>
      </c>
      <c r="M4052" s="1463" t="str">
        <f aca="false">(IF($E4052&lt;&gt;0,$M$2,IF($L4052&lt;&gt;0,$M$2,"")))</f>
        <v/>
      </c>
      <c r="N4052" s="1069"/>
    </row>
    <row r="4053" customFormat="false" ht="16.2" hidden="false" customHeight="false" outlineLevel="0" collapsed="false">
      <c r="B4053" s="928"/>
      <c r="C4053" s="929" t="n">
        <v>205</v>
      </c>
      <c r="D4053" s="930" t="s">
        <v>586</v>
      </c>
      <c r="E4053" s="752" t="n">
        <f aca="false">F4053+G4053+H4053</f>
        <v>0</v>
      </c>
      <c r="F4053" s="801"/>
      <c r="G4053" s="756"/>
      <c r="H4053" s="1466"/>
      <c r="I4053" s="801"/>
      <c r="J4053" s="756"/>
      <c r="K4053" s="1466"/>
      <c r="L4053" s="752" t="n">
        <f aca="false">I4053+J4053+K4053</f>
        <v>0</v>
      </c>
      <c r="M4053" s="1463" t="str">
        <f aca="false">(IF($E4053&lt;&gt;0,$M$2,IF($L4053&lt;&gt;0,$M$2,"")))</f>
        <v/>
      </c>
      <c r="N4053" s="1069"/>
    </row>
    <row r="4054" customFormat="false" ht="16.2" hidden="false" customHeight="false" outlineLevel="0" collapsed="false">
      <c r="B4054" s="928"/>
      <c r="C4054" s="929" t="n">
        <v>208</v>
      </c>
      <c r="D4054" s="934" t="s">
        <v>587</v>
      </c>
      <c r="E4054" s="752" t="n">
        <f aca="false">F4054+G4054+H4054</f>
        <v>0</v>
      </c>
      <c r="F4054" s="801"/>
      <c r="G4054" s="756"/>
      <c r="H4054" s="1466"/>
      <c r="I4054" s="801"/>
      <c r="J4054" s="756"/>
      <c r="K4054" s="1466"/>
      <c r="L4054" s="752" t="n">
        <f aca="false">I4054+J4054+K4054</f>
        <v>0</v>
      </c>
      <c r="M4054" s="1463" t="str">
        <f aca="false">(IF($E4054&lt;&gt;0,$M$2,IF($L4054&lt;&gt;0,$M$2,"")))</f>
        <v/>
      </c>
      <c r="N4054" s="1069"/>
    </row>
    <row r="4055" customFormat="false" ht="16.2" hidden="false" customHeight="false" outlineLevel="0" collapsed="false">
      <c r="B4055" s="927"/>
      <c r="C4055" s="921" t="n">
        <v>209</v>
      </c>
      <c r="D4055" s="935" t="s">
        <v>588</v>
      </c>
      <c r="E4055" s="773" t="n">
        <f aca="false">F4055+G4055+H4055</f>
        <v>0</v>
      </c>
      <c r="F4055" s="808"/>
      <c r="G4055" s="809"/>
      <c r="H4055" s="1465"/>
      <c r="I4055" s="808"/>
      <c r="J4055" s="809"/>
      <c r="K4055" s="1465"/>
      <c r="L4055" s="773" t="n">
        <f aca="false">I4055+J4055+K4055</f>
        <v>0</v>
      </c>
      <c r="M4055" s="1463" t="str">
        <f aca="false">(IF($E4055&lt;&gt;0,$M$2,IF($L4055&lt;&gt;0,$M$2,"")))</f>
        <v/>
      </c>
      <c r="N4055" s="1069"/>
    </row>
    <row r="4056" customFormat="false" ht="15.6" hidden="false" customHeight="false" outlineLevel="0" collapsed="false">
      <c r="B4056" s="909" t="n">
        <v>500</v>
      </c>
      <c r="C4056" s="926" t="s">
        <v>589</v>
      </c>
      <c r="D4056" s="926"/>
      <c r="E4056" s="911" t="n">
        <f aca="false">SUM(E4057:E4063)</f>
        <v>0</v>
      </c>
      <c r="F4056" s="912" t="n">
        <f aca="false">SUM(F4057:F4063)</f>
        <v>0</v>
      </c>
      <c r="G4056" s="913" t="n">
        <f aca="false">SUM(G4057:G4063)</f>
        <v>0</v>
      </c>
      <c r="H4056" s="564" t="n">
        <f aca="false">SUM(H4057:H4063)</f>
        <v>0</v>
      </c>
      <c r="I4056" s="912" t="n">
        <f aca="false">SUM(I4057:I4063)</f>
        <v>0</v>
      </c>
      <c r="J4056" s="913" t="n">
        <f aca="false">SUM(J4057:J4063)</f>
        <v>0</v>
      </c>
      <c r="K4056" s="564" t="n">
        <f aca="false">SUM(K4057:K4063)</f>
        <v>0</v>
      </c>
      <c r="L4056" s="911" t="n">
        <f aca="false">SUM(L4057:L4063)</f>
        <v>0</v>
      </c>
      <c r="M4056" s="1463" t="str">
        <f aca="false">(IF($E4056&lt;&gt;0,$M$2,IF($L4056&lt;&gt;0,$M$2,"")))</f>
        <v/>
      </c>
      <c r="N4056" s="1069"/>
    </row>
    <row r="4057" customFormat="false" ht="16.2" hidden="false" customHeight="false" outlineLevel="0" collapsed="false">
      <c r="B4057" s="927"/>
      <c r="C4057" s="936" t="n">
        <v>551</v>
      </c>
      <c r="D4057" s="937" t="s">
        <v>590</v>
      </c>
      <c r="E4057" s="745" t="n">
        <f aca="false">F4057+G4057+H4057</f>
        <v>0</v>
      </c>
      <c r="F4057" s="812"/>
      <c r="G4057" s="800"/>
      <c r="H4057" s="1464"/>
      <c r="I4057" s="812"/>
      <c r="J4057" s="800"/>
      <c r="K4057" s="1464"/>
      <c r="L4057" s="745" t="n">
        <f aca="false">I4057+J4057+K4057</f>
        <v>0</v>
      </c>
      <c r="M4057" s="1463" t="str">
        <f aca="false">(IF($E4057&lt;&gt;0,$M$2,IF($L4057&lt;&gt;0,$M$2,"")))</f>
        <v/>
      </c>
      <c r="N4057" s="1069"/>
    </row>
    <row r="4058" customFormat="false" ht="16.2" hidden="false" customHeight="false" outlineLevel="0" collapsed="false">
      <c r="B4058" s="927"/>
      <c r="C4058" s="938" t="n">
        <v>552</v>
      </c>
      <c r="D4058" s="939" t="s">
        <v>591</v>
      </c>
      <c r="E4058" s="752" t="n">
        <f aca="false">F4058+G4058+H4058</f>
        <v>0</v>
      </c>
      <c r="F4058" s="801"/>
      <c r="G4058" s="756"/>
      <c r="H4058" s="1466"/>
      <c r="I4058" s="801"/>
      <c r="J4058" s="756"/>
      <c r="K4058" s="1466"/>
      <c r="L4058" s="752" t="n">
        <f aca="false">I4058+J4058+K4058</f>
        <v>0</v>
      </c>
      <c r="M4058" s="1463" t="str">
        <f aca="false">(IF($E4058&lt;&gt;0,$M$2,IF($L4058&lt;&gt;0,$M$2,"")))</f>
        <v/>
      </c>
      <c r="N4058" s="1069"/>
    </row>
    <row r="4059" customFormat="false" ht="16.2" hidden="false" customHeight="false" outlineLevel="0" collapsed="false">
      <c r="B4059" s="940"/>
      <c r="C4059" s="938" t="n">
        <v>558</v>
      </c>
      <c r="D4059" s="941" t="s">
        <v>449</v>
      </c>
      <c r="E4059" s="752" t="n">
        <f aca="false">F4059+G4059+H4059</f>
        <v>0</v>
      </c>
      <c r="F4059" s="753" t="n">
        <v>0</v>
      </c>
      <c r="G4059" s="754" t="n">
        <v>0</v>
      </c>
      <c r="H4059" s="755" t="n">
        <v>0</v>
      </c>
      <c r="I4059" s="753" t="n">
        <v>0</v>
      </c>
      <c r="J4059" s="754" t="n">
        <v>0</v>
      </c>
      <c r="K4059" s="755" t="n">
        <v>0</v>
      </c>
      <c r="L4059" s="752" t="n">
        <f aca="false">I4059+J4059+K4059</f>
        <v>0</v>
      </c>
      <c r="M4059" s="1463" t="str">
        <f aca="false">(IF($E4059&lt;&gt;0,$M$2,IF($L4059&lt;&gt;0,$M$2,"")))</f>
        <v/>
      </c>
      <c r="N4059" s="1069"/>
    </row>
    <row r="4060" customFormat="false" ht="16.2" hidden="false" customHeight="false" outlineLevel="0" collapsed="false">
      <c r="B4060" s="940"/>
      <c r="C4060" s="938" t="n">
        <v>560</v>
      </c>
      <c r="D4060" s="941" t="s">
        <v>592</v>
      </c>
      <c r="E4060" s="752" t="n">
        <f aca="false">F4060+G4060+H4060</f>
        <v>0</v>
      </c>
      <c r="F4060" s="801"/>
      <c r="G4060" s="756"/>
      <c r="H4060" s="1466"/>
      <c r="I4060" s="801"/>
      <c r="J4060" s="756"/>
      <c r="K4060" s="1466"/>
      <c r="L4060" s="752" t="n">
        <f aca="false">I4060+J4060+K4060</f>
        <v>0</v>
      </c>
      <c r="M4060" s="1463" t="str">
        <f aca="false">(IF($E4060&lt;&gt;0,$M$2,IF($L4060&lt;&gt;0,$M$2,"")))</f>
        <v/>
      </c>
      <c r="N4060" s="1069"/>
    </row>
    <row r="4061" customFormat="false" ht="16.2" hidden="false" customHeight="false" outlineLevel="0" collapsed="false">
      <c r="B4061" s="940"/>
      <c r="C4061" s="938" t="n">
        <v>580</v>
      </c>
      <c r="D4061" s="939" t="s">
        <v>593</v>
      </c>
      <c r="E4061" s="752" t="n">
        <f aca="false">F4061+G4061+H4061</f>
        <v>0</v>
      </c>
      <c r="F4061" s="801"/>
      <c r="G4061" s="756"/>
      <c r="H4061" s="1466"/>
      <c r="I4061" s="801"/>
      <c r="J4061" s="756"/>
      <c r="K4061" s="1466"/>
      <c r="L4061" s="752" t="n">
        <f aca="false">I4061+J4061+K4061</f>
        <v>0</v>
      </c>
      <c r="M4061" s="1463" t="str">
        <f aca="false">(IF($E4061&lt;&gt;0,$M$2,IF($L4061&lt;&gt;0,$M$2,"")))</f>
        <v/>
      </c>
      <c r="N4061" s="1069"/>
    </row>
    <row r="4062" customFormat="false" ht="15.6" hidden="false" customHeight="false" outlineLevel="0" collapsed="false">
      <c r="B4062" s="927"/>
      <c r="C4062" s="938" t="n">
        <v>588</v>
      </c>
      <c r="D4062" s="939" t="s">
        <v>594</v>
      </c>
      <c r="E4062" s="752" t="n">
        <f aca="false">F4062+G4062+H4062</f>
        <v>0</v>
      </c>
      <c r="F4062" s="753" t="n">
        <v>0</v>
      </c>
      <c r="G4062" s="754" t="n">
        <v>0</v>
      </c>
      <c r="H4062" s="755" t="n">
        <v>0</v>
      </c>
      <c r="I4062" s="753" t="n">
        <v>0</v>
      </c>
      <c r="J4062" s="754" t="n">
        <v>0</v>
      </c>
      <c r="K4062" s="755" t="n">
        <v>0</v>
      </c>
      <c r="L4062" s="752" t="n">
        <f aca="false">I4062+J4062+K4062</f>
        <v>0</v>
      </c>
      <c r="M4062" s="1463" t="str">
        <f aca="false">(IF($E4062&lt;&gt;0,$M$2,IF($L4062&lt;&gt;0,$M$2,"")))</f>
        <v/>
      </c>
      <c r="N4062" s="1069"/>
    </row>
    <row r="4063" customFormat="false" ht="31.8" hidden="false" customHeight="false" outlineLevel="0" collapsed="false">
      <c r="B4063" s="927"/>
      <c r="C4063" s="942" t="n">
        <v>590</v>
      </c>
      <c r="D4063" s="943" t="s">
        <v>595</v>
      </c>
      <c r="E4063" s="773" t="n">
        <f aca="false">F4063+G4063+H4063</f>
        <v>0</v>
      </c>
      <c r="F4063" s="808"/>
      <c r="G4063" s="809"/>
      <c r="H4063" s="1465"/>
      <c r="I4063" s="808"/>
      <c r="J4063" s="809"/>
      <c r="K4063" s="1465"/>
      <c r="L4063" s="773" t="n">
        <f aca="false">I4063+J4063+K4063</f>
        <v>0</v>
      </c>
      <c r="M4063" s="1463" t="str">
        <f aca="false">(IF($E4063&lt;&gt;0,$M$2,IF($L4063&lt;&gt;0,$M$2,"")))</f>
        <v/>
      </c>
      <c r="N4063" s="1069"/>
    </row>
    <row r="4064" customFormat="false" ht="15.6" hidden="false" customHeight="true" outlineLevel="0" collapsed="false">
      <c r="B4064" s="909" t="n">
        <v>800</v>
      </c>
      <c r="C4064" s="944" t="s">
        <v>596</v>
      </c>
      <c r="D4064" s="944"/>
      <c r="E4064" s="945" t="n">
        <f aca="false">F4064+G4064+H4064</f>
        <v>0</v>
      </c>
      <c r="F4064" s="1467"/>
      <c r="G4064" s="1468"/>
      <c r="H4064" s="1469"/>
      <c r="I4064" s="1467"/>
      <c r="J4064" s="1468"/>
      <c r="K4064" s="1469"/>
      <c r="L4064" s="945" t="n">
        <f aca="false">I4064+J4064+K4064</f>
        <v>0</v>
      </c>
      <c r="M4064" s="1463" t="str">
        <f aca="false">(IF($E4064&lt;&gt;0,$M$2,IF($L4064&lt;&gt;0,$M$2,"")))</f>
        <v/>
      </c>
      <c r="N4064" s="1069"/>
    </row>
    <row r="4065" customFormat="false" ht="15.6" hidden="false" customHeight="false" outlineLevel="0" collapsed="false">
      <c r="B4065" s="909" t="n">
        <v>1000</v>
      </c>
      <c r="C4065" s="926" t="s">
        <v>597</v>
      </c>
      <c r="D4065" s="926"/>
      <c r="E4065" s="945" t="n">
        <f aca="false">SUM(E4066:E4082)</f>
        <v>286000</v>
      </c>
      <c r="F4065" s="912" t="n">
        <f aca="false">SUM(F4066:F4082)</f>
        <v>0</v>
      </c>
      <c r="G4065" s="913" t="n">
        <f aca="false">SUM(G4066:G4082)</f>
        <v>286000</v>
      </c>
      <c r="H4065" s="564" t="n">
        <f aca="false">SUM(H4066:H4082)</f>
        <v>0</v>
      </c>
      <c r="I4065" s="912" t="n">
        <f aca="false">SUM(I4066:I4082)</f>
        <v>0</v>
      </c>
      <c r="J4065" s="913" t="n">
        <f aca="false">SUM(J4066:J4082)</f>
        <v>154560</v>
      </c>
      <c r="K4065" s="564" t="n">
        <f aca="false">SUM(K4066:K4082)</f>
        <v>0</v>
      </c>
      <c r="L4065" s="945" t="n">
        <f aca="false">SUM(L4066:L4082)</f>
        <v>154560</v>
      </c>
      <c r="M4065" s="1463" t="n">
        <f aca="false">(IF($E4065&lt;&gt;0,$M$2,IF($L4065&lt;&gt;0,$M$2,"")))</f>
        <v>1</v>
      </c>
      <c r="N4065" s="1069"/>
    </row>
    <row r="4066" customFormat="false" ht="15.6" hidden="false" customHeight="false" outlineLevel="0" collapsed="false">
      <c r="B4066" s="928"/>
      <c r="C4066" s="916" t="n">
        <v>1011</v>
      </c>
      <c r="D4066" s="946" t="s">
        <v>598</v>
      </c>
      <c r="E4066" s="745" t="n">
        <f aca="false">F4066+G4066+H4066</f>
        <v>0</v>
      </c>
      <c r="F4066" s="812"/>
      <c r="G4066" s="800"/>
      <c r="H4066" s="1464"/>
      <c r="I4066" s="812"/>
      <c r="J4066" s="800"/>
      <c r="K4066" s="1464"/>
      <c r="L4066" s="745" t="n">
        <f aca="false">I4066+J4066+K4066</f>
        <v>0</v>
      </c>
      <c r="M4066" s="1463" t="str">
        <f aca="false">(IF($E4066&lt;&gt;0,$M$2,IF($L4066&lt;&gt;0,$M$2,"")))</f>
        <v/>
      </c>
      <c r="N4066" s="1069"/>
    </row>
    <row r="4067" customFormat="false" ht="15.6" hidden="false" customHeight="false" outlineLevel="0" collapsed="false">
      <c r="B4067" s="928"/>
      <c r="C4067" s="929" t="n">
        <v>1012</v>
      </c>
      <c r="D4067" s="930" t="s">
        <v>599</v>
      </c>
      <c r="E4067" s="752" t="n">
        <f aca="false">F4067+G4067+H4067</f>
        <v>0</v>
      </c>
      <c r="F4067" s="801"/>
      <c r="G4067" s="756"/>
      <c r="H4067" s="1466"/>
      <c r="I4067" s="801"/>
      <c r="J4067" s="756"/>
      <c r="K4067" s="1466"/>
      <c r="L4067" s="752" t="n">
        <f aca="false">I4067+J4067+K4067</f>
        <v>0</v>
      </c>
      <c r="M4067" s="1463" t="str">
        <f aca="false">(IF($E4067&lt;&gt;0,$M$2,IF($L4067&lt;&gt;0,$M$2,"")))</f>
        <v/>
      </c>
      <c r="N4067" s="1069"/>
    </row>
    <row r="4068" customFormat="false" ht="15.6" hidden="false" customHeight="false" outlineLevel="0" collapsed="false">
      <c r="B4068" s="928"/>
      <c r="C4068" s="929" t="n">
        <v>1013</v>
      </c>
      <c r="D4068" s="930" t="s">
        <v>600</v>
      </c>
      <c r="E4068" s="752" t="n">
        <f aca="false">F4068+G4068+H4068</f>
        <v>0</v>
      </c>
      <c r="F4068" s="801"/>
      <c r="G4068" s="756"/>
      <c r="H4068" s="1466"/>
      <c r="I4068" s="801"/>
      <c r="J4068" s="756"/>
      <c r="K4068" s="1466"/>
      <c r="L4068" s="752" t="n">
        <f aca="false">I4068+J4068+K4068</f>
        <v>0</v>
      </c>
      <c r="M4068" s="1463" t="str">
        <f aca="false">(IF($E4068&lt;&gt;0,$M$2,IF($L4068&lt;&gt;0,$M$2,"")))</f>
        <v/>
      </c>
      <c r="N4068" s="1069"/>
    </row>
    <row r="4069" customFormat="false" ht="15.6" hidden="false" customHeight="false" outlineLevel="0" collapsed="false">
      <c r="B4069" s="928"/>
      <c r="C4069" s="929" t="n">
        <v>1014</v>
      </c>
      <c r="D4069" s="930" t="s">
        <v>601</v>
      </c>
      <c r="E4069" s="752" t="n">
        <f aca="false">F4069+G4069+H4069</f>
        <v>0</v>
      </c>
      <c r="F4069" s="801"/>
      <c r="G4069" s="756"/>
      <c r="H4069" s="1466"/>
      <c r="I4069" s="801"/>
      <c r="J4069" s="756"/>
      <c r="K4069" s="1466"/>
      <c r="L4069" s="752" t="n">
        <f aca="false">I4069+J4069+K4069</f>
        <v>0</v>
      </c>
      <c r="M4069" s="1463" t="str">
        <f aca="false">(IF($E4069&lt;&gt;0,$M$2,IF($L4069&lt;&gt;0,$M$2,"")))</f>
        <v/>
      </c>
      <c r="N4069" s="1069"/>
    </row>
    <row r="4070" customFormat="false" ht="15.6" hidden="false" customHeight="false" outlineLevel="0" collapsed="false">
      <c r="B4070" s="928"/>
      <c r="C4070" s="929" t="n">
        <v>1015</v>
      </c>
      <c r="D4070" s="930" t="s">
        <v>602</v>
      </c>
      <c r="E4070" s="752" t="n">
        <f aca="false">F4070+G4070+H4070</f>
        <v>0</v>
      </c>
      <c r="F4070" s="801"/>
      <c r="G4070" s="756"/>
      <c r="H4070" s="1466"/>
      <c r="I4070" s="801"/>
      <c r="J4070" s="756"/>
      <c r="K4070" s="1466"/>
      <c r="L4070" s="752" t="n">
        <f aca="false">I4070+J4070+K4070</f>
        <v>0</v>
      </c>
      <c r="M4070" s="1463" t="str">
        <f aca="false">(IF($E4070&lt;&gt;0,$M$2,IF($L4070&lt;&gt;0,$M$2,"")))</f>
        <v/>
      </c>
      <c r="N4070" s="1069"/>
    </row>
    <row r="4071" customFormat="false" ht="15.6" hidden="false" customHeight="false" outlineLevel="0" collapsed="false">
      <c r="B4071" s="928"/>
      <c r="C4071" s="947" t="n">
        <v>1016</v>
      </c>
      <c r="D4071" s="948" t="s">
        <v>603</v>
      </c>
      <c r="E4071" s="761" t="n">
        <f aca="false">F4071+G4071+H4071</f>
        <v>233500</v>
      </c>
      <c r="F4071" s="1293"/>
      <c r="G4071" s="1286" t="n">
        <v>233500</v>
      </c>
      <c r="H4071" s="1470"/>
      <c r="I4071" s="1293"/>
      <c r="J4071" s="1286" t="n">
        <v>109837</v>
      </c>
      <c r="K4071" s="1470"/>
      <c r="L4071" s="761" t="n">
        <f aca="false">I4071+J4071+K4071</f>
        <v>109837</v>
      </c>
      <c r="M4071" s="1463" t="n">
        <f aca="false">(IF($E4071&lt;&gt;0,$M$2,IF($L4071&lt;&gt;0,$M$2,"")))</f>
        <v>1</v>
      </c>
      <c r="N4071" s="1069"/>
    </row>
    <row r="4072" customFormat="false" ht="16.2" hidden="false" customHeight="false" outlineLevel="0" collapsed="false">
      <c r="B4072" s="915"/>
      <c r="C4072" s="952" t="n">
        <v>1020</v>
      </c>
      <c r="D4072" s="953" t="s">
        <v>604</v>
      </c>
      <c r="E4072" s="954" t="n">
        <f aca="false">F4072+G4072+H4072</f>
        <v>40000</v>
      </c>
      <c r="F4072" s="1325"/>
      <c r="G4072" s="1302" t="n">
        <v>40000</v>
      </c>
      <c r="H4072" s="1471"/>
      <c r="I4072" s="1325"/>
      <c r="J4072" s="1302" t="n">
        <v>34050</v>
      </c>
      <c r="K4072" s="1471"/>
      <c r="L4072" s="954" t="n">
        <f aca="false">I4072+J4072+K4072</f>
        <v>34050</v>
      </c>
      <c r="M4072" s="1463" t="n">
        <f aca="false">(IF($E4072&lt;&gt;0,$M$2,IF($L4072&lt;&gt;0,$M$2,"")))</f>
        <v>1</v>
      </c>
      <c r="N4072" s="1069"/>
    </row>
    <row r="4073" customFormat="false" ht="15.6" hidden="false" customHeight="false" outlineLevel="0" collapsed="false">
      <c r="B4073" s="928"/>
      <c r="C4073" s="958" t="n">
        <v>1030</v>
      </c>
      <c r="D4073" s="959" t="s">
        <v>605</v>
      </c>
      <c r="E4073" s="960" t="n">
        <f aca="false">F4073+G4073+H4073</f>
        <v>10000</v>
      </c>
      <c r="F4073" s="1153"/>
      <c r="G4073" s="1154" t="n">
        <v>10000</v>
      </c>
      <c r="H4073" s="1472"/>
      <c r="I4073" s="1153"/>
      <c r="J4073" s="1154" t="n">
        <v>8450</v>
      </c>
      <c r="K4073" s="1472"/>
      <c r="L4073" s="960" t="n">
        <f aca="false">I4073+J4073+K4073</f>
        <v>8450</v>
      </c>
      <c r="M4073" s="1463" t="n">
        <f aca="false">(IF($E4073&lt;&gt;0,$M$2,IF($L4073&lt;&gt;0,$M$2,"")))</f>
        <v>1</v>
      </c>
      <c r="N4073" s="1069"/>
    </row>
    <row r="4074" customFormat="false" ht="16.2" hidden="false" customHeight="false" outlineLevel="0" collapsed="false">
      <c r="B4074" s="928"/>
      <c r="C4074" s="952" t="n">
        <v>1051</v>
      </c>
      <c r="D4074" s="965" t="s">
        <v>606</v>
      </c>
      <c r="E4074" s="954" t="n">
        <f aca="false">F4074+G4074+H4074</f>
        <v>0</v>
      </c>
      <c r="F4074" s="1325"/>
      <c r="G4074" s="1302"/>
      <c r="H4074" s="1471"/>
      <c r="I4074" s="1325"/>
      <c r="J4074" s="1302"/>
      <c r="K4074" s="1471"/>
      <c r="L4074" s="954" t="n">
        <f aca="false">I4074+J4074+K4074</f>
        <v>0</v>
      </c>
      <c r="M4074" s="1463" t="str">
        <f aca="false">(IF($E4074&lt;&gt;0,$M$2,IF($L4074&lt;&gt;0,$M$2,"")))</f>
        <v/>
      </c>
      <c r="N4074" s="1069"/>
    </row>
    <row r="4075" customFormat="false" ht="16.2" hidden="false" customHeight="false" outlineLevel="0" collapsed="false">
      <c r="B4075" s="928"/>
      <c r="C4075" s="929" t="n">
        <v>1052</v>
      </c>
      <c r="D4075" s="930" t="s">
        <v>607</v>
      </c>
      <c r="E4075" s="752" t="n">
        <f aca="false">F4075+G4075+H4075</f>
        <v>0</v>
      </c>
      <c r="F4075" s="801"/>
      <c r="G4075" s="756"/>
      <c r="H4075" s="1466"/>
      <c r="I4075" s="801"/>
      <c r="J4075" s="756"/>
      <c r="K4075" s="1466"/>
      <c r="L4075" s="752" t="n">
        <f aca="false">I4075+J4075+K4075</f>
        <v>0</v>
      </c>
      <c r="M4075" s="1463" t="str">
        <f aca="false">(IF($E4075&lt;&gt;0,$M$2,IF($L4075&lt;&gt;0,$M$2,"")))</f>
        <v/>
      </c>
      <c r="N4075" s="1069"/>
    </row>
    <row r="4076" customFormat="false" ht="16.2" hidden="false" customHeight="false" outlineLevel="0" collapsed="false">
      <c r="B4076" s="928"/>
      <c r="C4076" s="958" t="n">
        <v>1053</v>
      </c>
      <c r="D4076" s="959" t="s">
        <v>608</v>
      </c>
      <c r="E4076" s="960" t="n">
        <f aca="false">F4076+G4076+H4076</f>
        <v>0</v>
      </c>
      <c r="F4076" s="1153"/>
      <c r="G4076" s="1154"/>
      <c r="H4076" s="1472"/>
      <c r="I4076" s="1153"/>
      <c r="J4076" s="1154"/>
      <c r="K4076" s="1472"/>
      <c r="L4076" s="960" t="n">
        <f aca="false">I4076+J4076+K4076</f>
        <v>0</v>
      </c>
      <c r="M4076" s="1463" t="str">
        <f aca="false">(IF($E4076&lt;&gt;0,$M$2,IF($L4076&lt;&gt;0,$M$2,"")))</f>
        <v/>
      </c>
      <c r="N4076" s="1069"/>
    </row>
    <row r="4077" customFormat="false" ht="16.2" hidden="false" customHeight="false" outlineLevel="0" collapsed="false">
      <c r="B4077" s="928"/>
      <c r="C4077" s="952" t="n">
        <v>1062</v>
      </c>
      <c r="D4077" s="953" t="s">
        <v>609</v>
      </c>
      <c r="E4077" s="954" t="n">
        <f aca="false">F4077+G4077+H4077</f>
        <v>2500</v>
      </c>
      <c r="F4077" s="1325"/>
      <c r="G4077" s="1302" t="n">
        <v>2500</v>
      </c>
      <c r="H4077" s="1471"/>
      <c r="I4077" s="1325"/>
      <c r="J4077" s="1302" t="n">
        <v>2223</v>
      </c>
      <c r="K4077" s="1471"/>
      <c r="L4077" s="954" t="n">
        <f aca="false">I4077+J4077+K4077</f>
        <v>2223</v>
      </c>
      <c r="M4077" s="1463" t="n">
        <f aca="false">(IF($E4077&lt;&gt;0,$M$2,IF($L4077&lt;&gt;0,$M$2,"")))</f>
        <v>1</v>
      </c>
      <c r="N4077" s="1069"/>
    </row>
    <row r="4078" customFormat="false" ht="16.2" hidden="false" customHeight="false" outlineLevel="0" collapsed="false">
      <c r="B4078" s="928"/>
      <c r="C4078" s="958" t="n">
        <v>1063</v>
      </c>
      <c r="D4078" s="966" t="s">
        <v>610</v>
      </c>
      <c r="E4078" s="960" t="n">
        <f aca="false">F4078+G4078+H4078</f>
        <v>0</v>
      </c>
      <c r="F4078" s="1153"/>
      <c r="G4078" s="1154"/>
      <c r="H4078" s="1472"/>
      <c r="I4078" s="1153"/>
      <c r="J4078" s="1154"/>
      <c r="K4078" s="1472"/>
      <c r="L4078" s="960" t="n">
        <f aca="false">I4078+J4078+K4078</f>
        <v>0</v>
      </c>
      <c r="M4078" s="1463" t="str">
        <f aca="false">(IF($E4078&lt;&gt;0,$M$2,IF($L4078&lt;&gt;0,$M$2,"")))</f>
        <v/>
      </c>
      <c r="N4078" s="1069"/>
    </row>
    <row r="4079" customFormat="false" ht="16.2" hidden="false" customHeight="false" outlineLevel="0" collapsed="false">
      <c r="B4079" s="928"/>
      <c r="C4079" s="967" t="n">
        <v>1069</v>
      </c>
      <c r="D4079" s="968" t="s">
        <v>611</v>
      </c>
      <c r="E4079" s="969" t="n">
        <f aca="false">F4079+G4079+H4079</f>
        <v>0</v>
      </c>
      <c r="F4079" s="1298"/>
      <c r="G4079" s="1299"/>
      <c r="H4079" s="1473"/>
      <c r="I4079" s="1298"/>
      <c r="J4079" s="1299"/>
      <c r="K4079" s="1473"/>
      <c r="L4079" s="969" t="n">
        <f aca="false">I4079+J4079+K4079</f>
        <v>0</v>
      </c>
      <c r="M4079" s="1463" t="str">
        <f aca="false">(IF($E4079&lt;&gt;0,$M$2,IF($L4079&lt;&gt;0,$M$2,"")))</f>
        <v/>
      </c>
      <c r="N4079" s="1069"/>
    </row>
    <row r="4080" customFormat="false" ht="15.6" hidden="false" customHeight="false" outlineLevel="0" collapsed="false">
      <c r="B4080" s="915"/>
      <c r="C4080" s="952" t="n">
        <v>1091</v>
      </c>
      <c r="D4080" s="965" t="s">
        <v>612</v>
      </c>
      <c r="E4080" s="954" t="n">
        <f aca="false">F4080+G4080+H4080</f>
        <v>0</v>
      </c>
      <c r="F4080" s="1325"/>
      <c r="G4080" s="1302"/>
      <c r="H4080" s="1471"/>
      <c r="I4080" s="1325"/>
      <c r="J4080" s="1302"/>
      <c r="K4080" s="1471"/>
      <c r="L4080" s="954" t="n">
        <f aca="false">I4080+J4080+K4080</f>
        <v>0</v>
      </c>
      <c r="M4080" s="1463" t="str">
        <f aca="false">(IF($E4080&lt;&gt;0,$M$2,IF($L4080&lt;&gt;0,$M$2,"")))</f>
        <v/>
      </c>
      <c r="N4080" s="1069"/>
    </row>
    <row r="4081" customFormat="false" ht="15.6" hidden="false" customHeight="false" outlineLevel="0" collapsed="false">
      <c r="B4081" s="928"/>
      <c r="C4081" s="929" t="n">
        <v>1092</v>
      </c>
      <c r="D4081" s="930" t="s">
        <v>613</v>
      </c>
      <c r="E4081" s="752" t="n">
        <f aca="false">F4081+G4081+H4081</f>
        <v>0</v>
      </c>
      <c r="F4081" s="801"/>
      <c r="G4081" s="756"/>
      <c r="H4081" s="1466"/>
      <c r="I4081" s="801"/>
      <c r="J4081" s="756"/>
      <c r="K4081" s="1466"/>
      <c r="L4081" s="752" t="n">
        <f aca="false">I4081+J4081+K4081</f>
        <v>0</v>
      </c>
      <c r="M4081" s="1463" t="str">
        <f aca="false">(IF($E4081&lt;&gt;0,$M$2,IF($L4081&lt;&gt;0,$M$2,"")))</f>
        <v/>
      </c>
      <c r="N4081" s="1069"/>
    </row>
    <row r="4082" customFormat="false" ht="15.6" hidden="false" customHeight="false" outlineLevel="0" collapsed="false">
      <c r="B4082" s="928"/>
      <c r="C4082" s="921" t="n">
        <v>1098</v>
      </c>
      <c r="D4082" s="973" t="s">
        <v>614</v>
      </c>
      <c r="E4082" s="773" t="n">
        <f aca="false">F4082+G4082+H4082</f>
        <v>0</v>
      </c>
      <c r="F4082" s="808"/>
      <c r="G4082" s="809"/>
      <c r="H4082" s="1465"/>
      <c r="I4082" s="808"/>
      <c r="J4082" s="809"/>
      <c r="K4082" s="1465"/>
      <c r="L4082" s="773" t="n">
        <f aca="false">I4082+J4082+K4082</f>
        <v>0</v>
      </c>
      <c r="M4082" s="1463" t="str">
        <f aca="false">(IF($E4082&lt;&gt;0,$M$2,IF($L4082&lt;&gt;0,$M$2,"")))</f>
        <v/>
      </c>
      <c r="N4082" s="1069"/>
    </row>
    <row r="4083" customFormat="false" ht="15.6" hidden="false" customHeight="false" outlineLevel="0" collapsed="false">
      <c r="B4083" s="909" t="n">
        <v>1900</v>
      </c>
      <c r="C4083" s="974" t="s">
        <v>615</v>
      </c>
      <c r="D4083" s="974"/>
      <c r="E4083" s="945" t="n">
        <f aca="false">SUM(E4084:E4086)</f>
        <v>0</v>
      </c>
      <c r="F4083" s="912" t="n">
        <f aca="false">SUM(F4084:F4086)</f>
        <v>0</v>
      </c>
      <c r="G4083" s="913" t="n">
        <f aca="false">SUM(G4084:G4086)</f>
        <v>0</v>
      </c>
      <c r="H4083" s="564" t="n">
        <f aca="false">SUM(H4084:H4086)</f>
        <v>0</v>
      </c>
      <c r="I4083" s="912" t="n">
        <f aca="false">SUM(I4084:I4086)</f>
        <v>0</v>
      </c>
      <c r="J4083" s="913" t="n">
        <f aca="false">SUM(J4084:J4086)</f>
        <v>0</v>
      </c>
      <c r="K4083" s="564" t="n">
        <f aca="false">SUM(K4084:K4086)</f>
        <v>0</v>
      </c>
      <c r="L4083" s="945" t="n">
        <f aca="false">SUM(L4084:L4086)</f>
        <v>0</v>
      </c>
      <c r="M4083" s="1463" t="str">
        <f aca="false">(IF($E4083&lt;&gt;0,$M$2,IF($L4083&lt;&gt;0,$M$2,"")))</f>
        <v/>
      </c>
      <c r="N4083" s="1069"/>
    </row>
    <row r="4084" customFormat="false" ht="16.2" hidden="false" customHeight="false" outlineLevel="0" collapsed="false">
      <c r="B4084" s="928"/>
      <c r="C4084" s="916" t="n">
        <v>1901</v>
      </c>
      <c r="D4084" s="975" t="s">
        <v>616</v>
      </c>
      <c r="E4084" s="745" t="n">
        <f aca="false">F4084+G4084+H4084</f>
        <v>0</v>
      </c>
      <c r="F4084" s="812"/>
      <c r="G4084" s="800"/>
      <c r="H4084" s="1464"/>
      <c r="I4084" s="812"/>
      <c r="J4084" s="800"/>
      <c r="K4084" s="1464"/>
      <c r="L4084" s="745" t="n">
        <f aca="false">I4084+J4084+K4084</f>
        <v>0</v>
      </c>
      <c r="M4084" s="1463" t="str">
        <f aca="false">(IF($E4084&lt;&gt;0,$M$2,IF($L4084&lt;&gt;0,$M$2,"")))</f>
        <v/>
      </c>
      <c r="N4084" s="1069"/>
    </row>
    <row r="4085" customFormat="false" ht="16.2" hidden="false" customHeight="false" outlineLevel="0" collapsed="false">
      <c r="B4085" s="976"/>
      <c r="C4085" s="929" t="n">
        <v>1981</v>
      </c>
      <c r="D4085" s="977" t="s">
        <v>617</v>
      </c>
      <c r="E4085" s="752" t="n">
        <f aca="false">F4085+G4085+H4085</f>
        <v>0</v>
      </c>
      <c r="F4085" s="801"/>
      <c r="G4085" s="756"/>
      <c r="H4085" s="1466"/>
      <c r="I4085" s="801"/>
      <c r="J4085" s="756"/>
      <c r="K4085" s="1466"/>
      <c r="L4085" s="752" t="n">
        <f aca="false">I4085+J4085+K4085</f>
        <v>0</v>
      </c>
      <c r="M4085" s="1463" t="str">
        <f aca="false">(IF($E4085&lt;&gt;0,$M$2,IF($L4085&lt;&gt;0,$M$2,"")))</f>
        <v/>
      </c>
      <c r="N4085" s="1069"/>
    </row>
    <row r="4086" customFormat="false" ht="16.2" hidden="false" customHeight="false" outlineLevel="0" collapsed="false">
      <c r="B4086" s="928"/>
      <c r="C4086" s="921" t="n">
        <v>1991</v>
      </c>
      <c r="D4086" s="978" t="s">
        <v>618</v>
      </c>
      <c r="E4086" s="773" t="n">
        <f aca="false">F4086+G4086+H4086</f>
        <v>0</v>
      </c>
      <c r="F4086" s="808"/>
      <c r="G4086" s="809"/>
      <c r="H4086" s="1465"/>
      <c r="I4086" s="808"/>
      <c r="J4086" s="809"/>
      <c r="K4086" s="1465"/>
      <c r="L4086" s="773" t="n">
        <f aca="false">I4086+J4086+K4086</f>
        <v>0</v>
      </c>
      <c r="M4086" s="1463" t="str">
        <f aca="false">(IF($E4086&lt;&gt;0,$M$2,IF($L4086&lt;&gt;0,$M$2,"")))</f>
        <v/>
      </c>
      <c r="N4086" s="1069"/>
    </row>
    <row r="4087" customFormat="false" ht="15.6" hidden="false" customHeight="false" outlineLevel="0" collapsed="false">
      <c r="B4087" s="909" t="n">
        <v>2100</v>
      </c>
      <c r="C4087" s="974" t="s">
        <v>619</v>
      </c>
      <c r="D4087" s="974"/>
      <c r="E4087" s="945" t="n">
        <f aca="false">SUM(E4088:E4092)</f>
        <v>0</v>
      </c>
      <c r="F4087" s="912" t="n">
        <f aca="false">SUM(F4088:F4092)</f>
        <v>0</v>
      </c>
      <c r="G4087" s="913" t="n">
        <f aca="false">SUM(G4088:G4092)</f>
        <v>0</v>
      </c>
      <c r="H4087" s="564" t="n">
        <f aca="false">SUM(H4088:H4092)</f>
        <v>0</v>
      </c>
      <c r="I4087" s="912" t="n">
        <f aca="false">SUM(I4088:I4092)</f>
        <v>0</v>
      </c>
      <c r="J4087" s="913" t="n">
        <f aca="false">SUM(J4088:J4092)</f>
        <v>0</v>
      </c>
      <c r="K4087" s="564" t="n">
        <f aca="false">SUM(K4088:K4092)</f>
        <v>0</v>
      </c>
      <c r="L4087" s="945" t="n">
        <f aca="false">SUM(L4088:L4092)</f>
        <v>0</v>
      </c>
      <c r="M4087" s="1463" t="str">
        <f aca="false">(IF($E4087&lt;&gt;0,$M$2,IF($L4087&lt;&gt;0,$M$2,"")))</f>
        <v/>
      </c>
      <c r="N4087" s="1069"/>
    </row>
    <row r="4088" customFormat="false" ht="16.2" hidden="false" customHeight="false" outlineLevel="0" collapsed="false">
      <c r="B4088" s="928"/>
      <c r="C4088" s="916" t="n">
        <v>2110</v>
      </c>
      <c r="D4088" s="979" t="s">
        <v>620</v>
      </c>
      <c r="E4088" s="745" t="n">
        <f aca="false">F4088+G4088+H4088</f>
        <v>0</v>
      </c>
      <c r="F4088" s="812"/>
      <c r="G4088" s="800"/>
      <c r="H4088" s="1464"/>
      <c r="I4088" s="812"/>
      <c r="J4088" s="800"/>
      <c r="K4088" s="1464"/>
      <c r="L4088" s="745" t="n">
        <f aca="false">I4088+J4088+K4088</f>
        <v>0</v>
      </c>
      <c r="M4088" s="1463" t="str">
        <f aca="false">(IF($E4088&lt;&gt;0,$M$2,IF($L4088&lt;&gt;0,$M$2,"")))</f>
        <v/>
      </c>
      <c r="N4088" s="1069"/>
    </row>
    <row r="4089" customFormat="false" ht="16.2" hidden="false" customHeight="false" outlineLevel="0" collapsed="false">
      <c r="B4089" s="976"/>
      <c r="C4089" s="929" t="n">
        <v>2120</v>
      </c>
      <c r="D4089" s="934" t="s">
        <v>621</v>
      </c>
      <c r="E4089" s="752" t="n">
        <f aca="false">F4089+G4089+H4089</f>
        <v>0</v>
      </c>
      <c r="F4089" s="801"/>
      <c r="G4089" s="756"/>
      <c r="H4089" s="1466"/>
      <c r="I4089" s="801"/>
      <c r="J4089" s="756"/>
      <c r="K4089" s="1466"/>
      <c r="L4089" s="752" t="n">
        <f aca="false">I4089+J4089+K4089</f>
        <v>0</v>
      </c>
      <c r="M4089" s="1463" t="str">
        <f aca="false">(IF($E4089&lt;&gt;0,$M$2,IF($L4089&lt;&gt;0,$M$2,"")))</f>
        <v/>
      </c>
      <c r="N4089" s="1069"/>
    </row>
    <row r="4090" customFormat="false" ht="16.2" hidden="false" customHeight="false" outlineLevel="0" collapsed="false">
      <c r="B4090" s="976"/>
      <c r="C4090" s="929" t="n">
        <v>2125</v>
      </c>
      <c r="D4090" s="934" t="s">
        <v>622</v>
      </c>
      <c r="E4090" s="752" t="n">
        <f aca="false">F4090+G4090+H4090</f>
        <v>0</v>
      </c>
      <c r="F4090" s="753" t="n">
        <v>0</v>
      </c>
      <c r="G4090" s="754" t="n">
        <v>0</v>
      </c>
      <c r="H4090" s="755" t="n">
        <v>0</v>
      </c>
      <c r="I4090" s="753" t="n">
        <v>0</v>
      </c>
      <c r="J4090" s="754" t="n">
        <v>0</v>
      </c>
      <c r="K4090" s="755" t="n">
        <v>0</v>
      </c>
      <c r="L4090" s="752" t="n">
        <f aca="false">I4090+J4090+K4090</f>
        <v>0</v>
      </c>
      <c r="M4090" s="1463" t="str">
        <f aca="false">(IF($E4090&lt;&gt;0,$M$2,IF($L4090&lt;&gt;0,$M$2,"")))</f>
        <v/>
      </c>
      <c r="N4090" s="1069"/>
    </row>
    <row r="4091" customFormat="false" ht="16.2" hidden="false" customHeight="false" outlineLevel="0" collapsed="false">
      <c r="B4091" s="927"/>
      <c r="C4091" s="929" t="n">
        <v>2140</v>
      </c>
      <c r="D4091" s="934" t="s">
        <v>623</v>
      </c>
      <c r="E4091" s="752" t="n">
        <f aca="false">F4091+G4091+H4091</f>
        <v>0</v>
      </c>
      <c r="F4091" s="753" t="n">
        <v>0</v>
      </c>
      <c r="G4091" s="754" t="n">
        <v>0</v>
      </c>
      <c r="H4091" s="755" t="n">
        <v>0</v>
      </c>
      <c r="I4091" s="753" t="n">
        <v>0</v>
      </c>
      <c r="J4091" s="754" t="n">
        <v>0</v>
      </c>
      <c r="K4091" s="755" t="n">
        <v>0</v>
      </c>
      <c r="L4091" s="752" t="n">
        <f aca="false">I4091+J4091+K4091</f>
        <v>0</v>
      </c>
      <c r="M4091" s="1463" t="str">
        <f aca="false">(IF($E4091&lt;&gt;0,$M$2,IF($L4091&lt;&gt;0,$M$2,"")))</f>
        <v/>
      </c>
      <c r="N4091" s="1069"/>
    </row>
    <row r="4092" customFormat="false" ht="16.2" hidden="false" customHeight="false" outlineLevel="0" collapsed="false">
      <c r="B4092" s="928"/>
      <c r="C4092" s="921" t="n">
        <v>2190</v>
      </c>
      <c r="D4092" s="980" t="s">
        <v>624</v>
      </c>
      <c r="E4092" s="773" t="n">
        <f aca="false">F4092+G4092+H4092</f>
        <v>0</v>
      </c>
      <c r="F4092" s="808"/>
      <c r="G4092" s="809"/>
      <c r="H4092" s="1465"/>
      <c r="I4092" s="808"/>
      <c r="J4092" s="809"/>
      <c r="K4092" s="1465"/>
      <c r="L4092" s="773" t="n">
        <f aca="false">I4092+J4092+K4092</f>
        <v>0</v>
      </c>
      <c r="M4092" s="1463" t="str">
        <f aca="false">(IF($E4092&lt;&gt;0,$M$2,IF($L4092&lt;&gt;0,$M$2,"")))</f>
        <v/>
      </c>
      <c r="N4092" s="1069"/>
    </row>
    <row r="4093" customFormat="false" ht="15.6" hidden="false" customHeight="false" outlineLevel="0" collapsed="false">
      <c r="B4093" s="909" t="n">
        <v>2200</v>
      </c>
      <c r="C4093" s="974" t="s">
        <v>625</v>
      </c>
      <c r="D4093" s="974"/>
      <c r="E4093" s="945" t="n">
        <f aca="false">SUM(E4094:E4095)</f>
        <v>0</v>
      </c>
      <c r="F4093" s="912" t="n">
        <f aca="false">SUM(F4094:F4095)</f>
        <v>0</v>
      </c>
      <c r="G4093" s="913" t="n">
        <f aca="false">SUM(G4094:G4095)</f>
        <v>0</v>
      </c>
      <c r="H4093" s="564" t="n">
        <f aca="false">SUM(H4094:H4095)</f>
        <v>0</v>
      </c>
      <c r="I4093" s="912" t="n">
        <f aca="false">SUM(I4094:I4095)</f>
        <v>0</v>
      </c>
      <c r="J4093" s="913" t="n">
        <f aca="false">SUM(J4094:J4095)</f>
        <v>0</v>
      </c>
      <c r="K4093" s="564" t="n">
        <f aca="false">SUM(K4094:K4095)</f>
        <v>0</v>
      </c>
      <c r="L4093" s="945" t="n">
        <f aca="false">SUM(L4094:L4095)</f>
        <v>0</v>
      </c>
      <c r="M4093" s="1463" t="str">
        <f aca="false">(IF($E4093&lt;&gt;0,$M$2,IF($L4093&lt;&gt;0,$M$2,"")))</f>
        <v/>
      </c>
      <c r="N4093" s="1069"/>
    </row>
    <row r="4094" customFormat="false" ht="16.2" hidden="false" customHeight="false" outlineLevel="0" collapsed="false">
      <c r="B4094" s="928"/>
      <c r="C4094" s="916" t="n">
        <v>2221</v>
      </c>
      <c r="D4094" s="917" t="s">
        <v>626</v>
      </c>
      <c r="E4094" s="745" t="n">
        <f aca="false">F4094+G4094+H4094</f>
        <v>0</v>
      </c>
      <c r="F4094" s="812"/>
      <c r="G4094" s="800"/>
      <c r="H4094" s="1464"/>
      <c r="I4094" s="812"/>
      <c r="J4094" s="800"/>
      <c r="K4094" s="1464"/>
      <c r="L4094" s="745" t="n">
        <f aca="false">I4094+J4094+K4094</f>
        <v>0</v>
      </c>
      <c r="M4094" s="1463" t="str">
        <f aca="false">(IF($E4094&lt;&gt;0,$M$2,IF($L4094&lt;&gt;0,$M$2,"")))</f>
        <v/>
      </c>
      <c r="N4094" s="1069"/>
    </row>
    <row r="4095" customFormat="false" ht="16.2" hidden="false" customHeight="false" outlineLevel="0" collapsed="false">
      <c r="B4095" s="928"/>
      <c r="C4095" s="921" t="n">
        <v>2224</v>
      </c>
      <c r="D4095" s="922" t="s">
        <v>627</v>
      </c>
      <c r="E4095" s="773" t="n">
        <f aca="false">F4095+G4095+H4095</f>
        <v>0</v>
      </c>
      <c r="F4095" s="808"/>
      <c r="G4095" s="809"/>
      <c r="H4095" s="1465"/>
      <c r="I4095" s="808"/>
      <c r="J4095" s="809"/>
      <c r="K4095" s="1465"/>
      <c r="L4095" s="773" t="n">
        <f aca="false">I4095+J4095+K4095</f>
        <v>0</v>
      </c>
      <c r="M4095" s="1463" t="str">
        <f aca="false">(IF($E4095&lt;&gt;0,$M$2,IF($L4095&lt;&gt;0,$M$2,"")))</f>
        <v/>
      </c>
      <c r="N4095" s="1069"/>
    </row>
    <row r="4096" customFormat="false" ht="15.6" hidden="false" customHeight="false" outlineLevel="0" collapsed="false">
      <c r="B4096" s="909" t="n">
        <v>2500</v>
      </c>
      <c r="C4096" s="974" t="s">
        <v>628</v>
      </c>
      <c r="D4096" s="974"/>
      <c r="E4096" s="945" t="n">
        <f aca="false">F4096+G4096+H4096</f>
        <v>0</v>
      </c>
      <c r="F4096" s="1467"/>
      <c r="G4096" s="1468"/>
      <c r="H4096" s="1469"/>
      <c r="I4096" s="1467"/>
      <c r="J4096" s="1468"/>
      <c r="K4096" s="1469"/>
      <c r="L4096" s="945" t="n">
        <f aca="false">I4096+J4096+K4096</f>
        <v>0</v>
      </c>
      <c r="M4096" s="1463" t="str">
        <f aca="false">(IF($E4096&lt;&gt;0,$M$2,IF($L4096&lt;&gt;0,$M$2,"")))</f>
        <v/>
      </c>
      <c r="N4096" s="1069"/>
    </row>
    <row r="4097" customFormat="false" ht="15.6" hidden="false" customHeight="true" outlineLevel="0" collapsed="false">
      <c r="B4097" s="909" t="n">
        <v>2600</v>
      </c>
      <c r="C4097" s="981" t="s">
        <v>629</v>
      </c>
      <c r="D4097" s="981"/>
      <c r="E4097" s="945" t="n">
        <f aca="false">F4097+G4097+H4097</f>
        <v>0</v>
      </c>
      <c r="F4097" s="1467"/>
      <c r="G4097" s="1468"/>
      <c r="H4097" s="1469"/>
      <c r="I4097" s="1467"/>
      <c r="J4097" s="1468"/>
      <c r="K4097" s="1469"/>
      <c r="L4097" s="945" t="n">
        <f aca="false">I4097+J4097+K4097</f>
        <v>0</v>
      </c>
      <c r="M4097" s="1463" t="str">
        <f aca="false">(IF($E4097&lt;&gt;0,$M$2,IF($L4097&lt;&gt;0,$M$2,"")))</f>
        <v/>
      </c>
      <c r="N4097" s="1069"/>
    </row>
    <row r="4098" customFormat="false" ht="15.6" hidden="false" customHeight="true" outlineLevel="0" collapsed="false">
      <c r="B4098" s="909" t="n">
        <v>2700</v>
      </c>
      <c r="C4098" s="981" t="s">
        <v>630</v>
      </c>
      <c r="D4098" s="981"/>
      <c r="E4098" s="945" t="n">
        <f aca="false">F4098+G4098+H4098</f>
        <v>0</v>
      </c>
      <c r="F4098" s="1467"/>
      <c r="G4098" s="1468"/>
      <c r="H4098" s="1469"/>
      <c r="I4098" s="1467"/>
      <c r="J4098" s="1468"/>
      <c r="K4098" s="1469"/>
      <c r="L4098" s="945" t="n">
        <f aca="false">I4098+J4098+K4098</f>
        <v>0</v>
      </c>
      <c r="M4098" s="1463" t="str">
        <f aca="false">(IF($E4098&lt;&gt;0,$M$2,IF($L4098&lt;&gt;0,$M$2,"")))</f>
        <v/>
      </c>
      <c r="N4098" s="1069"/>
    </row>
    <row r="4099" customFormat="false" ht="15.6" hidden="false" customHeight="true" outlineLevel="0" collapsed="false">
      <c r="B4099" s="909" t="n">
        <v>2800</v>
      </c>
      <c r="C4099" s="981" t="s">
        <v>921</v>
      </c>
      <c r="D4099" s="981"/>
      <c r="E4099" s="945" t="n">
        <f aca="false">SUM(E4100:E4102)</f>
        <v>0</v>
      </c>
      <c r="F4099" s="912" t="n">
        <f aca="false">SUM(F4100:F4102)</f>
        <v>0</v>
      </c>
      <c r="G4099" s="913" t="n">
        <f aca="false">SUM(G4100:G4102)</f>
        <v>0</v>
      </c>
      <c r="H4099" s="564" t="n">
        <f aca="false">SUM(H4100:H4102)</f>
        <v>0</v>
      </c>
      <c r="I4099" s="912" t="n">
        <f aca="false">SUM(I4100:I4102)</f>
        <v>0</v>
      </c>
      <c r="J4099" s="913" t="n">
        <f aca="false">SUM(J4100:J4102)</f>
        <v>0</v>
      </c>
      <c r="K4099" s="564" t="n">
        <f aca="false">SUM(K4100:K4102)</f>
        <v>0</v>
      </c>
      <c r="L4099" s="945" t="n">
        <f aca="false">SUM(L4100:L4102)</f>
        <v>0</v>
      </c>
      <c r="M4099" s="1463" t="str">
        <f aca="false">(IF($E4099&lt;&gt;0,$M$2,IF($L4099&lt;&gt;0,$M$2,"")))</f>
        <v/>
      </c>
      <c r="N4099" s="1069"/>
    </row>
    <row r="4100" customFormat="false" ht="16.2" hidden="false" customHeight="false" outlineLevel="0" collapsed="false">
      <c r="B4100" s="928"/>
      <c r="C4100" s="916" t="n">
        <v>2810</v>
      </c>
      <c r="D4100" s="1474" t="s">
        <v>632</v>
      </c>
      <c r="E4100" s="745" t="n">
        <f aca="false">F4100+G4100+H4100</f>
        <v>0</v>
      </c>
      <c r="F4100" s="812"/>
      <c r="G4100" s="800"/>
      <c r="H4100" s="1464"/>
      <c r="I4100" s="812"/>
      <c r="J4100" s="800"/>
      <c r="K4100" s="1464"/>
      <c r="L4100" s="745" t="n">
        <f aca="false">I4100+J4100+K4100</f>
        <v>0</v>
      </c>
      <c r="M4100" s="1463" t="str">
        <f aca="false">(IF($E4100&lt;&gt;0,$M$2,IF($L4100&lt;&gt;0,$M$2,"")))</f>
        <v/>
      </c>
      <c r="N4100" s="1069"/>
    </row>
    <row r="4101" customFormat="false" ht="16.2" hidden="false" customHeight="false" outlineLevel="0" collapsed="false">
      <c r="B4101" s="976"/>
      <c r="C4101" s="929" t="n">
        <v>2820</v>
      </c>
      <c r="D4101" s="1475" t="s">
        <v>633</v>
      </c>
      <c r="E4101" s="752" t="n">
        <f aca="false">F4101+G4101+H4101</f>
        <v>0</v>
      </c>
      <c r="F4101" s="801"/>
      <c r="G4101" s="756"/>
      <c r="H4101" s="1466"/>
      <c r="I4101" s="801"/>
      <c r="J4101" s="756"/>
      <c r="K4101" s="1466"/>
      <c r="L4101" s="752" t="n">
        <f aca="false">I4101+J4101+K4101</f>
        <v>0</v>
      </c>
      <c r="M4101" s="1463" t="str">
        <f aca="false">(IF($E4101&lt;&gt;0,$M$2,IF($L4101&lt;&gt;0,$M$2,"")))</f>
        <v/>
      </c>
      <c r="N4101" s="1069"/>
    </row>
    <row r="4102" customFormat="false" ht="32.4" hidden="false" customHeight="false" outlineLevel="0" collapsed="false">
      <c r="B4102" s="928"/>
      <c r="C4102" s="921" t="n">
        <v>2890</v>
      </c>
      <c r="D4102" s="1003" t="s">
        <v>634</v>
      </c>
      <c r="E4102" s="773" t="n">
        <f aca="false">F4102+G4102+H4102</f>
        <v>0</v>
      </c>
      <c r="F4102" s="808"/>
      <c r="G4102" s="809"/>
      <c r="H4102" s="1465"/>
      <c r="I4102" s="808"/>
      <c r="J4102" s="809"/>
      <c r="K4102" s="1465"/>
      <c r="L4102" s="773" t="n">
        <f aca="false">I4102+J4102+K4102</f>
        <v>0</v>
      </c>
      <c r="M4102" s="1463" t="str">
        <f aca="false">(IF($E4102&lt;&gt;0,$M$2,IF($L4102&lt;&gt;0,$M$2,"")))</f>
        <v/>
      </c>
      <c r="N4102" s="1069"/>
    </row>
    <row r="4103" customFormat="false" ht="15.6" hidden="false" customHeight="false" outlineLevel="0" collapsed="false">
      <c r="B4103" s="909" t="n">
        <v>2900</v>
      </c>
      <c r="C4103" s="974" t="s">
        <v>635</v>
      </c>
      <c r="D4103" s="974"/>
      <c r="E4103" s="945" t="n">
        <f aca="false">SUM(E4104:E4111)</f>
        <v>0</v>
      </c>
      <c r="F4103" s="912" t="n">
        <f aca="false">SUM(F4104:F4111)</f>
        <v>0</v>
      </c>
      <c r="G4103" s="912" t="n">
        <f aca="false">SUM(G4104:G4111)</f>
        <v>0</v>
      </c>
      <c r="H4103" s="912" t="n">
        <f aca="false">SUM(H4104:H4111)</f>
        <v>0</v>
      </c>
      <c r="I4103" s="912" t="n">
        <f aca="false">SUM(I4104:I4111)</f>
        <v>0</v>
      </c>
      <c r="J4103" s="912" t="n">
        <f aca="false">SUM(J4104:J4111)</f>
        <v>0</v>
      </c>
      <c r="K4103" s="912" t="n">
        <f aca="false">SUM(K4104:K4111)</f>
        <v>0</v>
      </c>
      <c r="L4103" s="912" t="n">
        <f aca="false">SUM(L4104:L4111)</f>
        <v>0</v>
      </c>
      <c r="M4103" s="1463" t="str">
        <f aca="false">(IF($E4103&lt;&gt;0,$M$2,IF($L4103&lt;&gt;0,$M$2,"")))</f>
        <v/>
      </c>
      <c r="N4103" s="1069"/>
    </row>
    <row r="4104" customFormat="false" ht="16.2" hidden="false" customHeight="false" outlineLevel="0" collapsed="false">
      <c r="B4104" s="976"/>
      <c r="C4104" s="916" t="n">
        <v>2910</v>
      </c>
      <c r="D4104" s="986" t="s">
        <v>636</v>
      </c>
      <c r="E4104" s="745" t="n">
        <f aca="false">F4104+G4104+H4104</f>
        <v>0</v>
      </c>
      <c r="F4104" s="812"/>
      <c r="G4104" s="800"/>
      <c r="H4104" s="1464"/>
      <c r="I4104" s="812"/>
      <c r="J4104" s="800"/>
      <c r="K4104" s="1464"/>
      <c r="L4104" s="745" t="n">
        <f aca="false">I4104+J4104+K4104</f>
        <v>0</v>
      </c>
      <c r="M4104" s="1463" t="str">
        <f aca="false">(IF($E4104&lt;&gt;0,$M$2,IF($L4104&lt;&gt;0,$M$2,"")))</f>
        <v/>
      </c>
      <c r="N4104" s="1069"/>
    </row>
    <row r="4105" customFormat="false" ht="16.2" hidden="false" customHeight="false" outlineLevel="0" collapsed="false">
      <c r="B4105" s="976"/>
      <c r="C4105" s="916" t="n">
        <v>2920</v>
      </c>
      <c r="D4105" s="986" t="s">
        <v>637</v>
      </c>
      <c r="E4105" s="745" t="n">
        <f aca="false">F4105+G4105+H4105</f>
        <v>0</v>
      </c>
      <c r="F4105" s="812"/>
      <c r="G4105" s="800"/>
      <c r="H4105" s="1464"/>
      <c r="I4105" s="812"/>
      <c r="J4105" s="800"/>
      <c r="K4105" s="1464"/>
      <c r="L4105" s="745" t="n">
        <f aca="false">I4105+J4105+K4105</f>
        <v>0</v>
      </c>
      <c r="M4105" s="1463" t="str">
        <f aca="false">(IF($E4105&lt;&gt;0,$M$2,IF($L4105&lt;&gt;0,$M$2,"")))</f>
        <v/>
      </c>
      <c r="N4105" s="1069"/>
    </row>
    <row r="4106" customFormat="false" ht="32.4" hidden="false" customHeight="false" outlineLevel="0" collapsed="false">
      <c r="B4106" s="976"/>
      <c r="C4106" s="958" t="n">
        <v>2969</v>
      </c>
      <c r="D4106" s="987" t="s">
        <v>638</v>
      </c>
      <c r="E4106" s="960" t="n">
        <f aca="false">F4106+G4106+H4106</f>
        <v>0</v>
      </c>
      <c r="F4106" s="1153"/>
      <c r="G4106" s="1154"/>
      <c r="H4106" s="1472"/>
      <c r="I4106" s="1153"/>
      <c r="J4106" s="1154"/>
      <c r="K4106" s="1472"/>
      <c r="L4106" s="960" t="n">
        <f aca="false">I4106+J4106+K4106</f>
        <v>0</v>
      </c>
      <c r="M4106" s="1463" t="str">
        <f aca="false">(IF($E4106&lt;&gt;0,$M$2,IF($L4106&lt;&gt;0,$M$2,"")))</f>
        <v/>
      </c>
      <c r="N4106" s="1069"/>
    </row>
    <row r="4107" customFormat="false" ht="32.4" hidden="false" customHeight="false" outlineLevel="0" collapsed="false">
      <c r="B4107" s="976"/>
      <c r="C4107" s="988" t="n">
        <v>2970</v>
      </c>
      <c r="D4107" s="989" t="s">
        <v>639</v>
      </c>
      <c r="E4107" s="990" t="n">
        <f aca="false">F4107+G4107+H4107</f>
        <v>0</v>
      </c>
      <c r="F4107" s="1367"/>
      <c r="G4107" s="1368"/>
      <c r="H4107" s="1476"/>
      <c r="I4107" s="1367"/>
      <c r="J4107" s="1368"/>
      <c r="K4107" s="1476"/>
      <c r="L4107" s="990" t="n">
        <f aca="false">I4107+J4107+K4107</f>
        <v>0</v>
      </c>
      <c r="M4107" s="1463" t="str">
        <f aca="false">(IF($E4107&lt;&gt;0,$M$2,IF($L4107&lt;&gt;0,$M$2,"")))</f>
        <v/>
      </c>
      <c r="N4107" s="1069"/>
    </row>
    <row r="4108" customFormat="false" ht="16.2" hidden="false" customHeight="false" outlineLevel="0" collapsed="false">
      <c r="B4108" s="976"/>
      <c r="C4108" s="967" t="n">
        <v>2989</v>
      </c>
      <c r="D4108" s="994" t="s">
        <v>640</v>
      </c>
      <c r="E4108" s="969" t="n">
        <f aca="false">F4108+G4108+H4108</f>
        <v>0</v>
      </c>
      <c r="F4108" s="1298"/>
      <c r="G4108" s="1299"/>
      <c r="H4108" s="1473"/>
      <c r="I4108" s="1298"/>
      <c r="J4108" s="1299"/>
      <c r="K4108" s="1473"/>
      <c r="L4108" s="969" t="n">
        <f aca="false">I4108+J4108+K4108</f>
        <v>0</v>
      </c>
      <c r="M4108" s="1463" t="str">
        <f aca="false">(IF($E4108&lt;&gt;0,$M$2,IF($L4108&lt;&gt;0,$M$2,"")))</f>
        <v/>
      </c>
      <c r="N4108" s="1069"/>
    </row>
    <row r="4109" customFormat="false" ht="16.2" hidden="false" customHeight="false" outlineLevel="0" collapsed="false">
      <c r="B4109" s="928"/>
      <c r="C4109" s="952" t="n">
        <v>2990</v>
      </c>
      <c r="D4109" s="995" t="s">
        <v>922</v>
      </c>
      <c r="E4109" s="954" t="n">
        <f aca="false">F4109+G4109+H4109</f>
        <v>0</v>
      </c>
      <c r="F4109" s="1325"/>
      <c r="G4109" s="1302"/>
      <c r="H4109" s="1471"/>
      <c r="I4109" s="1325"/>
      <c r="J4109" s="1302"/>
      <c r="K4109" s="1471"/>
      <c r="L4109" s="954" t="n">
        <f aca="false">I4109+J4109+K4109</f>
        <v>0</v>
      </c>
      <c r="M4109" s="1463" t="str">
        <f aca="false">(IF($E4109&lt;&gt;0,$M$2,IF($L4109&lt;&gt;0,$M$2,"")))</f>
        <v/>
      </c>
      <c r="N4109" s="1069"/>
    </row>
    <row r="4110" customFormat="false" ht="16.2" hidden="false" customHeight="false" outlineLevel="0" collapsed="false">
      <c r="B4110" s="928"/>
      <c r="C4110" s="952" t="n">
        <v>2991</v>
      </c>
      <c r="D4110" s="995" t="s">
        <v>642</v>
      </c>
      <c r="E4110" s="954" t="n">
        <f aca="false">F4110+G4110+H4110</f>
        <v>0</v>
      </c>
      <c r="F4110" s="1325"/>
      <c r="G4110" s="1302"/>
      <c r="H4110" s="1471"/>
      <c r="I4110" s="1325"/>
      <c r="J4110" s="1302"/>
      <c r="K4110" s="1471"/>
      <c r="L4110" s="954" t="n">
        <f aca="false">I4110+J4110+K4110</f>
        <v>0</v>
      </c>
      <c r="M4110" s="1463" t="str">
        <f aca="false">(IF($E4110&lt;&gt;0,$M$2,IF($L4110&lt;&gt;0,$M$2,"")))</f>
        <v/>
      </c>
      <c r="N4110" s="1069"/>
    </row>
    <row r="4111" customFormat="false" ht="16.2" hidden="false" customHeight="false" outlineLevel="0" collapsed="false">
      <c r="B4111" s="928"/>
      <c r="C4111" s="921" t="n">
        <v>2992</v>
      </c>
      <c r="D4111" s="996" t="s">
        <v>643</v>
      </c>
      <c r="E4111" s="773" t="n">
        <f aca="false">F4111+G4111+H4111</f>
        <v>0</v>
      </c>
      <c r="F4111" s="808"/>
      <c r="G4111" s="809"/>
      <c r="H4111" s="1465"/>
      <c r="I4111" s="808"/>
      <c r="J4111" s="809"/>
      <c r="K4111" s="1465"/>
      <c r="L4111" s="773" t="n">
        <f aca="false">I4111+J4111+K4111</f>
        <v>0</v>
      </c>
      <c r="M4111" s="1463" t="str">
        <f aca="false">(IF($E4111&lt;&gt;0,$M$2,IF($L4111&lt;&gt;0,$M$2,"")))</f>
        <v/>
      </c>
      <c r="N4111" s="1069"/>
    </row>
    <row r="4112" customFormat="false" ht="15.6" hidden="false" customHeight="false" outlineLevel="0" collapsed="false">
      <c r="B4112" s="909" t="n">
        <v>3300</v>
      </c>
      <c r="C4112" s="998" t="s">
        <v>644</v>
      </c>
      <c r="D4112" s="999"/>
      <c r="E4112" s="945" t="n">
        <f aca="false">SUM(E4113:E4117)</f>
        <v>0</v>
      </c>
      <c r="F4112" s="912" t="n">
        <f aca="false">SUM(F4113:F4117)</f>
        <v>0</v>
      </c>
      <c r="G4112" s="913" t="n">
        <f aca="false">SUM(G4113:G4117)</f>
        <v>0</v>
      </c>
      <c r="H4112" s="564" t="n">
        <f aca="false">SUM(H4113:H4117)</f>
        <v>0</v>
      </c>
      <c r="I4112" s="912" t="n">
        <f aca="false">SUM(I4113:I4117)</f>
        <v>0</v>
      </c>
      <c r="J4112" s="913" t="n">
        <f aca="false">SUM(J4113:J4117)</f>
        <v>0</v>
      </c>
      <c r="K4112" s="564" t="n">
        <f aca="false">SUM(K4113:K4117)</f>
        <v>0</v>
      </c>
      <c r="L4112" s="945" t="n">
        <f aca="false">SUM(L4113:L4117)</f>
        <v>0</v>
      </c>
      <c r="M4112" s="1463" t="str">
        <f aca="false">(IF($E4112&lt;&gt;0,$M$2,IF($L4112&lt;&gt;0,$M$2,"")))</f>
        <v/>
      </c>
      <c r="N4112" s="1069"/>
    </row>
    <row r="4113" customFormat="false" ht="15.6" hidden="false" customHeight="false" outlineLevel="0" collapsed="false">
      <c r="B4113" s="927"/>
      <c r="C4113" s="916" t="n">
        <v>3301</v>
      </c>
      <c r="D4113" s="983" t="s">
        <v>645</v>
      </c>
      <c r="E4113" s="745" t="n">
        <f aca="false">F4113+G4113+H4113</f>
        <v>0</v>
      </c>
      <c r="F4113" s="746" t="n">
        <v>0</v>
      </c>
      <c r="G4113" s="747" t="n">
        <v>0</v>
      </c>
      <c r="H4113" s="748" t="n">
        <v>0</v>
      </c>
      <c r="I4113" s="746" t="n">
        <v>0</v>
      </c>
      <c r="J4113" s="747" t="n">
        <v>0</v>
      </c>
      <c r="K4113" s="748" t="n">
        <v>0</v>
      </c>
      <c r="L4113" s="745" t="n">
        <f aca="false">I4113+J4113+K4113</f>
        <v>0</v>
      </c>
      <c r="M4113" s="1463" t="str">
        <f aca="false">(IF($E4113&lt;&gt;0,$M$2,IF($L4113&lt;&gt;0,$M$2,"")))</f>
        <v/>
      </c>
      <c r="N4113" s="1069"/>
    </row>
    <row r="4114" customFormat="false" ht="15.6" hidden="false" customHeight="false" outlineLevel="0" collapsed="false">
      <c r="B4114" s="927"/>
      <c r="C4114" s="929" t="n">
        <v>3302</v>
      </c>
      <c r="D4114" s="984" t="s">
        <v>646</v>
      </c>
      <c r="E4114" s="752" t="n">
        <f aca="false">F4114+G4114+H4114</f>
        <v>0</v>
      </c>
      <c r="F4114" s="753" t="n">
        <v>0</v>
      </c>
      <c r="G4114" s="754" t="n">
        <v>0</v>
      </c>
      <c r="H4114" s="755" t="n">
        <v>0</v>
      </c>
      <c r="I4114" s="753" t="n">
        <v>0</v>
      </c>
      <c r="J4114" s="754" t="n">
        <v>0</v>
      </c>
      <c r="K4114" s="755" t="n">
        <v>0</v>
      </c>
      <c r="L4114" s="752" t="n">
        <f aca="false">I4114+J4114+K4114</f>
        <v>0</v>
      </c>
      <c r="M4114" s="1463" t="str">
        <f aca="false">(IF($E4114&lt;&gt;0,$M$2,IF($L4114&lt;&gt;0,$M$2,"")))</f>
        <v/>
      </c>
      <c r="N4114" s="1069"/>
    </row>
    <row r="4115" customFormat="false" ht="15.6" hidden="false" customHeight="false" outlineLevel="0" collapsed="false">
      <c r="B4115" s="927"/>
      <c r="C4115" s="929" t="n">
        <v>3304</v>
      </c>
      <c r="D4115" s="984" t="s">
        <v>647</v>
      </c>
      <c r="E4115" s="752" t="n">
        <f aca="false">F4115+G4115+H4115</f>
        <v>0</v>
      </c>
      <c r="F4115" s="753" t="n">
        <v>0</v>
      </c>
      <c r="G4115" s="754" t="n">
        <v>0</v>
      </c>
      <c r="H4115" s="755" t="n">
        <v>0</v>
      </c>
      <c r="I4115" s="753" t="n">
        <v>0</v>
      </c>
      <c r="J4115" s="754" t="n">
        <v>0</v>
      </c>
      <c r="K4115" s="755" t="n">
        <v>0</v>
      </c>
      <c r="L4115" s="752" t="n">
        <f aca="false">I4115+J4115+K4115</f>
        <v>0</v>
      </c>
      <c r="M4115" s="1463" t="str">
        <f aca="false">(IF($E4115&lt;&gt;0,$M$2,IF($L4115&lt;&gt;0,$M$2,"")))</f>
        <v/>
      </c>
      <c r="N4115" s="1069"/>
    </row>
    <row r="4116" customFormat="false" ht="46.8" hidden="false" customHeight="false" outlineLevel="0" collapsed="false">
      <c r="B4116" s="927"/>
      <c r="C4116" s="921" t="n">
        <v>3306</v>
      </c>
      <c r="D4116" s="985" t="s">
        <v>923</v>
      </c>
      <c r="E4116" s="752" t="n">
        <f aca="false">F4116+G4116+H4116</f>
        <v>0</v>
      </c>
      <c r="F4116" s="753" t="n">
        <v>0</v>
      </c>
      <c r="G4116" s="754" t="n">
        <v>0</v>
      </c>
      <c r="H4116" s="755" t="n">
        <v>0</v>
      </c>
      <c r="I4116" s="753" t="n">
        <v>0</v>
      </c>
      <c r="J4116" s="754" t="n">
        <v>0</v>
      </c>
      <c r="K4116" s="755" t="n">
        <v>0</v>
      </c>
      <c r="L4116" s="752" t="n">
        <f aca="false">I4116+J4116+K4116</f>
        <v>0</v>
      </c>
      <c r="M4116" s="1463" t="str">
        <f aca="false">(IF($E4116&lt;&gt;0,$M$2,IF($L4116&lt;&gt;0,$M$2,"")))</f>
        <v/>
      </c>
      <c r="N4116" s="1069"/>
    </row>
    <row r="4117" customFormat="false" ht="15.6" hidden="false" customHeight="false" outlineLevel="0" collapsed="false">
      <c r="B4117" s="927"/>
      <c r="C4117" s="921" t="n">
        <v>3307</v>
      </c>
      <c r="D4117" s="985" t="s">
        <v>649</v>
      </c>
      <c r="E4117" s="773" t="n">
        <f aca="false">F4117+G4117+H4117</f>
        <v>0</v>
      </c>
      <c r="F4117" s="774" t="n">
        <v>0</v>
      </c>
      <c r="G4117" s="775" t="n">
        <v>0</v>
      </c>
      <c r="H4117" s="776" t="n">
        <v>0</v>
      </c>
      <c r="I4117" s="774" t="n">
        <v>0</v>
      </c>
      <c r="J4117" s="775" t="n">
        <v>0</v>
      </c>
      <c r="K4117" s="776" t="n">
        <v>0</v>
      </c>
      <c r="L4117" s="773" t="n">
        <f aca="false">I4117+J4117+K4117</f>
        <v>0</v>
      </c>
      <c r="M4117" s="1463" t="str">
        <f aca="false">(IF($E4117&lt;&gt;0,$M$2,IF($L4117&lt;&gt;0,$M$2,"")))</f>
        <v/>
      </c>
      <c r="N4117" s="1069"/>
    </row>
    <row r="4118" customFormat="false" ht="15.6" hidden="false" customHeight="false" outlineLevel="0" collapsed="false">
      <c r="B4118" s="909" t="n">
        <v>3900</v>
      </c>
      <c r="C4118" s="974" t="s">
        <v>650</v>
      </c>
      <c r="D4118" s="974"/>
      <c r="E4118" s="945" t="n">
        <f aca="false">F4118+G4118+H4118</f>
        <v>0</v>
      </c>
      <c r="F4118" s="796" t="n">
        <v>0</v>
      </c>
      <c r="G4118" s="797" t="n">
        <v>0</v>
      </c>
      <c r="H4118" s="798" t="n">
        <v>0</v>
      </c>
      <c r="I4118" s="796" t="n">
        <v>0</v>
      </c>
      <c r="J4118" s="797" t="n">
        <v>0</v>
      </c>
      <c r="K4118" s="798" t="n">
        <v>0</v>
      </c>
      <c r="L4118" s="945" t="n">
        <f aca="false">I4118+J4118+K4118</f>
        <v>0</v>
      </c>
      <c r="M4118" s="1463" t="str">
        <f aca="false">(IF($E4118&lt;&gt;0,$M$2,IF($L4118&lt;&gt;0,$M$2,"")))</f>
        <v/>
      </c>
      <c r="N4118" s="1069"/>
    </row>
    <row r="4119" customFormat="false" ht="15.6" hidden="false" customHeight="false" outlineLevel="0" collapsed="false">
      <c r="B4119" s="909" t="n">
        <v>4000</v>
      </c>
      <c r="C4119" s="974" t="s">
        <v>651</v>
      </c>
      <c r="D4119" s="974"/>
      <c r="E4119" s="945" t="n">
        <f aca="false">F4119+G4119+H4119</f>
        <v>0</v>
      </c>
      <c r="F4119" s="1467"/>
      <c r="G4119" s="1468"/>
      <c r="H4119" s="1469"/>
      <c r="I4119" s="1467"/>
      <c r="J4119" s="1468"/>
      <c r="K4119" s="1469"/>
      <c r="L4119" s="945" t="n">
        <f aca="false">I4119+J4119+K4119</f>
        <v>0</v>
      </c>
      <c r="M4119" s="1463" t="str">
        <f aca="false">(IF($E4119&lt;&gt;0,$M$2,IF($L4119&lt;&gt;0,$M$2,"")))</f>
        <v/>
      </c>
      <c r="N4119" s="1069"/>
    </row>
    <row r="4120" customFormat="false" ht="15.6" hidden="false" customHeight="false" outlineLevel="0" collapsed="false">
      <c r="B4120" s="909" t="n">
        <v>4100</v>
      </c>
      <c r="C4120" s="974" t="s">
        <v>652</v>
      </c>
      <c r="D4120" s="974"/>
      <c r="E4120" s="945" t="n">
        <f aca="false">F4120+G4120+H4120</f>
        <v>0</v>
      </c>
      <c r="F4120" s="797" t="n">
        <v>0</v>
      </c>
      <c r="G4120" s="797" t="n">
        <v>0</v>
      </c>
      <c r="H4120" s="798" t="n">
        <v>0</v>
      </c>
      <c r="I4120" s="833" t="n">
        <v>0</v>
      </c>
      <c r="J4120" s="797" t="n">
        <v>0</v>
      </c>
      <c r="K4120" s="797" t="n">
        <v>0</v>
      </c>
      <c r="L4120" s="945" t="n">
        <f aca="false">I4120+J4120+K4120</f>
        <v>0</v>
      </c>
      <c r="M4120" s="1463" t="str">
        <f aca="false">(IF($E4120&lt;&gt;0,$M$2,IF($L4120&lt;&gt;0,$M$2,"")))</f>
        <v/>
      </c>
      <c r="N4120" s="1069"/>
    </row>
    <row r="4121" customFormat="false" ht="15.6" hidden="false" customHeight="false" outlineLevel="0" collapsed="false">
      <c r="B4121" s="909" t="n">
        <v>4200</v>
      </c>
      <c r="C4121" s="974" t="s">
        <v>653</v>
      </c>
      <c r="D4121" s="974"/>
      <c r="E4121" s="945" t="n">
        <f aca="false">SUM(E4122:E4127)</f>
        <v>0</v>
      </c>
      <c r="F4121" s="912" t="n">
        <f aca="false">SUM(F4122:F4127)</f>
        <v>0</v>
      </c>
      <c r="G4121" s="913" t="n">
        <f aca="false">SUM(G4122:G4127)</f>
        <v>0</v>
      </c>
      <c r="H4121" s="564" t="n">
        <f aca="false">SUM(H4122:H4127)</f>
        <v>0</v>
      </c>
      <c r="I4121" s="912" t="n">
        <f aca="false">SUM(I4122:I4127)</f>
        <v>0</v>
      </c>
      <c r="J4121" s="913" t="n">
        <f aca="false">SUM(J4122:J4127)</f>
        <v>0</v>
      </c>
      <c r="K4121" s="564" t="n">
        <f aca="false">SUM(K4122:K4127)</f>
        <v>0</v>
      </c>
      <c r="L4121" s="945" t="n">
        <f aca="false">SUM(L4122:L4127)</f>
        <v>0</v>
      </c>
      <c r="M4121" s="1463" t="str">
        <f aca="false">(IF($E4121&lt;&gt;0,$M$2,IF($L4121&lt;&gt;0,$M$2,"")))</f>
        <v/>
      </c>
      <c r="N4121" s="1069"/>
    </row>
    <row r="4122" customFormat="false" ht="16.2" hidden="false" customHeight="false" outlineLevel="0" collapsed="false">
      <c r="B4122" s="1001"/>
      <c r="C4122" s="916" t="n">
        <v>4201</v>
      </c>
      <c r="D4122" s="917" t="s">
        <v>654</v>
      </c>
      <c r="E4122" s="745" t="n">
        <f aca="false">F4122+G4122+H4122</f>
        <v>0</v>
      </c>
      <c r="F4122" s="812"/>
      <c r="G4122" s="800"/>
      <c r="H4122" s="1464"/>
      <c r="I4122" s="812"/>
      <c r="J4122" s="800"/>
      <c r="K4122" s="1464"/>
      <c r="L4122" s="745" t="n">
        <f aca="false">I4122+J4122+K4122</f>
        <v>0</v>
      </c>
      <c r="M4122" s="1463" t="str">
        <f aca="false">(IF($E4122&lt;&gt;0,$M$2,IF($L4122&lt;&gt;0,$M$2,"")))</f>
        <v/>
      </c>
      <c r="N4122" s="1069"/>
    </row>
    <row r="4123" customFormat="false" ht="16.2" hidden="false" customHeight="false" outlineLevel="0" collapsed="false">
      <c r="B4123" s="1001"/>
      <c r="C4123" s="929" t="n">
        <v>4202</v>
      </c>
      <c r="D4123" s="1002" t="s">
        <v>655</v>
      </c>
      <c r="E4123" s="752" t="n">
        <f aca="false">F4123+G4123+H4123</f>
        <v>0</v>
      </c>
      <c r="F4123" s="801"/>
      <c r="G4123" s="756"/>
      <c r="H4123" s="1466"/>
      <c r="I4123" s="801"/>
      <c r="J4123" s="756"/>
      <c r="K4123" s="1466"/>
      <c r="L4123" s="752" t="n">
        <f aca="false">I4123+J4123+K4123</f>
        <v>0</v>
      </c>
      <c r="M4123" s="1463" t="str">
        <f aca="false">(IF($E4123&lt;&gt;0,$M$2,IF($L4123&lt;&gt;0,$M$2,"")))</f>
        <v/>
      </c>
      <c r="N4123" s="1069"/>
    </row>
    <row r="4124" customFormat="false" ht="16.2" hidden="false" customHeight="false" outlineLevel="0" collapsed="false">
      <c r="B4124" s="1001"/>
      <c r="C4124" s="929" t="n">
        <v>4214</v>
      </c>
      <c r="D4124" s="1002" t="s">
        <v>656</v>
      </c>
      <c r="E4124" s="752" t="n">
        <f aca="false">F4124+G4124+H4124</f>
        <v>0</v>
      </c>
      <c r="F4124" s="801"/>
      <c r="G4124" s="756"/>
      <c r="H4124" s="1466"/>
      <c r="I4124" s="801"/>
      <c r="J4124" s="756"/>
      <c r="K4124" s="1466"/>
      <c r="L4124" s="752" t="n">
        <f aca="false">I4124+J4124+K4124</f>
        <v>0</v>
      </c>
      <c r="M4124" s="1463" t="str">
        <f aca="false">(IF($E4124&lt;&gt;0,$M$2,IF($L4124&lt;&gt;0,$M$2,"")))</f>
        <v/>
      </c>
      <c r="N4124" s="1069"/>
    </row>
    <row r="4125" customFormat="false" ht="16.2" hidden="false" customHeight="false" outlineLevel="0" collapsed="false">
      <c r="B4125" s="1001"/>
      <c r="C4125" s="929" t="n">
        <v>4217</v>
      </c>
      <c r="D4125" s="1002" t="s">
        <v>657</v>
      </c>
      <c r="E4125" s="752" t="n">
        <f aca="false">F4125+G4125+H4125</f>
        <v>0</v>
      </c>
      <c r="F4125" s="801"/>
      <c r="G4125" s="756"/>
      <c r="H4125" s="1466"/>
      <c r="I4125" s="801"/>
      <c r="J4125" s="756"/>
      <c r="K4125" s="1466"/>
      <c r="L4125" s="752" t="n">
        <f aca="false">I4125+J4125+K4125</f>
        <v>0</v>
      </c>
      <c r="M4125" s="1463" t="str">
        <f aca="false">(IF($E4125&lt;&gt;0,$M$2,IF($L4125&lt;&gt;0,$M$2,"")))</f>
        <v/>
      </c>
      <c r="N4125" s="1069"/>
    </row>
    <row r="4126" customFormat="false" ht="16.2" hidden="false" customHeight="false" outlineLevel="0" collapsed="false">
      <c r="B4126" s="1001"/>
      <c r="C4126" s="929" t="n">
        <v>4218</v>
      </c>
      <c r="D4126" s="930" t="s">
        <v>658</v>
      </c>
      <c r="E4126" s="752" t="n">
        <f aca="false">F4126+G4126+H4126</f>
        <v>0</v>
      </c>
      <c r="F4126" s="801"/>
      <c r="G4126" s="756"/>
      <c r="H4126" s="1466"/>
      <c r="I4126" s="801"/>
      <c r="J4126" s="756"/>
      <c r="K4126" s="1466"/>
      <c r="L4126" s="752" t="n">
        <f aca="false">I4126+J4126+K4126</f>
        <v>0</v>
      </c>
      <c r="M4126" s="1463" t="str">
        <f aca="false">(IF($E4126&lt;&gt;0,$M$2,IF($L4126&lt;&gt;0,$M$2,"")))</f>
        <v/>
      </c>
      <c r="N4126" s="1069"/>
    </row>
    <row r="4127" customFormat="false" ht="16.2" hidden="false" customHeight="false" outlineLevel="0" collapsed="false">
      <c r="B4127" s="1001"/>
      <c r="C4127" s="921" t="n">
        <v>4219</v>
      </c>
      <c r="D4127" s="1003" t="s">
        <v>659</v>
      </c>
      <c r="E4127" s="773" t="n">
        <f aca="false">F4127+G4127+H4127</f>
        <v>0</v>
      </c>
      <c r="F4127" s="808"/>
      <c r="G4127" s="809"/>
      <c r="H4127" s="1465"/>
      <c r="I4127" s="808"/>
      <c r="J4127" s="809"/>
      <c r="K4127" s="1465"/>
      <c r="L4127" s="773" t="n">
        <f aca="false">I4127+J4127+K4127</f>
        <v>0</v>
      </c>
      <c r="M4127" s="1463" t="str">
        <f aca="false">(IF($E4127&lt;&gt;0,$M$2,IF($L4127&lt;&gt;0,$M$2,"")))</f>
        <v/>
      </c>
      <c r="N4127" s="1069"/>
    </row>
    <row r="4128" customFormat="false" ht="15.6" hidden="false" customHeight="false" outlineLevel="0" collapsed="false">
      <c r="B4128" s="909" t="n">
        <v>4300</v>
      </c>
      <c r="C4128" s="974" t="s">
        <v>660</v>
      </c>
      <c r="D4128" s="974"/>
      <c r="E4128" s="945" t="n">
        <f aca="false">SUM(E4129:E4131)</f>
        <v>0</v>
      </c>
      <c r="F4128" s="912" t="n">
        <f aca="false">SUM(F4129:F4131)</f>
        <v>0</v>
      </c>
      <c r="G4128" s="913" t="n">
        <f aca="false">SUM(G4129:G4131)</f>
        <v>0</v>
      </c>
      <c r="H4128" s="564" t="n">
        <f aca="false">SUM(H4129:H4131)</f>
        <v>0</v>
      </c>
      <c r="I4128" s="912" t="n">
        <f aca="false">SUM(I4129:I4131)</f>
        <v>0</v>
      </c>
      <c r="J4128" s="913" t="n">
        <f aca="false">SUM(J4129:J4131)</f>
        <v>0</v>
      </c>
      <c r="K4128" s="564" t="n">
        <f aca="false">SUM(K4129:K4131)</f>
        <v>0</v>
      </c>
      <c r="L4128" s="945" t="n">
        <f aca="false">SUM(L4129:L4131)</f>
        <v>0</v>
      </c>
      <c r="M4128" s="1463" t="str">
        <f aca="false">(IF($E4128&lt;&gt;0,$M$2,IF($L4128&lt;&gt;0,$M$2,"")))</f>
        <v/>
      </c>
      <c r="N4128" s="1069"/>
    </row>
    <row r="4129" customFormat="false" ht="15.6" hidden="false" customHeight="false" outlineLevel="0" collapsed="false">
      <c r="B4129" s="1001"/>
      <c r="C4129" s="916" t="n">
        <v>4301</v>
      </c>
      <c r="D4129" s="946" t="s">
        <v>661</v>
      </c>
      <c r="E4129" s="745" t="n">
        <f aca="false">F4129+G4129+H4129</f>
        <v>0</v>
      </c>
      <c r="F4129" s="812"/>
      <c r="G4129" s="800"/>
      <c r="H4129" s="1464"/>
      <c r="I4129" s="812"/>
      <c r="J4129" s="800"/>
      <c r="K4129" s="1464"/>
      <c r="L4129" s="745" t="n">
        <f aca="false">I4129+J4129+K4129</f>
        <v>0</v>
      </c>
      <c r="M4129" s="1463" t="str">
        <f aca="false">(IF($E4129&lt;&gt;0,$M$2,IF($L4129&lt;&gt;0,$M$2,"")))</f>
        <v/>
      </c>
      <c r="N4129" s="1069"/>
    </row>
    <row r="4130" customFormat="false" ht="16.2" hidden="false" customHeight="false" outlineLevel="0" collapsed="false">
      <c r="B4130" s="1001"/>
      <c r="C4130" s="929" t="n">
        <v>4302</v>
      </c>
      <c r="D4130" s="1002" t="s">
        <v>662</v>
      </c>
      <c r="E4130" s="752" t="n">
        <f aca="false">F4130+G4130+H4130</f>
        <v>0</v>
      </c>
      <c r="F4130" s="801"/>
      <c r="G4130" s="756"/>
      <c r="H4130" s="1466"/>
      <c r="I4130" s="801"/>
      <c r="J4130" s="756"/>
      <c r="K4130" s="1466"/>
      <c r="L4130" s="752" t="n">
        <f aca="false">I4130+J4130+K4130</f>
        <v>0</v>
      </c>
      <c r="M4130" s="1463" t="str">
        <f aca="false">(IF($E4130&lt;&gt;0,$M$2,IF($L4130&lt;&gt;0,$M$2,"")))</f>
        <v/>
      </c>
      <c r="N4130" s="1069"/>
    </row>
    <row r="4131" customFormat="false" ht="16.2" hidden="false" customHeight="false" outlineLevel="0" collapsed="false">
      <c r="B4131" s="1001"/>
      <c r="C4131" s="921" t="n">
        <v>4309</v>
      </c>
      <c r="D4131" s="935" t="s">
        <v>663</v>
      </c>
      <c r="E4131" s="773" t="n">
        <f aca="false">F4131+G4131+H4131</f>
        <v>0</v>
      </c>
      <c r="F4131" s="808"/>
      <c r="G4131" s="809"/>
      <c r="H4131" s="1465"/>
      <c r="I4131" s="808"/>
      <c r="J4131" s="809"/>
      <c r="K4131" s="1465"/>
      <c r="L4131" s="773" t="n">
        <f aca="false">I4131+J4131+K4131</f>
        <v>0</v>
      </c>
      <c r="M4131" s="1463" t="str">
        <f aca="false">(IF($E4131&lt;&gt;0,$M$2,IF($L4131&lt;&gt;0,$M$2,"")))</f>
        <v/>
      </c>
      <c r="N4131" s="1069"/>
    </row>
    <row r="4132" customFormat="false" ht="15.6" hidden="false" customHeight="false" outlineLevel="0" collapsed="false">
      <c r="B4132" s="909" t="n">
        <v>4400</v>
      </c>
      <c r="C4132" s="974" t="s">
        <v>664</v>
      </c>
      <c r="D4132" s="974"/>
      <c r="E4132" s="945" t="n">
        <f aca="false">F4132+G4132+H4132</f>
        <v>0</v>
      </c>
      <c r="F4132" s="1467"/>
      <c r="G4132" s="1468"/>
      <c r="H4132" s="1469"/>
      <c r="I4132" s="1467"/>
      <c r="J4132" s="1468"/>
      <c r="K4132" s="1469"/>
      <c r="L4132" s="945" t="n">
        <f aca="false">I4132+J4132+K4132</f>
        <v>0</v>
      </c>
      <c r="M4132" s="1463" t="str">
        <f aca="false">(IF($E4132&lt;&gt;0,$M$2,IF($L4132&lt;&gt;0,$M$2,"")))</f>
        <v/>
      </c>
      <c r="N4132" s="1069"/>
    </row>
    <row r="4133" customFormat="false" ht="15.6" hidden="false" customHeight="false" outlineLevel="0" collapsed="false">
      <c r="B4133" s="909" t="n">
        <v>4500</v>
      </c>
      <c r="C4133" s="974" t="s">
        <v>665</v>
      </c>
      <c r="D4133" s="974"/>
      <c r="E4133" s="945" t="n">
        <f aca="false">F4133+G4133+H4133</f>
        <v>0</v>
      </c>
      <c r="F4133" s="1467"/>
      <c r="G4133" s="1468"/>
      <c r="H4133" s="1469"/>
      <c r="I4133" s="1467"/>
      <c r="J4133" s="1468"/>
      <c r="K4133" s="1469"/>
      <c r="L4133" s="945" t="n">
        <f aca="false">I4133+J4133+K4133</f>
        <v>0</v>
      </c>
      <c r="M4133" s="1463" t="str">
        <f aca="false">(IF($E4133&lt;&gt;0,$M$2,IF($L4133&lt;&gt;0,$M$2,"")))</f>
        <v/>
      </c>
      <c r="N4133" s="1069"/>
    </row>
    <row r="4134" customFormat="false" ht="15.6" hidden="false" customHeight="true" outlineLevel="0" collapsed="false">
      <c r="B4134" s="909" t="n">
        <v>4600</v>
      </c>
      <c r="C4134" s="981" t="s">
        <v>666</v>
      </c>
      <c r="D4134" s="981"/>
      <c r="E4134" s="945" t="n">
        <f aca="false">F4134+G4134+H4134</f>
        <v>0</v>
      </c>
      <c r="F4134" s="1467"/>
      <c r="G4134" s="1468"/>
      <c r="H4134" s="1469"/>
      <c r="I4134" s="1467"/>
      <c r="J4134" s="1468"/>
      <c r="K4134" s="1469"/>
      <c r="L4134" s="945" t="n">
        <f aca="false">I4134+J4134+K4134</f>
        <v>0</v>
      </c>
      <c r="M4134" s="1463" t="str">
        <f aca="false">(IF($E4134&lt;&gt;0,$M$2,IF($L4134&lt;&gt;0,$M$2,"")))</f>
        <v/>
      </c>
      <c r="N4134" s="1069"/>
    </row>
    <row r="4135" customFormat="false" ht="15.6" hidden="false" customHeight="false" outlineLevel="0" collapsed="false">
      <c r="B4135" s="909" t="n">
        <v>4900</v>
      </c>
      <c r="C4135" s="974" t="s">
        <v>667</v>
      </c>
      <c r="D4135" s="974"/>
      <c r="E4135" s="945" t="n">
        <f aca="false">+E4136+E4137</f>
        <v>0</v>
      </c>
      <c r="F4135" s="912" t="n">
        <f aca="false">+F4136+F4137</f>
        <v>0</v>
      </c>
      <c r="G4135" s="913" t="n">
        <f aca="false">+G4136+G4137</f>
        <v>0</v>
      </c>
      <c r="H4135" s="564" t="n">
        <f aca="false">+H4136+H4137</f>
        <v>0</v>
      </c>
      <c r="I4135" s="912" t="n">
        <f aca="false">+I4136+I4137</f>
        <v>0</v>
      </c>
      <c r="J4135" s="913" t="n">
        <f aca="false">+J4136+J4137</f>
        <v>0</v>
      </c>
      <c r="K4135" s="564" t="n">
        <f aca="false">+K4136+K4137</f>
        <v>0</v>
      </c>
      <c r="L4135" s="945" t="n">
        <f aca="false">+L4136+L4137</f>
        <v>0</v>
      </c>
      <c r="M4135" s="1463" t="str">
        <f aca="false">(IF($E4135&lt;&gt;0,$M$2,IF($L4135&lt;&gt;0,$M$2,"")))</f>
        <v/>
      </c>
      <c r="N4135" s="1069"/>
    </row>
    <row r="4136" customFormat="false" ht="16.2" hidden="false" customHeight="false" outlineLevel="0" collapsed="false">
      <c r="B4136" s="1001"/>
      <c r="C4136" s="916" t="n">
        <v>4901</v>
      </c>
      <c r="D4136" s="1004" t="s">
        <v>668</v>
      </c>
      <c r="E4136" s="745" t="n">
        <f aca="false">F4136+G4136+H4136</f>
        <v>0</v>
      </c>
      <c r="F4136" s="812"/>
      <c r="G4136" s="800"/>
      <c r="H4136" s="1464"/>
      <c r="I4136" s="812"/>
      <c r="J4136" s="800"/>
      <c r="K4136" s="1464"/>
      <c r="L4136" s="745" t="n">
        <f aca="false">I4136+J4136+K4136</f>
        <v>0</v>
      </c>
      <c r="M4136" s="1463" t="str">
        <f aca="false">(IF($E4136&lt;&gt;0,$M$2,IF($L4136&lt;&gt;0,$M$2,"")))</f>
        <v/>
      </c>
      <c r="N4136" s="1069"/>
    </row>
    <row r="4137" customFormat="false" ht="16.2" hidden="false" customHeight="false" outlineLevel="0" collapsed="false">
      <c r="B4137" s="1001"/>
      <c r="C4137" s="921" t="n">
        <v>4902</v>
      </c>
      <c r="D4137" s="935" t="s">
        <v>669</v>
      </c>
      <c r="E4137" s="773" t="n">
        <f aca="false">F4137+G4137+H4137</f>
        <v>0</v>
      </c>
      <c r="F4137" s="808"/>
      <c r="G4137" s="809"/>
      <c r="H4137" s="1465"/>
      <c r="I4137" s="808"/>
      <c r="J4137" s="809"/>
      <c r="K4137" s="1465"/>
      <c r="L4137" s="773" t="n">
        <f aca="false">I4137+J4137+K4137</f>
        <v>0</v>
      </c>
      <c r="M4137" s="1463" t="str">
        <f aca="false">(IF($E4137&lt;&gt;0,$M$2,IF($L4137&lt;&gt;0,$M$2,"")))</f>
        <v/>
      </c>
      <c r="N4137" s="1069"/>
    </row>
    <row r="4138" customFormat="false" ht="15.6" hidden="false" customHeight="false" outlineLevel="0" collapsed="false">
      <c r="B4138" s="1005" t="n">
        <v>5100</v>
      </c>
      <c r="C4138" s="1006" t="s">
        <v>670</v>
      </c>
      <c r="D4138" s="1006"/>
      <c r="E4138" s="945" t="n">
        <f aca="false">F4138+G4138+H4138</f>
        <v>0</v>
      </c>
      <c r="F4138" s="1467"/>
      <c r="G4138" s="1468"/>
      <c r="H4138" s="1469"/>
      <c r="I4138" s="1467"/>
      <c r="J4138" s="1468"/>
      <c r="K4138" s="1469"/>
      <c r="L4138" s="945" t="n">
        <f aca="false">I4138+J4138+K4138</f>
        <v>0</v>
      </c>
      <c r="M4138" s="1463" t="str">
        <f aca="false">(IF($E4138&lt;&gt;0,$M$2,IF($L4138&lt;&gt;0,$M$2,"")))</f>
        <v/>
      </c>
      <c r="N4138" s="1069"/>
    </row>
    <row r="4139" customFormat="false" ht="15.6" hidden="false" customHeight="false" outlineLevel="0" collapsed="false">
      <c r="B4139" s="1005" t="n">
        <v>5200</v>
      </c>
      <c r="C4139" s="1006" t="s">
        <v>671</v>
      </c>
      <c r="D4139" s="1006"/>
      <c r="E4139" s="945" t="n">
        <f aca="false">SUM(E4140:E4146)</f>
        <v>0</v>
      </c>
      <c r="F4139" s="912" t="n">
        <f aca="false">SUM(F4140:F4146)</f>
        <v>0</v>
      </c>
      <c r="G4139" s="913" t="n">
        <f aca="false">SUM(G4140:G4146)</f>
        <v>0</v>
      </c>
      <c r="H4139" s="564" t="n">
        <f aca="false">SUM(H4140:H4146)</f>
        <v>0</v>
      </c>
      <c r="I4139" s="912" t="n">
        <f aca="false">SUM(I4140:I4146)</f>
        <v>0</v>
      </c>
      <c r="J4139" s="913" t="n">
        <f aca="false">SUM(J4140:J4146)</f>
        <v>0</v>
      </c>
      <c r="K4139" s="564" t="n">
        <f aca="false">SUM(K4140:K4146)</f>
        <v>0</v>
      </c>
      <c r="L4139" s="945" t="n">
        <f aca="false">SUM(L4140:L4146)</f>
        <v>0</v>
      </c>
      <c r="M4139" s="1463" t="str">
        <f aca="false">(IF($E4139&lt;&gt;0,$M$2,IF($L4139&lt;&gt;0,$M$2,"")))</f>
        <v/>
      </c>
      <c r="N4139" s="1069"/>
    </row>
    <row r="4140" customFormat="false" ht="16.2" hidden="false" customHeight="false" outlineLevel="0" collapsed="false">
      <c r="B4140" s="1008"/>
      <c r="C4140" s="1009" t="n">
        <v>5201</v>
      </c>
      <c r="D4140" s="1010" t="s">
        <v>672</v>
      </c>
      <c r="E4140" s="745" t="n">
        <f aca="false">F4140+G4140+H4140</f>
        <v>0</v>
      </c>
      <c r="F4140" s="812"/>
      <c r="G4140" s="800"/>
      <c r="H4140" s="1464"/>
      <c r="I4140" s="812"/>
      <c r="J4140" s="800"/>
      <c r="K4140" s="1464"/>
      <c r="L4140" s="745" t="n">
        <f aca="false">I4140+J4140+K4140</f>
        <v>0</v>
      </c>
      <c r="M4140" s="1463" t="str">
        <f aca="false">(IF($E4140&lt;&gt;0,$M$2,IF($L4140&lt;&gt;0,$M$2,"")))</f>
        <v/>
      </c>
      <c r="N4140" s="1069"/>
    </row>
    <row r="4141" customFormat="false" ht="16.2" hidden="false" customHeight="false" outlineLevel="0" collapsed="false">
      <c r="B4141" s="1008"/>
      <c r="C4141" s="1012" t="n">
        <v>5202</v>
      </c>
      <c r="D4141" s="1013" t="s">
        <v>673</v>
      </c>
      <c r="E4141" s="752" t="n">
        <f aca="false">F4141+G4141+H4141</f>
        <v>0</v>
      </c>
      <c r="F4141" s="801"/>
      <c r="G4141" s="756"/>
      <c r="H4141" s="1466"/>
      <c r="I4141" s="801"/>
      <c r="J4141" s="756"/>
      <c r="K4141" s="1466"/>
      <c r="L4141" s="752" t="n">
        <f aca="false">I4141+J4141+K4141</f>
        <v>0</v>
      </c>
      <c r="M4141" s="1463" t="str">
        <f aca="false">(IF($E4141&lt;&gt;0,$M$2,IF($L4141&lt;&gt;0,$M$2,"")))</f>
        <v/>
      </c>
      <c r="N4141" s="1069"/>
    </row>
    <row r="4142" customFormat="false" ht="16.2" hidden="false" customHeight="false" outlineLevel="0" collapsed="false">
      <c r="B4142" s="1008"/>
      <c r="C4142" s="1012" t="n">
        <v>5203</v>
      </c>
      <c r="D4142" s="1013" t="s">
        <v>674</v>
      </c>
      <c r="E4142" s="752" t="n">
        <f aca="false">F4142+G4142+H4142</f>
        <v>0</v>
      </c>
      <c r="F4142" s="801"/>
      <c r="G4142" s="756"/>
      <c r="H4142" s="1466"/>
      <c r="I4142" s="801"/>
      <c r="J4142" s="756"/>
      <c r="K4142" s="1466"/>
      <c r="L4142" s="752" t="n">
        <f aca="false">I4142+J4142+K4142</f>
        <v>0</v>
      </c>
      <c r="M4142" s="1463" t="str">
        <f aca="false">(IF($E4142&lt;&gt;0,$M$2,IF($L4142&lt;&gt;0,$M$2,"")))</f>
        <v/>
      </c>
      <c r="N4142" s="1069"/>
    </row>
    <row r="4143" customFormat="false" ht="16.2" hidden="false" customHeight="false" outlineLevel="0" collapsed="false">
      <c r="B4143" s="1008"/>
      <c r="C4143" s="1012" t="n">
        <v>5204</v>
      </c>
      <c r="D4143" s="1013" t="s">
        <v>675</v>
      </c>
      <c r="E4143" s="752" t="n">
        <f aca="false">F4143+G4143+H4143</f>
        <v>0</v>
      </c>
      <c r="F4143" s="801"/>
      <c r="G4143" s="756"/>
      <c r="H4143" s="1466"/>
      <c r="I4143" s="801"/>
      <c r="J4143" s="756"/>
      <c r="K4143" s="1466"/>
      <c r="L4143" s="752" t="n">
        <f aca="false">I4143+J4143+K4143</f>
        <v>0</v>
      </c>
      <c r="M4143" s="1463" t="str">
        <f aca="false">(IF($E4143&lt;&gt;0,$M$2,IF($L4143&lt;&gt;0,$M$2,"")))</f>
        <v/>
      </c>
      <c r="N4143" s="1069"/>
    </row>
    <row r="4144" customFormat="false" ht="16.2" hidden="false" customHeight="false" outlineLevel="0" collapsed="false">
      <c r="B4144" s="1008"/>
      <c r="C4144" s="1012" t="n">
        <v>5205</v>
      </c>
      <c r="D4144" s="1013" t="s">
        <v>676</v>
      </c>
      <c r="E4144" s="752" t="n">
        <f aca="false">F4144+G4144+H4144</f>
        <v>0</v>
      </c>
      <c r="F4144" s="801"/>
      <c r="G4144" s="756"/>
      <c r="H4144" s="1466"/>
      <c r="I4144" s="801"/>
      <c r="J4144" s="756"/>
      <c r="K4144" s="1466"/>
      <c r="L4144" s="752" t="n">
        <f aca="false">I4144+J4144+K4144</f>
        <v>0</v>
      </c>
      <c r="M4144" s="1463" t="str">
        <f aca="false">(IF($E4144&lt;&gt;0,$M$2,IF($L4144&lt;&gt;0,$M$2,"")))</f>
        <v/>
      </c>
      <c r="N4144" s="1069"/>
    </row>
    <row r="4145" customFormat="false" ht="16.2" hidden="false" customHeight="false" outlineLevel="0" collapsed="false">
      <c r="B4145" s="1008"/>
      <c r="C4145" s="1012" t="n">
        <v>5206</v>
      </c>
      <c r="D4145" s="1013" t="s">
        <v>677</v>
      </c>
      <c r="E4145" s="752" t="n">
        <f aca="false">F4145+G4145+H4145</f>
        <v>0</v>
      </c>
      <c r="F4145" s="801"/>
      <c r="G4145" s="756"/>
      <c r="H4145" s="1466"/>
      <c r="I4145" s="801"/>
      <c r="J4145" s="756"/>
      <c r="K4145" s="1466"/>
      <c r="L4145" s="752" t="n">
        <f aca="false">I4145+J4145+K4145</f>
        <v>0</v>
      </c>
      <c r="M4145" s="1463" t="str">
        <f aca="false">(IF($E4145&lt;&gt;0,$M$2,IF($L4145&lt;&gt;0,$M$2,"")))</f>
        <v/>
      </c>
      <c r="N4145" s="1069"/>
    </row>
    <row r="4146" customFormat="false" ht="16.2" hidden="false" customHeight="false" outlineLevel="0" collapsed="false">
      <c r="B4146" s="1008"/>
      <c r="C4146" s="1014" t="n">
        <v>5219</v>
      </c>
      <c r="D4146" s="1015" t="s">
        <v>678</v>
      </c>
      <c r="E4146" s="773" t="n">
        <f aca="false">F4146+G4146+H4146</f>
        <v>0</v>
      </c>
      <c r="F4146" s="808"/>
      <c r="G4146" s="809"/>
      <c r="H4146" s="1465"/>
      <c r="I4146" s="808"/>
      <c r="J4146" s="809"/>
      <c r="K4146" s="1465"/>
      <c r="L4146" s="773" t="n">
        <f aca="false">I4146+J4146+K4146</f>
        <v>0</v>
      </c>
      <c r="M4146" s="1463" t="str">
        <f aca="false">(IF($E4146&lt;&gt;0,$M$2,IF($L4146&lt;&gt;0,$M$2,"")))</f>
        <v/>
      </c>
      <c r="N4146" s="1069"/>
    </row>
    <row r="4147" customFormat="false" ht="15.6" hidden="false" customHeight="false" outlineLevel="0" collapsed="false">
      <c r="B4147" s="1005" t="n">
        <v>5300</v>
      </c>
      <c r="C4147" s="1006" t="s">
        <v>679</v>
      </c>
      <c r="D4147" s="1006"/>
      <c r="E4147" s="945" t="n">
        <f aca="false">SUM(E4148:E4149)</f>
        <v>0</v>
      </c>
      <c r="F4147" s="912" t="n">
        <f aca="false">SUM(F4148:F4149)</f>
        <v>0</v>
      </c>
      <c r="G4147" s="913" t="n">
        <f aca="false">SUM(G4148:G4149)</f>
        <v>0</v>
      </c>
      <c r="H4147" s="564" t="n">
        <f aca="false">SUM(H4148:H4149)</f>
        <v>0</v>
      </c>
      <c r="I4147" s="912" t="n">
        <f aca="false">SUM(I4148:I4149)</f>
        <v>0</v>
      </c>
      <c r="J4147" s="913" t="n">
        <f aca="false">SUM(J4148:J4149)</f>
        <v>0</v>
      </c>
      <c r="K4147" s="564" t="n">
        <f aca="false">SUM(K4148:K4149)</f>
        <v>0</v>
      </c>
      <c r="L4147" s="945" t="n">
        <f aca="false">SUM(L4148:L4149)</f>
        <v>0</v>
      </c>
      <c r="M4147" s="1463" t="str">
        <f aca="false">(IF($E4147&lt;&gt;0,$M$2,IF($L4147&lt;&gt;0,$M$2,"")))</f>
        <v/>
      </c>
      <c r="N4147" s="1069"/>
    </row>
    <row r="4148" customFormat="false" ht="15.6" hidden="false" customHeight="false" outlineLevel="0" collapsed="false">
      <c r="B4148" s="1008"/>
      <c r="C4148" s="1009" t="n">
        <v>5301</v>
      </c>
      <c r="D4148" s="1010" t="s">
        <v>680</v>
      </c>
      <c r="E4148" s="745" t="n">
        <f aca="false">F4148+G4148+H4148</f>
        <v>0</v>
      </c>
      <c r="F4148" s="812"/>
      <c r="G4148" s="800"/>
      <c r="H4148" s="1464"/>
      <c r="I4148" s="812"/>
      <c r="J4148" s="800"/>
      <c r="K4148" s="1464"/>
      <c r="L4148" s="745" t="n">
        <f aca="false">I4148+J4148+K4148</f>
        <v>0</v>
      </c>
      <c r="M4148" s="1463" t="str">
        <f aca="false">(IF($E4148&lt;&gt;0,$M$2,IF($L4148&lt;&gt;0,$M$2,"")))</f>
        <v/>
      </c>
      <c r="N4148" s="1069"/>
    </row>
    <row r="4149" customFormat="false" ht="16.2" hidden="false" customHeight="false" outlineLevel="0" collapsed="false">
      <c r="B4149" s="1008"/>
      <c r="C4149" s="1014" t="n">
        <v>5309</v>
      </c>
      <c r="D4149" s="1015" t="s">
        <v>681</v>
      </c>
      <c r="E4149" s="773" t="n">
        <f aca="false">F4149+G4149+H4149</f>
        <v>0</v>
      </c>
      <c r="F4149" s="808"/>
      <c r="G4149" s="809"/>
      <c r="H4149" s="1465"/>
      <c r="I4149" s="808"/>
      <c r="J4149" s="809"/>
      <c r="K4149" s="1465"/>
      <c r="L4149" s="773" t="n">
        <f aca="false">I4149+J4149+K4149</f>
        <v>0</v>
      </c>
      <c r="M4149" s="1463" t="str">
        <f aca="false">(IF($E4149&lt;&gt;0,$M$2,IF($L4149&lt;&gt;0,$M$2,"")))</f>
        <v/>
      </c>
      <c r="N4149" s="1069"/>
    </row>
    <row r="4150" customFormat="false" ht="15.6" hidden="false" customHeight="false" outlineLevel="0" collapsed="false">
      <c r="B4150" s="1005" t="n">
        <v>5400</v>
      </c>
      <c r="C4150" s="1006" t="s">
        <v>682</v>
      </c>
      <c r="D4150" s="1006"/>
      <c r="E4150" s="945" t="n">
        <f aca="false">F4150+G4150+H4150</f>
        <v>0</v>
      </c>
      <c r="F4150" s="1467"/>
      <c r="G4150" s="1468"/>
      <c r="H4150" s="1469"/>
      <c r="I4150" s="1467"/>
      <c r="J4150" s="1468"/>
      <c r="K4150" s="1469"/>
      <c r="L4150" s="945" t="n">
        <f aca="false">I4150+J4150+K4150</f>
        <v>0</v>
      </c>
      <c r="M4150" s="1463" t="str">
        <f aca="false">(IF($E4150&lt;&gt;0,$M$2,IF($L4150&lt;&gt;0,$M$2,"")))</f>
        <v/>
      </c>
      <c r="N4150" s="1069"/>
    </row>
    <row r="4151" customFormat="false" ht="15.6" hidden="false" customHeight="false" outlineLevel="0" collapsed="false">
      <c r="B4151" s="909" t="n">
        <v>5500</v>
      </c>
      <c r="C4151" s="974" t="s">
        <v>683</v>
      </c>
      <c r="D4151" s="974"/>
      <c r="E4151" s="945" t="n">
        <f aca="false">SUM(E4152:E4155)</f>
        <v>0</v>
      </c>
      <c r="F4151" s="912" t="n">
        <f aca="false">SUM(F4152:F4155)</f>
        <v>0</v>
      </c>
      <c r="G4151" s="913" t="n">
        <f aca="false">SUM(G4152:G4155)</f>
        <v>0</v>
      </c>
      <c r="H4151" s="564" t="n">
        <f aca="false">SUM(H4152:H4155)</f>
        <v>0</v>
      </c>
      <c r="I4151" s="912" t="n">
        <f aca="false">SUM(I4152:I4155)</f>
        <v>0</v>
      </c>
      <c r="J4151" s="913" t="n">
        <f aca="false">SUM(J4152:J4155)</f>
        <v>0</v>
      </c>
      <c r="K4151" s="564" t="n">
        <f aca="false">SUM(K4152:K4155)</f>
        <v>0</v>
      </c>
      <c r="L4151" s="945" t="n">
        <f aca="false">SUM(L4152:L4155)</f>
        <v>0</v>
      </c>
      <c r="M4151" s="1463" t="str">
        <f aca="false">(IF($E4151&lt;&gt;0,$M$2,IF($L4151&lt;&gt;0,$M$2,"")))</f>
        <v/>
      </c>
      <c r="N4151" s="1069"/>
    </row>
    <row r="4152" customFormat="false" ht="16.2" hidden="false" customHeight="false" outlineLevel="0" collapsed="false">
      <c r="B4152" s="1001"/>
      <c r="C4152" s="916" t="n">
        <v>5501</v>
      </c>
      <c r="D4152" s="946" t="s">
        <v>684</v>
      </c>
      <c r="E4152" s="745" t="n">
        <f aca="false">F4152+G4152+H4152</f>
        <v>0</v>
      </c>
      <c r="F4152" s="812"/>
      <c r="G4152" s="800"/>
      <c r="H4152" s="1464"/>
      <c r="I4152" s="812"/>
      <c r="J4152" s="800"/>
      <c r="K4152" s="1464"/>
      <c r="L4152" s="745" t="n">
        <f aca="false">I4152+J4152+K4152</f>
        <v>0</v>
      </c>
      <c r="M4152" s="1463" t="str">
        <f aca="false">(IF($E4152&lt;&gt;0,$M$2,IF($L4152&lt;&gt;0,$M$2,"")))</f>
        <v/>
      </c>
      <c r="N4152" s="1069"/>
    </row>
    <row r="4153" customFormat="false" ht="16.2" hidden="false" customHeight="false" outlineLevel="0" collapsed="false">
      <c r="B4153" s="1001"/>
      <c r="C4153" s="929" t="n">
        <v>5502</v>
      </c>
      <c r="D4153" s="930" t="s">
        <v>685</v>
      </c>
      <c r="E4153" s="752" t="n">
        <f aca="false">F4153+G4153+H4153</f>
        <v>0</v>
      </c>
      <c r="F4153" s="801"/>
      <c r="G4153" s="756"/>
      <c r="H4153" s="1466"/>
      <c r="I4153" s="801"/>
      <c r="J4153" s="756"/>
      <c r="K4153" s="1466"/>
      <c r="L4153" s="752" t="n">
        <f aca="false">I4153+J4153+K4153</f>
        <v>0</v>
      </c>
      <c r="M4153" s="1463" t="str">
        <f aca="false">(IF($E4153&lt;&gt;0,$M$2,IF($L4153&lt;&gt;0,$M$2,"")))</f>
        <v/>
      </c>
      <c r="N4153" s="1069"/>
    </row>
    <row r="4154" customFormat="false" ht="16.2" hidden="false" customHeight="false" outlineLevel="0" collapsed="false">
      <c r="B4154" s="1001"/>
      <c r="C4154" s="929" t="n">
        <v>5503</v>
      </c>
      <c r="D4154" s="1002" t="s">
        <v>686</v>
      </c>
      <c r="E4154" s="752" t="n">
        <f aca="false">F4154+G4154+H4154</f>
        <v>0</v>
      </c>
      <c r="F4154" s="801"/>
      <c r="G4154" s="756"/>
      <c r="H4154" s="1466"/>
      <c r="I4154" s="801"/>
      <c r="J4154" s="756"/>
      <c r="K4154" s="1466"/>
      <c r="L4154" s="752" t="n">
        <f aca="false">I4154+J4154+K4154</f>
        <v>0</v>
      </c>
      <c r="M4154" s="1463" t="str">
        <f aca="false">(IF($E4154&lt;&gt;0,$M$2,IF($L4154&lt;&gt;0,$M$2,"")))</f>
        <v/>
      </c>
      <c r="N4154" s="1069"/>
    </row>
    <row r="4155" customFormat="false" ht="16.2" hidden="false" customHeight="false" outlineLevel="0" collapsed="false">
      <c r="B4155" s="1001"/>
      <c r="C4155" s="921" t="n">
        <v>5504</v>
      </c>
      <c r="D4155" s="973" t="s">
        <v>687</v>
      </c>
      <c r="E4155" s="773" t="n">
        <f aca="false">F4155+G4155+H4155</f>
        <v>0</v>
      </c>
      <c r="F4155" s="808"/>
      <c r="G4155" s="809"/>
      <c r="H4155" s="1465"/>
      <c r="I4155" s="808"/>
      <c r="J4155" s="809"/>
      <c r="K4155" s="1465"/>
      <c r="L4155" s="773" t="n">
        <f aca="false">I4155+J4155+K4155</f>
        <v>0</v>
      </c>
      <c r="M4155" s="1463" t="str">
        <f aca="false">(IF($E4155&lt;&gt;0,$M$2,IF($L4155&lt;&gt;0,$M$2,"")))</f>
        <v/>
      </c>
      <c r="N4155" s="1069"/>
    </row>
    <row r="4156" customFormat="false" ht="16.2" hidden="false" customHeight="true" outlineLevel="0" collapsed="false">
      <c r="B4156" s="1005" t="n">
        <v>5700</v>
      </c>
      <c r="C4156" s="1016" t="s">
        <v>688</v>
      </c>
      <c r="D4156" s="1016"/>
      <c r="E4156" s="945" t="n">
        <f aca="false">SUM(E4157:E4159)</f>
        <v>0</v>
      </c>
      <c r="F4156" s="796" t="n">
        <v>0</v>
      </c>
      <c r="G4156" s="796" t="n">
        <v>0</v>
      </c>
      <c r="H4156" s="796" t="n">
        <v>0</v>
      </c>
      <c r="I4156" s="796" t="n">
        <v>0</v>
      </c>
      <c r="J4156" s="796" t="n">
        <v>0</v>
      </c>
      <c r="K4156" s="796" t="n">
        <v>0</v>
      </c>
      <c r="L4156" s="945" t="n">
        <f aca="false">SUM(L4157:L4159)</f>
        <v>0</v>
      </c>
      <c r="M4156" s="1463" t="str">
        <f aca="false">(IF($E4156&lt;&gt;0,$M$2,IF($L4156&lt;&gt;0,$M$2,"")))</f>
        <v/>
      </c>
      <c r="N4156" s="1069"/>
    </row>
    <row r="4157" customFormat="false" ht="16.2" hidden="false" customHeight="false" outlineLevel="0" collapsed="false">
      <c r="B4157" s="1008"/>
      <c r="C4157" s="1009" t="n">
        <v>5701</v>
      </c>
      <c r="D4157" s="1010" t="s">
        <v>689</v>
      </c>
      <c r="E4157" s="7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745" t="n">
        <f aca="false">I4157+J4157+K4157</f>
        <v>0</v>
      </c>
      <c r="M4157" s="1463" t="str">
        <f aca="false">(IF($E4157&lt;&gt;0,$M$2,IF($L4157&lt;&gt;0,$M$2,"")))</f>
        <v/>
      </c>
      <c r="N4157" s="1069"/>
    </row>
    <row r="4158" customFormat="false" ht="16.2" hidden="false" customHeight="false" outlineLevel="0" collapsed="false">
      <c r="B4158" s="1008"/>
      <c r="C4158" s="1017" t="n">
        <v>5702</v>
      </c>
      <c r="D4158" s="1018" t="s">
        <v>690</v>
      </c>
      <c r="E4158" s="761" t="n">
        <f aca="false">F4158+G4158+H4158</f>
        <v>0</v>
      </c>
      <c r="F4158" s="797" t="n">
        <v>0</v>
      </c>
      <c r="G4158" s="797" t="n">
        <v>0</v>
      </c>
      <c r="H4158" s="798" t="n">
        <v>0</v>
      </c>
      <c r="I4158" s="833" t="n">
        <v>0</v>
      </c>
      <c r="J4158" s="797" t="n">
        <v>0</v>
      </c>
      <c r="K4158" s="797" t="n">
        <v>0</v>
      </c>
      <c r="L4158" s="761" t="n">
        <f aca="false">I4158+J4158+K4158</f>
        <v>0</v>
      </c>
      <c r="M4158" s="1463" t="str">
        <f aca="false">(IF($E4158&lt;&gt;0,$M$2,IF($L4158&lt;&gt;0,$M$2,"")))</f>
        <v/>
      </c>
      <c r="N4158" s="1069"/>
    </row>
    <row r="4159" customFormat="false" ht="15.6" hidden="false" customHeight="false" outlineLevel="0" collapsed="false">
      <c r="B4159" s="928"/>
      <c r="C4159" s="1019" t="n">
        <v>4071</v>
      </c>
      <c r="D4159" s="1020" t="s">
        <v>691</v>
      </c>
      <c r="E4159" s="1021" t="n">
        <f aca="false">F4159+G4159+H4159</f>
        <v>0</v>
      </c>
      <c r="F4159" s="797" t="n">
        <v>0</v>
      </c>
      <c r="G4159" s="797" t="n">
        <v>0</v>
      </c>
      <c r="H4159" s="798" t="n">
        <v>0</v>
      </c>
      <c r="I4159" s="833" t="n">
        <v>0</v>
      </c>
      <c r="J4159" s="797" t="n">
        <v>0</v>
      </c>
      <c r="K4159" s="797" t="n">
        <v>0</v>
      </c>
      <c r="L4159" s="1021" t="n">
        <f aca="false">I4159+J4159+K4159</f>
        <v>0</v>
      </c>
      <c r="M4159" s="1463" t="str">
        <f aca="false">(IF($E4159&lt;&gt;0,$M$2,IF($L4159&lt;&gt;0,$M$2,"")))</f>
        <v/>
      </c>
      <c r="N4159" s="1069"/>
    </row>
    <row r="4160" customFormat="false" ht="15.6" hidden="false" customHeight="false" outlineLevel="0" collapsed="false">
      <c r="B4160" s="1273"/>
      <c r="C4160" s="1028" t="s">
        <v>692</v>
      </c>
      <c r="D4160" s="1028"/>
      <c r="E4160" s="1477"/>
      <c r="F4160" s="1477"/>
      <c r="G4160" s="1477"/>
      <c r="H4160" s="1477"/>
      <c r="I4160" s="1477"/>
      <c r="J4160" s="1477"/>
      <c r="K4160" s="1477"/>
      <c r="L4160" s="1478"/>
      <c r="M4160" s="1463" t="str">
        <f aca="false">(IF($E4160&lt;&gt;0,$M$2,IF($L4160&lt;&gt;0,$M$2,"")))</f>
        <v/>
      </c>
      <c r="N4160" s="1069"/>
    </row>
    <row r="4161" customFormat="false" ht="15.6" hidden="false" customHeight="false" outlineLevel="0" collapsed="false">
      <c r="B4161" s="1027" t="n">
        <v>98</v>
      </c>
      <c r="C4161" s="1028" t="s">
        <v>692</v>
      </c>
      <c r="D4161" s="1028"/>
      <c r="E4161" s="945" t="n">
        <f aca="false">F4161+G4161+H4161</f>
        <v>0</v>
      </c>
      <c r="F4161" s="1479"/>
      <c r="G4161" s="1480"/>
      <c r="H4161" s="1481"/>
      <c r="I4161" s="1201" t="n">
        <v>0</v>
      </c>
      <c r="J4161" s="1482" t="n">
        <v>0</v>
      </c>
      <c r="K4161" s="1176" t="n">
        <v>0</v>
      </c>
      <c r="L4161" s="945" t="n">
        <f aca="false">I4161+J4161+K4161</f>
        <v>0</v>
      </c>
      <c r="M4161" s="1463" t="str">
        <f aca="false">(IF($E4161&lt;&gt;0,$M$2,IF($L4161&lt;&gt;0,$M$2,"")))</f>
        <v/>
      </c>
      <c r="N4161" s="1069"/>
    </row>
    <row r="4162" customFormat="false" ht="15.6" hidden="false" customHeight="false" outlineLevel="0" collapsed="false">
      <c r="B4162" s="1483"/>
      <c r="C4162" s="1484"/>
      <c r="D4162" s="1485"/>
      <c r="E4162" s="906"/>
      <c r="F4162" s="906"/>
      <c r="G4162" s="906"/>
      <c r="H4162" s="906"/>
      <c r="I4162" s="906"/>
      <c r="J4162" s="906"/>
      <c r="K4162" s="906"/>
      <c r="L4162" s="907"/>
      <c r="M4162" s="1463" t="str">
        <f aca="false">(IF($E4162&lt;&gt;0,$M$2,IF($L4162&lt;&gt;0,$M$2,"")))</f>
        <v/>
      </c>
      <c r="N4162" s="1486" t="str">
        <f aca="false">LEFT(C4044,1)</f>
        <v>6</v>
      </c>
    </row>
    <row r="4163" customFormat="false" ht="15.6" hidden="false" customHeight="false" outlineLevel="0" collapsed="false">
      <c r="B4163" s="1487"/>
      <c r="C4163" s="687"/>
      <c r="D4163" s="1488"/>
      <c r="E4163" s="857"/>
      <c r="F4163" s="857"/>
      <c r="G4163" s="857"/>
      <c r="H4163" s="857"/>
      <c r="I4163" s="857"/>
      <c r="J4163" s="857"/>
      <c r="K4163" s="857"/>
      <c r="L4163" s="1035"/>
      <c r="M4163" s="673" t="str">
        <f aca="false">(IF($E4163&lt;&gt;0,$M$2,IF($L4163&lt;&gt;0,$M$2,"")))</f>
        <v/>
      </c>
    </row>
    <row r="4164" customFormat="false" ht="15.6" hidden="false" customHeight="false" outlineLevel="0" collapsed="false">
      <c r="B4164" s="1487"/>
      <c r="C4164" s="687"/>
      <c r="D4164" s="1488"/>
      <c r="E4164" s="857"/>
      <c r="F4164" s="857"/>
      <c r="G4164" s="857"/>
      <c r="H4164" s="857"/>
      <c r="I4164" s="857"/>
      <c r="J4164" s="857"/>
      <c r="K4164" s="857"/>
      <c r="L4164" s="1035"/>
      <c r="M4164" s="673" t="str">
        <f aca="false">(IF($E4164&lt;&gt;0,$M$2,IF($L4164&lt;&gt;0,$M$2,"")))</f>
        <v/>
      </c>
    </row>
    <row r="4165" customFormat="false" ht="18" hidden="false" customHeight="false" outlineLevel="0" collapsed="false">
      <c r="B4165" s="1489"/>
      <c r="C4165" s="1039" t="s">
        <v>573</v>
      </c>
      <c r="D4165" s="1490" t="n">
        <f aca="false">+B4165</f>
        <v>0</v>
      </c>
      <c r="E4165" s="1041" t="n">
        <f aca="false">SUM(E4047,E4050,E4056,E4064,E4065,E4083,E4087,E4093,E4096,E4097,E4098,E4099,E4103,E4112,E4118,E4119,E4120,E4121,E4128,E4132,E4133,E4134,E4135,E4138,E4139,E4147,E4150,E4151,E4156)+E4161</f>
        <v>286000</v>
      </c>
      <c r="F4165" s="1042" t="n">
        <f aca="false">SUM(F4047,F4050,F4056,F4064,F4065,F4083,F4087,F4093,F4096,F4097,F4098,F4099,F4103,F4112,F4118,F4119,F4120,F4121,F4128,F4132,F4133,F4134,F4135,F4138,F4139,F4147,F4150,F4151,F4156)+F4161</f>
        <v>0</v>
      </c>
      <c r="G4165" s="1043" t="n">
        <f aca="false">SUM(G4047,G4050,G4056,G4064,G4065,G4083,G4087,G4093,G4096,G4097,G4098,G4099,G4103,G4112,G4118,G4119,G4120,G4121,G4128,G4132,G4133,G4134,G4135,G4138,G4139,G4147,G4150,G4151,G4156)+G4161</f>
        <v>286000</v>
      </c>
      <c r="H4165" s="1044" t="n">
        <f aca="false">SUM(H4047,H4050,H4056,H4064,H4065,H4083,H4087,H4093,H4096,H4097,H4098,H4099,H4103,H4112,H4118,H4119,H4120,H4121,H4128,H4132,H4133,H4134,H4135,H4138,H4139,H4147,H4150,H4151,H4156)+H4161</f>
        <v>0</v>
      </c>
      <c r="I4165" s="1042" t="n">
        <f aca="false">SUM(I4047,I4050,I4056,I4064,I4065,I4083,I4087,I4093,I4096,I4097,I4098,I4099,I4103,I4112,I4118,I4119,I4120,I4121,I4128,I4132,I4133,I4134,I4135,I4138,I4139,I4147,I4150,I4151,I4156)+I4161</f>
        <v>0</v>
      </c>
      <c r="J4165" s="1043" t="n">
        <f aca="false">SUM(J4047,J4050,J4056,J4064,J4065,J4083,J4087,J4093,J4096,J4097,J4098,J4099,J4103,J4112,J4118,J4119,J4120,J4121,J4128,J4132,J4133,J4134,J4135,J4138,J4139,J4147,J4150,J4151,J4156)+J4161</f>
        <v>154560</v>
      </c>
      <c r="K4165" s="1044" t="n">
        <f aca="false">SUM(K4047,K4050,K4056,K4064,K4065,K4083,K4087,K4093,K4096,K4097,K4098,K4099,K4103,K4112,K4118,K4119,K4120,K4121,K4128,K4132,K4133,K4134,K4135,K4138,K4139,K4147,K4150,K4151,K4156)+K4161</f>
        <v>0</v>
      </c>
      <c r="L4165" s="1041" t="n">
        <f aca="false">SUM(L4047,L4050,L4056,L4064,L4065,L4083,L4087,L4093,L4096,L4097,L4098,L4099,L4103,L4112,L4118,L4119,L4120,L4121,L4128,L4132,L4133,L4134,L4135,L4138,L4139,L4147,L4150,L4151,L4156)+L4161</f>
        <v>154560</v>
      </c>
      <c r="M4165" s="1491" t="n">
        <f aca="false">(IF($E4165&lt;&gt;0,$M$2,IF($L4165&lt;&gt;0,$M$2,"")))</f>
        <v>1</v>
      </c>
    </row>
    <row r="4166" customFormat="false" ht="18" hidden="false" customHeight="false" outlineLevel="0" collapsed="false">
      <c r="B4166" s="1492" t="s">
        <v>924</v>
      </c>
      <c r="C4166" s="1493"/>
      <c r="L4166" s="1082"/>
      <c r="M4166" s="1491" t="n">
        <f aca="false">(IF($E4165&lt;&gt;0,$M$2,IF($L4165&lt;&gt;0,$M$2,"")))</f>
        <v>1</v>
      </c>
    </row>
    <row r="4167" customFormat="false" ht="18" hidden="false" customHeight="false" outlineLevel="0" collapsed="false">
      <c r="B4167" s="1494"/>
      <c r="C4167" s="1494"/>
      <c r="D4167" s="1495"/>
      <c r="E4167" s="1494"/>
      <c r="F4167" s="1494"/>
      <c r="G4167" s="1494"/>
      <c r="H4167" s="1494"/>
      <c r="I4167" s="1494"/>
      <c r="J4167" s="1494"/>
      <c r="K4167" s="1494"/>
      <c r="L4167" s="1496"/>
      <c r="M4167" s="1491" t="n">
        <f aca="false">(IF($E4165&lt;&gt;0,$M$2,IF($L4165&lt;&gt;0,$M$2,"")))</f>
        <v>1</v>
      </c>
    </row>
    <row r="4168" customFormat="false" ht="18" hidden="false" customHeight="false" outlineLevel="0" collapsed="false">
      <c r="B4168" s="1429"/>
      <c r="C4168" s="1429"/>
      <c r="D4168" s="1429"/>
      <c r="E4168" s="1429"/>
      <c r="F4168" s="1429"/>
      <c r="G4168" s="1429"/>
      <c r="H4168" s="1429"/>
      <c r="I4168" s="1429"/>
      <c r="J4168" s="1429"/>
      <c r="K4168" s="1429"/>
      <c r="L4168" s="1430"/>
      <c r="M4168" s="1431" t="n">
        <f aca="false">(IF(E4165&lt;&gt;0,$G$2,IF(L4165&lt;&gt;0,$G$2,"")))</f>
        <v>0</v>
      </c>
    </row>
    <row r="4169" customFormat="false" ht="18" hidden="false" customHeight="false" outlineLevel="0" collapsed="false">
      <c r="B4169" s="1429"/>
      <c r="C4169" s="1429"/>
      <c r="D4169" s="1429"/>
      <c r="E4169" s="1429"/>
      <c r="F4169" s="1429"/>
      <c r="G4169" s="1429"/>
      <c r="H4169" s="1429"/>
      <c r="I4169" s="1429"/>
      <c r="J4169" s="1429"/>
      <c r="K4169" s="1429"/>
      <c r="L4169" s="1430"/>
      <c r="M4169" s="1431" t="n">
        <f aca="false">(IF(E4165&lt;&gt;0,$G$2,IF(L4165&lt;&gt;0,$G$2,"")))</f>
        <v>0</v>
      </c>
    </row>
    <row r="4170" customFormat="false" ht="15.6" hidden="false" customHeight="false" outlineLevel="0" collapsed="false">
      <c r="B4170" s="1082"/>
      <c r="C4170" s="1082"/>
      <c r="D4170" s="1215"/>
      <c r="E4170" s="1432"/>
      <c r="F4170" s="1432"/>
      <c r="G4170" s="1432"/>
      <c r="H4170" s="1432"/>
      <c r="I4170" s="1432"/>
      <c r="J4170" s="1432"/>
      <c r="K4170" s="1432"/>
      <c r="L4170" s="1432"/>
      <c r="M4170" s="673" t="n">
        <f aca="false">(IF($E4306&lt;&gt;0,$M$2,IF($L4306&lt;&gt;0,$M$2,"")))</f>
        <v>1</v>
      </c>
    </row>
    <row r="4171" customFormat="false" ht="15.6" hidden="false" customHeight="false" outlineLevel="0" collapsed="false">
      <c r="B4171" s="1082"/>
      <c r="C4171" s="1433"/>
      <c r="D4171" s="1434"/>
      <c r="E4171" s="1432"/>
      <c r="F4171" s="1432"/>
      <c r="G4171" s="1432"/>
      <c r="H4171" s="1432"/>
      <c r="I4171" s="1432"/>
      <c r="J4171" s="1432"/>
      <c r="K4171" s="1432"/>
      <c r="L4171" s="1432"/>
      <c r="M4171" s="673" t="n">
        <f aca="false">(IF($E4306&lt;&gt;0,$M$2,IF($L4306&lt;&gt;0,$M$2,"")))</f>
        <v>1</v>
      </c>
    </row>
    <row r="4172" customFormat="false" ht="15.6" hidden="false" customHeight="false" outlineLevel="0" collapsed="false">
      <c r="B4172" s="1248" t="str">
        <f aca="false">$B$7</f>
        <v>ОТЧЕТНИ ДАННИ ПО ЕБК ЗА ИЗПЪЛНЕНИЕТО НА БЮДЖЕТА</v>
      </c>
      <c r="C4172" s="1248"/>
      <c r="D4172" s="1248"/>
      <c r="E4172" s="879"/>
      <c r="F4172" s="879"/>
      <c r="G4172" s="863"/>
      <c r="H4172" s="863"/>
      <c r="I4172" s="863"/>
      <c r="J4172" s="863"/>
      <c r="K4172" s="863"/>
      <c r="L4172" s="863"/>
      <c r="M4172" s="673" t="n">
        <f aca="false">(IF($E4306&lt;&gt;0,$M$2,IF($L4306&lt;&gt;0,$M$2,"")))</f>
        <v>1</v>
      </c>
    </row>
    <row r="4173" customFormat="false" ht="15.6" hidden="false" customHeight="false" outlineLevel="0" collapsed="false">
      <c r="B4173" s="408"/>
      <c r="C4173" s="1037"/>
      <c r="D4173" s="1046"/>
      <c r="E4173" s="398" t="s">
        <v>406</v>
      </c>
      <c r="F4173" s="398" t="s">
        <v>407</v>
      </c>
      <c r="G4173" s="863"/>
      <c r="H4173" s="1435" t="s">
        <v>914</v>
      </c>
      <c r="I4173" s="1436"/>
      <c r="J4173" s="1437"/>
      <c r="K4173" s="863"/>
      <c r="L4173" s="863"/>
      <c r="M4173" s="673" t="n">
        <f aca="false">(IF($E4306&lt;&gt;0,$M$2,IF($L4306&lt;&gt;0,$M$2,"")))</f>
        <v>1</v>
      </c>
    </row>
    <row r="4174" customFormat="false" ht="17.4" hidden="false" customHeight="false" outlineLevel="0" collapsed="false">
      <c r="B4174" s="867" t="str">
        <f aca="false">$B$9</f>
        <v>Шабла</v>
      </c>
      <c r="C4174" s="867"/>
      <c r="D4174" s="867"/>
      <c r="E4174" s="693" t="n">
        <f aca="false">$E$9</f>
        <v>45292</v>
      </c>
      <c r="F4174" s="868" t="n">
        <f aca="false">$F$9</f>
        <v>45412</v>
      </c>
      <c r="G4174" s="863"/>
      <c r="H4174" s="863"/>
      <c r="I4174" s="863"/>
      <c r="J4174" s="863"/>
      <c r="K4174" s="863"/>
      <c r="L4174" s="863"/>
      <c r="M4174" s="673" t="n">
        <f aca="false">(IF($E4306&lt;&gt;0,$M$2,IF($L4306&lt;&gt;0,$M$2,"")))</f>
        <v>1</v>
      </c>
    </row>
    <row r="4175" customFormat="false" ht="15.6" hidden="false" customHeight="false" outlineLevel="0" collapsed="false">
      <c r="B4175" s="408" t="str">
        <f aca="false">$B$10</f>
        <v>(наименование на разпоредителя с бюджет)</v>
      </c>
      <c r="C4175" s="408"/>
      <c r="D4175" s="869"/>
      <c r="E4175" s="863"/>
      <c r="F4175" s="863"/>
      <c r="G4175" s="863"/>
      <c r="H4175" s="863"/>
      <c r="I4175" s="863"/>
      <c r="J4175" s="863"/>
      <c r="K4175" s="863"/>
      <c r="L4175" s="863"/>
      <c r="M4175" s="673" t="n">
        <f aca="false">(IF($E4306&lt;&gt;0,$M$2,IF($L4306&lt;&gt;0,$M$2,"")))</f>
        <v>1</v>
      </c>
    </row>
    <row r="4176" customFormat="false" ht="15.6" hidden="false" customHeight="false" outlineLevel="0" collapsed="false">
      <c r="B4176" s="408"/>
      <c r="C4176" s="408"/>
      <c r="D4176" s="869"/>
      <c r="E4176" s="863"/>
      <c r="F4176" s="863"/>
      <c r="G4176" s="863"/>
      <c r="H4176" s="863"/>
      <c r="I4176" s="863"/>
      <c r="J4176" s="863"/>
      <c r="K4176" s="863"/>
      <c r="L4176" s="863"/>
      <c r="M4176" s="673" t="n">
        <f aca="false">(IF($E4306&lt;&gt;0,$M$2,IF($L4306&lt;&gt;0,$M$2,"")))</f>
        <v>1</v>
      </c>
    </row>
    <row r="4177" customFormat="false" ht="18" hidden="false" customHeight="false" outlineLevel="0" collapsed="false">
      <c r="B4177" s="1438" t="str">
        <f aca="false">$B$12</f>
        <v>Шабла</v>
      </c>
      <c r="C4177" s="1438"/>
      <c r="D4177" s="1438"/>
      <c r="E4177" s="1080" t="s">
        <v>576</v>
      </c>
      <c r="F4177" s="1439" t="str">
        <f aca="false">$F$12</f>
        <v>5808</v>
      </c>
      <c r="G4177" s="863"/>
      <c r="H4177" s="863"/>
      <c r="I4177" s="863"/>
      <c r="J4177" s="863"/>
      <c r="K4177" s="863"/>
      <c r="L4177" s="863"/>
      <c r="M4177" s="673" t="n">
        <f aca="false">(IF($E4306&lt;&gt;0,$M$2,IF($L4306&lt;&gt;0,$M$2,"")))</f>
        <v>1</v>
      </c>
    </row>
    <row r="4178" customFormat="false" ht="15.6" hidden="false" customHeight="false" outlineLevel="0" collapsed="false">
      <c r="B4178" s="416" t="str">
        <f aca="false">$B$13</f>
        <v>(наименование на първостепенния разпоредител с бюджет)</v>
      </c>
      <c r="C4178" s="408"/>
      <c r="D4178" s="869"/>
      <c r="E4178" s="879"/>
      <c r="F4178" s="879"/>
      <c r="G4178" s="863"/>
      <c r="H4178" s="863"/>
      <c r="I4178" s="863"/>
      <c r="J4178" s="863"/>
      <c r="K4178" s="863"/>
      <c r="L4178" s="863"/>
      <c r="M4178" s="673" t="n">
        <f aca="false">(IF($E4306&lt;&gt;0,$M$2,IF($L4306&lt;&gt;0,$M$2,"")))</f>
        <v>1</v>
      </c>
    </row>
    <row r="4179" customFormat="false" ht="18" hidden="false" customHeight="false" outlineLevel="0" collapsed="false">
      <c r="B4179" s="873"/>
      <c r="C4179" s="863"/>
      <c r="D4179" s="874" t="s">
        <v>413</v>
      </c>
      <c r="E4179" s="875" t="n">
        <f aca="false">$E$15</f>
        <v>0</v>
      </c>
      <c r="F4179" s="1085" t="str">
        <f aca="false">$F$15</f>
        <v>БЮДЖЕТ</v>
      </c>
      <c r="G4179" s="857"/>
      <c r="H4179" s="857"/>
      <c r="I4179" s="857"/>
      <c r="J4179" s="857"/>
      <c r="K4179" s="857"/>
      <c r="L4179" s="857"/>
      <c r="M4179" s="673" t="n">
        <f aca="false">(IF($E4306&lt;&gt;0,$M$2,IF($L4306&lt;&gt;0,$M$2,"")))</f>
        <v>1</v>
      </c>
    </row>
    <row r="4180" customFormat="false" ht="15.6" hidden="false" customHeight="false" outlineLevel="0" collapsed="false">
      <c r="B4180" s="408"/>
      <c r="C4180" s="1037"/>
      <c r="D4180" s="1046"/>
      <c r="E4180" s="863"/>
      <c r="F4180" s="863"/>
      <c r="G4180" s="863"/>
      <c r="H4180" s="863"/>
      <c r="I4180" s="863"/>
      <c r="J4180" s="863"/>
      <c r="K4180" s="863"/>
      <c r="L4180" s="882" t="s">
        <v>414</v>
      </c>
      <c r="M4180" s="673" t="n">
        <f aca="false">(IF($E4306&lt;&gt;0,$M$2,IF($L4306&lt;&gt;0,$M$2,"")))</f>
        <v>1</v>
      </c>
    </row>
    <row r="4181" customFormat="false" ht="17.4" hidden="false" customHeight="false" outlineLevel="0" collapsed="false">
      <c r="B4181" s="883"/>
      <c r="C4181" s="884"/>
      <c r="D4181" s="885" t="s">
        <v>915</v>
      </c>
      <c r="E4181" s="716" t="str">
        <f aca="false">CONCATENATE("Уточнен план ",$C$3)</f>
        <v>Уточнен план 2024</v>
      </c>
      <c r="F4181" s="716"/>
      <c r="G4181" s="716"/>
      <c r="H4181" s="716"/>
      <c r="I4181" s="886" t="str">
        <f aca="false">CONCATENATE("Отчет ",$C$3)</f>
        <v>Отчет 2024</v>
      </c>
      <c r="J4181" s="886"/>
      <c r="K4181" s="886"/>
      <c r="L4181" s="886"/>
      <c r="M4181" s="673" t="n">
        <f aca="false">(IF($E4306&lt;&gt;0,$M$2,IF($L4306&lt;&gt;0,$M$2,"")))</f>
        <v>1</v>
      </c>
    </row>
    <row r="4182" customFormat="false" ht="46.8" hidden="false" customHeight="false" outlineLevel="0" collapsed="false">
      <c r="B4182" s="887" t="s">
        <v>243</v>
      </c>
      <c r="C4182" s="888" t="s">
        <v>416</v>
      </c>
      <c r="D4182" s="889" t="s">
        <v>916</v>
      </c>
      <c r="E4182" s="1258" t="str">
        <f aca="false">$E$20</f>
        <v>Уточнен план                Общо</v>
      </c>
      <c r="F4182" s="722" t="str">
        <f aca="false">$F$20</f>
        <v>държавни дейности</v>
      </c>
      <c r="G4182" s="723" t="str">
        <f aca="false">$G$20</f>
        <v>местни дейности</v>
      </c>
      <c r="H4182" s="724" t="str">
        <f aca="false">$H$20</f>
        <v>дофинансиране</v>
      </c>
      <c r="I4182" s="890" t="str">
        <f aca="false">$I$20</f>
        <v>държавни дейности -ОТЧЕТ</v>
      </c>
      <c r="J4182" s="891" t="str">
        <f aca="false">$J$20</f>
        <v>местни дейности - ОТЧЕТ</v>
      </c>
      <c r="K4182" s="892" t="str">
        <f aca="false">$K$20</f>
        <v>дофинансиране - ОТЧЕТ</v>
      </c>
      <c r="L4182" s="1440" t="str">
        <f aca="false">$L$20</f>
        <v>ОТЧЕТ                                    ОБЩО</v>
      </c>
      <c r="M4182" s="673" t="n">
        <f aca="false">(IF($E4306&lt;&gt;0,$M$2,IF($L4306&lt;&gt;0,$M$2,"")))</f>
        <v>1</v>
      </c>
    </row>
    <row r="4183" customFormat="false" ht="18" hidden="false" customHeight="false" outlineLevel="0" collapsed="false">
      <c r="B4183" s="895"/>
      <c r="C4183" s="896"/>
      <c r="D4183" s="897" t="s">
        <v>579</v>
      </c>
      <c r="E4183" s="1441" t="str">
        <f aca="false">$E$21</f>
        <v>(1)</v>
      </c>
      <c r="F4183" s="734" t="str">
        <f aca="false">$F$21</f>
        <v>(2)</v>
      </c>
      <c r="G4183" s="735" t="str">
        <f aca="false">$G$21</f>
        <v>(3)</v>
      </c>
      <c r="H4183" s="736" t="str">
        <f aca="false">$H$21</f>
        <v>(4)</v>
      </c>
      <c r="I4183" s="898" t="str">
        <f aca="false">$I$21</f>
        <v>(5)</v>
      </c>
      <c r="J4183" s="899" t="str">
        <f aca="false">$J$21</f>
        <v>(6)</v>
      </c>
      <c r="K4183" s="900" t="str">
        <f aca="false">$K$21</f>
        <v>(7)</v>
      </c>
      <c r="L4183" s="901" t="str">
        <f aca="false">$L$21</f>
        <v>(8)</v>
      </c>
      <c r="M4183" s="673" t="n">
        <f aca="false">(IF($E4306&lt;&gt;0,$M$2,IF($L4306&lt;&gt;0,$M$2,"")))</f>
        <v>1</v>
      </c>
    </row>
    <row r="4184" customFormat="false" ht="15.6" hidden="false" customHeight="false" outlineLevel="0" collapsed="false">
      <c r="B4184" s="1442"/>
      <c r="C4184" s="1443" t="e">
        <f aca="false">VLOOKUP(D4184,OP_LIST2,2,FALSE())</f>
        <v>#N/A</v>
      </c>
      <c r="D4184" s="1444"/>
      <c r="E4184" s="1035"/>
      <c r="F4184" s="1445"/>
      <c r="G4184" s="1446"/>
      <c r="H4184" s="1447"/>
      <c r="I4184" s="1445"/>
      <c r="J4184" s="1446"/>
      <c r="K4184" s="1447"/>
      <c r="L4184" s="1448"/>
      <c r="M4184" s="673" t="n">
        <f aca="false">(IF($E4306&lt;&gt;0,$M$2,IF($L4306&lt;&gt;0,$M$2,"")))</f>
        <v>1</v>
      </c>
    </row>
    <row r="4185" customFormat="false" ht="15.6" hidden="false" customHeight="false" outlineLevel="0" collapsed="false">
      <c r="B4185" s="1449" t="s">
        <v>917</v>
      </c>
      <c r="C4185" s="1450" t="n">
        <f aca="false">VLOOKUP(D4186,EBK_DEIN2,2,FALSE())</f>
        <v>6606</v>
      </c>
      <c r="D4185" s="1444" t="s">
        <v>918</v>
      </c>
      <c r="E4185" s="1035"/>
      <c r="F4185" s="1451"/>
      <c r="G4185" s="1452"/>
      <c r="H4185" s="1453"/>
      <c r="I4185" s="1451"/>
      <c r="J4185" s="1452"/>
      <c r="K4185" s="1453"/>
      <c r="L4185" s="1448"/>
      <c r="M4185" s="673" t="n">
        <f aca="false">(IF($E4306&lt;&gt;0,$M$2,IF($L4306&lt;&gt;0,$M$2,"")))</f>
        <v>1</v>
      </c>
    </row>
    <row r="4186" customFormat="false" ht="15.6" hidden="false" customHeight="false" outlineLevel="0" collapsed="false">
      <c r="B4186" s="1454"/>
      <c r="C4186" s="1455" t="n">
        <f aca="false">+C4185</f>
        <v>6606</v>
      </c>
      <c r="D4186" s="1456" t="s">
        <v>949</v>
      </c>
      <c r="E4186" s="1035"/>
      <c r="F4186" s="1451"/>
      <c r="G4186" s="1452"/>
      <c r="H4186" s="1453"/>
      <c r="I4186" s="1451"/>
      <c r="J4186" s="1452"/>
      <c r="K4186" s="1453"/>
      <c r="L4186" s="1448"/>
      <c r="M4186" s="673" t="n">
        <f aca="false">(IF($E4306&lt;&gt;0,$M$2,IF($L4306&lt;&gt;0,$M$2,"")))</f>
        <v>1</v>
      </c>
    </row>
    <row r="4187" customFormat="false" ht="15.6" hidden="false" customHeight="false" outlineLevel="0" collapsed="false">
      <c r="B4187" s="1457"/>
      <c r="C4187" s="1458"/>
      <c r="D4187" s="1459" t="s">
        <v>920</v>
      </c>
      <c r="E4187" s="1035"/>
      <c r="F4187" s="1460"/>
      <c r="G4187" s="1461"/>
      <c r="H4187" s="1462"/>
      <c r="I4187" s="1460"/>
      <c r="J4187" s="1461"/>
      <c r="K4187" s="1462"/>
      <c r="L4187" s="1448"/>
      <c r="M4187" s="673" t="n">
        <f aca="false">(IF($E4306&lt;&gt;0,$M$2,IF($L4306&lt;&gt;0,$M$2,"")))</f>
        <v>1</v>
      </c>
    </row>
    <row r="4188" customFormat="false" ht="15.6" hidden="false" customHeight="true" outlineLevel="0" collapsed="false">
      <c r="B4188" s="909" t="n">
        <v>100</v>
      </c>
      <c r="C4188" s="910" t="s">
        <v>580</v>
      </c>
      <c r="D4188" s="910"/>
      <c r="E4188" s="911" t="n">
        <f aca="false">SUM(E4189:E4190)</f>
        <v>0</v>
      </c>
      <c r="F4188" s="912" t="n">
        <f aca="false">SUM(F4189:F4190)</f>
        <v>0</v>
      </c>
      <c r="G4188" s="913" t="n">
        <f aca="false">SUM(G4189:G4190)</f>
        <v>0</v>
      </c>
      <c r="H4188" s="564" t="n">
        <f aca="false">SUM(H4189:H4190)</f>
        <v>0</v>
      </c>
      <c r="I4188" s="912" t="n">
        <f aca="false">SUM(I4189:I4190)</f>
        <v>0</v>
      </c>
      <c r="J4188" s="913" t="n">
        <f aca="false">SUM(J4189:J4190)</f>
        <v>0</v>
      </c>
      <c r="K4188" s="564" t="n">
        <f aca="false">SUM(K4189:K4190)</f>
        <v>0</v>
      </c>
      <c r="L4188" s="911" t="n">
        <f aca="false">SUM(L4189:L4190)</f>
        <v>0</v>
      </c>
      <c r="M4188" s="1463" t="str">
        <f aca="false">(IF($E4188&lt;&gt;0,$M$2,IF($L4188&lt;&gt;0,$M$2,"")))</f>
        <v/>
      </c>
      <c r="N4188" s="1069"/>
    </row>
    <row r="4189" customFormat="false" ht="16.2" hidden="false" customHeight="false" outlineLevel="0" collapsed="false">
      <c r="B4189" s="915"/>
      <c r="C4189" s="916" t="n">
        <v>101</v>
      </c>
      <c r="D4189" s="917" t="s">
        <v>581</v>
      </c>
      <c r="E4189" s="745" t="n">
        <f aca="false">F4189+G4189+H4189</f>
        <v>0</v>
      </c>
      <c r="F4189" s="812"/>
      <c r="G4189" s="800"/>
      <c r="H4189" s="1464"/>
      <c r="I4189" s="812"/>
      <c r="J4189" s="800"/>
      <c r="K4189" s="1464"/>
      <c r="L4189" s="745" t="n">
        <f aca="false">I4189+J4189+K4189</f>
        <v>0</v>
      </c>
      <c r="M4189" s="1463" t="str">
        <f aca="false">(IF($E4189&lt;&gt;0,$M$2,IF($L4189&lt;&gt;0,$M$2,"")))</f>
        <v/>
      </c>
      <c r="N4189" s="1069"/>
    </row>
    <row r="4190" customFormat="false" ht="16.2" hidden="false" customHeight="false" outlineLevel="0" collapsed="false">
      <c r="B4190" s="915"/>
      <c r="C4190" s="921" t="n">
        <v>102</v>
      </c>
      <c r="D4190" s="922" t="s">
        <v>582</v>
      </c>
      <c r="E4190" s="773" t="n">
        <f aca="false">F4190+G4190+H4190</f>
        <v>0</v>
      </c>
      <c r="F4190" s="808"/>
      <c r="G4190" s="809"/>
      <c r="H4190" s="1465"/>
      <c r="I4190" s="808"/>
      <c r="J4190" s="809"/>
      <c r="K4190" s="1465"/>
      <c r="L4190" s="773" t="n">
        <f aca="false">I4190+J4190+K4190</f>
        <v>0</v>
      </c>
      <c r="M4190" s="1463" t="str">
        <f aca="false">(IF($E4190&lt;&gt;0,$M$2,IF($L4190&lt;&gt;0,$M$2,"")))</f>
        <v/>
      </c>
      <c r="N4190" s="1069"/>
    </row>
    <row r="4191" customFormat="false" ht="15.6" hidden="false" customHeight="false" outlineLevel="0" collapsed="false">
      <c r="B4191" s="909" t="n">
        <v>200</v>
      </c>
      <c r="C4191" s="926" t="s">
        <v>583</v>
      </c>
      <c r="D4191" s="926"/>
      <c r="E4191" s="911" t="n">
        <f aca="false">SUM(E4192:E4196)</f>
        <v>0</v>
      </c>
      <c r="F4191" s="912" t="n">
        <f aca="false">SUM(F4192:F4196)</f>
        <v>0</v>
      </c>
      <c r="G4191" s="913" t="n">
        <f aca="false">SUM(G4192:G4196)</f>
        <v>0</v>
      </c>
      <c r="H4191" s="564" t="n">
        <f aca="false">SUM(H4192:H4196)</f>
        <v>0</v>
      </c>
      <c r="I4191" s="912" t="n">
        <f aca="false">SUM(I4192:I4196)</f>
        <v>0</v>
      </c>
      <c r="J4191" s="913" t="n">
        <f aca="false">SUM(J4192:J4196)</f>
        <v>0</v>
      </c>
      <c r="K4191" s="564" t="n">
        <f aca="false">SUM(K4192:K4196)</f>
        <v>0</v>
      </c>
      <c r="L4191" s="911" t="n">
        <f aca="false">SUM(L4192:L4196)</f>
        <v>0</v>
      </c>
      <c r="M4191" s="1463" t="str">
        <f aca="false">(IF($E4191&lt;&gt;0,$M$2,IF($L4191&lt;&gt;0,$M$2,"")))</f>
        <v/>
      </c>
      <c r="N4191" s="1069"/>
    </row>
    <row r="4192" customFormat="false" ht="16.2" hidden="false" customHeight="false" outlineLevel="0" collapsed="false">
      <c r="B4192" s="927"/>
      <c r="C4192" s="916" t="n">
        <v>201</v>
      </c>
      <c r="D4192" s="917" t="s">
        <v>584</v>
      </c>
      <c r="E4192" s="745" t="n">
        <f aca="false">F4192+G4192+H4192</f>
        <v>0</v>
      </c>
      <c r="F4192" s="812"/>
      <c r="G4192" s="800"/>
      <c r="H4192" s="1464"/>
      <c r="I4192" s="812"/>
      <c r="J4192" s="800"/>
      <c r="K4192" s="1464"/>
      <c r="L4192" s="745" t="n">
        <f aca="false">I4192+J4192+K4192</f>
        <v>0</v>
      </c>
      <c r="M4192" s="1463" t="str">
        <f aca="false">(IF($E4192&lt;&gt;0,$M$2,IF($L4192&lt;&gt;0,$M$2,"")))</f>
        <v/>
      </c>
      <c r="N4192" s="1069"/>
    </row>
    <row r="4193" customFormat="false" ht="16.2" hidden="false" customHeight="false" outlineLevel="0" collapsed="false">
      <c r="B4193" s="928"/>
      <c r="C4193" s="929" t="n">
        <v>202</v>
      </c>
      <c r="D4193" s="930" t="s">
        <v>585</v>
      </c>
      <c r="E4193" s="752" t="n">
        <f aca="false">F4193+G4193+H4193</f>
        <v>0</v>
      </c>
      <c r="F4193" s="801"/>
      <c r="G4193" s="756"/>
      <c r="H4193" s="1466"/>
      <c r="I4193" s="801"/>
      <c r="J4193" s="756"/>
      <c r="K4193" s="1466"/>
      <c r="L4193" s="752" t="n">
        <f aca="false">I4193+J4193+K4193</f>
        <v>0</v>
      </c>
      <c r="M4193" s="1463" t="str">
        <f aca="false">(IF($E4193&lt;&gt;0,$M$2,IF($L4193&lt;&gt;0,$M$2,"")))</f>
        <v/>
      </c>
      <c r="N4193" s="1069"/>
    </row>
    <row r="4194" customFormat="false" ht="16.2" hidden="false" customHeight="false" outlineLevel="0" collapsed="false">
      <c r="B4194" s="928"/>
      <c r="C4194" s="929" t="n">
        <v>205</v>
      </c>
      <c r="D4194" s="930" t="s">
        <v>586</v>
      </c>
      <c r="E4194" s="752" t="n">
        <f aca="false">F4194+G4194+H4194</f>
        <v>0</v>
      </c>
      <c r="F4194" s="801"/>
      <c r="G4194" s="756"/>
      <c r="H4194" s="1466"/>
      <c r="I4194" s="801"/>
      <c r="J4194" s="756"/>
      <c r="K4194" s="1466"/>
      <c r="L4194" s="752" t="n">
        <f aca="false">I4194+J4194+K4194</f>
        <v>0</v>
      </c>
      <c r="M4194" s="1463" t="str">
        <f aca="false">(IF($E4194&lt;&gt;0,$M$2,IF($L4194&lt;&gt;0,$M$2,"")))</f>
        <v/>
      </c>
      <c r="N4194" s="1069"/>
    </row>
    <row r="4195" customFormat="false" ht="16.2" hidden="false" customHeight="false" outlineLevel="0" collapsed="false">
      <c r="B4195" s="928"/>
      <c r="C4195" s="929" t="n">
        <v>208</v>
      </c>
      <c r="D4195" s="934" t="s">
        <v>587</v>
      </c>
      <c r="E4195" s="752" t="n">
        <f aca="false">F4195+G4195+H4195</f>
        <v>0</v>
      </c>
      <c r="F4195" s="801"/>
      <c r="G4195" s="756"/>
      <c r="H4195" s="1466"/>
      <c r="I4195" s="801"/>
      <c r="J4195" s="756"/>
      <c r="K4195" s="1466"/>
      <c r="L4195" s="752" t="n">
        <f aca="false">I4195+J4195+K4195</f>
        <v>0</v>
      </c>
      <c r="M4195" s="1463" t="str">
        <f aca="false">(IF($E4195&lt;&gt;0,$M$2,IF($L4195&lt;&gt;0,$M$2,"")))</f>
        <v/>
      </c>
      <c r="N4195" s="1069"/>
    </row>
    <row r="4196" customFormat="false" ht="16.2" hidden="false" customHeight="false" outlineLevel="0" collapsed="false">
      <c r="B4196" s="927"/>
      <c r="C4196" s="921" t="n">
        <v>209</v>
      </c>
      <c r="D4196" s="935" t="s">
        <v>588</v>
      </c>
      <c r="E4196" s="773" t="n">
        <f aca="false">F4196+G4196+H4196</f>
        <v>0</v>
      </c>
      <c r="F4196" s="808"/>
      <c r="G4196" s="809"/>
      <c r="H4196" s="1465"/>
      <c r="I4196" s="808"/>
      <c r="J4196" s="809"/>
      <c r="K4196" s="1465"/>
      <c r="L4196" s="773" t="n">
        <f aca="false">I4196+J4196+K4196</f>
        <v>0</v>
      </c>
      <c r="M4196" s="1463" t="str">
        <f aca="false">(IF($E4196&lt;&gt;0,$M$2,IF($L4196&lt;&gt;0,$M$2,"")))</f>
        <v/>
      </c>
      <c r="N4196" s="1069"/>
    </row>
    <row r="4197" customFormat="false" ht="15.6" hidden="false" customHeight="false" outlineLevel="0" collapsed="false">
      <c r="B4197" s="909" t="n">
        <v>500</v>
      </c>
      <c r="C4197" s="926" t="s">
        <v>589</v>
      </c>
      <c r="D4197" s="926"/>
      <c r="E4197" s="911" t="n">
        <f aca="false">SUM(E4198:E4204)</f>
        <v>0</v>
      </c>
      <c r="F4197" s="912" t="n">
        <f aca="false">SUM(F4198:F4204)</f>
        <v>0</v>
      </c>
      <c r="G4197" s="913" t="n">
        <f aca="false">SUM(G4198:G4204)</f>
        <v>0</v>
      </c>
      <c r="H4197" s="564" t="n">
        <f aca="false">SUM(H4198:H4204)</f>
        <v>0</v>
      </c>
      <c r="I4197" s="912" t="n">
        <f aca="false">SUM(I4198:I4204)</f>
        <v>0</v>
      </c>
      <c r="J4197" s="913" t="n">
        <f aca="false">SUM(J4198:J4204)</f>
        <v>0</v>
      </c>
      <c r="K4197" s="564" t="n">
        <f aca="false">SUM(K4198:K4204)</f>
        <v>0</v>
      </c>
      <c r="L4197" s="911" t="n">
        <f aca="false">SUM(L4198:L4204)</f>
        <v>0</v>
      </c>
      <c r="M4197" s="1463" t="str">
        <f aca="false">(IF($E4197&lt;&gt;0,$M$2,IF($L4197&lt;&gt;0,$M$2,"")))</f>
        <v/>
      </c>
      <c r="N4197" s="1069"/>
    </row>
    <row r="4198" customFormat="false" ht="16.2" hidden="false" customHeight="false" outlineLevel="0" collapsed="false">
      <c r="B4198" s="927"/>
      <c r="C4198" s="936" t="n">
        <v>551</v>
      </c>
      <c r="D4198" s="937" t="s">
        <v>590</v>
      </c>
      <c r="E4198" s="745" t="n">
        <f aca="false">F4198+G4198+H4198</f>
        <v>0</v>
      </c>
      <c r="F4198" s="812"/>
      <c r="G4198" s="800"/>
      <c r="H4198" s="1464"/>
      <c r="I4198" s="812"/>
      <c r="J4198" s="800"/>
      <c r="K4198" s="1464"/>
      <c r="L4198" s="745" t="n">
        <f aca="false">I4198+J4198+K4198</f>
        <v>0</v>
      </c>
      <c r="M4198" s="1463" t="str">
        <f aca="false">(IF($E4198&lt;&gt;0,$M$2,IF($L4198&lt;&gt;0,$M$2,"")))</f>
        <v/>
      </c>
      <c r="N4198" s="1069"/>
    </row>
    <row r="4199" customFormat="false" ht="16.2" hidden="false" customHeight="false" outlineLevel="0" collapsed="false">
      <c r="B4199" s="927"/>
      <c r="C4199" s="938" t="n">
        <v>552</v>
      </c>
      <c r="D4199" s="939" t="s">
        <v>591</v>
      </c>
      <c r="E4199" s="752" t="n">
        <f aca="false">F4199+G4199+H4199</f>
        <v>0</v>
      </c>
      <c r="F4199" s="801"/>
      <c r="G4199" s="756"/>
      <c r="H4199" s="1466"/>
      <c r="I4199" s="801"/>
      <c r="J4199" s="756"/>
      <c r="K4199" s="1466"/>
      <c r="L4199" s="752" t="n">
        <f aca="false">I4199+J4199+K4199</f>
        <v>0</v>
      </c>
      <c r="M4199" s="1463" t="str">
        <f aca="false">(IF($E4199&lt;&gt;0,$M$2,IF($L4199&lt;&gt;0,$M$2,"")))</f>
        <v/>
      </c>
      <c r="N4199" s="1069"/>
    </row>
    <row r="4200" customFormat="false" ht="16.2" hidden="false" customHeight="false" outlineLevel="0" collapsed="false">
      <c r="B4200" s="940"/>
      <c r="C4200" s="938" t="n">
        <v>558</v>
      </c>
      <c r="D4200" s="941" t="s">
        <v>449</v>
      </c>
      <c r="E4200" s="752" t="n">
        <f aca="false">F4200+G4200+H4200</f>
        <v>0</v>
      </c>
      <c r="F4200" s="753" t="n">
        <v>0</v>
      </c>
      <c r="G4200" s="754" t="n">
        <v>0</v>
      </c>
      <c r="H4200" s="755" t="n">
        <v>0</v>
      </c>
      <c r="I4200" s="753" t="n">
        <v>0</v>
      </c>
      <c r="J4200" s="754" t="n">
        <v>0</v>
      </c>
      <c r="K4200" s="755" t="n">
        <v>0</v>
      </c>
      <c r="L4200" s="752" t="n">
        <f aca="false">I4200+J4200+K4200</f>
        <v>0</v>
      </c>
      <c r="M4200" s="1463" t="str">
        <f aca="false">(IF($E4200&lt;&gt;0,$M$2,IF($L4200&lt;&gt;0,$M$2,"")))</f>
        <v/>
      </c>
      <c r="N4200" s="1069"/>
    </row>
    <row r="4201" customFormat="false" ht="16.2" hidden="false" customHeight="false" outlineLevel="0" collapsed="false">
      <c r="B4201" s="940"/>
      <c r="C4201" s="938" t="n">
        <v>560</v>
      </c>
      <c r="D4201" s="941" t="s">
        <v>592</v>
      </c>
      <c r="E4201" s="752" t="n">
        <f aca="false">F4201+G4201+H4201</f>
        <v>0</v>
      </c>
      <c r="F4201" s="801"/>
      <c r="G4201" s="756"/>
      <c r="H4201" s="1466"/>
      <c r="I4201" s="801"/>
      <c r="J4201" s="756"/>
      <c r="K4201" s="1466"/>
      <c r="L4201" s="752" t="n">
        <f aca="false">I4201+J4201+K4201</f>
        <v>0</v>
      </c>
      <c r="M4201" s="1463" t="str">
        <f aca="false">(IF($E4201&lt;&gt;0,$M$2,IF($L4201&lt;&gt;0,$M$2,"")))</f>
        <v/>
      </c>
      <c r="N4201" s="1069"/>
    </row>
    <row r="4202" customFormat="false" ht="16.2" hidden="false" customHeight="false" outlineLevel="0" collapsed="false">
      <c r="B4202" s="940"/>
      <c r="C4202" s="938" t="n">
        <v>580</v>
      </c>
      <c r="D4202" s="939" t="s">
        <v>593</v>
      </c>
      <c r="E4202" s="752" t="n">
        <f aca="false">F4202+G4202+H4202</f>
        <v>0</v>
      </c>
      <c r="F4202" s="801"/>
      <c r="G4202" s="756"/>
      <c r="H4202" s="1466"/>
      <c r="I4202" s="801"/>
      <c r="J4202" s="756"/>
      <c r="K4202" s="1466"/>
      <c r="L4202" s="752" t="n">
        <f aca="false">I4202+J4202+K4202</f>
        <v>0</v>
      </c>
      <c r="M4202" s="1463" t="str">
        <f aca="false">(IF($E4202&lt;&gt;0,$M$2,IF($L4202&lt;&gt;0,$M$2,"")))</f>
        <v/>
      </c>
      <c r="N4202" s="1069"/>
    </row>
    <row r="4203" customFormat="false" ht="15.6" hidden="false" customHeight="false" outlineLevel="0" collapsed="false">
      <c r="B4203" s="927"/>
      <c r="C4203" s="938" t="n">
        <v>588</v>
      </c>
      <c r="D4203" s="939" t="s">
        <v>594</v>
      </c>
      <c r="E4203" s="752" t="n">
        <f aca="false">F4203+G4203+H4203</f>
        <v>0</v>
      </c>
      <c r="F4203" s="753" t="n">
        <v>0</v>
      </c>
      <c r="G4203" s="754" t="n">
        <v>0</v>
      </c>
      <c r="H4203" s="755" t="n">
        <v>0</v>
      </c>
      <c r="I4203" s="753" t="n">
        <v>0</v>
      </c>
      <c r="J4203" s="754" t="n">
        <v>0</v>
      </c>
      <c r="K4203" s="755" t="n">
        <v>0</v>
      </c>
      <c r="L4203" s="752" t="n">
        <f aca="false">I4203+J4203+K4203</f>
        <v>0</v>
      </c>
      <c r="M4203" s="1463" t="str">
        <f aca="false">(IF($E4203&lt;&gt;0,$M$2,IF($L4203&lt;&gt;0,$M$2,"")))</f>
        <v/>
      </c>
      <c r="N4203" s="1069"/>
    </row>
    <row r="4204" customFormat="false" ht="31.8" hidden="false" customHeight="false" outlineLevel="0" collapsed="false">
      <c r="B4204" s="927"/>
      <c r="C4204" s="942" t="n">
        <v>590</v>
      </c>
      <c r="D4204" s="943" t="s">
        <v>595</v>
      </c>
      <c r="E4204" s="773" t="n">
        <f aca="false">F4204+G4204+H4204</f>
        <v>0</v>
      </c>
      <c r="F4204" s="808"/>
      <c r="G4204" s="809"/>
      <c r="H4204" s="1465"/>
      <c r="I4204" s="808"/>
      <c r="J4204" s="809"/>
      <c r="K4204" s="1465"/>
      <c r="L4204" s="773" t="n">
        <f aca="false">I4204+J4204+K4204</f>
        <v>0</v>
      </c>
      <c r="M4204" s="1463" t="str">
        <f aca="false">(IF($E4204&lt;&gt;0,$M$2,IF($L4204&lt;&gt;0,$M$2,"")))</f>
        <v/>
      </c>
      <c r="N4204" s="1069"/>
    </row>
    <row r="4205" customFormat="false" ht="15.6" hidden="false" customHeight="true" outlineLevel="0" collapsed="false">
      <c r="B4205" s="909" t="n">
        <v>800</v>
      </c>
      <c r="C4205" s="944" t="s">
        <v>596</v>
      </c>
      <c r="D4205" s="944"/>
      <c r="E4205" s="945" t="n">
        <f aca="false">F4205+G4205+H4205</f>
        <v>0</v>
      </c>
      <c r="F4205" s="1467"/>
      <c r="G4205" s="1468"/>
      <c r="H4205" s="1469"/>
      <c r="I4205" s="1467"/>
      <c r="J4205" s="1468"/>
      <c r="K4205" s="1469"/>
      <c r="L4205" s="945" t="n">
        <f aca="false">I4205+J4205+K4205</f>
        <v>0</v>
      </c>
      <c r="M4205" s="1463" t="str">
        <f aca="false">(IF($E4205&lt;&gt;0,$M$2,IF($L4205&lt;&gt;0,$M$2,"")))</f>
        <v/>
      </c>
      <c r="N4205" s="1069"/>
    </row>
    <row r="4206" customFormat="false" ht="15.6" hidden="false" customHeight="false" outlineLevel="0" collapsed="false">
      <c r="B4206" s="909" t="n">
        <v>1000</v>
      </c>
      <c r="C4206" s="926" t="s">
        <v>597</v>
      </c>
      <c r="D4206" s="926"/>
      <c r="E4206" s="945" t="n">
        <f aca="false">SUM(E4207:E4223)</f>
        <v>77000</v>
      </c>
      <c r="F4206" s="912" t="n">
        <f aca="false">SUM(F4207:F4223)</f>
        <v>0</v>
      </c>
      <c r="G4206" s="913" t="n">
        <f aca="false">SUM(G4207:G4223)</f>
        <v>77000</v>
      </c>
      <c r="H4206" s="564" t="n">
        <f aca="false">SUM(H4207:H4223)</f>
        <v>0</v>
      </c>
      <c r="I4206" s="912" t="n">
        <f aca="false">SUM(I4207:I4223)</f>
        <v>0</v>
      </c>
      <c r="J4206" s="913" t="n">
        <f aca="false">SUM(J4207:J4223)</f>
        <v>9287</v>
      </c>
      <c r="K4206" s="564" t="n">
        <f aca="false">SUM(K4207:K4223)</f>
        <v>0</v>
      </c>
      <c r="L4206" s="945" t="n">
        <f aca="false">SUM(L4207:L4223)</f>
        <v>9287</v>
      </c>
      <c r="M4206" s="1463" t="n">
        <f aca="false">(IF($E4206&lt;&gt;0,$M$2,IF($L4206&lt;&gt;0,$M$2,"")))</f>
        <v>1</v>
      </c>
      <c r="N4206" s="1069"/>
    </row>
    <row r="4207" customFormat="false" ht="15.6" hidden="false" customHeight="false" outlineLevel="0" collapsed="false">
      <c r="B4207" s="928"/>
      <c r="C4207" s="916" t="n">
        <v>1011</v>
      </c>
      <c r="D4207" s="946" t="s">
        <v>598</v>
      </c>
      <c r="E4207" s="745" t="n">
        <f aca="false">F4207+G4207+H4207</f>
        <v>0</v>
      </c>
      <c r="F4207" s="812"/>
      <c r="G4207" s="800"/>
      <c r="H4207" s="1464"/>
      <c r="I4207" s="812"/>
      <c r="J4207" s="800"/>
      <c r="K4207" s="1464"/>
      <c r="L4207" s="745" t="n">
        <f aca="false">I4207+J4207+K4207</f>
        <v>0</v>
      </c>
      <c r="M4207" s="1463" t="str">
        <f aca="false">(IF($E4207&lt;&gt;0,$M$2,IF($L4207&lt;&gt;0,$M$2,"")))</f>
        <v/>
      </c>
      <c r="N4207" s="1069"/>
    </row>
    <row r="4208" customFormat="false" ht="15.6" hidden="false" customHeight="false" outlineLevel="0" collapsed="false">
      <c r="B4208" s="928"/>
      <c r="C4208" s="929" t="n">
        <v>1012</v>
      </c>
      <c r="D4208" s="930" t="s">
        <v>599</v>
      </c>
      <c r="E4208" s="752" t="n">
        <f aca="false">F4208+G4208+H4208</f>
        <v>0</v>
      </c>
      <c r="F4208" s="801"/>
      <c r="G4208" s="756"/>
      <c r="H4208" s="1466"/>
      <c r="I4208" s="801"/>
      <c r="J4208" s="756"/>
      <c r="K4208" s="1466"/>
      <c r="L4208" s="752" t="n">
        <f aca="false">I4208+J4208+K4208</f>
        <v>0</v>
      </c>
      <c r="M4208" s="1463" t="str">
        <f aca="false">(IF($E4208&lt;&gt;0,$M$2,IF($L4208&lt;&gt;0,$M$2,"")))</f>
        <v/>
      </c>
      <c r="N4208" s="1069"/>
    </row>
    <row r="4209" customFormat="false" ht="15.6" hidden="false" customHeight="false" outlineLevel="0" collapsed="false">
      <c r="B4209" s="928"/>
      <c r="C4209" s="929" t="n">
        <v>1013</v>
      </c>
      <c r="D4209" s="930" t="s">
        <v>600</v>
      </c>
      <c r="E4209" s="752" t="n">
        <f aca="false">F4209+G4209+H4209</f>
        <v>0</v>
      </c>
      <c r="F4209" s="801"/>
      <c r="G4209" s="756"/>
      <c r="H4209" s="1466"/>
      <c r="I4209" s="801"/>
      <c r="J4209" s="756"/>
      <c r="K4209" s="1466"/>
      <c r="L4209" s="752" t="n">
        <f aca="false">I4209+J4209+K4209</f>
        <v>0</v>
      </c>
      <c r="M4209" s="1463" t="str">
        <f aca="false">(IF($E4209&lt;&gt;0,$M$2,IF($L4209&lt;&gt;0,$M$2,"")))</f>
        <v/>
      </c>
      <c r="N4209" s="1069"/>
    </row>
    <row r="4210" customFormat="false" ht="15.6" hidden="false" customHeight="false" outlineLevel="0" collapsed="false">
      <c r="B4210" s="928"/>
      <c r="C4210" s="929" t="n">
        <v>1014</v>
      </c>
      <c r="D4210" s="930" t="s">
        <v>601</v>
      </c>
      <c r="E4210" s="752" t="n">
        <f aca="false">F4210+G4210+H4210</f>
        <v>0</v>
      </c>
      <c r="F4210" s="801"/>
      <c r="G4210" s="756"/>
      <c r="H4210" s="1466"/>
      <c r="I4210" s="801"/>
      <c r="J4210" s="756"/>
      <c r="K4210" s="1466"/>
      <c r="L4210" s="752" t="n">
        <f aca="false">I4210+J4210+K4210</f>
        <v>0</v>
      </c>
      <c r="M4210" s="1463" t="str">
        <f aca="false">(IF($E4210&lt;&gt;0,$M$2,IF($L4210&lt;&gt;0,$M$2,"")))</f>
        <v/>
      </c>
      <c r="N4210" s="1069"/>
    </row>
    <row r="4211" customFormat="false" ht="15.6" hidden="false" customHeight="false" outlineLevel="0" collapsed="false">
      <c r="B4211" s="928"/>
      <c r="C4211" s="929" t="n">
        <v>1015</v>
      </c>
      <c r="D4211" s="930" t="s">
        <v>602</v>
      </c>
      <c r="E4211" s="752" t="n">
        <f aca="false">F4211+G4211+H4211</f>
        <v>9000</v>
      </c>
      <c r="F4211" s="801"/>
      <c r="G4211" s="756" t="n">
        <v>9000</v>
      </c>
      <c r="H4211" s="1466"/>
      <c r="I4211" s="801"/>
      <c r="J4211" s="756" t="n">
        <v>2431</v>
      </c>
      <c r="K4211" s="1466"/>
      <c r="L4211" s="752" t="n">
        <f aca="false">I4211+J4211+K4211</f>
        <v>2431</v>
      </c>
      <c r="M4211" s="1463" t="n">
        <f aca="false">(IF($E4211&lt;&gt;0,$M$2,IF($L4211&lt;&gt;0,$M$2,"")))</f>
        <v>1</v>
      </c>
      <c r="N4211" s="1069"/>
    </row>
    <row r="4212" customFormat="false" ht="15.6" hidden="false" customHeight="false" outlineLevel="0" collapsed="false">
      <c r="B4212" s="928"/>
      <c r="C4212" s="947" t="n">
        <v>1016</v>
      </c>
      <c r="D4212" s="948" t="s">
        <v>603</v>
      </c>
      <c r="E4212" s="761" t="n">
        <f aca="false">F4212+G4212+H4212</f>
        <v>0</v>
      </c>
      <c r="F4212" s="1293"/>
      <c r="G4212" s="1286"/>
      <c r="H4212" s="1470"/>
      <c r="I4212" s="1293"/>
      <c r="J4212" s="1286"/>
      <c r="K4212" s="1470"/>
      <c r="L4212" s="761" t="n">
        <f aca="false">I4212+J4212+K4212</f>
        <v>0</v>
      </c>
      <c r="M4212" s="1463" t="str">
        <f aca="false">(IF($E4212&lt;&gt;0,$M$2,IF($L4212&lt;&gt;0,$M$2,"")))</f>
        <v/>
      </c>
      <c r="N4212" s="1069"/>
    </row>
    <row r="4213" customFormat="false" ht="16.2" hidden="false" customHeight="false" outlineLevel="0" collapsed="false">
      <c r="B4213" s="915"/>
      <c r="C4213" s="952" t="n">
        <v>1020</v>
      </c>
      <c r="D4213" s="953" t="s">
        <v>604</v>
      </c>
      <c r="E4213" s="954" t="n">
        <f aca="false">F4213+G4213+H4213</f>
        <v>14824</v>
      </c>
      <c r="F4213" s="1325"/>
      <c r="G4213" s="1302" t="n">
        <v>14824</v>
      </c>
      <c r="H4213" s="1471"/>
      <c r="I4213" s="1325"/>
      <c r="J4213" s="1302" t="n">
        <v>5280</v>
      </c>
      <c r="K4213" s="1471"/>
      <c r="L4213" s="954" t="n">
        <f aca="false">I4213+J4213+K4213</f>
        <v>5280</v>
      </c>
      <c r="M4213" s="1463" t="n">
        <f aca="false">(IF($E4213&lt;&gt;0,$M$2,IF($L4213&lt;&gt;0,$M$2,"")))</f>
        <v>1</v>
      </c>
      <c r="N4213" s="1069"/>
    </row>
    <row r="4214" customFormat="false" ht="15.6" hidden="false" customHeight="false" outlineLevel="0" collapsed="false">
      <c r="B4214" s="928"/>
      <c r="C4214" s="958" t="n">
        <v>1030</v>
      </c>
      <c r="D4214" s="959" t="s">
        <v>605</v>
      </c>
      <c r="E4214" s="960" t="n">
        <f aca="false">F4214+G4214+H4214</f>
        <v>51600</v>
      </c>
      <c r="F4214" s="1153"/>
      <c r="G4214" s="1154" t="n">
        <v>51600</v>
      </c>
      <c r="H4214" s="1472"/>
      <c r="I4214" s="1153"/>
      <c r="J4214" s="1154" t="n">
        <v>0</v>
      </c>
      <c r="K4214" s="1472"/>
      <c r="L4214" s="960" t="n">
        <f aca="false">I4214+J4214+K4214</f>
        <v>0</v>
      </c>
      <c r="M4214" s="1463" t="n">
        <f aca="false">(IF($E4214&lt;&gt;0,$M$2,IF($L4214&lt;&gt;0,$M$2,"")))</f>
        <v>1</v>
      </c>
      <c r="N4214" s="1069"/>
    </row>
    <row r="4215" customFormat="false" ht="16.2" hidden="false" customHeight="false" outlineLevel="0" collapsed="false">
      <c r="B4215" s="928"/>
      <c r="C4215" s="952" t="n">
        <v>1051</v>
      </c>
      <c r="D4215" s="965" t="s">
        <v>606</v>
      </c>
      <c r="E4215" s="954" t="n">
        <f aca="false">F4215+G4215+H4215</f>
        <v>0</v>
      </c>
      <c r="F4215" s="1325"/>
      <c r="G4215" s="1302"/>
      <c r="H4215" s="1471"/>
      <c r="I4215" s="1325"/>
      <c r="J4215" s="1302"/>
      <c r="K4215" s="1471"/>
      <c r="L4215" s="954" t="n">
        <f aca="false">I4215+J4215+K4215</f>
        <v>0</v>
      </c>
      <c r="M4215" s="1463" t="str">
        <f aca="false">(IF($E4215&lt;&gt;0,$M$2,IF($L4215&lt;&gt;0,$M$2,"")))</f>
        <v/>
      </c>
      <c r="N4215" s="1069"/>
    </row>
    <row r="4216" customFormat="false" ht="16.2" hidden="false" customHeight="false" outlineLevel="0" collapsed="false">
      <c r="B4216" s="928"/>
      <c r="C4216" s="929" t="n">
        <v>1052</v>
      </c>
      <c r="D4216" s="930" t="s">
        <v>607</v>
      </c>
      <c r="E4216" s="752" t="n">
        <f aca="false">F4216+G4216+H4216</f>
        <v>0</v>
      </c>
      <c r="F4216" s="801"/>
      <c r="G4216" s="756"/>
      <c r="H4216" s="1466"/>
      <c r="I4216" s="801"/>
      <c r="J4216" s="756"/>
      <c r="K4216" s="1466"/>
      <c r="L4216" s="752" t="n">
        <f aca="false">I4216+J4216+K4216</f>
        <v>0</v>
      </c>
      <c r="M4216" s="1463" t="str">
        <f aca="false">(IF($E4216&lt;&gt;0,$M$2,IF($L4216&lt;&gt;0,$M$2,"")))</f>
        <v/>
      </c>
      <c r="N4216" s="1069"/>
    </row>
    <row r="4217" customFormat="false" ht="16.2" hidden="false" customHeight="false" outlineLevel="0" collapsed="false">
      <c r="B4217" s="928"/>
      <c r="C4217" s="958" t="n">
        <v>1053</v>
      </c>
      <c r="D4217" s="959" t="s">
        <v>608</v>
      </c>
      <c r="E4217" s="960" t="n">
        <f aca="false">F4217+G4217+H4217</f>
        <v>0</v>
      </c>
      <c r="F4217" s="1153"/>
      <c r="G4217" s="1154"/>
      <c r="H4217" s="1472"/>
      <c r="I4217" s="1153"/>
      <c r="J4217" s="1154"/>
      <c r="K4217" s="1472"/>
      <c r="L4217" s="960" t="n">
        <f aca="false">I4217+J4217+K4217</f>
        <v>0</v>
      </c>
      <c r="M4217" s="1463" t="str">
        <f aca="false">(IF($E4217&lt;&gt;0,$M$2,IF($L4217&lt;&gt;0,$M$2,"")))</f>
        <v/>
      </c>
      <c r="N4217" s="1069"/>
    </row>
    <row r="4218" customFormat="false" ht="16.2" hidden="false" customHeight="false" outlineLevel="0" collapsed="false">
      <c r="B4218" s="928"/>
      <c r="C4218" s="952" t="n">
        <v>1062</v>
      </c>
      <c r="D4218" s="953" t="s">
        <v>609</v>
      </c>
      <c r="E4218" s="954" t="n">
        <f aca="false">F4218+G4218+H4218</f>
        <v>1576</v>
      </c>
      <c r="F4218" s="1325"/>
      <c r="G4218" s="1302" t="n">
        <v>1576</v>
      </c>
      <c r="H4218" s="1471"/>
      <c r="I4218" s="1325"/>
      <c r="J4218" s="1302" t="n">
        <v>1576</v>
      </c>
      <c r="K4218" s="1471"/>
      <c r="L4218" s="954" t="n">
        <f aca="false">I4218+J4218+K4218</f>
        <v>1576</v>
      </c>
      <c r="M4218" s="1463" t="n">
        <f aca="false">(IF($E4218&lt;&gt;0,$M$2,IF($L4218&lt;&gt;0,$M$2,"")))</f>
        <v>1</v>
      </c>
      <c r="N4218" s="1069"/>
    </row>
    <row r="4219" customFormat="false" ht="16.2" hidden="false" customHeight="false" outlineLevel="0" collapsed="false">
      <c r="B4219" s="928"/>
      <c r="C4219" s="958" t="n">
        <v>1063</v>
      </c>
      <c r="D4219" s="966" t="s">
        <v>610</v>
      </c>
      <c r="E4219" s="960" t="n">
        <f aca="false">F4219+G4219+H4219</f>
        <v>0</v>
      </c>
      <c r="F4219" s="1153"/>
      <c r="G4219" s="1154"/>
      <c r="H4219" s="1472"/>
      <c r="I4219" s="1153"/>
      <c r="J4219" s="1154"/>
      <c r="K4219" s="1472"/>
      <c r="L4219" s="960" t="n">
        <f aca="false">I4219+J4219+K4219</f>
        <v>0</v>
      </c>
      <c r="M4219" s="1463" t="str">
        <f aca="false">(IF($E4219&lt;&gt;0,$M$2,IF($L4219&lt;&gt;0,$M$2,"")))</f>
        <v/>
      </c>
      <c r="N4219" s="1069"/>
    </row>
    <row r="4220" customFormat="false" ht="16.2" hidden="false" customHeight="false" outlineLevel="0" collapsed="false">
      <c r="B4220" s="928"/>
      <c r="C4220" s="967" t="n">
        <v>1069</v>
      </c>
      <c r="D4220" s="968" t="s">
        <v>611</v>
      </c>
      <c r="E4220" s="969" t="n">
        <f aca="false">F4220+G4220+H4220</f>
        <v>0</v>
      </c>
      <c r="F4220" s="1298"/>
      <c r="G4220" s="1299"/>
      <c r="H4220" s="1473"/>
      <c r="I4220" s="1298"/>
      <c r="J4220" s="1299"/>
      <c r="K4220" s="1473"/>
      <c r="L4220" s="969" t="n">
        <f aca="false">I4220+J4220+K4220</f>
        <v>0</v>
      </c>
      <c r="M4220" s="1463" t="str">
        <f aca="false">(IF($E4220&lt;&gt;0,$M$2,IF($L4220&lt;&gt;0,$M$2,"")))</f>
        <v/>
      </c>
      <c r="N4220" s="1069"/>
    </row>
    <row r="4221" customFormat="false" ht="15.6" hidden="false" customHeight="false" outlineLevel="0" collapsed="false">
      <c r="B4221" s="915"/>
      <c r="C4221" s="952" t="n">
        <v>1091</v>
      </c>
      <c r="D4221" s="965" t="s">
        <v>612</v>
      </c>
      <c r="E4221" s="954" t="n">
        <f aca="false">F4221+G4221+H4221</f>
        <v>0</v>
      </c>
      <c r="F4221" s="1325"/>
      <c r="G4221" s="1302"/>
      <c r="H4221" s="1471"/>
      <c r="I4221" s="1325"/>
      <c r="J4221" s="1302"/>
      <c r="K4221" s="1471"/>
      <c r="L4221" s="954" t="n">
        <f aca="false">I4221+J4221+K4221</f>
        <v>0</v>
      </c>
      <c r="M4221" s="1463" t="str">
        <f aca="false">(IF($E4221&lt;&gt;0,$M$2,IF($L4221&lt;&gt;0,$M$2,"")))</f>
        <v/>
      </c>
      <c r="N4221" s="1069"/>
    </row>
    <row r="4222" customFormat="false" ht="15.6" hidden="false" customHeight="false" outlineLevel="0" collapsed="false">
      <c r="B4222" s="928"/>
      <c r="C4222" s="929" t="n">
        <v>1092</v>
      </c>
      <c r="D4222" s="930" t="s">
        <v>613</v>
      </c>
      <c r="E4222" s="752" t="n">
        <f aca="false">F4222+G4222+H4222</f>
        <v>0</v>
      </c>
      <c r="F4222" s="801"/>
      <c r="G4222" s="756"/>
      <c r="H4222" s="1466"/>
      <c r="I4222" s="801"/>
      <c r="J4222" s="756"/>
      <c r="K4222" s="1466"/>
      <c r="L4222" s="752" t="n">
        <f aca="false">I4222+J4222+K4222</f>
        <v>0</v>
      </c>
      <c r="M4222" s="1463" t="str">
        <f aca="false">(IF($E4222&lt;&gt;0,$M$2,IF($L4222&lt;&gt;0,$M$2,"")))</f>
        <v/>
      </c>
      <c r="N4222" s="1069"/>
    </row>
    <row r="4223" customFormat="false" ht="15.6" hidden="false" customHeight="false" outlineLevel="0" collapsed="false">
      <c r="B4223" s="928"/>
      <c r="C4223" s="921" t="n">
        <v>1098</v>
      </c>
      <c r="D4223" s="973" t="s">
        <v>614</v>
      </c>
      <c r="E4223" s="773" t="n">
        <f aca="false">F4223+G4223+H4223</f>
        <v>0</v>
      </c>
      <c r="F4223" s="808"/>
      <c r="G4223" s="809"/>
      <c r="H4223" s="1465"/>
      <c r="I4223" s="808"/>
      <c r="J4223" s="809"/>
      <c r="K4223" s="1465"/>
      <c r="L4223" s="773" t="n">
        <f aca="false">I4223+J4223+K4223</f>
        <v>0</v>
      </c>
      <c r="M4223" s="1463" t="str">
        <f aca="false">(IF($E4223&lt;&gt;0,$M$2,IF($L4223&lt;&gt;0,$M$2,"")))</f>
        <v/>
      </c>
      <c r="N4223" s="1069"/>
    </row>
    <row r="4224" customFormat="false" ht="15.6" hidden="false" customHeight="false" outlineLevel="0" collapsed="false">
      <c r="B4224" s="909" t="n">
        <v>1900</v>
      </c>
      <c r="C4224" s="974" t="s">
        <v>615</v>
      </c>
      <c r="D4224" s="974"/>
      <c r="E4224" s="945" t="n">
        <f aca="false">SUM(E4225:E4227)</f>
        <v>0</v>
      </c>
      <c r="F4224" s="912" t="n">
        <f aca="false">SUM(F4225:F4227)</f>
        <v>0</v>
      </c>
      <c r="G4224" s="913" t="n">
        <f aca="false">SUM(G4225:G4227)</f>
        <v>0</v>
      </c>
      <c r="H4224" s="564" t="n">
        <f aca="false">SUM(H4225:H4227)</f>
        <v>0</v>
      </c>
      <c r="I4224" s="912" t="n">
        <f aca="false">SUM(I4225:I4227)</f>
        <v>0</v>
      </c>
      <c r="J4224" s="913" t="n">
        <f aca="false">SUM(J4225:J4227)</f>
        <v>0</v>
      </c>
      <c r="K4224" s="564" t="n">
        <f aca="false">SUM(K4225:K4227)</f>
        <v>0</v>
      </c>
      <c r="L4224" s="945" t="n">
        <f aca="false">SUM(L4225:L4227)</f>
        <v>0</v>
      </c>
      <c r="M4224" s="1463" t="str">
        <f aca="false">(IF($E4224&lt;&gt;0,$M$2,IF($L4224&lt;&gt;0,$M$2,"")))</f>
        <v/>
      </c>
      <c r="N4224" s="1069"/>
    </row>
    <row r="4225" customFormat="false" ht="16.2" hidden="false" customHeight="false" outlineLevel="0" collapsed="false">
      <c r="B4225" s="928"/>
      <c r="C4225" s="916" t="n">
        <v>1901</v>
      </c>
      <c r="D4225" s="975" t="s">
        <v>616</v>
      </c>
      <c r="E4225" s="745" t="n">
        <f aca="false">F4225+G4225+H4225</f>
        <v>0</v>
      </c>
      <c r="F4225" s="812"/>
      <c r="G4225" s="800"/>
      <c r="H4225" s="1464"/>
      <c r="I4225" s="812"/>
      <c r="J4225" s="800"/>
      <c r="K4225" s="1464"/>
      <c r="L4225" s="745" t="n">
        <f aca="false">I4225+J4225+K4225</f>
        <v>0</v>
      </c>
      <c r="M4225" s="1463" t="str">
        <f aca="false">(IF($E4225&lt;&gt;0,$M$2,IF($L4225&lt;&gt;0,$M$2,"")))</f>
        <v/>
      </c>
      <c r="N4225" s="1069"/>
    </row>
    <row r="4226" customFormat="false" ht="16.2" hidden="false" customHeight="false" outlineLevel="0" collapsed="false">
      <c r="B4226" s="976"/>
      <c r="C4226" s="929" t="n">
        <v>1981</v>
      </c>
      <c r="D4226" s="977" t="s">
        <v>617</v>
      </c>
      <c r="E4226" s="752" t="n">
        <f aca="false">F4226+G4226+H4226</f>
        <v>0</v>
      </c>
      <c r="F4226" s="801"/>
      <c r="G4226" s="756"/>
      <c r="H4226" s="1466"/>
      <c r="I4226" s="801"/>
      <c r="J4226" s="756"/>
      <c r="K4226" s="1466"/>
      <c r="L4226" s="752" t="n">
        <f aca="false">I4226+J4226+K4226</f>
        <v>0</v>
      </c>
      <c r="M4226" s="1463" t="str">
        <f aca="false">(IF($E4226&lt;&gt;0,$M$2,IF($L4226&lt;&gt;0,$M$2,"")))</f>
        <v/>
      </c>
      <c r="N4226" s="1069"/>
    </row>
    <row r="4227" customFormat="false" ht="16.2" hidden="false" customHeight="false" outlineLevel="0" collapsed="false">
      <c r="B4227" s="928"/>
      <c r="C4227" s="921" t="n">
        <v>1991</v>
      </c>
      <c r="D4227" s="978" t="s">
        <v>618</v>
      </c>
      <c r="E4227" s="773" t="n">
        <f aca="false">F4227+G4227+H4227</f>
        <v>0</v>
      </c>
      <c r="F4227" s="808"/>
      <c r="G4227" s="809"/>
      <c r="H4227" s="1465"/>
      <c r="I4227" s="808"/>
      <c r="J4227" s="809"/>
      <c r="K4227" s="1465"/>
      <c r="L4227" s="773" t="n">
        <f aca="false">I4227+J4227+K4227</f>
        <v>0</v>
      </c>
      <c r="M4227" s="1463" t="str">
        <f aca="false">(IF($E4227&lt;&gt;0,$M$2,IF($L4227&lt;&gt;0,$M$2,"")))</f>
        <v/>
      </c>
      <c r="N4227" s="1069"/>
    </row>
    <row r="4228" customFormat="false" ht="15.6" hidden="false" customHeight="false" outlineLevel="0" collapsed="false">
      <c r="B4228" s="909" t="n">
        <v>2100</v>
      </c>
      <c r="C4228" s="974" t="s">
        <v>619</v>
      </c>
      <c r="D4228" s="974"/>
      <c r="E4228" s="945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45" t="n">
        <f aca="false">SUM(L4229:L4233)</f>
        <v>0</v>
      </c>
      <c r="M4228" s="1463" t="str">
        <f aca="false">(IF($E4228&lt;&gt;0,$M$2,IF($L4228&lt;&gt;0,$M$2,"")))</f>
        <v/>
      </c>
      <c r="N4228" s="1069"/>
    </row>
    <row r="4229" customFormat="false" ht="16.2" hidden="false" customHeight="false" outlineLevel="0" collapsed="false">
      <c r="B4229" s="928"/>
      <c r="C4229" s="916" t="n">
        <v>2110</v>
      </c>
      <c r="D4229" s="979" t="s">
        <v>620</v>
      </c>
      <c r="E4229" s="745" t="n">
        <f aca="false">F4229+G4229+H4229</f>
        <v>0</v>
      </c>
      <c r="F4229" s="812"/>
      <c r="G4229" s="800"/>
      <c r="H4229" s="1464"/>
      <c r="I4229" s="812"/>
      <c r="J4229" s="800"/>
      <c r="K4229" s="1464"/>
      <c r="L4229" s="745" t="n">
        <f aca="false">I4229+J4229+K4229</f>
        <v>0</v>
      </c>
      <c r="M4229" s="1463" t="str">
        <f aca="false">(IF($E4229&lt;&gt;0,$M$2,IF($L4229&lt;&gt;0,$M$2,"")))</f>
        <v/>
      </c>
      <c r="N4229" s="1069"/>
    </row>
    <row r="4230" customFormat="false" ht="16.2" hidden="false" customHeight="false" outlineLevel="0" collapsed="false">
      <c r="B4230" s="976"/>
      <c r="C4230" s="929" t="n">
        <v>2120</v>
      </c>
      <c r="D4230" s="934" t="s">
        <v>621</v>
      </c>
      <c r="E4230" s="752" t="n">
        <f aca="false">F4230+G4230+H4230</f>
        <v>0</v>
      </c>
      <c r="F4230" s="801"/>
      <c r="G4230" s="756"/>
      <c r="H4230" s="1466"/>
      <c r="I4230" s="801"/>
      <c r="J4230" s="756"/>
      <c r="K4230" s="1466"/>
      <c r="L4230" s="752" t="n">
        <f aca="false">I4230+J4230+K4230</f>
        <v>0</v>
      </c>
      <c r="M4230" s="1463" t="str">
        <f aca="false">(IF($E4230&lt;&gt;0,$M$2,IF($L4230&lt;&gt;0,$M$2,"")))</f>
        <v/>
      </c>
      <c r="N4230" s="1069"/>
    </row>
    <row r="4231" customFormat="false" ht="16.2" hidden="false" customHeight="false" outlineLevel="0" collapsed="false">
      <c r="B4231" s="976"/>
      <c r="C4231" s="929" t="n">
        <v>2125</v>
      </c>
      <c r="D4231" s="934" t="s">
        <v>622</v>
      </c>
      <c r="E4231" s="752" t="n">
        <f aca="false">F4231+G4231+H4231</f>
        <v>0</v>
      </c>
      <c r="F4231" s="753" t="n">
        <v>0</v>
      </c>
      <c r="G4231" s="754" t="n">
        <v>0</v>
      </c>
      <c r="H4231" s="755" t="n">
        <v>0</v>
      </c>
      <c r="I4231" s="753" t="n">
        <v>0</v>
      </c>
      <c r="J4231" s="754" t="n">
        <v>0</v>
      </c>
      <c r="K4231" s="755" t="n">
        <v>0</v>
      </c>
      <c r="L4231" s="752" t="n">
        <f aca="false">I4231+J4231+K4231</f>
        <v>0</v>
      </c>
      <c r="M4231" s="1463" t="str">
        <f aca="false">(IF($E4231&lt;&gt;0,$M$2,IF($L4231&lt;&gt;0,$M$2,"")))</f>
        <v/>
      </c>
      <c r="N4231" s="1069"/>
    </row>
    <row r="4232" customFormat="false" ht="16.2" hidden="false" customHeight="false" outlineLevel="0" collapsed="false">
      <c r="B4232" s="927"/>
      <c r="C4232" s="929" t="n">
        <v>2140</v>
      </c>
      <c r="D4232" s="934" t="s">
        <v>623</v>
      </c>
      <c r="E4232" s="752" t="n">
        <f aca="false">F4232+G4232+H4232</f>
        <v>0</v>
      </c>
      <c r="F4232" s="753" t="n">
        <v>0</v>
      </c>
      <c r="G4232" s="754" t="n">
        <v>0</v>
      </c>
      <c r="H4232" s="755" t="n">
        <v>0</v>
      </c>
      <c r="I4232" s="753" t="n">
        <v>0</v>
      </c>
      <c r="J4232" s="754" t="n">
        <v>0</v>
      </c>
      <c r="K4232" s="755" t="n">
        <v>0</v>
      </c>
      <c r="L4232" s="752" t="n">
        <f aca="false">I4232+J4232+K4232</f>
        <v>0</v>
      </c>
      <c r="M4232" s="1463" t="str">
        <f aca="false">(IF($E4232&lt;&gt;0,$M$2,IF($L4232&lt;&gt;0,$M$2,"")))</f>
        <v/>
      </c>
      <c r="N4232" s="1069"/>
    </row>
    <row r="4233" customFormat="false" ht="16.2" hidden="false" customHeight="false" outlineLevel="0" collapsed="false">
      <c r="B4233" s="928"/>
      <c r="C4233" s="921" t="n">
        <v>2190</v>
      </c>
      <c r="D4233" s="980" t="s">
        <v>624</v>
      </c>
      <c r="E4233" s="773" t="n">
        <f aca="false">F4233+G4233+H4233</f>
        <v>0</v>
      </c>
      <c r="F4233" s="808"/>
      <c r="G4233" s="809"/>
      <c r="H4233" s="1465"/>
      <c r="I4233" s="808"/>
      <c r="J4233" s="809"/>
      <c r="K4233" s="1465"/>
      <c r="L4233" s="773" t="n">
        <f aca="false">I4233+J4233+K4233</f>
        <v>0</v>
      </c>
      <c r="M4233" s="1463" t="str">
        <f aca="false">(IF($E4233&lt;&gt;0,$M$2,IF($L4233&lt;&gt;0,$M$2,"")))</f>
        <v/>
      </c>
      <c r="N4233" s="1069"/>
    </row>
    <row r="4234" customFormat="false" ht="15.6" hidden="false" customHeight="false" outlineLevel="0" collapsed="false">
      <c r="B4234" s="909" t="n">
        <v>2200</v>
      </c>
      <c r="C4234" s="974" t="s">
        <v>625</v>
      </c>
      <c r="D4234" s="974"/>
      <c r="E4234" s="945" t="n">
        <f aca="false">SUM(E4235:E4236)</f>
        <v>0</v>
      </c>
      <c r="F4234" s="912" t="n">
        <f aca="false">SUM(F4235:F4236)</f>
        <v>0</v>
      </c>
      <c r="G4234" s="913" t="n">
        <f aca="false">SUM(G4235:G4236)</f>
        <v>0</v>
      </c>
      <c r="H4234" s="564" t="n">
        <f aca="false">SUM(H4235:H4236)</f>
        <v>0</v>
      </c>
      <c r="I4234" s="912" t="n">
        <f aca="false">SUM(I4235:I4236)</f>
        <v>0</v>
      </c>
      <c r="J4234" s="913" t="n">
        <f aca="false">SUM(J4235:J4236)</f>
        <v>0</v>
      </c>
      <c r="K4234" s="564" t="n">
        <f aca="false">SUM(K4235:K4236)</f>
        <v>0</v>
      </c>
      <c r="L4234" s="945" t="n">
        <f aca="false">SUM(L4235:L4236)</f>
        <v>0</v>
      </c>
      <c r="M4234" s="1463" t="str">
        <f aca="false">(IF($E4234&lt;&gt;0,$M$2,IF($L4234&lt;&gt;0,$M$2,"")))</f>
        <v/>
      </c>
      <c r="N4234" s="1069"/>
    </row>
    <row r="4235" customFormat="false" ht="16.2" hidden="false" customHeight="false" outlineLevel="0" collapsed="false">
      <c r="B4235" s="928"/>
      <c r="C4235" s="916" t="n">
        <v>2221</v>
      </c>
      <c r="D4235" s="917" t="s">
        <v>626</v>
      </c>
      <c r="E4235" s="745" t="n">
        <f aca="false">F4235+G4235+H4235</f>
        <v>0</v>
      </c>
      <c r="F4235" s="812"/>
      <c r="G4235" s="800"/>
      <c r="H4235" s="1464"/>
      <c r="I4235" s="812"/>
      <c r="J4235" s="800"/>
      <c r="K4235" s="1464"/>
      <c r="L4235" s="745" t="n">
        <f aca="false">I4235+J4235+K4235</f>
        <v>0</v>
      </c>
      <c r="M4235" s="1463" t="str">
        <f aca="false">(IF($E4235&lt;&gt;0,$M$2,IF($L4235&lt;&gt;0,$M$2,"")))</f>
        <v/>
      </c>
      <c r="N4235" s="1069"/>
    </row>
    <row r="4236" customFormat="false" ht="16.2" hidden="false" customHeight="false" outlineLevel="0" collapsed="false">
      <c r="B4236" s="928"/>
      <c r="C4236" s="921" t="n">
        <v>2224</v>
      </c>
      <c r="D4236" s="922" t="s">
        <v>627</v>
      </c>
      <c r="E4236" s="773" t="n">
        <f aca="false">F4236+G4236+H4236</f>
        <v>0</v>
      </c>
      <c r="F4236" s="808"/>
      <c r="G4236" s="809"/>
      <c r="H4236" s="1465"/>
      <c r="I4236" s="808"/>
      <c r="J4236" s="809"/>
      <c r="K4236" s="1465"/>
      <c r="L4236" s="773" t="n">
        <f aca="false">I4236+J4236+K4236</f>
        <v>0</v>
      </c>
      <c r="M4236" s="1463" t="str">
        <f aca="false">(IF($E4236&lt;&gt;0,$M$2,IF($L4236&lt;&gt;0,$M$2,"")))</f>
        <v/>
      </c>
      <c r="N4236" s="1069"/>
    </row>
    <row r="4237" customFormat="false" ht="15.6" hidden="false" customHeight="false" outlineLevel="0" collapsed="false">
      <c r="B4237" s="909" t="n">
        <v>2500</v>
      </c>
      <c r="C4237" s="974" t="s">
        <v>628</v>
      </c>
      <c r="D4237" s="974"/>
      <c r="E4237" s="945" t="n">
        <f aca="false">F4237+G4237+H4237</f>
        <v>0</v>
      </c>
      <c r="F4237" s="1467"/>
      <c r="G4237" s="1468"/>
      <c r="H4237" s="1469"/>
      <c r="I4237" s="1467"/>
      <c r="J4237" s="1468"/>
      <c r="K4237" s="1469"/>
      <c r="L4237" s="945" t="n">
        <f aca="false">I4237+J4237+K4237</f>
        <v>0</v>
      </c>
      <c r="M4237" s="1463" t="str">
        <f aca="false">(IF($E4237&lt;&gt;0,$M$2,IF($L4237&lt;&gt;0,$M$2,"")))</f>
        <v/>
      </c>
      <c r="N4237" s="1069"/>
    </row>
    <row r="4238" customFormat="false" ht="15.6" hidden="false" customHeight="true" outlineLevel="0" collapsed="false">
      <c r="B4238" s="909" t="n">
        <v>2600</v>
      </c>
      <c r="C4238" s="981" t="s">
        <v>629</v>
      </c>
      <c r="D4238" s="981"/>
      <c r="E4238" s="945" t="n">
        <f aca="false">F4238+G4238+H4238</f>
        <v>0</v>
      </c>
      <c r="F4238" s="1467"/>
      <c r="G4238" s="1468"/>
      <c r="H4238" s="1469"/>
      <c r="I4238" s="1467"/>
      <c r="J4238" s="1468"/>
      <c r="K4238" s="1469"/>
      <c r="L4238" s="945" t="n">
        <f aca="false">I4238+J4238+K4238</f>
        <v>0</v>
      </c>
      <c r="M4238" s="1463" t="str">
        <f aca="false">(IF($E4238&lt;&gt;0,$M$2,IF($L4238&lt;&gt;0,$M$2,"")))</f>
        <v/>
      </c>
      <c r="N4238" s="1069"/>
    </row>
    <row r="4239" customFormat="false" ht="15.6" hidden="false" customHeight="true" outlineLevel="0" collapsed="false">
      <c r="B4239" s="909" t="n">
        <v>2700</v>
      </c>
      <c r="C4239" s="981" t="s">
        <v>630</v>
      </c>
      <c r="D4239" s="981"/>
      <c r="E4239" s="945" t="n">
        <f aca="false">F4239+G4239+H4239</f>
        <v>0</v>
      </c>
      <c r="F4239" s="1467"/>
      <c r="G4239" s="1468"/>
      <c r="H4239" s="1469"/>
      <c r="I4239" s="1467"/>
      <c r="J4239" s="1468"/>
      <c r="K4239" s="1469"/>
      <c r="L4239" s="945" t="n">
        <f aca="false">I4239+J4239+K4239</f>
        <v>0</v>
      </c>
      <c r="M4239" s="1463" t="str">
        <f aca="false">(IF($E4239&lt;&gt;0,$M$2,IF($L4239&lt;&gt;0,$M$2,"")))</f>
        <v/>
      </c>
      <c r="N4239" s="1069"/>
    </row>
    <row r="4240" customFormat="false" ht="15.6" hidden="false" customHeight="true" outlineLevel="0" collapsed="false">
      <c r="B4240" s="909" t="n">
        <v>2800</v>
      </c>
      <c r="C4240" s="981" t="s">
        <v>921</v>
      </c>
      <c r="D4240" s="981"/>
      <c r="E4240" s="945" t="n">
        <f aca="false">SUM(E4241:E4243)</f>
        <v>0</v>
      </c>
      <c r="F4240" s="912" t="n">
        <f aca="false">SUM(F4241:F4243)</f>
        <v>0</v>
      </c>
      <c r="G4240" s="913" t="n">
        <f aca="false">SUM(G4241:G4243)</f>
        <v>0</v>
      </c>
      <c r="H4240" s="564" t="n">
        <f aca="false">SUM(H4241:H4243)</f>
        <v>0</v>
      </c>
      <c r="I4240" s="912" t="n">
        <f aca="false">SUM(I4241:I4243)</f>
        <v>0</v>
      </c>
      <c r="J4240" s="913" t="n">
        <f aca="false">SUM(J4241:J4243)</f>
        <v>0</v>
      </c>
      <c r="K4240" s="564" t="n">
        <f aca="false">SUM(K4241:K4243)</f>
        <v>0</v>
      </c>
      <c r="L4240" s="945" t="n">
        <f aca="false">SUM(L4241:L4243)</f>
        <v>0</v>
      </c>
      <c r="M4240" s="1463" t="str">
        <f aca="false">(IF($E4240&lt;&gt;0,$M$2,IF($L4240&lt;&gt;0,$M$2,"")))</f>
        <v/>
      </c>
      <c r="N4240" s="1069"/>
    </row>
    <row r="4241" customFormat="false" ht="16.2" hidden="false" customHeight="false" outlineLevel="0" collapsed="false">
      <c r="B4241" s="928"/>
      <c r="C4241" s="916" t="n">
        <v>2810</v>
      </c>
      <c r="D4241" s="1474" t="s">
        <v>632</v>
      </c>
      <c r="E4241" s="745" t="n">
        <f aca="false">F4241+G4241+H4241</f>
        <v>0</v>
      </c>
      <c r="F4241" s="812"/>
      <c r="G4241" s="800"/>
      <c r="H4241" s="1464"/>
      <c r="I4241" s="812"/>
      <c r="J4241" s="800"/>
      <c r="K4241" s="1464"/>
      <c r="L4241" s="745" t="n">
        <f aca="false">I4241+J4241+K4241</f>
        <v>0</v>
      </c>
      <c r="M4241" s="1463" t="str">
        <f aca="false">(IF($E4241&lt;&gt;0,$M$2,IF($L4241&lt;&gt;0,$M$2,"")))</f>
        <v/>
      </c>
      <c r="N4241" s="1069"/>
    </row>
    <row r="4242" customFormat="false" ht="16.2" hidden="false" customHeight="false" outlineLevel="0" collapsed="false">
      <c r="B4242" s="976"/>
      <c r="C4242" s="929" t="n">
        <v>2820</v>
      </c>
      <c r="D4242" s="1475" t="s">
        <v>633</v>
      </c>
      <c r="E4242" s="752" t="n">
        <f aca="false">F4242+G4242+H4242</f>
        <v>0</v>
      </c>
      <c r="F4242" s="801"/>
      <c r="G4242" s="756"/>
      <c r="H4242" s="1466"/>
      <c r="I4242" s="801"/>
      <c r="J4242" s="756"/>
      <c r="K4242" s="1466"/>
      <c r="L4242" s="752" t="n">
        <f aca="false">I4242+J4242+K4242</f>
        <v>0</v>
      </c>
      <c r="M4242" s="1463" t="str">
        <f aca="false">(IF($E4242&lt;&gt;0,$M$2,IF($L4242&lt;&gt;0,$M$2,"")))</f>
        <v/>
      </c>
      <c r="N4242" s="1069"/>
    </row>
    <row r="4243" customFormat="false" ht="32.4" hidden="false" customHeight="false" outlineLevel="0" collapsed="false">
      <c r="B4243" s="928"/>
      <c r="C4243" s="921" t="n">
        <v>2890</v>
      </c>
      <c r="D4243" s="1003" t="s">
        <v>634</v>
      </c>
      <c r="E4243" s="773" t="n">
        <f aca="false">F4243+G4243+H4243</f>
        <v>0</v>
      </c>
      <c r="F4243" s="808"/>
      <c r="G4243" s="809"/>
      <c r="H4243" s="1465"/>
      <c r="I4243" s="808"/>
      <c r="J4243" s="809"/>
      <c r="K4243" s="1465"/>
      <c r="L4243" s="773" t="n">
        <f aca="false">I4243+J4243+K4243</f>
        <v>0</v>
      </c>
      <c r="M4243" s="1463" t="str">
        <f aca="false">(IF($E4243&lt;&gt;0,$M$2,IF($L4243&lt;&gt;0,$M$2,"")))</f>
        <v/>
      </c>
      <c r="N4243" s="1069"/>
    </row>
    <row r="4244" customFormat="false" ht="15.6" hidden="false" customHeight="false" outlineLevel="0" collapsed="false">
      <c r="B4244" s="909" t="n">
        <v>2900</v>
      </c>
      <c r="C4244" s="974" t="s">
        <v>635</v>
      </c>
      <c r="D4244" s="974"/>
      <c r="E4244" s="945" t="n">
        <f aca="false">SUM(E4245:E4252)</f>
        <v>0</v>
      </c>
      <c r="F4244" s="912" t="n">
        <f aca="false">SUM(F4245:F4252)</f>
        <v>0</v>
      </c>
      <c r="G4244" s="912" t="n">
        <f aca="false">SUM(G4245:G4252)</f>
        <v>0</v>
      </c>
      <c r="H4244" s="912" t="n">
        <f aca="false">SUM(H4245:H4252)</f>
        <v>0</v>
      </c>
      <c r="I4244" s="912" t="n">
        <f aca="false">SUM(I4245:I4252)</f>
        <v>0</v>
      </c>
      <c r="J4244" s="912" t="n">
        <f aca="false">SUM(J4245:J4252)</f>
        <v>0</v>
      </c>
      <c r="K4244" s="912" t="n">
        <f aca="false">SUM(K4245:K4252)</f>
        <v>0</v>
      </c>
      <c r="L4244" s="912" t="n">
        <f aca="false">SUM(L4245:L4252)</f>
        <v>0</v>
      </c>
      <c r="M4244" s="1463" t="str">
        <f aca="false">(IF($E4244&lt;&gt;0,$M$2,IF($L4244&lt;&gt;0,$M$2,"")))</f>
        <v/>
      </c>
      <c r="N4244" s="1069"/>
    </row>
    <row r="4245" customFormat="false" ht="16.2" hidden="false" customHeight="false" outlineLevel="0" collapsed="false">
      <c r="B4245" s="976"/>
      <c r="C4245" s="916" t="n">
        <v>2910</v>
      </c>
      <c r="D4245" s="986" t="s">
        <v>636</v>
      </c>
      <c r="E4245" s="745" t="n">
        <f aca="false">F4245+G4245+H4245</f>
        <v>0</v>
      </c>
      <c r="F4245" s="812"/>
      <c r="G4245" s="800"/>
      <c r="H4245" s="1464"/>
      <c r="I4245" s="812"/>
      <c r="J4245" s="800"/>
      <c r="K4245" s="1464"/>
      <c r="L4245" s="745" t="n">
        <f aca="false">I4245+J4245+K4245</f>
        <v>0</v>
      </c>
      <c r="M4245" s="1463" t="str">
        <f aca="false">(IF($E4245&lt;&gt;0,$M$2,IF($L4245&lt;&gt;0,$M$2,"")))</f>
        <v/>
      </c>
      <c r="N4245" s="1069"/>
    </row>
    <row r="4246" customFormat="false" ht="16.2" hidden="false" customHeight="false" outlineLevel="0" collapsed="false">
      <c r="B4246" s="976"/>
      <c r="C4246" s="916" t="n">
        <v>2920</v>
      </c>
      <c r="D4246" s="986" t="s">
        <v>637</v>
      </c>
      <c r="E4246" s="745" t="n">
        <f aca="false">F4246+G4246+H4246</f>
        <v>0</v>
      </c>
      <c r="F4246" s="812"/>
      <c r="G4246" s="800"/>
      <c r="H4246" s="1464"/>
      <c r="I4246" s="812"/>
      <c r="J4246" s="800"/>
      <c r="K4246" s="1464"/>
      <c r="L4246" s="745" t="n">
        <f aca="false">I4246+J4246+K4246</f>
        <v>0</v>
      </c>
      <c r="M4246" s="1463" t="str">
        <f aca="false">(IF($E4246&lt;&gt;0,$M$2,IF($L4246&lt;&gt;0,$M$2,"")))</f>
        <v/>
      </c>
      <c r="N4246" s="1069"/>
    </row>
    <row r="4247" customFormat="false" ht="32.4" hidden="false" customHeight="false" outlineLevel="0" collapsed="false">
      <c r="B4247" s="976"/>
      <c r="C4247" s="958" t="n">
        <v>2969</v>
      </c>
      <c r="D4247" s="987" t="s">
        <v>638</v>
      </c>
      <c r="E4247" s="960" t="n">
        <f aca="false">F4247+G4247+H4247</f>
        <v>0</v>
      </c>
      <c r="F4247" s="1153"/>
      <c r="G4247" s="1154"/>
      <c r="H4247" s="1472"/>
      <c r="I4247" s="1153"/>
      <c r="J4247" s="1154"/>
      <c r="K4247" s="1472"/>
      <c r="L4247" s="960" t="n">
        <f aca="false">I4247+J4247+K4247</f>
        <v>0</v>
      </c>
      <c r="M4247" s="1463" t="str">
        <f aca="false">(IF($E4247&lt;&gt;0,$M$2,IF($L4247&lt;&gt;0,$M$2,"")))</f>
        <v/>
      </c>
      <c r="N4247" s="1069"/>
    </row>
    <row r="4248" customFormat="false" ht="32.4" hidden="false" customHeight="false" outlineLevel="0" collapsed="false">
      <c r="B4248" s="976"/>
      <c r="C4248" s="988" t="n">
        <v>2970</v>
      </c>
      <c r="D4248" s="989" t="s">
        <v>639</v>
      </c>
      <c r="E4248" s="990" t="n">
        <f aca="false">F4248+G4248+H4248</f>
        <v>0</v>
      </c>
      <c r="F4248" s="1367"/>
      <c r="G4248" s="1368"/>
      <c r="H4248" s="1476"/>
      <c r="I4248" s="1367"/>
      <c r="J4248" s="1368"/>
      <c r="K4248" s="1476"/>
      <c r="L4248" s="990" t="n">
        <f aca="false">I4248+J4248+K4248</f>
        <v>0</v>
      </c>
      <c r="M4248" s="1463" t="str">
        <f aca="false">(IF($E4248&lt;&gt;0,$M$2,IF($L4248&lt;&gt;0,$M$2,"")))</f>
        <v/>
      </c>
      <c r="N4248" s="1069"/>
    </row>
    <row r="4249" customFormat="false" ht="16.2" hidden="false" customHeight="false" outlineLevel="0" collapsed="false">
      <c r="B4249" s="976"/>
      <c r="C4249" s="967" t="n">
        <v>2989</v>
      </c>
      <c r="D4249" s="994" t="s">
        <v>640</v>
      </c>
      <c r="E4249" s="969" t="n">
        <f aca="false">F4249+G4249+H4249</f>
        <v>0</v>
      </c>
      <c r="F4249" s="1298"/>
      <c r="G4249" s="1299"/>
      <c r="H4249" s="1473"/>
      <c r="I4249" s="1298"/>
      <c r="J4249" s="1299"/>
      <c r="K4249" s="1473"/>
      <c r="L4249" s="969" t="n">
        <f aca="false">I4249+J4249+K4249</f>
        <v>0</v>
      </c>
      <c r="M4249" s="1463" t="str">
        <f aca="false">(IF($E4249&lt;&gt;0,$M$2,IF($L4249&lt;&gt;0,$M$2,"")))</f>
        <v/>
      </c>
      <c r="N4249" s="1069"/>
    </row>
    <row r="4250" customFormat="false" ht="16.2" hidden="false" customHeight="false" outlineLevel="0" collapsed="false">
      <c r="B4250" s="928"/>
      <c r="C4250" s="952" t="n">
        <v>2990</v>
      </c>
      <c r="D4250" s="995" t="s">
        <v>922</v>
      </c>
      <c r="E4250" s="954" t="n">
        <f aca="false">F4250+G4250+H4250</f>
        <v>0</v>
      </c>
      <c r="F4250" s="1325"/>
      <c r="G4250" s="1302"/>
      <c r="H4250" s="1471"/>
      <c r="I4250" s="1325"/>
      <c r="J4250" s="1302"/>
      <c r="K4250" s="1471"/>
      <c r="L4250" s="954" t="n">
        <f aca="false">I4250+J4250+K4250</f>
        <v>0</v>
      </c>
      <c r="M4250" s="1463" t="str">
        <f aca="false">(IF($E4250&lt;&gt;0,$M$2,IF($L4250&lt;&gt;0,$M$2,"")))</f>
        <v/>
      </c>
      <c r="N4250" s="1069"/>
    </row>
    <row r="4251" customFormat="false" ht="16.2" hidden="false" customHeight="false" outlineLevel="0" collapsed="false">
      <c r="B4251" s="928"/>
      <c r="C4251" s="952" t="n">
        <v>2991</v>
      </c>
      <c r="D4251" s="995" t="s">
        <v>642</v>
      </c>
      <c r="E4251" s="954" t="n">
        <f aca="false">F4251+G4251+H4251</f>
        <v>0</v>
      </c>
      <c r="F4251" s="1325"/>
      <c r="G4251" s="1302"/>
      <c r="H4251" s="1471"/>
      <c r="I4251" s="1325"/>
      <c r="J4251" s="1302"/>
      <c r="K4251" s="1471"/>
      <c r="L4251" s="954" t="n">
        <f aca="false">I4251+J4251+K4251</f>
        <v>0</v>
      </c>
      <c r="M4251" s="1463" t="str">
        <f aca="false">(IF($E4251&lt;&gt;0,$M$2,IF($L4251&lt;&gt;0,$M$2,"")))</f>
        <v/>
      </c>
      <c r="N4251" s="1069"/>
    </row>
    <row r="4252" customFormat="false" ht="16.2" hidden="false" customHeight="false" outlineLevel="0" collapsed="false">
      <c r="B4252" s="928"/>
      <c r="C4252" s="921" t="n">
        <v>2992</v>
      </c>
      <c r="D4252" s="996" t="s">
        <v>643</v>
      </c>
      <c r="E4252" s="773" t="n">
        <f aca="false">F4252+G4252+H4252</f>
        <v>0</v>
      </c>
      <c r="F4252" s="808"/>
      <c r="G4252" s="809"/>
      <c r="H4252" s="1465"/>
      <c r="I4252" s="808"/>
      <c r="J4252" s="809"/>
      <c r="K4252" s="1465"/>
      <c r="L4252" s="773" t="n">
        <f aca="false">I4252+J4252+K4252</f>
        <v>0</v>
      </c>
      <c r="M4252" s="1463" t="str">
        <f aca="false">(IF($E4252&lt;&gt;0,$M$2,IF($L4252&lt;&gt;0,$M$2,"")))</f>
        <v/>
      </c>
      <c r="N4252" s="1069"/>
    </row>
    <row r="4253" customFormat="false" ht="15.6" hidden="false" customHeight="false" outlineLevel="0" collapsed="false">
      <c r="B4253" s="909" t="n">
        <v>3300</v>
      </c>
      <c r="C4253" s="998" t="s">
        <v>644</v>
      </c>
      <c r="D4253" s="999"/>
      <c r="E4253" s="945" t="n">
        <f aca="false">SUM(E4254:E4258)</f>
        <v>0</v>
      </c>
      <c r="F4253" s="912" t="n">
        <f aca="false">SUM(F4254:F4258)</f>
        <v>0</v>
      </c>
      <c r="G4253" s="913" t="n">
        <f aca="false">SUM(G4254:G4258)</f>
        <v>0</v>
      </c>
      <c r="H4253" s="564" t="n">
        <f aca="false">SUM(H4254:H4258)</f>
        <v>0</v>
      </c>
      <c r="I4253" s="912" t="n">
        <f aca="false">SUM(I4254:I4258)</f>
        <v>0</v>
      </c>
      <c r="J4253" s="913" t="n">
        <f aca="false">SUM(J4254:J4258)</f>
        <v>0</v>
      </c>
      <c r="K4253" s="564" t="n">
        <f aca="false">SUM(K4254:K4258)</f>
        <v>0</v>
      </c>
      <c r="L4253" s="945" t="n">
        <f aca="false">SUM(L4254:L4258)</f>
        <v>0</v>
      </c>
      <c r="M4253" s="1463" t="str">
        <f aca="false">(IF($E4253&lt;&gt;0,$M$2,IF($L4253&lt;&gt;0,$M$2,"")))</f>
        <v/>
      </c>
      <c r="N4253" s="1069"/>
    </row>
    <row r="4254" customFormat="false" ht="15.6" hidden="false" customHeight="false" outlineLevel="0" collapsed="false">
      <c r="B4254" s="927"/>
      <c r="C4254" s="916" t="n">
        <v>3301</v>
      </c>
      <c r="D4254" s="983" t="s">
        <v>645</v>
      </c>
      <c r="E4254" s="745" t="n">
        <f aca="false">F4254+G4254+H4254</f>
        <v>0</v>
      </c>
      <c r="F4254" s="746" t="n">
        <v>0</v>
      </c>
      <c r="G4254" s="747" t="n">
        <v>0</v>
      </c>
      <c r="H4254" s="748" t="n">
        <v>0</v>
      </c>
      <c r="I4254" s="746" t="n">
        <v>0</v>
      </c>
      <c r="J4254" s="747" t="n">
        <v>0</v>
      </c>
      <c r="K4254" s="748" t="n">
        <v>0</v>
      </c>
      <c r="L4254" s="745" t="n">
        <f aca="false">I4254+J4254+K4254</f>
        <v>0</v>
      </c>
      <c r="M4254" s="1463" t="str">
        <f aca="false">(IF($E4254&lt;&gt;0,$M$2,IF($L4254&lt;&gt;0,$M$2,"")))</f>
        <v/>
      </c>
      <c r="N4254" s="1069"/>
    </row>
    <row r="4255" customFormat="false" ht="15.6" hidden="false" customHeight="false" outlineLevel="0" collapsed="false">
      <c r="B4255" s="927"/>
      <c r="C4255" s="929" t="n">
        <v>3302</v>
      </c>
      <c r="D4255" s="984" t="s">
        <v>646</v>
      </c>
      <c r="E4255" s="752" t="n">
        <f aca="false">F4255+G4255+H4255</f>
        <v>0</v>
      </c>
      <c r="F4255" s="753" t="n">
        <v>0</v>
      </c>
      <c r="G4255" s="754" t="n">
        <v>0</v>
      </c>
      <c r="H4255" s="755" t="n">
        <v>0</v>
      </c>
      <c r="I4255" s="753" t="n">
        <v>0</v>
      </c>
      <c r="J4255" s="754" t="n">
        <v>0</v>
      </c>
      <c r="K4255" s="755" t="n">
        <v>0</v>
      </c>
      <c r="L4255" s="752" t="n">
        <f aca="false">I4255+J4255+K4255</f>
        <v>0</v>
      </c>
      <c r="M4255" s="1463" t="str">
        <f aca="false">(IF($E4255&lt;&gt;0,$M$2,IF($L4255&lt;&gt;0,$M$2,"")))</f>
        <v/>
      </c>
      <c r="N4255" s="1069"/>
    </row>
    <row r="4256" customFormat="false" ht="15.6" hidden="false" customHeight="false" outlineLevel="0" collapsed="false">
      <c r="B4256" s="927"/>
      <c r="C4256" s="929" t="n">
        <v>3304</v>
      </c>
      <c r="D4256" s="984" t="s">
        <v>647</v>
      </c>
      <c r="E4256" s="752" t="n">
        <f aca="false">F4256+G4256+H4256</f>
        <v>0</v>
      </c>
      <c r="F4256" s="753" t="n">
        <v>0</v>
      </c>
      <c r="G4256" s="754" t="n">
        <v>0</v>
      </c>
      <c r="H4256" s="755" t="n">
        <v>0</v>
      </c>
      <c r="I4256" s="753" t="n">
        <v>0</v>
      </c>
      <c r="J4256" s="754" t="n">
        <v>0</v>
      </c>
      <c r="K4256" s="755" t="n">
        <v>0</v>
      </c>
      <c r="L4256" s="752" t="n">
        <f aca="false">I4256+J4256+K4256</f>
        <v>0</v>
      </c>
      <c r="M4256" s="1463" t="str">
        <f aca="false">(IF($E4256&lt;&gt;0,$M$2,IF($L4256&lt;&gt;0,$M$2,"")))</f>
        <v/>
      </c>
      <c r="N4256" s="1069"/>
    </row>
    <row r="4257" customFormat="false" ht="46.8" hidden="false" customHeight="false" outlineLevel="0" collapsed="false">
      <c r="B4257" s="927"/>
      <c r="C4257" s="921" t="n">
        <v>3306</v>
      </c>
      <c r="D4257" s="985" t="s">
        <v>923</v>
      </c>
      <c r="E4257" s="752" t="n">
        <f aca="false">F4257+G4257+H4257</f>
        <v>0</v>
      </c>
      <c r="F4257" s="753" t="n">
        <v>0</v>
      </c>
      <c r="G4257" s="754" t="n">
        <v>0</v>
      </c>
      <c r="H4257" s="755" t="n">
        <v>0</v>
      </c>
      <c r="I4257" s="753" t="n">
        <v>0</v>
      </c>
      <c r="J4257" s="754" t="n">
        <v>0</v>
      </c>
      <c r="K4257" s="755" t="n">
        <v>0</v>
      </c>
      <c r="L4257" s="752" t="n">
        <f aca="false">I4257+J4257+K4257</f>
        <v>0</v>
      </c>
      <c r="M4257" s="1463" t="str">
        <f aca="false">(IF($E4257&lt;&gt;0,$M$2,IF($L4257&lt;&gt;0,$M$2,"")))</f>
        <v/>
      </c>
      <c r="N4257" s="1069"/>
    </row>
    <row r="4258" customFormat="false" ht="15.6" hidden="false" customHeight="false" outlineLevel="0" collapsed="false">
      <c r="B4258" s="927"/>
      <c r="C4258" s="921" t="n">
        <v>3307</v>
      </c>
      <c r="D4258" s="985" t="s">
        <v>649</v>
      </c>
      <c r="E4258" s="773" t="n">
        <f aca="false">F4258+G4258+H4258</f>
        <v>0</v>
      </c>
      <c r="F4258" s="774" t="n">
        <v>0</v>
      </c>
      <c r="G4258" s="775" t="n">
        <v>0</v>
      </c>
      <c r="H4258" s="776" t="n">
        <v>0</v>
      </c>
      <c r="I4258" s="774" t="n">
        <v>0</v>
      </c>
      <c r="J4258" s="775" t="n">
        <v>0</v>
      </c>
      <c r="K4258" s="776" t="n">
        <v>0</v>
      </c>
      <c r="L4258" s="773" t="n">
        <f aca="false">I4258+J4258+K4258</f>
        <v>0</v>
      </c>
      <c r="M4258" s="1463" t="str">
        <f aca="false">(IF($E4258&lt;&gt;0,$M$2,IF($L4258&lt;&gt;0,$M$2,"")))</f>
        <v/>
      </c>
      <c r="N4258" s="1069"/>
    </row>
    <row r="4259" customFormat="false" ht="15.6" hidden="false" customHeight="false" outlineLevel="0" collapsed="false">
      <c r="B4259" s="909" t="n">
        <v>3900</v>
      </c>
      <c r="C4259" s="974" t="s">
        <v>650</v>
      </c>
      <c r="D4259" s="974"/>
      <c r="E4259" s="945" t="n">
        <f aca="false">F4259+G4259+H4259</f>
        <v>0</v>
      </c>
      <c r="F4259" s="796" t="n">
        <v>0</v>
      </c>
      <c r="G4259" s="797" t="n">
        <v>0</v>
      </c>
      <c r="H4259" s="798" t="n">
        <v>0</v>
      </c>
      <c r="I4259" s="796" t="n">
        <v>0</v>
      </c>
      <c r="J4259" s="797" t="n">
        <v>0</v>
      </c>
      <c r="K4259" s="798" t="n">
        <v>0</v>
      </c>
      <c r="L4259" s="945" t="n">
        <f aca="false">I4259+J4259+K4259</f>
        <v>0</v>
      </c>
      <c r="M4259" s="1463" t="str">
        <f aca="false">(IF($E4259&lt;&gt;0,$M$2,IF($L4259&lt;&gt;0,$M$2,"")))</f>
        <v/>
      </c>
      <c r="N4259" s="1069"/>
    </row>
    <row r="4260" customFormat="false" ht="15.6" hidden="false" customHeight="false" outlineLevel="0" collapsed="false">
      <c r="B4260" s="909" t="n">
        <v>4000</v>
      </c>
      <c r="C4260" s="974" t="s">
        <v>651</v>
      </c>
      <c r="D4260" s="974"/>
      <c r="E4260" s="945" t="n">
        <f aca="false">F4260+G4260+H4260</f>
        <v>0</v>
      </c>
      <c r="F4260" s="1467"/>
      <c r="G4260" s="1468"/>
      <c r="H4260" s="1469"/>
      <c r="I4260" s="1467"/>
      <c r="J4260" s="1468"/>
      <c r="K4260" s="1469"/>
      <c r="L4260" s="945" t="n">
        <f aca="false">I4260+J4260+K4260</f>
        <v>0</v>
      </c>
      <c r="M4260" s="1463" t="str">
        <f aca="false">(IF($E4260&lt;&gt;0,$M$2,IF($L4260&lt;&gt;0,$M$2,"")))</f>
        <v/>
      </c>
      <c r="N4260" s="1069"/>
    </row>
    <row r="4261" customFormat="false" ht="15.6" hidden="false" customHeight="false" outlineLevel="0" collapsed="false">
      <c r="B4261" s="909" t="n">
        <v>4100</v>
      </c>
      <c r="C4261" s="974" t="s">
        <v>652</v>
      </c>
      <c r="D4261" s="974"/>
      <c r="E4261" s="945" t="n">
        <f aca="false">F4261+G4261+H4261</f>
        <v>0</v>
      </c>
      <c r="F4261" s="797" t="n">
        <v>0</v>
      </c>
      <c r="G4261" s="797" t="n">
        <v>0</v>
      </c>
      <c r="H4261" s="798" t="n">
        <v>0</v>
      </c>
      <c r="I4261" s="833" t="n">
        <v>0</v>
      </c>
      <c r="J4261" s="797" t="n">
        <v>0</v>
      </c>
      <c r="K4261" s="797" t="n">
        <v>0</v>
      </c>
      <c r="L4261" s="945" t="n">
        <f aca="false">I4261+J4261+K4261</f>
        <v>0</v>
      </c>
      <c r="M4261" s="1463" t="str">
        <f aca="false">(IF($E4261&lt;&gt;0,$M$2,IF($L4261&lt;&gt;0,$M$2,"")))</f>
        <v/>
      </c>
      <c r="N4261" s="1069"/>
    </row>
    <row r="4262" customFormat="false" ht="15.6" hidden="false" customHeight="false" outlineLevel="0" collapsed="false">
      <c r="B4262" s="909" t="n">
        <v>4200</v>
      </c>
      <c r="C4262" s="974" t="s">
        <v>653</v>
      </c>
      <c r="D4262" s="974"/>
      <c r="E4262" s="945" t="n">
        <f aca="false">SUM(E4263:E4268)</f>
        <v>0</v>
      </c>
      <c r="F4262" s="912" t="n">
        <f aca="false">SUM(F4263:F4268)</f>
        <v>0</v>
      </c>
      <c r="G4262" s="913" t="n">
        <f aca="false">SUM(G4263:G4268)</f>
        <v>0</v>
      </c>
      <c r="H4262" s="564" t="n">
        <f aca="false">SUM(H4263:H4268)</f>
        <v>0</v>
      </c>
      <c r="I4262" s="912" t="n">
        <f aca="false">SUM(I4263:I4268)</f>
        <v>0</v>
      </c>
      <c r="J4262" s="913" t="n">
        <f aca="false">SUM(J4263:J4268)</f>
        <v>0</v>
      </c>
      <c r="K4262" s="564" t="n">
        <f aca="false">SUM(K4263:K4268)</f>
        <v>0</v>
      </c>
      <c r="L4262" s="945" t="n">
        <f aca="false">SUM(L4263:L4268)</f>
        <v>0</v>
      </c>
      <c r="M4262" s="1463" t="str">
        <f aca="false">(IF($E4262&lt;&gt;0,$M$2,IF($L4262&lt;&gt;0,$M$2,"")))</f>
        <v/>
      </c>
      <c r="N4262" s="1069"/>
    </row>
    <row r="4263" customFormat="false" ht="16.2" hidden="false" customHeight="false" outlineLevel="0" collapsed="false">
      <c r="B4263" s="1001"/>
      <c r="C4263" s="916" t="n">
        <v>4201</v>
      </c>
      <c r="D4263" s="917" t="s">
        <v>654</v>
      </c>
      <c r="E4263" s="745" t="n">
        <f aca="false">F4263+G4263+H4263</f>
        <v>0</v>
      </c>
      <c r="F4263" s="812"/>
      <c r="G4263" s="800"/>
      <c r="H4263" s="1464"/>
      <c r="I4263" s="812"/>
      <c r="J4263" s="800"/>
      <c r="K4263" s="1464"/>
      <c r="L4263" s="745" t="n">
        <f aca="false">I4263+J4263+K4263</f>
        <v>0</v>
      </c>
      <c r="M4263" s="1463" t="str">
        <f aca="false">(IF($E4263&lt;&gt;0,$M$2,IF($L4263&lt;&gt;0,$M$2,"")))</f>
        <v/>
      </c>
      <c r="N4263" s="1069"/>
    </row>
    <row r="4264" customFormat="false" ht="16.2" hidden="false" customHeight="false" outlineLevel="0" collapsed="false">
      <c r="B4264" s="1001"/>
      <c r="C4264" s="929" t="n">
        <v>4202</v>
      </c>
      <c r="D4264" s="1002" t="s">
        <v>655</v>
      </c>
      <c r="E4264" s="752" t="n">
        <f aca="false">F4264+G4264+H4264</f>
        <v>0</v>
      </c>
      <c r="F4264" s="801"/>
      <c r="G4264" s="756"/>
      <c r="H4264" s="1466"/>
      <c r="I4264" s="801"/>
      <c r="J4264" s="756"/>
      <c r="K4264" s="1466"/>
      <c r="L4264" s="752" t="n">
        <f aca="false">I4264+J4264+K4264</f>
        <v>0</v>
      </c>
      <c r="M4264" s="1463" t="str">
        <f aca="false">(IF($E4264&lt;&gt;0,$M$2,IF($L4264&lt;&gt;0,$M$2,"")))</f>
        <v/>
      </c>
      <c r="N4264" s="1069"/>
    </row>
    <row r="4265" customFormat="false" ht="16.2" hidden="false" customHeight="false" outlineLevel="0" collapsed="false">
      <c r="B4265" s="1001"/>
      <c r="C4265" s="929" t="n">
        <v>4214</v>
      </c>
      <c r="D4265" s="1002" t="s">
        <v>656</v>
      </c>
      <c r="E4265" s="752" t="n">
        <f aca="false">F4265+G4265+H4265</f>
        <v>0</v>
      </c>
      <c r="F4265" s="801"/>
      <c r="G4265" s="756"/>
      <c r="H4265" s="1466"/>
      <c r="I4265" s="801"/>
      <c r="J4265" s="756"/>
      <c r="K4265" s="1466"/>
      <c r="L4265" s="752" t="n">
        <f aca="false">I4265+J4265+K4265</f>
        <v>0</v>
      </c>
      <c r="M4265" s="1463" t="str">
        <f aca="false">(IF($E4265&lt;&gt;0,$M$2,IF($L4265&lt;&gt;0,$M$2,"")))</f>
        <v/>
      </c>
      <c r="N4265" s="1069"/>
    </row>
    <row r="4266" customFormat="false" ht="16.2" hidden="false" customHeight="false" outlineLevel="0" collapsed="false">
      <c r="B4266" s="1001"/>
      <c r="C4266" s="929" t="n">
        <v>4217</v>
      </c>
      <c r="D4266" s="1002" t="s">
        <v>657</v>
      </c>
      <c r="E4266" s="752" t="n">
        <f aca="false">F4266+G4266+H4266</f>
        <v>0</v>
      </c>
      <c r="F4266" s="801"/>
      <c r="G4266" s="756"/>
      <c r="H4266" s="1466"/>
      <c r="I4266" s="801"/>
      <c r="J4266" s="756"/>
      <c r="K4266" s="1466"/>
      <c r="L4266" s="752" t="n">
        <f aca="false">I4266+J4266+K4266</f>
        <v>0</v>
      </c>
      <c r="M4266" s="1463" t="str">
        <f aca="false">(IF($E4266&lt;&gt;0,$M$2,IF($L4266&lt;&gt;0,$M$2,"")))</f>
        <v/>
      </c>
      <c r="N4266" s="1069"/>
    </row>
    <row r="4267" customFormat="false" ht="16.2" hidden="false" customHeight="false" outlineLevel="0" collapsed="false">
      <c r="B4267" s="1001"/>
      <c r="C4267" s="929" t="n">
        <v>4218</v>
      </c>
      <c r="D4267" s="930" t="s">
        <v>658</v>
      </c>
      <c r="E4267" s="752" t="n">
        <f aca="false">F4267+G4267+H4267</f>
        <v>0</v>
      </c>
      <c r="F4267" s="801"/>
      <c r="G4267" s="756"/>
      <c r="H4267" s="1466"/>
      <c r="I4267" s="801"/>
      <c r="J4267" s="756"/>
      <c r="K4267" s="1466"/>
      <c r="L4267" s="752" t="n">
        <f aca="false">I4267+J4267+K4267</f>
        <v>0</v>
      </c>
      <c r="M4267" s="1463" t="str">
        <f aca="false">(IF($E4267&lt;&gt;0,$M$2,IF($L4267&lt;&gt;0,$M$2,"")))</f>
        <v/>
      </c>
      <c r="N4267" s="1069"/>
    </row>
    <row r="4268" customFormat="false" ht="16.2" hidden="false" customHeight="false" outlineLevel="0" collapsed="false">
      <c r="B4268" s="1001"/>
      <c r="C4268" s="921" t="n">
        <v>4219</v>
      </c>
      <c r="D4268" s="1003" t="s">
        <v>659</v>
      </c>
      <c r="E4268" s="773" t="n">
        <f aca="false">F4268+G4268+H4268</f>
        <v>0</v>
      </c>
      <c r="F4268" s="808"/>
      <c r="G4268" s="809"/>
      <c r="H4268" s="1465"/>
      <c r="I4268" s="808"/>
      <c r="J4268" s="809"/>
      <c r="K4268" s="1465"/>
      <c r="L4268" s="773" t="n">
        <f aca="false">I4268+J4268+K4268</f>
        <v>0</v>
      </c>
      <c r="M4268" s="1463" t="str">
        <f aca="false">(IF($E4268&lt;&gt;0,$M$2,IF($L4268&lt;&gt;0,$M$2,"")))</f>
        <v/>
      </c>
      <c r="N4268" s="1069"/>
    </row>
    <row r="4269" customFormat="false" ht="15.6" hidden="false" customHeight="false" outlineLevel="0" collapsed="false">
      <c r="B4269" s="909" t="n">
        <v>4300</v>
      </c>
      <c r="C4269" s="974" t="s">
        <v>660</v>
      </c>
      <c r="D4269" s="974"/>
      <c r="E4269" s="945" t="n">
        <f aca="false">SUM(E4270:E4272)</f>
        <v>0</v>
      </c>
      <c r="F4269" s="912" t="n">
        <f aca="false">SUM(F4270:F4272)</f>
        <v>0</v>
      </c>
      <c r="G4269" s="913" t="n">
        <f aca="false">SUM(G4270:G4272)</f>
        <v>0</v>
      </c>
      <c r="H4269" s="564" t="n">
        <f aca="false">SUM(H4270:H4272)</f>
        <v>0</v>
      </c>
      <c r="I4269" s="912" t="n">
        <f aca="false">SUM(I4270:I4272)</f>
        <v>0</v>
      </c>
      <c r="J4269" s="913" t="n">
        <f aca="false">SUM(J4270:J4272)</f>
        <v>0</v>
      </c>
      <c r="K4269" s="564" t="n">
        <f aca="false">SUM(K4270:K4272)</f>
        <v>0</v>
      </c>
      <c r="L4269" s="945" t="n">
        <f aca="false">SUM(L4270:L4272)</f>
        <v>0</v>
      </c>
      <c r="M4269" s="1463" t="str">
        <f aca="false">(IF($E4269&lt;&gt;0,$M$2,IF($L4269&lt;&gt;0,$M$2,"")))</f>
        <v/>
      </c>
      <c r="N4269" s="1069"/>
    </row>
    <row r="4270" customFormat="false" ht="15.6" hidden="false" customHeight="false" outlineLevel="0" collapsed="false">
      <c r="B4270" s="1001"/>
      <c r="C4270" s="916" t="n">
        <v>4301</v>
      </c>
      <c r="D4270" s="946" t="s">
        <v>661</v>
      </c>
      <c r="E4270" s="745" t="n">
        <f aca="false">F4270+G4270+H4270</f>
        <v>0</v>
      </c>
      <c r="F4270" s="812"/>
      <c r="G4270" s="800"/>
      <c r="H4270" s="1464"/>
      <c r="I4270" s="812"/>
      <c r="J4270" s="800"/>
      <c r="K4270" s="1464"/>
      <c r="L4270" s="745" t="n">
        <f aca="false">I4270+J4270+K4270</f>
        <v>0</v>
      </c>
      <c r="M4270" s="1463" t="str">
        <f aca="false">(IF($E4270&lt;&gt;0,$M$2,IF($L4270&lt;&gt;0,$M$2,"")))</f>
        <v/>
      </c>
      <c r="N4270" s="1069"/>
    </row>
    <row r="4271" customFormat="false" ht="16.2" hidden="false" customHeight="false" outlineLevel="0" collapsed="false">
      <c r="B4271" s="1001"/>
      <c r="C4271" s="929" t="n">
        <v>4302</v>
      </c>
      <c r="D4271" s="1002" t="s">
        <v>662</v>
      </c>
      <c r="E4271" s="752" t="n">
        <f aca="false">F4271+G4271+H4271</f>
        <v>0</v>
      </c>
      <c r="F4271" s="801"/>
      <c r="G4271" s="756"/>
      <c r="H4271" s="1466"/>
      <c r="I4271" s="801"/>
      <c r="J4271" s="756"/>
      <c r="K4271" s="1466"/>
      <c r="L4271" s="752" t="n">
        <f aca="false">I4271+J4271+K4271</f>
        <v>0</v>
      </c>
      <c r="M4271" s="1463" t="str">
        <f aca="false">(IF($E4271&lt;&gt;0,$M$2,IF($L4271&lt;&gt;0,$M$2,"")))</f>
        <v/>
      </c>
      <c r="N4271" s="1069"/>
    </row>
    <row r="4272" customFormat="false" ht="16.2" hidden="false" customHeight="false" outlineLevel="0" collapsed="false">
      <c r="B4272" s="1001"/>
      <c r="C4272" s="921" t="n">
        <v>4309</v>
      </c>
      <c r="D4272" s="935" t="s">
        <v>663</v>
      </c>
      <c r="E4272" s="773" t="n">
        <f aca="false">F4272+G4272+H4272</f>
        <v>0</v>
      </c>
      <c r="F4272" s="808"/>
      <c r="G4272" s="809"/>
      <c r="H4272" s="1465"/>
      <c r="I4272" s="808"/>
      <c r="J4272" s="809"/>
      <c r="K4272" s="1465"/>
      <c r="L4272" s="773" t="n">
        <f aca="false">I4272+J4272+K4272</f>
        <v>0</v>
      </c>
      <c r="M4272" s="1463" t="str">
        <f aca="false">(IF($E4272&lt;&gt;0,$M$2,IF($L4272&lt;&gt;0,$M$2,"")))</f>
        <v/>
      </c>
      <c r="N4272" s="1069"/>
    </row>
    <row r="4273" customFormat="false" ht="15.6" hidden="false" customHeight="false" outlineLevel="0" collapsed="false">
      <c r="B4273" s="909" t="n">
        <v>4400</v>
      </c>
      <c r="C4273" s="974" t="s">
        <v>664</v>
      </c>
      <c r="D4273" s="974"/>
      <c r="E4273" s="945" t="n">
        <f aca="false">F4273+G4273+H4273</f>
        <v>0</v>
      </c>
      <c r="F4273" s="1467"/>
      <c r="G4273" s="1468"/>
      <c r="H4273" s="1469"/>
      <c r="I4273" s="1467"/>
      <c r="J4273" s="1468"/>
      <c r="K4273" s="1469"/>
      <c r="L4273" s="945" t="n">
        <f aca="false">I4273+J4273+K4273</f>
        <v>0</v>
      </c>
      <c r="M4273" s="1463" t="str">
        <f aca="false">(IF($E4273&lt;&gt;0,$M$2,IF($L4273&lt;&gt;0,$M$2,"")))</f>
        <v/>
      </c>
      <c r="N4273" s="1069"/>
    </row>
    <row r="4274" customFormat="false" ht="15.6" hidden="false" customHeight="false" outlineLevel="0" collapsed="false">
      <c r="B4274" s="909" t="n">
        <v>4500</v>
      </c>
      <c r="C4274" s="974" t="s">
        <v>665</v>
      </c>
      <c r="D4274" s="974"/>
      <c r="E4274" s="945" t="n">
        <f aca="false">F4274+G4274+H4274</f>
        <v>0</v>
      </c>
      <c r="F4274" s="1467"/>
      <c r="G4274" s="1468"/>
      <c r="H4274" s="1469"/>
      <c r="I4274" s="1467"/>
      <c r="J4274" s="1468"/>
      <c r="K4274" s="1469"/>
      <c r="L4274" s="945" t="n">
        <f aca="false">I4274+J4274+K4274</f>
        <v>0</v>
      </c>
      <c r="M4274" s="1463" t="str">
        <f aca="false">(IF($E4274&lt;&gt;0,$M$2,IF($L4274&lt;&gt;0,$M$2,"")))</f>
        <v/>
      </c>
      <c r="N4274" s="1069"/>
    </row>
    <row r="4275" customFormat="false" ht="15.6" hidden="false" customHeight="true" outlineLevel="0" collapsed="false">
      <c r="B4275" s="909" t="n">
        <v>4600</v>
      </c>
      <c r="C4275" s="981" t="s">
        <v>666</v>
      </c>
      <c r="D4275" s="981"/>
      <c r="E4275" s="945" t="n">
        <f aca="false">F4275+G4275+H4275</f>
        <v>0</v>
      </c>
      <c r="F4275" s="1467"/>
      <c r="G4275" s="1468"/>
      <c r="H4275" s="1469"/>
      <c r="I4275" s="1467"/>
      <c r="J4275" s="1468"/>
      <c r="K4275" s="1469"/>
      <c r="L4275" s="945" t="n">
        <f aca="false">I4275+J4275+K4275</f>
        <v>0</v>
      </c>
      <c r="M4275" s="1463" t="str">
        <f aca="false">(IF($E4275&lt;&gt;0,$M$2,IF($L4275&lt;&gt;0,$M$2,"")))</f>
        <v/>
      </c>
      <c r="N4275" s="1069"/>
    </row>
    <row r="4276" customFormat="false" ht="15.6" hidden="false" customHeight="false" outlineLevel="0" collapsed="false">
      <c r="B4276" s="909" t="n">
        <v>4900</v>
      </c>
      <c r="C4276" s="974" t="s">
        <v>667</v>
      </c>
      <c r="D4276" s="974"/>
      <c r="E4276" s="945" t="n">
        <f aca="false">+E4277+E4278</f>
        <v>0</v>
      </c>
      <c r="F4276" s="912" t="n">
        <f aca="false">+F4277+F4278</f>
        <v>0</v>
      </c>
      <c r="G4276" s="913" t="n">
        <f aca="false">+G4277+G4278</f>
        <v>0</v>
      </c>
      <c r="H4276" s="564" t="n">
        <f aca="false">+H4277+H4278</f>
        <v>0</v>
      </c>
      <c r="I4276" s="912" t="n">
        <f aca="false">+I4277+I4278</f>
        <v>0</v>
      </c>
      <c r="J4276" s="913" t="n">
        <f aca="false">+J4277+J4278</f>
        <v>0</v>
      </c>
      <c r="K4276" s="564" t="n">
        <f aca="false">+K4277+K4278</f>
        <v>0</v>
      </c>
      <c r="L4276" s="945" t="n">
        <f aca="false">+L4277+L4278</f>
        <v>0</v>
      </c>
      <c r="M4276" s="1463" t="str">
        <f aca="false">(IF($E4276&lt;&gt;0,$M$2,IF($L4276&lt;&gt;0,$M$2,"")))</f>
        <v/>
      </c>
      <c r="N4276" s="1069"/>
    </row>
    <row r="4277" customFormat="false" ht="16.2" hidden="false" customHeight="false" outlineLevel="0" collapsed="false">
      <c r="B4277" s="1001"/>
      <c r="C4277" s="916" t="n">
        <v>4901</v>
      </c>
      <c r="D4277" s="1004" t="s">
        <v>668</v>
      </c>
      <c r="E4277" s="745" t="n">
        <f aca="false">F4277+G4277+H4277</f>
        <v>0</v>
      </c>
      <c r="F4277" s="812"/>
      <c r="G4277" s="800"/>
      <c r="H4277" s="1464"/>
      <c r="I4277" s="812"/>
      <c r="J4277" s="800"/>
      <c r="K4277" s="1464"/>
      <c r="L4277" s="745" t="n">
        <f aca="false">I4277+J4277+K4277</f>
        <v>0</v>
      </c>
      <c r="M4277" s="1463" t="str">
        <f aca="false">(IF($E4277&lt;&gt;0,$M$2,IF($L4277&lt;&gt;0,$M$2,"")))</f>
        <v/>
      </c>
      <c r="N4277" s="1069"/>
    </row>
    <row r="4278" customFormat="false" ht="16.2" hidden="false" customHeight="false" outlineLevel="0" collapsed="false">
      <c r="B4278" s="1001"/>
      <c r="C4278" s="921" t="n">
        <v>4902</v>
      </c>
      <c r="D4278" s="935" t="s">
        <v>669</v>
      </c>
      <c r="E4278" s="773" t="n">
        <f aca="false">F4278+G4278+H4278</f>
        <v>0</v>
      </c>
      <c r="F4278" s="808"/>
      <c r="G4278" s="809"/>
      <c r="H4278" s="1465"/>
      <c r="I4278" s="808"/>
      <c r="J4278" s="809"/>
      <c r="K4278" s="1465"/>
      <c r="L4278" s="773" t="n">
        <f aca="false">I4278+J4278+K4278</f>
        <v>0</v>
      </c>
      <c r="M4278" s="1463" t="str">
        <f aca="false">(IF($E4278&lt;&gt;0,$M$2,IF($L4278&lt;&gt;0,$M$2,"")))</f>
        <v/>
      </c>
      <c r="N4278" s="1069"/>
    </row>
    <row r="4279" customFormat="false" ht="15.6" hidden="false" customHeight="false" outlineLevel="0" collapsed="false">
      <c r="B4279" s="1005" t="n">
        <v>5100</v>
      </c>
      <c r="C4279" s="1006" t="s">
        <v>670</v>
      </c>
      <c r="D4279" s="1006"/>
      <c r="E4279" s="945" t="n">
        <f aca="false">F4279+G4279+H4279</f>
        <v>1956701</v>
      </c>
      <c r="F4279" s="1467"/>
      <c r="G4279" s="1468" t="n">
        <v>1956701</v>
      </c>
      <c r="H4279" s="1469"/>
      <c r="I4279" s="1467"/>
      <c r="J4279" s="1468" t="n">
        <v>757271</v>
      </c>
      <c r="K4279" s="1469"/>
      <c r="L4279" s="945" t="n">
        <f aca="false">I4279+J4279+K4279</f>
        <v>757271</v>
      </c>
      <c r="M4279" s="1463" t="n">
        <f aca="false">(IF($E4279&lt;&gt;0,$M$2,IF($L4279&lt;&gt;0,$M$2,"")))</f>
        <v>1</v>
      </c>
      <c r="N4279" s="1069"/>
    </row>
    <row r="4280" customFormat="false" ht="15.6" hidden="false" customHeight="false" outlineLevel="0" collapsed="false">
      <c r="B4280" s="1005" t="n">
        <v>5200</v>
      </c>
      <c r="C4280" s="1006" t="s">
        <v>671</v>
      </c>
      <c r="D4280" s="1006"/>
      <c r="E4280" s="945" t="n">
        <f aca="false">SUM(E4281:E4287)</f>
        <v>0</v>
      </c>
      <c r="F4280" s="912" t="n">
        <f aca="false">SUM(F4281:F4287)</f>
        <v>0</v>
      </c>
      <c r="G4280" s="913" t="n">
        <f aca="false">SUM(G4281:G4287)</f>
        <v>0</v>
      </c>
      <c r="H4280" s="564" t="n">
        <f aca="false">SUM(H4281:H4287)</f>
        <v>0</v>
      </c>
      <c r="I4280" s="912" t="n">
        <f aca="false">SUM(I4281:I4287)</f>
        <v>0</v>
      </c>
      <c r="J4280" s="913" t="n">
        <f aca="false">SUM(J4281:J4287)</f>
        <v>0</v>
      </c>
      <c r="K4280" s="564" t="n">
        <f aca="false">SUM(K4281:K4287)</f>
        <v>0</v>
      </c>
      <c r="L4280" s="945" t="n">
        <f aca="false">SUM(L4281:L4287)</f>
        <v>0</v>
      </c>
      <c r="M4280" s="1463" t="str">
        <f aca="false">(IF($E4280&lt;&gt;0,$M$2,IF($L4280&lt;&gt;0,$M$2,"")))</f>
        <v/>
      </c>
      <c r="N4280" s="1069"/>
    </row>
    <row r="4281" customFormat="false" ht="16.2" hidden="false" customHeight="false" outlineLevel="0" collapsed="false">
      <c r="B4281" s="1008"/>
      <c r="C4281" s="1009" t="n">
        <v>5201</v>
      </c>
      <c r="D4281" s="1010" t="s">
        <v>672</v>
      </c>
      <c r="E4281" s="745" t="n">
        <f aca="false">F4281+G4281+H4281</f>
        <v>0</v>
      </c>
      <c r="F4281" s="812"/>
      <c r="G4281" s="800"/>
      <c r="H4281" s="1464"/>
      <c r="I4281" s="812"/>
      <c r="J4281" s="800"/>
      <c r="K4281" s="1464"/>
      <c r="L4281" s="745" t="n">
        <f aca="false">I4281+J4281+K4281</f>
        <v>0</v>
      </c>
      <c r="M4281" s="1463" t="str">
        <f aca="false">(IF($E4281&lt;&gt;0,$M$2,IF($L4281&lt;&gt;0,$M$2,"")))</f>
        <v/>
      </c>
      <c r="N4281" s="1069"/>
    </row>
    <row r="4282" customFormat="false" ht="16.2" hidden="false" customHeight="false" outlineLevel="0" collapsed="false">
      <c r="B4282" s="1008"/>
      <c r="C4282" s="1012" t="n">
        <v>5202</v>
      </c>
      <c r="D4282" s="1013" t="s">
        <v>673</v>
      </c>
      <c r="E4282" s="752" t="n">
        <f aca="false">F4282+G4282+H4282</f>
        <v>0</v>
      </c>
      <c r="F4282" s="801"/>
      <c r="G4282" s="756"/>
      <c r="H4282" s="1466"/>
      <c r="I4282" s="801"/>
      <c r="J4282" s="756"/>
      <c r="K4282" s="1466"/>
      <c r="L4282" s="752" t="n">
        <f aca="false">I4282+J4282+K4282</f>
        <v>0</v>
      </c>
      <c r="M4282" s="1463" t="str">
        <f aca="false">(IF($E4282&lt;&gt;0,$M$2,IF($L4282&lt;&gt;0,$M$2,"")))</f>
        <v/>
      </c>
      <c r="N4282" s="1069"/>
    </row>
    <row r="4283" customFormat="false" ht="16.2" hidden="false" customHeight="false" outlineLevel="0" collapsed="false">
      <c r="B4283" s="1008"/>
      <c r="C4283" s="1012" t="n">
        <v>5203</v>
      </c>
      <c r="D4283" s="1013" t="s">
        <v>674</v>
      </c>
      <c r="E4283" s="752" t="n">
        <f aca="false">F4283+G4283+H4283</f>
        <v>0</v>
      </c>
      <c r="F4283" s="801"/>
      <c r="G4283" s="756"/>
      <c r="H4283" s="1466"/>
      <c r="I4283" s="801"/>
      <c r="J4283" s="756"/>
      <c r="K4283" s="1466"/>
      <c r="L4283" s="752" t="n">
        <f aca="false">I4283+J4283+K4283</f>
        <v>0</v>
      </c>
      <c r="M4283" s="1463" t="str">
        <f aca="false">(IF($E4283&lt;&gt;0,$M$2,IF($L4283&lt;&gt;0,$M$2,"")))</f>
        <v/>
      </c>
      <c r="N4283" s="1069"/>
    </row>
    <row r="4284" customFormat="false" ht="16.2" hidden="false" customHeight="false" outlineLevel="0" collapsed="false">
      <c r="B4284" s="1008"/>
      <c r="C4284" s="1012" t="n">
        <v>5204</v>
      </c>
      <c r="D4284" s="1013" t="s">
        <v>675</v>
      </c>
      <c r="E4284" s="752" t="n">
        <f aca="false">F4284+G4284+H4284</f>
        <v>0</v>
      </c>
      <c r="F4284" s="801"/>
      <c r="G4284" s="756"/>
      <c r="H4284" s="1466"/>
      <c r="I4284" s="801"/>
      <c r="J4284" s="756"/>
      <c r="K4284" s="1466"/>
      <c r="L4284" s="752" t="n">
        <f aca="false">I4284+J4284+K4284</f>
        <v>0</v>
      </c>
      <c r="M4284" s="1463" t="str">
        <f aca="false">(IF($E4284&lt;&gt;0,$M$2,IF($L4284&lt;&gt;0,$M$2,"")))</f>
        <v/>
      </c>
      <c r="N4284" s="1069"/>
    </row>
    <row r="4285" customFormat="false" ht="16.2" hidden="false" customHeight="false" outlineLevel="0" collapsed="false">
      <c r="B4285" s="1008"/>
      <c r="C4285" s="1012" t="n">
        <v>5205</v>
      </c>
      <c r="D4285" s="1013" t="s">
        <v>676</v>
      </c>
      <c r="E4285" s="752" t="n">
        <f aca="false">F4285+G4285+H4285</f>
        <v>0</v>
      </c>
      <c r="F4285" s="801"/>
      <c r="G4285" s="756"/>
      <c r="H4285" s="1466"/>
      <c r="I4285" s="801"/>
      <c r="J4285" s="756"/>
      <c r="K4285" s="1466"/>
      <c r="L4285" s="752" t="n">
        <f aca="false">I4285+J4285+K4285</f>
        <v>0</v>
      </c>
      <c r="M4285" s="1463" t="str">
        <f aca="false">(IF($E4285&lt;&gt;0,$M$2,IF($L4285&lt;&gt;0,$M$2,"")))</f>
        <v/>
      </c>
      <c r="N4285" s="1069"/>
    </row>
    <row r="4286" customFormat="false" ht="16.2" hidden="false" customHeight="false" outlineLevel="0" collapsed="false">
      <c r="B4286" s="1008"/>
      <c r="C4286" s="1012" t="n">
        <v>5206</v>
      </c>
      <c r="D4286" s="1013" t="s">
        <v>677</v>
      </c>
      <c r="E4286" s="752" t="n">
        <f aca="false">F4286+G4286+H4286</f>
        <v>0</v>
      </c>
      <c r="F4286" s="801"/>
      <c r="G4286" s="756"/>
      <c r="H4286" s="1466"/>
      <c r="I4286" s="801"/>
      <c r="J4286" s="756"/>
      <c r="K4286" s="1466"/>
      <c r="L4286" s="752" t="n">
        <f aca="false">I4286+J4286+K4286</f>
        <v>0</v>
      </c>
      <c r="M4286" s="1463" t="str">
        <f aca="false">(IF($E4286&lt;&gt;0,$M$2,IF($L4286&lt;&gt;0,$M$2,"")))</f>
        <v/>
      </c>
      <c r="N4286" s="1069"/>
    </row>
    <row r="4287" customFormat="false" ht="16.2" hidden="false" customHeight="false" outlineLevel="0" collapsed="false">
      <c r="B4287" s="1008"/>
      <c r="C4287" s="1014" t="n">
        <v>5219</v>
      </c>
      <c r="D4287" s="1015" t="s">
        <v>678</v>
      </c>
      <c r="E4287" s="773" t="n">
        <f aca="false">F4287+G4287+H4287</f>
        <v>0</v>
      </c>
      <c r="F4287" s="808"/>
      <c r="G4287" s="809"/>
      <c r="H4287" s="1465"/>
      <c r="I4287" s="808"/>
      <c r="J4287" s="809"/>
      <c r="K4287" s="1465"/>
      <c r="L4287" s="773" t="n">
        <f aca="false">I4287+J4287+K4287</f>
        <v>0</v>
      </c>
      <c r="M4287" s="1463" t="str">
        <f aca="false">(IF($E4287&lt;&gt;0,$M$2,IF($L4287&lt;&gt;0,$M$2,"")))</f>
        <v/>
      </c>
      <c r="N4287" s="1069"/>
    </row>
    <row r="4288" customFormat="false" ht="15.6" hidden="false" customHeight="false" outlineLevel="0" collapsed="false">
      <c r="B4288" s="1005" t="n">
        <v>5300</v>
      </c>
      <c r="C4288" s="1006" t="s">
        <v>679</v>
      </c>
      <c r="D4288" s="1006"/>
      <c r="E4288" s="945" t="n">
        <f aca="false">SUM(E4289:E4290)</f>
        <v>0</v>
      </c>
      <c r="F4288" s="912" t="n">
        <f aca="false">SUM(F4289:F4290)</f>
        <v>0</v>
      </c>
      <c r="G4288" s="913" t="n">
        <f aca="false">SUM(G4289:G4290)</f>
        <v>0</v>
      </c>
      <c r="H4288" s="564" t="n">
        <f aca="false">SUM(H4289:H4290)</f>
        <v>0</v>
      </c>
      <c r="I4288" s="912" t="n">
        <f aca="false">SUM(I4289:I4290)</f>
        <v>0</v>
      </c>
      <c r="J4288" s="913" t="n">
        <f aca="false">SUM(J4289:J4290)</f>
        <v>0</v>
      </c>
      <c r="K4288" s="564" t="n">
        <f aca="false">SUM(K4289:K4290)</f>
        <v>0</v>
      </c>
      <c r="L4288" s="945" t="n">
        <f aca="false">SUM(L4289:L4290)</f>
        <v>0</v>
      </c>
      <c r="M4288" s="1463" t="str">
        <f aca="false">(IF($E4288&lt;&gt;0,$M$2,IF($L4288&lt;&gt;0,$M$2,"")))</f>
        <v/>
      </c>
      <c r="N4288" s="1069"/>
    </row>
    <row r="4289" customFormat="false" ht="15.6" hidden="false" customHeight="false" outlineLevel="0" collapsed="false">
      <c r="B4289" s="1008"/>
      <c r="C4289" s="1009" t="n">
        <v>5301</v>
      </c>
      <c r="D4289" s="1010" t="s">
        <v>680</v>
      </c>
      <c r="E4289" s="745" t="n">
        <f aca="false">F4289+G4289+H4289</f>
        <v>0</v>
      </c>
      <c r="F4289" s="812"/>
      <c r="G4289" s="800"/>
      <c r="H4289" s="1464"/>
      <c r="I4289" s="812"/>
      <c r="J4289" s="800"/>
      <c r="K4289" s="1464"/>
      <c r="L4289" s="745" t="n">
        <f aca="false">I4289+J4289+K4289</f>
        <v>0</v>
      </c>
      <c r="M4289" s="1463" t="str">
        <f aca="false">(IF($E4289&lt;&gt;0,$M$2,IF($L4289&lt;&gt;0,$M$2,"")))</f>
        <v/>
      </c>
      <c r="N4289" s="1069"/>
    </row>
    <row r="4290" customFormat="false" ht="16.2" hidden="false" customHeight="false" outlineLevel="0" collapsed="false">
      <c r="B4290" s="1008"/>
      <c r="C4290" s="1014" t="n">
        <v>5309</v>
      </c>
      <c r="D4290" s="1015" t="s">
        <v>681</v>
      </c>
      <c r="E4290" s="773" t="n">
        <f aca="false">F4290+G4290+H4290</f>
        <v>0</v>
      </c>
      <c r="F4290" s="808"/>
      <c r="G4290" s="809"/>
      <c r="H4290" s="1465"/>
      <c r="I4290" s="808"/>
      <c r="J4290" s="809"/>
      <c r="K4290" s="1465"/>
      <c r="L4290" s="773" t="n">
        <f aca="false">I4290+J4290+K4290</f>
        <v>0</v>
      </c>
      <c r="M4290" s="1463" t="str">
        <f aca="false">(IF($E4290&lt;&gt;0,$M$2,IF($L4290&lt;&gt;0,$M$2,"")))</f>
        <v/>
      </c>
      <c r="N4290" s="1069"/>
    </row>
    <row r="4291" customFormat="false" ht="15.6" hidden="false" customHeight="false" outlineLevel="0" collapsed="false">
      <c r="B4291" s="1005" t="n">
        <v>5400</v>
      </c>
      <c r="C4291" s="1006" t="s">
        <v>682</v>
      </c>
      <c r="D4291" s="1006"/>
      <c r="E4291" s="945" t="n">
        <f aca="false">F4291+G4291+H4291</f>
        <v>0</v>
      </c>
      <c r="F4291" s="1467"/>
      <c r="G4291" s="1468"/>
      <c r="H4291" s="1469"/>
      <c r="I4291" s="1467"/>
      <c r="J4291" s="1468"/>
      <c r="K4291" s="1469"/>
      <c r="L4291" s="945" t="n">
        <f aca="false">I4291+J4291+K4291</f>
        <v>0</v>
      </c>
      <c r="M4291" s="1463" t="str">
        <f aca="false">(IF($E4291&lt;&gt;0,$M$2,IF($L4291&lt;&gt;0,$M$2,"")))</f>
        <v/>
      </c>
      <c r="N4291" s="1069"/>
    </row>
    <row r="4292" customFormat="false" ht="15.6" hidden="false" customHeight="false" outlineLevel="0" collapsed="false">
      <c r="B4292" s="909" t="n">
        <v>5500</v>
      </c>
      <c r="C4292" s="974" t="s">
        <v>683</v>
      </c>
      <c r="D4292" s="974"/>
      <c r="E4292" s="945" t="n">
        <f aca="false">SUM(E4293:E4296)</f>
        <v>0</v>
      </c>
      <c r="F4292" s="912" t="n">
        <f aca="false">SUM(F4293:F4296)</f>
        <v>0</v>
      </c>
      <c r="G4292" s="913" t="n">
        <f aca="false">SUM(G4293:G4296)</f>
        <v>0</v>
      </c>
      <c r="H4292" s="564" t="n">
        <f aca="false">SUM(H4293:H4296)</f>
        <v>0</v>
      </c>
      <c r="I4292" s="912" t="n">
        <f aca="false">SUM(I4293:I4296)</f>
        <v>0</v>
      </c>
      <c r="J4292" s="913" t="n">
        <f aca="false">SUM(J4293:J4296)</f>
        <v>0</v>
      </c>
      <c r="K4292" s="564" t="n">
        <f aca="false">SUM(K4293:K4296)</f>
        <v>0</v>
      </c>
      <c r="L4292" s="945" t="n">
        <f aca="false">SUM(L4293:L4296)</f>
        <v>0</v>
      </c>
      <c r="M4292" s="1463" t="str">
        <f aca="false">(IF($E4292&lt;&gt;0,$M$2,IF($L4292&lt;&gt;0,$M$2,"")))</f>
        <v/>
      </c>
      <c r="N4292" s="1069"/>
    </row>
    <row r="4293" customFormat="false" ht="16.2" hidden="false" customHeight="false" outlineLevel="0" collapsed="false">
      <c r="B4293" s="1001"/>
      <c r="C4293" s="916" t="n">
        <v>5501</v>
      </c>
      <c r="D4293" s="946" t="s">
        <v>684</v>
      </c>
      <c r="E4293" s="745" t="n">
        <f aca="false">F4293+G4293+H4293</f>
        <v>0</v>
      </c>
      <c r="F4293" s="812"/>
      <c r="G4293" s="800"/>
      <c r="H4293" s="1464"/>
      <c r="I4293" s="812"/>
      <c r="J4293" s="800"/>
      <c r="K4293" s="1464"/>
      <c r="L4293" s="745" t="n">
        <f aca="false">I4293+J4293+K4293</f>
        <v>0</v>
      </c>
      <c r="M4293" s="1463" t="str">
        <f aca="false">(IF($E4293&lt;&gt;0,$M$2,IF($L4293&lt;&gt;0,$M$2,"")))</f>
        <v/>
      </c>
      <c r="N4293" s="1069"/>
    </row>
    <row r="4294" customFormat="false" ht="16.2" hidden="false" customHeight="false" outlineLevel="0" collapsed="false">
      <c r="B4294" s="1001"/>
      <c r="C4294" s="929" t="n">
        <v>5502</v>
      </c>
      <c r="D4294" s="930" t="s">
        <v>685</v>
      </c>
      <c r="E4294" s="752" t="n">
        <f aca="false">F4294+G4294+H4294</f>
        <v>0</v>
      </c>
      <c r="F4294" s="801"/>
      <c r="G4294" s="756"/>
      <c r="H4294" s="1466"/>
      <c r="I4294" s="801"/>
      <c r="J4294" s="756"/>
      <c r="K4294" s="1466"/>
      <c r="L4294" s="752" t="n">
        <f aca="false">I4294+J4294+K4294</f>
        <v>0</v>
      </c>
      <c r="M4294" s="1463" t="str">
        <f aca="false">(IF($E4294&lt;&gt;0,$M$2,IF($L4294&lt;&gt;0,$M$2,"")))</f>
        <v/>
      </c>
      <c r="N4294" s="1069"/>
    </row>
    <row r="4295" customFormat="false" ht="16.2" hidden="false" customHeight="false" outlineLevel="0" collapsed="false">
      <c r="B4295" s="1001"/>
      <c r="C4295" s="929" t="n">
        <v>5503</v>
      </c>
      <c r="D4295" s="1002" t="s">
        <v>686</v>
      </c>
      <c r="E4295" s="752" t="n">
        <f aca="false">F4295+G4295+H4295</f>
        <v>0</v>
      </c>
      <c r="F4295" s="801"/>
      <c r="G4295" s="756"/>
      <c r="H4295" s="1466"/>
      <c r="I4295" s="801"/>
      <c r="J4295" s="756"/>
      <c r="K4295" s="1466"/>
      <c r="L4295" s="752" t="n">
        <f aca="false">I4295+J4295+K4295</f>
        <v>0</v>
      </c>
      <c r="M4295" s="1463" t="str">
        <f aca="false">(IF($E4295&lt;&gt;0,$M$2,IF($L4295&lt;&gt;0,$M$2,"")))</f>
        <v/>
      </c>
      <c r="N4295" s="1069"/>
    </row>
    <row r="4296" customFormat="false" ht="16.2" hidden="false" customHeight="false" outlineLevel="0" collapsed="false">
      <c r="B4296" s="1001"/>
      <c r="C4296" s="921" t="n">
        <v>5504</v>
      </c>
      <c r="D4296" s="973" t="s">
        <v>687</v>
      </c>
      <c r="E4296" s="773" t="n">
        <f aca="false">F4296+G4296+H4296</f>
        <v>0</v>
      </c>
      <c r="F4296" s="808"/>
      <c r="G4296" s="809"/>
      <c r="H4296" s="1465"/>
      <c r="I4296" s="808"/>
      <c r="J4296" s="809"/>
      <c r="K4296" s="1465"/>
      <c r="L4296" s="773" t="n">
        <f aca="false">I4296+J4296+K4296</f>
        <v>0</v>
      </c>
      <c r="M4296" s="1463" t="str">
        <f aca="false">(IF($E4296&lt;&gt;0,$M$2,IF($L4296&lt;&gt;0,$M$2,"")))</f>
        <v/>
      </c>
      <c r="N4296" s="1069"/>
    </row>
    <row r="4297" customFormat="false" ht="16.2" hidden="false" customHeight="true" outlineLevel="0" collapsed="false">
      <c r="B4297" s="1005" t="n">
        <v>5700</v>
      </c>
      <c r="C4297" s="1016" t="s">
        <v>688</v>
      </c>
      <c r="D4297" s="1016"/>
      <c r="E4297" s="945" t="n">
        <f aca="false">SUM(E4298:E4300)</f>
        <v>0</v>
      </c>
      <c r="F4297" s="796" t="n">
        <v>0</v>
      </c>
      <c r="G4297" s="796" t="n">
        <v>0</v>
      </c>
      <c r="H4297" s="796" t="n">
        <v>0</v>
      </c>
      <c r="I4297" s="796" t="n">
        <v>0</v>
      </c>
      <c r="J4297" s="796" t="n">
        <v>0</v>
      </c>
      <c r="K4297" s="796" t="n">
        <v>0</v>
      </c>
      <c r="L4297" s="945" t="n">
        <f aca="false">SUM(L4298:L4300)</f>
        <v>0</v>
      </c>
      <c r="M4297" s="1463" t="str">
        <f aca="false">(IF($E4297&lt;&gt;0,$M$2,IF($L4297&lt;&gt;0,$M$2,"")))</f>
        <v/>
      </c>
      <c r="N4297" s="1069"/>
    </row>
    <row r="4298" customFormat="false" ht="16.2" hidden="false" customHeight="false" outlineLevel="0" collapsed="false">
      <c r="B4298" s="1008"/>
      <c r="C4298" s="1009" t="n">
        <v>5701</v>
      </c>
      <c r="D4298" s="1010" t="s">
        <v>689</v>
      </c>
      <c r="E4298" s="745" t="n">
        <f aca="false">F4298+G4298+H4298</f>
        <v>0</v>
      </c>
      <c r="F4298" s="797" t="n">
        <v>0</v>
      </c>
      <c r="G4298" s="797" t="n">
        <v>0</v>
      </c>
      <c r="H4298" s="798" t="n">
        <v>0</v>
      </c>
      <c r="I4298" s="833" t="n">
        <v>0</v>
      </c>
      <c r="J4298" s="797" t="n">
        <v>0</v>
      </c>
      <c r="K4298" s="797" t="n">
        <v>0</v>
      </c>
      <c r="L4298" s="745" t="n">
        <f aca="false">I4298+J4298+K4298</f>
        <v>0</v>
      </c>
      <c r="M4298" s="1463" t="str">
        <f aca="false">(IF($E4298&lt;&gt;0,$M$2,IF($L4298&lt;&gt;0,$M$2,"")))</f>
        <v/>
      </c>
      <c r="N4298" s="1069"/>
    </row>
    <row r="4299" customFormat="false" ht="16.2" hidden="false" customHeight="false" outlineLevel="0" collapsed="false">
      <c r="B4299" s="1008"/>
      <c r="C4299" s="1017" t="n">
        <v>5702</v>
      </c>
      <c r="D4299" s="1018" t="s">
        <v>690</v>
      </c>
      <c r="E4299" s="761" t="n">
        <f aca="false">F4299+G4299+H4299</f>
        <v>0</v>
      </c>
      <c r="F4299" s="797" t="n">
        <v>0</v>
      </c>
      <c r="G4299" s="797" t="n">
        <v>0</v>
      </c>
      <c r="H4299" s="798" t="n">
        <v>0</v>
      </c>
      <c r="I4299" s="833" t="n">
        <v>0</v>
      </c>
      <c r="J4299" s="797" t="n">
        <v>0</v>
      </c>
      <c r="K4299" s="797" t="n">
        <v>0</v>
      </c>
      <c r="L4299" s="761" t="n">
        <f aca="false">I4299+J4299+K4299</f>
        <v>0</v>
      </c>
      <c r="M4299" s="1463" t="str">
        <f aca="false">(IF($E4299&lt;&gt;0,$M$2,IF($L4299&lt;&gt;0,$M$2,"")))</f>
        <v/>
      </c>
      <c r="N4299" s="1069"/>
    </row>
    <row r="4300" customFormat="false" ht="15.6" hidden="false" customHeight="false" outlineLevel="0" collapsed="false">
      <c r="B4300" s="928"/>
      <c r="C4300" s="1019" t="n">
        <v>4071</v>
      </c>
      <c r="D4300" s="1020" t="s">
        <v>691</v>
      </c>
      <c r="E4300" s="1021" t="n">
        <f aca="false">F4300+G4300+H4300</f>
        <v>0</v>
      </c>
      <c r="F4300" s="797" t="n">
        <v>0</v>
      </c>
      <c r="G4300" s="797" t="n">
        <v>0</v>
      </c>
      <c r="H4300" s="798" t="n">
        <v>0</v>
      </c>
      <c r="I4300" s="833" t="n">
        <v>0</v>
      </c>
      <c r="J4300" s="797" t="n">
        <v>0</v>
      </c>
      <c r="K4300" s="797" t="n">
        <v>0</v>
      </c>
      <c r="L4300" s="1021" t="n">
        <f aca="false">I4300+J4300+K4300</f>
        <v>0</v>
      </c>
      <c r="M4300" s="1463" t="str">
        <f aca="false">(IF($E4300&lt;&gt;0,$M$2,IF($L4300&lt;&gt;0,$M$2,"")))</f>
        <v/>
      </c>
      <c r="N4300" s="1069"/>
    </row>
    <row r="4301" customFormat="false" ht="15.6" hidden="false" customHeight="false" outlineLevel="0" collapsed="false">
      <c r="B4301" s="1273"/>
      <c r="C4301" s="1028" t="s">
        <v>692</v>
      </c>
      <c r="D4301" s="1028"/>
      <c r="E4301" s="1477"/>
      <c r="F4301" s="1477"/>
      <c r="G4301" s="1477"/>
      <c r="H4301" s="1477"/>
      <c r="I4301" s="1477"/>
      <c r="J4301" s="1477"/>
      <c r="K4301" s="1477"/>
      <c r="L4301" s="1478"/>
      <c r="M4301" s="1463" t="str">
        <f aca="false">(IF($E4301&lt;&gt;0,$M$2,IF($L4301&lt;&gt;0,$M$2,"")))</f>
        <v/>
      </c>
      <c r="N4301" s="1069"/>
    </row>
    <row r="4302" customFormat="false" ht="15.6" hidden="false" customHeight="false" outlineLevel="0" collapsed="false">
      <c r="B4302" s="1027" t="n">
        <v>98</v>
      </c>
      <c r="C4302" s="1028" t="s">
        <v>692</v>
      </c>
      <c r="D4302" s="1028"/>
      <c r="E4302" s="945" t="n">
        <f aca="false">F4302+G4302+H4302</f>
        <v>0</v>
      </c>
      <c r="F4302" s="1479"/>
      <c r="G4302" s="1480"/>
      <c r="H4302" s="1481"/>
      <c r="I4302" s="1201" t="n">
        <v>0</v>
      </c>
      <c r="J4302" s="1482" t="n">
        <v>0</v>
      </c>
      <c r="K4302" s="1176" t="n">
        <v>0</v>
      </c>
      <c r="L4302" s="945" t="n">
        <f aca="false">I4302+J4302+K4302</f>
        <v>0</v>
      </c>
      <c r="M4302" s="1463" t="str">
        <f aca="false">(IF($E4302&lt;&gt;0,$M$2,IF($L4302&lt;&gt;0,$M$2,"")))</f>
        <v/>
      </c>
      <c r="N4302" s="1069"/>
    </row>
    <row r="4303" customFormat="false" ht="15.6" hidden="false" customHeight="false" outlineLevel="0" collapsed="false">
      <c r="B4303" s="1483"/>
      <c r="C4303" s="1484"/>
      <c r="D4303" s="1485"/>
      <c r="E4303" s="906"/>
      <c r="F4303" s="906"/>
      <c r="G4303" s="906"/>
      <c r="H4303" s="906"/>
      <c r="I4303" s="906"/>
      <c r="J4303" s="906"/>
      <c r="K4303" s="906"/>
      <c r="L4303" s="907"/>
      <c r="M4303" s="1463" t="str">
        <f aca="false">(IF($E4303&lt;&gt;0,$M$2,IF($L4303&lt;&gt;0,$M$2,"")))</f>
        <v/>
      </c>
      <c r="N4303" s="1486" t="str">
        <f aca="false">LEFT(C4185,1)</f>
        <v>6</v>
      </c>
    </row>
    <row r="4304" customFormat="false" ht="15.6" hidden="false" customHeight="false" outlineLevel="0" collapsed="false">
      <c r="B4304" s="1487"/>
      <c r="C4304" s="687"/>
      <c r="D4304" s="1488"/>
      <c r="E4304" s="857"/>
      <c r="F4304" s="857"/>
      <c r="G4304" s="857"/>
      <c r="H4304" s="857"/>
      <c r="I4304" s="857"/>
      <c r="J4304" s="857"/>
      <c r="K4304" s="857"/>
      <c r="L4304" s="1035"/>
      <c r="M4304" s="673" t="str">
        <f aca="false">(IF($E4304&lt;&gt;0,$M$2,IF($L4304&lt;&gt;0,$M$2,"")))</f>
        <v/>
      </c>
    </row>
    <row r="4305" customFormat="false" ht="15.6" hidden="false" customHeight="false" outlineLevel="0" collapsed="false">
      <c r="B4305" s="1487"/>
      <c r="C4305" s="687"/>
      <c r="D4305" s="1488"/>
      <c r="E4305" s="857"/>
      <c r="F4305" s="857"/>
      <c r="G4305" s="857"/>
      <c r="H4305" s="857"/>
      <c r="I4305" s="857"/>
      <c r="J4305" s="857"/>
      <c r="K4305" s="857"/>
      <c r="L4305" s="1035"/>
      <c r="M4305" s="673" t="str">
        <f aca="false">(IF($E4305&lt;&gt;0,$M$2,IF($L4305&lt;&gt;0,$M$2,"")))</f>
        <v/>
      </c>
    </row>
    <row r="4306" customFormat="false" ht="18" hidden="false" customHeight="false" outlineLevel="0" collapsed="false">
      <c r="B4306" s="1489"/>
      <c r="C4306" s="1039" t="s">
        <v>573</v>
      </c>
      <c r="D4306" s="1490" t="n">
        <f aca="false">+B4306</f>
        <v>0</v>
      </c>
      <c r="E4306" s="1041" t="n">
        <f aca="false">SUM(E4188,E4191,E4197,E4205,E4206,E4224,E4228,E4234,E4237,E4238,E4239,E4240,E4244,E4253,E4259,E4260,E4261,E4262,E4269,E4273,E4274,E4275,E4276,E4279,E4280,E4288,E4291,E4292,E4297)+E4302</f>
        <v>2033701</v>
      </c>
      <c r="F4306" s="1042" t="n">
        <f aca="false">SUM(F4188,F4191,F4197,F4205,F4206,F4224,F4228,F4234,F4237,F4238,F4239,F4240,F4244,F4253,F4259,F4260,F4261,F4262,F4269,F4273,F4274,F4275,F4276,F4279,F4280,F4288,F4291,F4292,F4297)+F4302</f>
        <v>0</v>
      </c>
      <c r="G4306" s="1043" t="n">
        <f aca="false">SUM(G4188,G4191,G4197,G4205,G4206,G4224,G4228,G4234,G4237,G4238,G4239,G4240,G4244,G4253,G4259,G4260,G4261,G4262,G4269,G4273,G4274,G4275,G4276,G4279,G4280,G4288,G4291,G4292,G4297)+G4302</f>
        <v>2033701</v>
      </c>
      <c r="H4306" s="1044" t="n">
        <f aca="false">SUM(H4188,H4191,H4197,H4205,H4206,H4224,H4228,H4234,H4237,H4238,H4239,H4240,H4244,H4253,H4259,H4260,H4261,H4262,H4269,H4273,H4274,H4275,H4276,H4279,H4280,H4288,H4291,H4292,H4297)+H4302</f>
        <v>0</v>
      </c>
      <c r="I4306" s="1042" t="n">
        <f aca="false">SUM(I4188,I4191,I4197,I4205,I4206,I4224,I4228,I4234,I4237,I4238,I4239,I4240,I4244,I4253,I4259,I4260,I4261,I4262,I4269,I4273,I4274,I4275,I4276,I4279,I4280,I4288,I4291,I4292,I4297)+I4302</f>
        <v>0</v>
      </c>
      <c r="J4306" s="1043" t="n">
        <f aca="false">SUM(J4188,J4191,J4197,J4205,J4206,J4224,J4228,J4234,J4237,J4238,J4239,J4240,J4244,J4253,J4259,J4260,J4261,J4262,J4269,J4273,J4274,J4275,J4276,J4279,J4280,J4288,J4291,J4292,J4297)+J4302</f>
        <v>766558</v>
      </c>
      <c r="K4306" s="1044" t="n">
        <f aca="false">SUM(K4188,K4191,K4197,K4205,K4206,K4224,K4228,K4234,K4237,K4238,K4239,K4240,K4244,K4253,K4259,K4260,K4261,K4262,K4269,K4273,K4274,K4275,K4276,K4279,K4280,K4288,K4291,K4292,K4297)+K4302</f>
        <v>0</v>
      </c>
      <c r="L4306" s="1041" t="n">
        <f aca="false">SUM(L4188,L4191,L4197,L4205,L4206,L4224,L4228,L4234,L4237,L4238,L4239,L4240,L4244,L4253,L4259,L4260,L4261,L4262,L4269,L4273,L4274,L4275,L4276,L4279,L4280,L4288,L4291,L4292,L4297)+L4302</f>
        <v>766558</v>
      </c>
      <c r="M4306" s="1491" t="n">
        <f aca="false">(IF($E4306&lt;&gt;0,$M$2,IF($L4306&lt;&gt;0,$M$2,"")))</f>
        <v>1</v>
      </c>
    </row>
    <row r="4307" customFormat="false" ht="18" hidden="false" customHeight="false" outlineLevel="0" collapsed="false">
      <c r="B4307" s="1492" t="s">
        <v>924</v>
      </c>
      <c r="C4307" s="1493"/>
      <c r="L4307" s="1082"/>
      <c r="M4307" s="1491" t="n">
        <f aca="false">(IF($E4306&lt;&gt;0,$M$2,IF($L4306&lt;&gt;0,$M$2,"")))</f>
        <v>1</v>
      </c>
    </row>
    <row r="4308" customFormat="false" ht="18" hidden="false" customHeight="false" outlineLevel="0" collapsed="false">
      <c r="B4308" s="1494"/>
      <c r="C4308" s="1494"/>
      <c r="D4308" s="1495"/>
      <c r="E4308" s="1494"/>
      <c r="F4308" s="1494"/>
      <c r="G4308" s="1494"/>
      <c r="H4308" s="1494"/>
      <c r="I4308" s="1494"/>
      <c r="J4308" s="1494"/>
      <c r="K4308" s="1494"/>
      <c r="L4308" s="1496"/>
      <c r="M4308" s="1491" t="n">
        <f aca="false">(IF($E4306&lt;&gt;0,$M$2,IF($L4306&lt;&gt;0,$M$2,"")))</f>
        <v>1</v>
      </c>
    </row>
    <row r="4309" customFormat="false" ht="18" hidden="false" customHeight="false" outlineLevel="0" collapsed="false">
      <c r="B4309" s="1429"/>
      <c r="C4309" s="1429"/>
      <c r="D4309" s="1429"/>
      <c r="E4309" s="1429"/>
      <c r="F4309" s="1429"/>
      <c r="G4309" s="1429"/>
      <c r="H4309" s="1429"/>
      <c r="I4309" s="1429"/>
      <c r="J4309" s="1429"/>
      <c r="K4309" s="1429"/>
      <c r="L4309" s="1430"/>
      <c r="M4309" s="1431" t="n">
        <f aca="false">(IF(E4306&lt;&gt;0,$G$2,IF(L4306&lt;&gt;0,$G$2,"")))</f>
        <v>0</v>
      </c>
    </row>
    <row r="4310" customFormat="false" ht="18" hidden="false" customHeight="false" outlineLevel="0" collapsed="false">
      <c r="B4310" s="1429"/>
      <c r="C4310" s="1429"/>
      <c r="D4310" s="1429"/>
      <c r="E4310" s="1429"/>
      <c r="F4310" s="1429"/>
      <c r="G4310" s="1429"/>
      <c r="H4310" s="1429"/>
      <c r="I4310" s="1429"/>
      <c r="J4310" s="1429"/>
      <c r="K4310" s="1429"/>
      <c r="L4310" s="1430"/>
      <c r="M4310" s="1431" t="n">
        <f aca="false">(IF(E4306&lt;&gt;0,$G$2,IF(L4306&lt;&gt;0,$G$2,"")))</f>
        <v>0</v>
      </c>
    </row>
    <row r="4311" customFormat="false" ht="15.6" hidden="false" customHeight="false" outlineLevel="0" collapsed="false">
      <c r="B4311" s="1082"/>
      <c r="C4311" s="1082"/>
      <c r="D4311" s="1215"/>
      <c r="E4311" s="1432"/>
      <c r="F4311" s="1432"/>
      <c r="G4311" s="1432"/>
      <c r="H4311" s="1432"/>
      <c r="I4311" s="1432"/>
      <c r="J4311" s="1432"/>
      <c r="K4311" s="1432"/>
      <c r="L4311" s="1432"/>
      <c r="M4311" s="673" t="n">
        <f aca="false">(IF($E4447&lt;&gt;0,$M$2,IF($L4447&lt;&gt;0,$M$2,"")))</f>
        <v>1</v>
      </c>
    </row>
    <row r="4312" customFormat="false" ht="15.6" hidden="false" customHeight="false" outlineLevel="0" collapsed="false">
      <c r="B4312" s="1082"/>
      <c r="C4312" s="1433"/>
      <c r="D4312" s="1434"/>
      <c r="E4312" s="1432"/>
      <c r="F4312" s="1432"/>
      <c r="G4312" s="1432"/>
      <c r="H4312" s="1432"/>
      <c r="I4312" s="1432"/>
      <c r="J4312" s="1432"/>
      <c r="K4312" s="1432"/>
      <c r="L4312" s="1432"/>
      <c r="M4312" s="673" t="n">
        <f aca="false">(IF($E4447&lt;&gt;0,$M$2,IF($L4447&lt;&gt;0,$M$2,"")))</f>
        <v>1</v>
      </c>
    </row>
    <row r="4313" customFormat="false" ht="15.6" hidden="false" customHeight="false" outlineLevel="0" collapsed="false">
      <c r="B4313" s="1248" t="str">
        <f aca="false">$B$7</f>
        <v>ОТЧЕТНИ ДАННИ ПО ЕБК ЗА ИЗПЪЛНЕНИЕТО НА БЮДЖЕТА</v>
      </c>
      <c r="C4313" s="1248"/>
      <c r="D4313" s="1248"/>
      <c r="E4313" s="879"/>
      <c r="F4313" s="879"/>
      <c r="G4313" s="863"/>
      <c r="H4313" s="863"/>
      <c r="I4313" s="863"/>
      <c r="J4313" s="863"/>
      <c r="K4313" s="863"/>
      <c r="L4313" s="863"/>
      <c r="M4313" s="673" t="n">
        <f aca="false">(IF($E4447&lt;&gt;0,$M$2,IF($L4447&lt;&gt;0,$M$2,"")))</f>
        <v>1</v>
      </c>
    </row>
    <row r="4314" customFormat="false" ht="15.6" hidden="false" customHeight="false" outlineLevel="0" collapsed="false">
      <c r="B4314" s="408"/>
      <c r="C4314" s="1037"/>
      <c r="D4314" s="1046"/>
      <c r="E4314" s="398" t="s">
        <v>406</v>
      </c>
      <c r="F4314" s="398" t="s">
        <v>407</v>
      </c>
      <c r="G4314" s="863"/>
      <c r="H4314" s="1435" t="s">
        <v>914</v>
      </c>
      <c r="I4314" s="1436"/>
      <c r="J4314" s="1437"/>
      <c r="K4314" s="863"/>
      <c r="L4314" s="863"/>
      <c r="M4314" s="673" t="n">
        <f aca="false">(IF($E4447&lt;&gt;0,$M$2,IF($L4447&lt;&gt;0,$M$2,"")))</f>
        <v>1</v>
      </c>
    </row>
    <row r="4315" customFormat="false" ht="17.4" hidden="false" customHeight="false" outlineLevel="0" collapsed="false">
      <c r="B4315" s="867" t="str">
        <f aca="false">$B$9</f>
        <v>Шабла</v>
      </c>
      <c r="C4315" s="867"/>
      <c r="D4315" s="867"/>
      <c r="E4315" s="693" t="n">
        <f aca="false">$E$9</f>
        <v>45292</v>
      </c>
      <c r="F4315" s="868" t="n">
        <f aca="false">$F$9</f>
        <v>45412</v>
      </c>
      <c r="G4315" s="863"/>
      <c r="H4315" s="863"/>
      <c r="I4315" s="863"/>
      <c r="J4315" s="863"/>
      <c r="K4315" s="863"/>
      <c r="L4315" s="863"/>
      <c r="M4315" s="673" t="n">
        <f aca="false">(IF($E4447&lt;&gt;0,$M$2,IF($L4447&lt;&gt;0,$M$2,"")))</f>
        <v>1</v>
      </c>
    </row>
    <row r="4316" customFormat="false" ht="15.6" hidden="false" customHeight="false" outlineLevel="0" collapsed="false">
      <c r="B4316" s="408" t="str">
        <f aca="false">$B$10</f>
        <v>(наименование на разпоредителя с бюджет)</v>
      </c>
      <c r="C4316" s="408"/>
      <c r="D4316" s="869"/>
      <c r="E4316" s="863"/>
      <c r="F4316" s="863"/>
      <c r="G4316" s="863"/>
      <c r="H4316" s="863"/>
      <c r="I4316" s="863"/>
      <c r="J4316" s="863"/>
      <c r="K4316" s="863"/>
      <c r="L4316" s="863"/>
      <c r="M4316" s="673" t="n">
        <f aca="false">(IF($E4447&lt;&gt;0,$M$2,IF($L4447&lt;&gt;0,$M$2,"")))</f>
        <v>1</v>
      </c>
    </row>
    <row r="4317" customFormat="false" ht="15.6" hidden="false" customHeight="false" outlineLevel="0" collapsed="false">
      <c r="B4317" s="408"/>
      <c r="C4317" s="408"/>
      <c r="D4317" s="869"/>
      <c r="E4317" s="863"/>
      <c r="F4317" s="863"/>
      <c r="G4317" s="863"/>
      <c r="H4317" s="863"/>
      <c r="I4317" s="863"/>
      <c r="J4317" s="863"/>
      <c r="K4317" s="863"/>
      <c r="L4317" s="863"/>
      <c r="M4317" s="673" t="n">
        <f aca="false">(IF($E4447&lt;&gt;0,$M$2,IF($L4447&lt;&gt;0,$M$2,"")))</f>
        <v>1</v>
      </c>
    </row>
    <row r="4318" customFormat="false" ht="18" hidden="false" customHeight="false" outlineLevel="0" collapsed="false">
      <c r="B4318" s="1438" t="str">
        <f aca="false">$B$12</f>
        <v>Шабла</v>
      </c>
      <c r="C4318" s="1438"/>
      <c r="D4318" s="1438"/>
      <c r="E4318" s="1080" t="s">
        <v>576</v>
      </c>
      <c r="F4318" s="1439" t="str">
        <f aca="false">$F$12</f>
        <v>5808</v>
      </c>
      <c r="G4318" s="863"/>
      <c r="H4318" s="863"/>
      <c r="I4318" s="863"/>
      <c r="J4318" s="863"/>
      <c r="K4318" s="863"/>
      <c r="L4318" s="863"/>
      <c r="M4318" s="673" t="n">
        <f aca="false">(IF($E4447&lt;&gt;0,$M$2,IF($L4447&lt;&gt;0,$M$2,"")))</f>
        <v>1</v>
      </c>
    </row>
    <row r="4319" customFormat="false" ht="15.6" hidden="false" customHeight="false" outlineLevel="0" collapsed="false">
      <c r="B4319" s="416" t="str">
        <f aca="false">$B$13</f>
        <v>(наименование на първостепенния разпоредител с бюджет)</v>
      </c>
      <c r="C4319" s="408"/>
      <c r="D4319" s="869"/>
      <c r="E4319" s="879"/>
      <c r="F4319" s="879"/>
      <c r="G4319" s="863"/>
      <c r="H4319" s="863"/>
      <c r="I4319" s="863"/>
      <c r="J4319" s="863"/>
      <c r="K4319" s="863"/>
      <c r="L4319" s="863"/>
      <c r="M4319" s="673" t="n">
        <f aca="false">(IF($E4447&lt;&gt;0,$M$2,IF($L4447&lt;&gt;0,$M$2,"")))</f>
        <v>1</v>
      </c>
    </row>
    <row r="4320" customFormat="false" ht="18" hidden="false" customHeight="false" outlineLevel="0" collapsed="false">
      <c r="B4320" s="873"/>
      <c r="C4320" s="863"/>
      <c r="D4320" s="874" t="s">
        <v>413</v>
      </c>
      <c r="E4320" s="875" t="n">
        <f aca="false">$E$15</f>
        <v>0</v>
      </c>
      <c r="F4320" s="1085" t="str">
        <f aca="false">$F$15</f>
        <v>БЮДЖЕТ</v>
      </c>
      <c r="G4320" s="857"/>
      <c r="H4320" s="857"/>
      <c r="I4320" s="857"/>
      <c r="J4320" s="857"/>
      <c r="K4320" s="857"/>
      <c r="L4320" s="857"/>
      <c r="M4320" s="673" t="n">
        <f aca="false">(IF($E4447&lt;&gt;0,$M$2,IF($L4447&lt;&gt;0,$M$2,"")))</f>
        <v>1</v>
      </c>
    </row>
    <row r="4321" customFormat="false" ht="15.6" hidden="false" customHeight="false" outlineLevel="0" collapsed="false">
      <c r="B4321" s="408"/>
      <c r="C4321" s="1037"/>
      <c r="D4321" s="1046"/>
      <c r="E4321" s="863"/>
      <c r="F4321" s="863"/>
      <c r="G4321" s="863"/>
      <c r="H4321" s="863"/>
      <c r="I4321" s="863"/>
      <c r="J4321" s="863"/>
      <c r="K4321" s="863"/>
      <c r="L4321" s="882" t="s">
        <v>414</v>
      </c>
      <c r="M4321" s="673" t="n">
        <f aca="false">(IF($E4447&lt;&gt;0,$M$2,IF($L4447&lt;&gt;0,$M$2,"")))</f>
        <v>1</v>
      </c>
    </row>
    <row r="4322" customFormat="false" ht="17.4" hidden="false" customHeight="false" outlineLevel="0" collapsed="false">
      <c r="B4322" s="883"/>
      <c r="C4322" s="884"/>
      <c r="D4322" s="885" t="s">
        <v>915</v>
      </c>
      <c r="E4322" s="716" t="str">
        <f aca="false">CONCATENATE("Уточнен план ",$C$3)</f>
        <v>Уточнен план 2024</v>
      </c>
      <c r="F4322" s="716"/>
      <c r="G4322" s="716"/>
      <c r="H4322" s="716"/>
      <c r="I4322" s="886" t="str">
        <f aca="false">CONCATENATE("Отчет ",$C$3)</f>
        <v>Отчет 2024</v>
      </c>
      <c r="J4322" s="886"/>
      <c r="K4322" s="886"/>
      <c r="L4322" s="886"/>
      <c r="M4322" s="673" t="n">
        <f aca="false">(IF($E4447&lt;&gt;0,$M$2,IF($L4447&lt;&gt;0,$M$2,"")))</f>
        <v>1</v>
      </c>
    </row>
    <row r="4323" customFormat="false" ht="46.8" hidden="false" customHeight="false" outlineLevel="0" collapsed="false">
      <c r="B4323" s="887" t="s">
        <v>243</v>
      </c>
      <c r="C4323" s="888" t="s">
        <v>416</v>
      </c>
      <c r="D4323" s="889" t="s">
        <v>916</v>
      </c>
      <c r="E4323" s="1258" t="str">
        <f aca="false">$E$20</f>
        <v>Уточнен план                Общо</v>
      </c>
      <c r="F4323" s="722" t="str">
        <f aca="false">$F$20</f>
        <v>държавни дейности</v>
      </c>
      <c r="G4323" s="723" t="str">
        <f aca="false">$G$20</f>
        <v>местни дейности</v>
      </c>
      <c r="H4323" s="724" t="str">
        <f aca="false">$H$20</f>
        <v>дофинансиране</v>
      </c>
      <c r="I4323" s="890" t="str">
        <f aca="false">$I$20</f>
        <v>държавни дейности -ОТЧЕТ</v>
      </c>
      <c r="J4323" s="891" t="str">
        <f aca="false">$J$20</f>
        <v>местни дейности - ОТЧЕТ</v>
      </c>
      <c r="K4323" s="892" t="str">
        <f aca="false">$K$20</f>
        <v>дофинансиране - ОТЧЕТ</v>
      </c>
      <c r="L4323" s="1440" t="str">
        <f aca="false">$L$20</f>
        <v>ОТЧЕТ                                    ОБЩО</v>
      </c>
      <c r="M4323" s="673" t="n">
        <f aca="false">(IF($E4447&lt;&gt;0,$M$2,IF($L4447&lt;&gt;0,$M$2,"")))</f>
        <v>1</v>
      </c>
    </row>
    <row r="4324" customFormat="false" ht="18" hidden="false" customHeight="false" outlineLevel="0" collapsed="false">
      <c r="B4324" s="895"/>
      <c r="C4324" s="896"/>
      <c r="D4324" s="897" t="s">
        <v>579</v>
      </c>
      <c r="E4324" s="1441" t="str">
        <f aca="false">$E$21</f>
        <v>(1)</v>
      </c>
      <c r="F4324" s="734" t="str">
        <f aca="false">$F$21</f>
        <v>(2)</v>
      </c>
      <c r="G4324" s="735" t="str">
        <f aca="false">$G$21</f>
        <v>(3)</v>
      </c>
      <c r="H4324" s="736" t="str">
        <f aca="false">$H$21</f>
        <v>(4)</v>
      </c>
      <c r="I4324" s="898" t="str">
        <f aca="false">$I$21</f>
        <v>(5)</v>
      </c>
      <c r="J4324" s="899" t="str">
        <f aca="false">$J$21</f>
        <v>(6)</v>
      </c>
      <c r="K4324" s="900" t="str">
        <f aca="false">$K$21</f>
        <v>(7)</v>
      </c>
      <c r="L4324" s="901" t="str">
        <f aca="false">$L$21</f>
        <v>(8)</v>
      </c>
      <c r="M4324" s="673" t="n">
        <f aca="false">(IF($E4447&lt;&gt;0,$M$2,IF($L4447&lt;&gt;0,$M$2,"")))</f>
        <v>1</v>
      </c>
    </row>
    <row r="4325" customFormat="false" ht="15.6" hidden="false" customHeight="false" outlineLevel="0" collapsed="false">
      <c r="B4325" s="1442"/>
      <c r="C4325" s="1443" t="e">
        <f aca="false">VLOOKUP(D4325,OP_LIST2,2,FALSE())</f>
        <v>#N/A</v>
      </c>
      <c r="D4325" s="1444"/>
      <c r="E4325" s="1035"/>
      <c r="F4325" s="1445"/>
      <c r="G4325" s="1446"/>
      <c r="H4325" s="1447"/>
      <c r="I4325" s="1445"/>
      <c r="J4325" s="1446"/>
      <c r="K4325" s="1447"/>
      <c r="L4325" s="1448"/>
      <c r="M4325" s="673" t="n">
        <f aca="false">(IF($E4447&lt;&gt;0,$M$2,IF($L4447&lt;&gt;0,$M$2,"")))</f>
        <v>1</v>
      </c>
    </row>
    <row r="4326" customFormat="false" ht="15.6" hidden="false" customHeight="false" outlineLevel="0" collapsed="false">
      <c r="B4326" s="1449" t="s">
        <v>917</v>
      </c>
      <c r="C4326" s="1450" t="n">
        <f aca="false">VLOOKUP(D4327,EBK_DEIN2,2,FALSE())</f>
        <v>6619</v>
      </c>
      <c r="D4326" s="1444" t="s">
        <v>918</v>
      </c>
      <c r="E4326" s="1035"/>
      <c r="F4326" s="1451"/>
      <c r="G4326" s="1452"/>
      <c r="H4326" s="1453"/>
      <c r="I4326" s="1451"/>
      <c r="J4326" s="1452"/>
      <c r="K4326" s="1453"/>
      <c r="L4326" s="1448"/>
      <c r="M4326" s="673" t="n">
        <f aca="false">(IF($E4447&lt;&gt;0,$M$2,IF($L4447&lt;&gt;0,$M$2,"")))</f>
        <v>1</v>
      </c>
    </row>
    <row r="4327" customFormat="false" ht="31.2" hidden="false" customHeight="false" outlineLevel="0" collapsed="false">
      <c r="B4327" s="1454"/>
      <c r="C4327" s="1455" t="n">
        <f aca="false">+C4326</f>
        <v>6619</v>
      </c>
      <c r="D4327" s="1456" t="s">
        <v>950</v>
      </c>
      <c r="E4327" s="1035"/>
      <c r="F4327" s="1451"/>
      <c r="G4327" s="1452"/>
      <c r="H4327" s="1453"/>
      <c r="I4327" s="1451"/>
      <c r="J4327" s="1452"/>
      <c r="K4327" s="1453"/>
      <c r="L4327" s="1448"/>
      <c r="M4327" s="673" t="n">
        <f aca="false">(IF($E4447&lt;&gt;0,$M$2,IF($L4447&lt;&gt;0,$M$2,"")))</f>
        <v>1</v>
      </c>
    </row>
    <row r="4328" customFormat="false" ht="15.6" hidden="false" customHeight="false" outlineLevel="0" collapsed="false">
      <c r="B4328" s="1457"/>
      <c r="C4328" s="1458"/>
      <c r="D4328" s="1459" t="s">
        <v>920</v>
      </c>
      <c r="E4328" s="1035"/>
      <c r="F4328" s="1460"/>
      <c r="G4328" s="1461"/>
      <c r="H4328" s="1462"/>
      <c r="I4328" s="1460"/>
      <c r="J4328" s="1461"/>
      <c r="K4328" s="1462"/>
      <c r="L4328" s="1448"/>
      <c r="M4328" s="673" t="n">
        <f aca="false">(IF($E4447&lt;&gt;0,$M$2,IF($L4447&lt;&gt;0,$M$2,"")))</f>
        <v>1</v>
      </c>
    </row>
    <row r="4329" customFormat="false" ht="15.6" hidden="false" customHeight="true" outlineLevel="0" collapsed="false">
      <c r="B4329" s="909" t="n">
        <v>100</v>
      </c>
      <c r="C4329" s="910" t="s">
        <v>580</v>
      </c>
      <c r="D4329" s="910"/>
      <c r="E4329" s="911" t="n">
        <f aca="false">SUM(E4330:E4331)</f>
        <v>231000</v>
      </c>
      <c r="F4329" s="912" t="n">
        <f aca="false">SUM(F4330:F4331)</f>
        <v>0</v>
      </c>
      <c r="G4329" s="913" t="n">
        <f aca="false">SUM(G4330:G4331)</f>
        <v>231000</v>
      </c>
      <c r="H4329" s="564" t="n">
        <f aca="false">SUM(H4330:H4331)</f>
        <v>0</v>
      </c>
      <c r="I4329" s="912" t="n">
        <f aca="false">SUM(I4330:I4331)</f>
        <v>0</v>
      </c>
      <c r="J4329" s="913" t="n">
        <f aca="false">SUM(J4330:J4331)</f>
        <v>67653</v>
      </c>
      <c r="K4329" s="564" t="n">
        <f aca="false">SUM(K4330:K4331)</f>
        <v>0</v>
      </c>
      <c r="L4329" s="911" t="n">
        <f aca="false">SUM(L4330:L4331)</f>
        <v>67653</v>
      </c>
      <c r="M4329" s="1463" t="n">
        <f aca="false">(IF($E4329&lt;&gt;0,$M$2,IF($L4329&lt;&gt;0,$M$2,"")))</f>
        <v>1</v>
      </c>
      <c r="N4329" s="1069"/>
    </row>
    <row r="4330" customFormat="false" ht="16.2" hidden="false" customHeight="false" outlineLevel="0" collapsed="false">
      <c r="B4330" s="915"/>
      <c r="C4330" s="916" t="n">
        <v>101</v>
      </c>
      <c r="D4330" s="917" t="s">
        <v>581</v>
      </c>
      <c r="E4330" s="745" t="n">
        <f aca="false">F4330+G4330+H4330</f>
        <v>231000</v>
      </c>
      <c r="F4330" s="812"/>
      <c r="G4330" s="800" t="n">
        <v>231000</v>
      </c>
      <c r="H4330" s="1464"/>
      <c r="I4330" s="812"/>
      <c r="J4330" s="800" t="n">
        <v>67653</v>
      </c>
      <c r="K4330" s="1464"/>
      <c r="L4330" s="745" t="n">
        <f aca="false">I4330+J4330+K4330</f>
        <v>67653</v>
      </c>
      <c r="M4330" s="1463" t="n">
        <f aca="false">(IF($E4330&lt;&gt;0,$M$2,IF($L4330&lt;&gt;0,$M$2,"")))</f>
        <v>1</v>
      </c>
      <c r="N4330" s="1069"/>
    </row>
    <row r="4331" customFormat="false" ht="16.2" hidden="false" customHeight="false" outlineLevel="0" collapsed="false">
      <c r="B4331" s="915"/>
      <c r="C4331" s="921" t="n">
        <v>102</v>
      </c>
      <c r="D4331" s="922" t="s">
        <v>582</v>
      </c>
      <c r="E4331" s="773" t="n">
        <f aca="false">F4331+G4331+H4331</f>
        <v>0</v>
      </c>
      <c r="F4331" s="808"/>
      <c r="G4331" s="809"/>
      <c r="H4331" s="1465"/>
      <c r="I4331" s="808"/>
      <c r="J4331" s="809"/>
      <c r="K4331" s="1465"/>
      <c r="L4331" s="773" t="n">
        <f aca="false">I4331+J4331+K4331</f>
        <v>0</v>
      </c>
      <c r="M4331" s="1463" t="str">
        <f aca="false">(IF($E4331&lt;&gt;0,$M$2,IF($L4331&lt;&gt;0,$M$2,"")))</f>
        <v/>
      </c>
      <c r="N4331" s="1069"/>
    </row>
    <row r="4332" customFormat="false" ht="15.6" hidden="false" customHeight="false" outlineLevel="0" collapsed="false">
      <c r="B4332" s="909" t="n">
        <v>200</v>
      </c>
      <c r="C4332" s="926" t="s">
        <v>583</v>
      </c>
      <c r="D4332" s="926"/>
      <c r="E4332" s="911" t="n">
        <f aca="false">SUM(E4333:E4337)</f>
        <v>4000</v>
      </c>
      <c r="F4332" s="912" t="n">
        <f aca="false">SUM(F4333:F4337)</f>
        <v>0</v>
      </c>
      <c r="G4332" s="913" t="n">
        <f aca="false">SUM(G4333:G4337)</f>
        <v>4000</v>
      </c>
      <c r="H4332" s="564" t="n">
        <f aca="false">SUM(H4333:H4337)</f>
        <v>0</v>
      </c>
      <c r="I4332" s="912" t="n">
        <f aca="false">SUM(I4333:I4337)</f>
        <v>0</v>
      </c>
      <c r="J4332" s="913" t="n">
        <f aca="false">SUM(J4333:J4337)</f>
        <v>1328</v>
      </c>
      <c r="K4332" s="564" t="n">
        <f aca="false">SUM(K4333:K4337)</f>
        <v>0</v>
      </c>
      <c r="L4332" s="911" t="n">
        <f aca="false">SUM(L4333:L4337)</f>
        <v>1328</v>
      </c>
      <c r="M4332" s="1463" t="n">
        <f aca="false">(IF($E4332&lt;&gt;0,$M$2,IF($L4332&lt;&gt;0,$M$2,"")))</f>
        <v>1</v>
      </c>
      <c r="N4332" s="1069"/>
    </row>
    <row r="4333" customFormat="false" ht="16.2" hidden="false" customHeight="false" outlineLevel="0" collapsed="false">
      <c r="B4333" s="927"/>
      <c r="C4333" s="916" t="n">
        <v>201</v>
      </c>
      <c r="D4333" s="917" t="s">
        <v>584</v>
      </c>
      <c r="E4333" s="745" t="n">
        <f aca="false">F4333+G4333+H4333</f>
        <v>0</v>
      </c>
      <c r="F4333" s="812"/>
      <c r="G4333" s="800"/>
      <c r="H4333" s="1464"/>
      <c r="I4333" s="812"/>
      <c r="J4333" s="800"/>
      <c r="K4333" s="1464"/>
      <c r="L4333" s="745" t="n">
        <f aca="false">I4333+J4333+K4333</f>
        <v>0</v>
      </c>
      <c r="M4333" s="1463" t="str">
        <f aca="false">(IF($E4333&lt;&gt;0,$M$2,IF($L4333&lt;&gt;0,$M$2,"")))</f>
        <v/>
      </c>
      <c r="N4333" s="1069"/>
    </row>
    <row r="4334" customFormat="false" ht="16.2" hidden="false" customHeight="false" outlineLevel="0" collapsed="false">
      <c r="B4334" s="928"/>
      <c r="C4334" s="929" t="n">
        <v>202</v>
      </c>
      <c r="D4334" s="930" t="s">
        <v>585</v>
      </c>
      <c r="E4334" s="752" t="n">
        <f aca="false">F4334+G4334+H4334</f>
        <v>0</v>
      </c>
      <c r="F4334" s="801"/>
      <c r="G4334" s="756"/>
      <c r="H4334" s="1466"/>
      <c r="I4334" s="801"/>
      <c r="J4334" s="756"/>
      <c r="K4334" s="1466"/>
      <c r="L4334" s="752" t="n">
        <f aca="false">I4334+J4334+K4334</f>
        <v>0</v>
      </c>
      <c r="M4334" s="1463" t="str">
        <f aca="false">(IF($E4334&lt;&gt;0,$M$2,IF($L4334&lt;&gt;0,$M$2,"")))</f>
        <v/>
      </c>
      <c r="N4334" s="1069"/>
    </row>
    <row r="4335" customFormat="false" ht="16.2" hidden="false" customHeight="false" outlineLevel="0" collapsed="false">
      <c r="B4335" s="928"/>
      <c r="C4335" s="929" t="n">
        <v>205</v>
      </c>
      <c r="D4335" s="930" t="s">
        <v>586</v>
      </c>
      <c r="E4335" s="752" t="n">
        <f aca="false">F4335+G4335+H4335</f>
        <v>4000</v>
      </c>
      <c r="F4335" s="801"/>
      <c r="G4335" s="756" t="n">
        <v>4000</v>
      </c>
      <c r="H4335" s="1466"/>
      <c r="I4335" s="801"/>
      <c r="J4335" s="756" t="n">
        <v>1328</v>
      </c>
      <c r="K4335" s="1466"/>
      <c r="L4335" s="752" t="n">
        <f aca="false">I4335+J4335+K4335</f>
        <v>1328</v>
      </c>
      <c r="M4335" s="1463" t="n">
        <f aca="false">(IF($E4335&lt;&gt;0,$M$2,IF($L4335&lt;&gt;0,$M$2,"")))</f>
        <v>1</v>
      </c>
      <c r="N4335" s="1069"/>
    </row>
    <row r="4336" customFormat="false" ht="16.2" hidden="false" customHeight="false" outlineLevel="0" collapsed="false">
      <c r="B4336" s="928"/>
      <c r="C4336" s="929" t="n">
        <v>208</v>
      </c>
      <c r="D4336" s="934" t="s">
        <v>587</v>
      </c>
      <c r="E4336" s="752" t="n">
        <f aca="false">F4336+G4336+H4336</f>
        <v>0</v>
      </c>
      <c r="F4336" s="801"/>
      <c r="G4336" s="756"/>
      <c r="H4336" s="1466"/>
      <c r="I4336" s="801"/>
      <c r="J4336" s="756"/>
      <c r="K4336" s="1466"/>
      <c r="L4336" s="752" t="n">
        <f aca="false">I4336+J4336+K4336</f>
        <v>0</v>
      </c>
      <c r="M4336" s="1463" t="str">
        <f aca="false">(IF($E4336&lt;&gt;0,$M$2,IF($L4336&lt;&gt;0,$M$2,"")))</f>
        <v/>
      </c>
      <c r="N4336" s="1069"/>
    </row>
    <row r="4337" customFormat="false" ht="16.2" hidden="false" customHeight="false" outlineLevel="0" collapsed="false">
      <c r="B4337" s="927"/>
      <c r="C4337" s="921" t="n">
        <v>209</v>
      </c>
      <c r="D4337" s="935" t="s">
        <v>588</v>
      </c>
      <c r="E4337" s="773" t="n">
        <f aca="false">F4337+G4337+H4337</f>
        <v>0</v>
      </c>
      <c r="F4337" s="808"/>
      <c r="G4337" s="809"/>
      <c r="H4337" s="1465"/>
      <c r="I4337" s="808"/>
      <c r="J4337" s="809"/>
      <c r="K4337" s="1465"/>
      <c r="L4337" s="773" t="n">
        <f aca="false">I4337+J4337+K4337</f>
        <v>0</v>
      </c>
      <c r="M4337" s="1463" t="str">
        <f aca="false">(IF($E4337&lt;&gt;0,$M$2,IF($L4337&lt;&gt;0,$M$2,"")))</f>
        <v/>
      </c>
      <c r="N4337" s="1069"/>
    </row>
    <row r="4338" customFormat="false" ht="15.6" hidden="false" customHeight="false" outlineLevel="0" collapsed="false">
      <c r="B4338" s="909" t="n">
        <v>500</v>
      </c>
      <c r="C4338" s="926" t="s">
        <v>589</v>
      </c>
      <c r="D4338" s="926"/>
      <c r="E4338" s="911" t="n">
        <f aca="false">SUM(E4339:E4345)</f>
        <v>45200</v>
      </c>
      <c r="F4338" s="912" t="n">
        <f aca="false">SUM(F4339:F4345)</f>
        <v>0</v>
      </c>
      <c r="G4338" s="913" t="n">
        <f aca="false">SUM(G4339:G4345)</f>
        <v>45200</v>
      </c>
      <c r="H4338" s="564" t="n">
        <f aca="false">SUM(H4339:H4345)</f>
        <v>0</v>
      </c>
      <c r="I4338" s="912" t="n">
        <f aca="false">SUM(I4339:I4345)</f>
        <v>0</v>
      </c>
      <c r="J4338" s="913" t="n">
        <f aca="false">SUM(J4339:J4345)</f>
        <v>13122</v>
      </c>
      <c r="K4338" s="564" t="n">
        <f aca="false">SUM(K4339:K4345)</f>
        <v>0</v>
      </c>
      <c r="L4338" s="911" t="n">
        <f aca="false">SUM(L4339:L4345)</f>
        <v>13122</v>
      </c>
      <c r="M4338" s="1463" t="n">
        <f aca="false">(IF($E4338&lt;&gt;0,$M$2,IF($L4338&lt;&gt;0,$M$2,"")))</f>
        <v>1</v>
      </c>
      <c r="N4338" s="1069"/>
    </row>
    <row r="4339" customFormat="false" ht="16.2" hidden="false" customHeight="false" outlineLevel="0" collapsed="false">
      <c r="B4339" s="927"/>
      <c r="C4339" s="936" t="n">
        <v>551</v>
      </c>
      <c r="D4339" s="937" t="s">
        <v>590</v>
      </c>
      <c r="E4339" s="745" t="n">
        <f aca="false">F4339+G4339+H4339</f>
        <v>27300</v>
      </c>
      <c r="F4339" s="812"/>
      <c r="G4339" s="800" t="n">
        <v>27300</v>
      </c>
      <c r="H4339" s="1464"/>
      <c r="I4339" s="812"/>
      <c r="J4339" s="800" t="n">
        <v>7809</v>
      </c>
      <c r="K4339" s="1464"/>
      <c r="L4339" s="745" t="n">
        <f aca="false">I4339+J4339+K4339</f>
        <v>7809</v>
      </c>
      <c r="M4339" s="1463" t="n">
        <f aca="false">(IF($E4339&lt;&gt;0,$M$2,IF($L4339&lt;&gt;0,$M$2,"")))</f>
        <v>1</v>
      </c>
      <c r="N4339" s="1069"/>
    </row>
    <row r="4340" customFormat="false" ht="16.2" hidden="false" customHeight="false" outlineLevel="0" collapsed="false">
      <c r="B4340" s="927"/>
      <c r="C4340" s="938" t="n">
        <v>552</v>
      </c>
      <c r="D4340" s="939" t="s">
        <v>591</v>
      </c>
      <c r="E4340" s="752" t="n">
        <f aca="false">F4340+G4340+H4340</f>
        <v>0</v>
      </c>
      <c r="F4340" s="801"/>
      <c r="G4340" s="756"/>
      <c r="H4340" s="1466"/>
      <c r="I4340" s="801"/>
      <c r="J4340" s="756"/>
      <c r="K4340" s="1466"/>
      <c r="L4340" s="752" t="n">
        <f aca="false">I4340+J4340+K4340</f>
        <v>0</v>
      </c>
      <c r="M4340" s="1463" t="str">
        <f aca="false">(IF($E4340&lt;&gt;0,$M$2,IF($L4340&lt;&gt;0,$M$2,"")))</f>
        <v/>
      </c>
      <c r="N4340" s="1069"/>
    </row>
    <row r="4341" customFormat="false" ht="16.2" hidden="false" customHeight="false" outlineLevel="0" collapsed="false">
      <c r="B4341" s="940"/>
      <c r="C4341" s="938" t="n">
        <v>558</v>
      </c>
      <c r="D4341" s="941" t="s">
        <v>449</v>
      </c>
      <c r="E4341" s="752" t="n">
        <f aca="false">F4341+G4341+H4341</f>
        <v>0</v>
      </c>
      <c r="F4341" s="753" t="n">
        <v>0</v>
      </c>
      <c r="G4341" s="754" t="n">
        <v>0</v>
      </c>
      <c r="H4341" s="755" t="n">
        <v>0</v>
      </c>
      <c r="I4341" s="753" t="n">
        <v>0</v>
      </c>
      <c r="J4341" s="754" t="n">
        <v>0</v>
      </c>
      <c r="K4341" s="755" t="n">
        <v>0</v>
      </c>
      <c r="L4341" s="752" t="n">
        <f aca="false">I4341+J4341+K4341</f>
        <v>0</v>
      </c>
      <c r="M4341" s="1463" t="str">
        <f aca="false">(IF($E4341&lt;&gt;0,$M$2,IF($L4341&lt;&gt;0,$M$2,"")))</f>
        <v/>
      </c>
      <c r="N4341" s="1069"/>
    </row>
    <row r="4342" customFormat="false" ht="16.2" hidden="false" customHeight="false" outlineLevel="0" collapsed="false">
      <c r="B4342" s="940"/>
      <c r="C4342" s="938" t="n">
        <v>560</v>
      </c>
      <c r="D4342" s="941" t="s">
        <v>592</v>
      </c>
      <c r="E4342" s="752" t="n">
        <f aca="false">F4342+G4342+H4342</f>
        <v>11300</v>
      </c>
      <c r="F4342" s="801"/>
      <c r="G4342" s="756" t="n">
        <v>11300</v>
      </c>
      <c r="H4342" s="1466"/>
      <c r="I4342" s="801"/>
      <c r="J4342" s="756" t="n">
        <v>3382</v>
      </c>
      <c r="K4342" s="1466"/>
      <c r="L4342" s="752" t="n">
        <f aca="false">I4342+J4342+K4342</f>
        <v>3382</v>
      </c>
      <c r="M4342" s="1463" t="n">
        <f aca="false">(IF($E4342&lt;&gt;0,$M$2,IF($L4342&lt;&gt;0,$M$2,"")))</f>
        <v>1</v>
      </c>
      <c r="N4342" s="1069"/>
    </row>
    <row r="4343" customFormat="false" ht="16.2" hidden="false" customHeight="false" outlineLevel="0" collapsed="false">
      <c r="B4343" s="940"/>
      <c r="C4343" s="938" t="n">
        <v>580</v>
      </c>
      <c r="D4343" s="939" t="s">
        <v>593</v>
      </c>
      <c r="E4343" s="752" t="n">
        <f aca="false">F4343+G4343+H4343</f>
        <v>6600</v>
      </c>
      <c r="F4343" s="801"/>
      <c r="G4343" s="756" t="n">
        <v>6600</v>
      </c>
      <c r="H4343" s="1466"/>
      <c r="I4343" s="801"/>
      <c r="J4343" s="756" t="n">
        <v>1931</v>
      </c>
      <c r="K4343" s="1466"/>
      <c r="L4343" s="752" t="n">
        <f aca="false">I4343+J4343+K4343</f>
        <v>1931</v>
      </c>
      <c r="M4343" s="1463" t="n">
        <f aca="false">(IF($E4343&lt;&gt;0,$M$2,IF($L4343&lt;&gt;0,$M$2,"")))</f>
        <v>1</v>
      </c>
      <c r="N4343" s="1069"/>
    </row>
    <row r="4344" customFormat="false" ht="15.6" hidden="false" customHeight="false" outlineLevel="0" collapsed="false">
      <c r="B4344" s="927"/>
      <c r="C4344" s="938" t="n">
        <v>588</v>
      </c>
      <c r="D4344" s="939" t="s">
        <v>594</v>
      </c>
      <c r="E4344" s="752" t="n">
        <f aca="false">F4344+G4344+H4344</f>
        <v>0</v>
      </c>
      <c r="F4344" s="753" t="n">
        <v>0</v>
      </c>
      <c r="G4344" s="754" t="n">
        <v>0</v>
      </c>
      <c r="H4344" s="755" t="n">
        <v>0</v>
      </c>
      <c r="I4344" s="753" t="n">
        <v>0</v>
      </c>
      <c r="J4344" s="754" t="n">
        <v>0</v>
      </c>
      <c r="K4344" s="755" t="n">
        <v>0</v>
      </c>
      <c r="L4344" s="752" t="n">
        <f aca="false">I4344+J4344+K4344</f>
        <v>0</v>
      </c>
      <c r="M4344" s="1463" t="str">
        <f aca="false">(IF($E4344&lt;&gt;0,$M$2,IF($L4344&lt;&gt;0,$M$2,"")))</f>
        <v/>
      </c>
      <c r="N4344" s="1069"/>
    </row>
    <row r="4345" customFormat="false" ht="31.8" hidden="false" customHeight="false" outlineLevel="0" collapsed="false">
      <c r="B4345" s="927"/>
      <c r="C4345" s="942" t="n">
        <v>590</v>
      </c>
      <c r="D4345" s="943" t="s">
        <v>595</v>
      </c>
      <c r="E4345" s="773" t="n">
        <f aca="false">F4345+G4345+H4345</f>
        <v>0</v>
      </c>
      <c r="F4345" s="808"/>
      <c r="G4345" s="809"/>
      <c r="H4345" s="1465"/>
      <c r="I4345" s="808"/>
      <c r="J4345" s="809"/>
      <c r="K4345" s="1465"/>
      <c r="L4345" s="773" t="n">
        <f aca="false">I4345+J4345+K4345</f>
        <v>0</v>
      </c>
      <c r="M4345" s="1463" t="str">
        <f aca="false">(IF($E4345&lt;&gt;0,$M$2,IF($L4345&lt;&gt;0,$M$2,"")))</f>
        <v/>
      </c>
      <c r="N4345" s="1069"/>
    </row>
    <row r="4346" customFormat="false" ht="15.6" hidden="false" customHeight="true" outlineLevel="0" collapsed="false">
      <c r="B4346" s="909" t="n">
        <v>800</v>
      </c>
      <c r="C4346" s="944" t="s">
        <v>596</v>
      </c>
      <c r="D4346" s="944"/>
      <c r="E4346" s="945" t="n">
        <f aca="false">F4346+G4346+H4346</f>
        <v>0</v>
      </c>
      <c r="F4346" s="1467"/>
      <c r="G4346" s="1468"/>
      <c r="H4346" s="1469"/>
      <c r="I4346" s="1467"/>
      <c r="J4346" s="1468"/>
      <c r="K4346" s="1469"/>
      <c r="L4346" s="945" t="n">
        <f aca="false">I4346+J4346+K4346</f>
        <v>0</v>
      </c>
      <c r="M4346" s="1463" t="str">
        <f aca="false">(IF($E4346&lt;&gt;0,$M$2,IF($L4346&lt;&gt;0,$M$2,"")))</f>
        <v/>
      </c>
      <c r="N4346" s="1069"/>
    </row>
    <row r="4347" customFormat="false" ht="15.6" hidden="false" customHeight="false" outlineLevel="0" collapsed="false">
      <c r="B4347" s="909" t="n">
        <v>1000</v>
      </c>
      <c r="C4347" s="926" t="s">
        <v>597</v>
      </c>
      <c r="D4347" s="926"/>
      <c r="E4347" s="945" t="n">
        <f aca="false">SUM(E4348:E4364)</f>
        <v>80000</v>
      </c>
      <c r="F4347" s="912" t="n">
        <f aca="false">SUM(F4348:F4364)</f>
        <v>0</v>
      </c>
      <c r="G4347" s="913" t="n">
        <f aca="false">SUM(G4348:G4364)</f>
        <v>80000</v>
      </c>
      <c r="H4347" s="564" t="n">
        <f aca="false">SUM(H4348:H4364)</f>
        <v>0</v>
      </c>
      <c r="I4347" s="912" t="n">
        <f aca="false">SUM(I4348:I4364)</f>
        <v>0</v>
      </c>
      <c r="J4347" s="913" t="n">
        <f aca="false">SUM(J4348:J4364)</f>
        <v>24306</v>
      </c>
      <c r="K4347" s="564" t="n">
        <f aca="false">SUM(K4348:K4364)</f>
        <v>0</v>
      </c>
      <c r="L4347" s="945" t="n">
        <f aca="false">SUM(L4348:L4364)</f>
        <v>24306</v>
      </c>
      <c r="M4347" s="1463" t="n">
        <f aca="false">(IF($E4347&lt;&gt;0,$M$2,IF($L4347&lt;&gt;0,$M$2,"")))</f>
        <v>1</v>
      </c>
      <c r="N4347" s="1069"/>
    </row>
    <row r="4348" customFormat="false" ht="15.6" hidden="false" customHeight="false" outlineLevel="0" collapsed="false">
      <c r="B4348" s="928"/>
      <c r="C4348" s="916" t="n">
        <v>1011</v>
      </c>
      <c r="D4348" s="946" t="s">
        <v>598</v>
      </c>
      <c r="E4348" s="745" t="n">
        <f aca="false">F4348+G4348+H4348</f>
        <v>0</v>
      </c>
      <c r="F4348" s="812"/>
      <c r="G4348" s="800"/>
      <c r="H4348" s="1464"/>
      <c r="I4348" s="812"/>
      <c r="J4348" s="800"/>
      <c r="K4348" s="1464"/>
      <c r="L4348" s="745" t="n">
        <f aca="false">I4348+J4348+K4348</f>
        <v>0</v>
      </c>
      <c r="M4348" s="1463" t="str">
        <f aca="false">(IF($E4348&lt;&gt;0,$M$2,IF($L4348&lt;&gt;0,$M$2,"")))</f>
        <v/>
      </c>
      <c r="N4348" s="1069"/>
    </row>
    <row r="4349" customFormat="false" ht="15.6" hidden="false" customHeight="false" outlineLevel="0" collapsed="false">
      <c r="B4349" s="928"/>
      <c r="C4349" s="929" t="n">
        <v>1012</v>
      </c>
      <c r="D4349" s="930" t="s">
        <v>599</v>
      </c>
      <c r="E4349" s="752" t="n">
        <f aca="false">F4349+G4349+H4349</f>
        <v>0</v>
      </c>
      <c r="F4349" s="801"/>
      <c r="G4349" s="756"/>
      <c r="H4349" s="1466"/>
      <c r="I4349" s="801"/>
      <c r="J4349" s="756"/>
      <c r="K4349" s="1466"/>
      <c r="L4349" s="752" t="n">
        <f aca="false">I4349+J4349+K4349</f>
        <v>0</v>
      </c>
      <c r="M4349" s="1463" t="str">
        <f aca="false">(IF($E4349&lt;&gt;0,$M$2,IF($L4349&lt;&gt;0,$M$2,"")))</f>
        <v/>
      </c>
      <c r="N4349" s="1069"/>
    </row>
    <row r="4350" customFormat="false" ht="15.6" hidden="false" customHeight="false" outlineLevel="0" collapsed="false">
      <c r="B4350" s="928"/>
      <c r="C4350" s="929" t="n">
        <v>1013</v>
      </c>
      <c r="D4350" s="930" t="s">
        <v>600</v>
      </c>
      <c r="E4350" s="752" t="n">
        <f aca="false">F4350+G4350+H4350</f>
        <v>0</v>
      </c>
      <c r="F4350" s="801"/>
      <c r="G4350" s="756"/>
      <c r="H4350" s="1466"/>
      <c r="I4350" s="801"/>
      <c r="J4350" s="756"/>
      <c r="K4350" s="1466"/>
      <c r="L4350" s="752" t="n">
        <f aca="false">I4350+J4350+K4350</f>
        <v>0</v>
      </c>
      <c r="M4350" s="1463" t="str">
        <f aca="false">(IF($E4350&lt;&gt;0,$M$2,IF($L4350&lt;&gt;0,$M$2,"")))</f>
        <v/>
      </c>
      <c r="N4350" s="1069"/>
    </row>
    <row r="4351" customFormat="false" ht="15.6" hidden="false" customHeight="false" outlineLevel="0" collapsed="false">
      <c r="B4351" s="928"/>
      <c r="C4351" s="929" t="n">
        <v>1014</v>
      </c>
      <c r="D4351" s="930" t="s">
        <v>601</v>
      </c>
      <c r="E4351" s="752" t="n">
        <f aca="false">F4351+G4351+H4351</f>
        <v>0</v>
      </c>
      <c r="F4351" s="801"/>
      <c r="G4351" s="756"/>
      <c r="H4351" s="1466"/>
      <c r="I4351" s="801"/>
      <c r="J4351" s="756"/>
      <c r="K4351" s="1466"/>
      <c r="L4351" s="752" t="n">
        <f aca="false">I4351+J4351+K4351</f>
        <v>0</v>
      </c>
      <c r="M4351" s="1463" t="str">
        <f aca="false">(IF($E4351&lt;&gt;0,$M$2,IF($L4351&lt;&gt;0,$M$2,"")))</f>
        <v/>
      </c>
      <c r="N4351" s="1069"/>
    </row>
    <row r="4352" customFormat="false" ht="15.6" hidden="false" customHeight="false" outlineLevel="0" collapsed="false">
      <c r="B4352" s="928"/>
      <c r="C4352" s="929" t="n">
        <v>1015</v>
      </c>
      <c r="D4352" s="930" t="s">
        <v>602</v>
      </c>
      <c r="E4352" s="752" t="n">
        <f aca="false">F4352+G4352+H4352</f>
        <v>27000</v>
      </c>
      <c r="F4352" s="801"/>
      <c r="G4352" s="756" t="n">
        <v>27000</v>
      </c>
      <c r="H4352" s="1466"/>
      <c r="I4352" s="801"/>
      <c r="J4352" s="756" t="n">
        <v>9581</v>
      </c>
      <c r="K4352" s="1466"/>
      <c r="L4352" s="752" t="n">
        <f aca="false">I4352+J4352+K4352</f>
        <v>9581</v>
      </c>
      <c r="M4352" s="1463" t="n">
        <f aca="false">(IF($E4352&lt;&gt;0,$M$2,IF($L4352&lt;&gt;0,$M$2,"")))</f>
        <v>1</v>
      </c>
      <c r="N4352" s="1069"/>
    </row>
    <row r="4353" customFormat="false" ht="15.6" hidden="false" customHeight="false" outlineLevel="0" collapsed="false">
      <c r="B4353" s="928"/>
      <c r="C4353" s="947" t="n">
        <v>1016</v>
      </c>
      <c r="D4353" s="948" t="s">
        <v>603</v>
      </c>
      <c r="E4353" s="761" t="n">
        <f aca="false">F4353+G4353+H4353</f>
        <v>15000</v>
      </c>
      <c r="F4353" s="1293"/>
      <c r="G4353" s="1286" t="n">
        <v>15000</v>
      </c>
      <c r="H4353" s="1470"/>
      <c r="I4353" s="1293"/>
      <c r="J4353" s="1286" t="n">
        <v>5324</v>
      </c>
      <c r="K4353" s="1470"/>
      <c r="L4353" s="761" t="n">
        <f aca="false">I4353+J4353+K4353</f>
        <v>5324</v>
      </c>
      <c r="M4353" s="1463" t="n">
        <f aca="false">(IF($E4353&lt;&gt;0,$M$2,IF($L4353&lt;&gt;0,$M$2,"")))</f>
        <v>1</v>
      </c>
      <c r="N4353" s="1069"/>
    </row>
    <row r="4354" customFormat="false" ht="16.2" hidden="false" customHeight="false" outlineLevel="0" collapsed="false">
      <c r="B4354" s="915"/>
      <c r="C4354" s="952" t="n">
        <v>1020</v>
      </c>
      <c r="D4354" s="953" t="s">
        <v>604</v>
      </c>
      <c r="E4354" s="954" t="n">
        <f aca="false">F4354+G4354+H4354</f>
        <v>28000</v>
      </c>
      <c r="F4354" s="1325"/>
      <c r="G4354" s="1302" t="n">
        <v>28000</v>
      </c>
      <c r="H4354" s="1471"/>
      <c r="I4354" s="1325"/>
      <c r="J4354" s="1302" t="n">
        <v>8703</v>
      </c>
      <c r="K4354" s="1471"/>
      <c r="L4354" s="954" t="n">
        <f aca="false">I4354+J4354+K4354</f>
        <v>8703</v>
      </c>
      <c r="M4354" s="1463" t="n">
        <f aca="false">(IF($E4354&lt;&gt;0,$M$2,IF($L4354&lt;&gt;0,$M$2,"")))</f>
        <v>1</v>
      </c>
      <c r="N4354" s="1069"/>
    </row>
    <row r="4355" customFormat="false" ht="15.6" hidden="false" customHeight="false" outlineLevel="0" collapsed="false">
      <c r="B4355" s="928"/>
      <c r="C4355" s="958" t="n">
        <v>1030</v>
      </c>
      <c r="D4355" s="959" t="s">
        <v>605</v>
      </c>
      <c r="E4355" s="960" t="n">
        <f aca="false">F4355+G4355+H4355</f>
        <v>6300</v>
      </c>
      <c r="F4355" s="1153"/>
      <c r="G4355" s="1154" t="n">
        <v>6300</v>
      </c>
      <c r="H4355" s="1472"/>
      <c r="I4355" s="1153"/>
      <c r="J4355" s="1154" t="n">
        <v>678</v>
      </c>
      <c r="K4355" s="1472"/>
      <c r="L4355" s="960" t="n">
        <f aca="false">I4355+J4355+K4355</f>
        <v>678</v>
      </c>
      <c r="M4355" s="1463" t="n">
        <f aca="false">(IF($E4355&lt;&gt;0,$M$2,IF($L4355&lt;&gt;0,$M$2,"")))</f>
        <v>1</v>
      </c>
      <c r="N4355" s="1069"/>
    </row>
    <row r="4356" customFormat="false" ht="16.2" hidden="false" customHeight="false" outlineLevel="0" collapsed="false">
      <c r="B4356" s="928"/>
      <c r="C4356" s="952" t="n">
        <v>1051</v>
      </c>
      <c r="D4356" s="965" t="s">
        <v>606</v>
      </c>
      <c r="E4356" s="954" t="n">
        <f aca="false">F4356+G4356+H4356</f>
        <v>200</v>
      </c>
      <c r="F4356" s="1325"/>
      <c r="G4356" s="1302" t="n">
        <v>200</v>
      </c>
      <c r="H4356" s="1471"/>
      <c r="I4356" s="1325"/>
      <c r="J4356" s="1302" t="n">
        <v>20</v>
      </c>
      <c r="K4356" s="1471"/>
      <c r="L4356" s="954" t="n">
        <f aca="false">I4356+J4356+K4356</f>
        <v>20</v>
      </c>
      <c r="M4356" s="1463" t="n">
        <f aca="false">(IF($E4356&lt;&gt;0,$M$2,IF($L4356&lt;&gt;0,$M$2,"")))</f>
        <v>1</v>
      </c>
      <c r="N4356" s="1069"/>
    </row>
    <row r="4357" customFormat="false" ht="16.2" hidden="false" customHeight="false" outlineLevel="0" collapsed="false">
      <c r="B4357" s="928"/>
      <c r="C4357" s="929" t="n">
        <v>1052</v>
      </c>
      <c r="D4357" s="930" t="s">
        <v>607</v>
      </c>
      <c r="E4357" s="752" t="n">
        <f aca="false">F4357+G4357+H4357</f>
        <v>0</v>
      </c>
      <c r="F4357" s="801"/>
      <c r="G4357" s="756"/>
      <c r="H4357" s="1466"/>
      <c r="I4357" s="801"/>
      <c r="J4357" s="756"/>
      <c r="K4357" s="1466"/>
      <c r="L4357" s="752" t="n">
        <f aca="false">I4357+J4357+K4357</f>
        <v>0</v>
      </c>
      <c r="M4357" s="1463" t="str">
        <f aca="false">(IF($E4357&lt;&gt;0,$M$2,IF($L4357&lt;&gt;0,$M$2,"")))</f>
        <v/>
      </c>
      <c r="N4357" s="1069"/>
    </row>
    <row r="4358" customFormat="false" ht="16.2" hidden="false" customHeight="false" outlineLevel="0" collapsed="false">
      <c r="B4358" s="928"/>
      <c r="C4358" s="958" t="n">
        <v>1053</v>
      </c>
      <c r="D4358" s="959" t="s">
        <v>608</v>
      </c>
      <c r="E4358" s="960" t="n">
        <f aca="false">F4358+G4358+H4358</f>
        <v>0</v>
      </c>
      <c r="F4358" s="1153"/>
      <c r="G4358" s="1154"/>
      <c r="H4358" s="1472"/>
      <c r="I4358" s="1153"/>
      <c r="J4358" s="1154"/>
      <c r="K4358" s="1472"/>
      <c r="L4358" s="960" t="n">
        <f aca="false">I4358+J4358+K4358</f>
        <v>0</v>
      </c>
      <c r="M4358" s="1463" t="str">
        <f aca="false">(IF($E4358&lt;&gt;0,$M$2,IF($L4358&lt;&gt;0,$M$2,"")))</f>
        <v/>
      </c>
      <c r="N4358" s="1069"/>
    </row>
    <row r="4359" customFormat="false" ht="16.2" hidden="false" customHeight="false" outlineLevel="0" collapsed="false">
      <c r="B4359" s="928"/>
      <c r="C4359" s="952" t="n">
        <v>1062</v>
      </c>
      <c r="D4359" s="953" t="s">
        <v>609</v>
      </c>
      <c r="E4359" s="954" t="n">
        <f aca="false">F4359+G4359+H4359</f>
        <v>3500</v>
      </c>
      <c r="F4359" s="1325"/>
      <c r="G4359" s="1302" t="n">
        <v>3500</v>
      </c>
      <c r="H4359" s="1471"/>
      <c r="I4359" s="1325"/>
      <c r="J4359" s="1302" t="n">
        <v>0</v>
      </c>
      <c r="K4359" s="1471"/>
      <c r="L4359" s="954" t="n">
        <f aca="false">I4359+J4359+K4359</f>
        <v>0</v>
      </c>
      <c r="M4359" s="1463" t="n">
        <f aca="false">(IF($E4359&lt;&gt;0,$M$2,IF($L4359&lt;&gt;0,$M$2,"")))</f>
        <v>1</v>
      </c>
      <c r="N4359" s="1069"/>
    </row>
    <row r="4360" customFormat="false" ht="16.2" hidden="false" customHeight="false" outlineLevel="0" collapsed="false">
      <c r="B4360" s="928"/>
      <c r="C4360" s="958" t="n">
        <v>1063</v>
      </c>
      <c r="D4360" s="966" t="s">
        <v>610</v>
      </c>
      <c r="E4360" s="960" t="n">
        <f aca="false">F4360+G4360+H4360</f>
        <v>0</v>
      </c>
      <c r="F4360" s="1153"/>
      <c r="G4360" s="1154"/>
      <c r="H4360" s="1472"/>
      <c r="I4360" s="1153"/>
      <c r="J4360" s="1154"/>
      <c r="K4360" s="1472"/>
      <c r="L4360" s="960" t="n">
        <f aca="false">I4360+J4360+K4360</f>
        <v>0</v>
      </c>
      <c r="M4360" s="1463" t="str">
        <f aca="false">(IF($E4360&lt;&gt;0,$M$2,IF($L4360&lt;&gt;0,$M$2,"")))</f>
        <v/>
      </c>
      <c r="N4360" s="1069"/>
    </row>
    <row r="4361" customFormat="false" ht="16.2" hidden="false" customHeight="false" outlineLevel="0" collapsed="false">
      <c r="B4361" s="928"/>
      <c r="C4361" s="967" t="n">
        <v>1069</v>
      </c>
      <c r="D4361" s="968" t="s">
        <v>611</v>
      </c>
      <c r="E4361" s="969" t="n">
        <f aca="false">F4361+G4361+H4361</f>
        <v>0</v>
      </c>
      <c r="F4361" s="1298"/>
      <c r="G4361" s="1299"/>
      <c r="H4361" s="1473"/>
      <c r="I4361" s="1298"/>
      <c r="J4361" s="1299"/>
      <c r="K4361" s="1473"/>
      <c r="L4361" s="969" t="n">
        <f aca="false">I4361+J4361+K4361</f>
        <v>0</v>
      </c>
      <c r="M4361" s="1463" t="str">
        <f aca="false">(IF($E4361&lt;&gt;0,$M$2,IF($L4361&lt;&gt;0,$M$2,"")))</f>
        <v/>
      </c>
      <c r="N4361" s="1069"/>
    </row>
    <row r="4362" customFormat="false" ht="15.6" hidden="false" customHeight="false" outlineLevel="0" collapsed="false">
      <c r="B4362" s="915"/>
      <c r="C4362" s="952" t="n">
        <v>1091</v>
      </c>
      <c r="D4362" s="965" t="s">
        <v>612</v>
      </c>
      <c r="E4362" s="954" t="n">
        <f aca="false">F4362+G4362+H4362</f>
        <v>0</v>
      </c>
      <c r="F4362" s="1325"/>
      <c r="G4362" s="1302"/>
      <c r="H4362" s="1471"/>
      <c r="I4362" s="1325"/>
      <c r="J4362" s="1302"/>
      <c r="K4362" s="1471"/>
      <c r="L4362" s="954" t="n">
        <f aca="false">I4362+J4362+K4362</f>
        <v>0</v>
      </c>
      <c r="M4362" s="1463" t="str">
        <f aca="false">(IF($E4362&lt;&gt;0,$M$2,IF($L4362&lt;&gt;0,$M$2,"")))</f>
        <v/>
      </c>
      <c r="N4362" s="1069"/>
    </row>
    <row r="4363" customFormat="false" ht="15.6" hidden="false" customHeight="false" outlineLevel="0" collapsed="false">
      <c r="B4363" s="928"/>
      <c r="C4363" s="929" t="n">
        <v>1092</v>
      </c>
      <c r="D4363" s="930" t="s">
        <v>613</v>
      </c>
      <c r="E4363" s="752" t="n">
        <f aca="false">F4363+G4363+H4363</f>
        <v>0</v>
      </c>
      <c r="F4363" s="801"/>
      <c r="G4363" s="756"/>
      <c r="H4363" s="1466"/>
      <c r="I4363" s="801"/>
      <c r="J4363" s="756"/>
      <c r="K4363" s="1466"/>
      <c r="L4363" s="752" t="n">
        <f aca="false">I4363+J4363+K4363</f>
        <v>0</v>
      </c>
      <c r="M4363" s="1463" t="str">
        <f aca="false">(IF($E4363&lt;&gt;0,$M$2,IF($L4363&lt;&gt;0,$M$2,"")))</f>
        <v/>
      </c>
      <c r="N4363" s="1069"/>
    </row>
    <row r="4364" customFormat="false" ht="15.6" hidden="false" customHeight="false" outlineLevel="0" collapsed="false">
      <c r="B4364" s="928"/>
      <c r="C4364" s="921" t="n">
        <v>1098</v>
      </c>
      <c r="D4364" s="973" t="s">
        <v>614</v>
      </c>
      <c r="E4364" s="773" t="n">
        <f aca="false">F4364+G4364+H4364</f>
        <v>0</v>
      </c>
      <c r="F4364" s="808"/>
      <c r="G4364" s="809"/>
      <c r="H4364" s="1465"/>
      <c r="I4364" s="808"/>
      <c r="J4364" s="809"/>
      <c r="K4364" s="1465"/>
      <c r="L4364" s="773" t="n">
        <f aca="false">I4364+J4364+K4364</f>
        <v>0</v>
      </c>
      <c r="M4364" s="1463" t="str">
        <f aca="false">(IF($E4364&lt;&gt;0,$M$2,IF($L4364&lt;&gt;0,$M$2,"")))</f>
        <v/>
      </c>
      <c r="N4364" s="1069"/>
    </row>
    <row r="4365" customFormat="false" ht="15.6" hidden="false" customHeight="false" outlineLevel="0" collapsed="false">
      <c r="B4365" s="909" t="n">
        <v>1900</v>
      </c>
      <c r="C4365" s="974" t="s">
        <v>615</v>
      </c>
      <c r="D4365" s="974"/>
      <c r="E4365" s="945" t="n">
        <f aca="false">SUM(E4366:E4368)</f>
        <v>2000</v>
      </c>
      <c r="F4365" s="912" t="n">
        <f aca="false">SUM(F4366:F4368)</f>
        <v>0</v>
      </c>
      <c r="G4365" s="913" t="n">
        <f aca="false">SUM(G4366:G4368)</f>
        <v>2000</v>
      </c>
      <c r="H4365" s="564" t="n">
        <f aca="false">SUM(H4366:H4368)</f>
        <v>0</v>
      </c>
      <c r="I4365" s="912" t="n">
        <f aca="false">SUM(I4366:I4368)</f>
        <v>0</v>
      </c>
      <c r="J4365" s="913" t="n">
        <f aca="false">SUM(J4366:J4368)</f>
        <v>734</v>
      </c>
      <c r="K4365" s="564" t="n">
        <f aca="false">SUM(K4366:K4368)</f>
        <v>0</v>
      </c>
      <c r="L4365" s="945" t="n">
        <f aca="false">SUM(L4366:L4368)</f>
        <v>734</v>
      </c>
      <c r="M4365" s="1463" t="n">
        <f aca="false">(IF($E4365&lt;&gt;0,$M$2,IF($L4365&lt;&gt;0,$M$2,"")))</f>
        <v>1</v>
      </c>
      <c r="N4365" s="1069"/>
    </row>
    <row r="4366" customFormat="false" ht="16.2" hidden="false" customHeight="false" outlineLevel="0" collapsed="false">
      <c r="B4366" s="928"/>
      <c r="C4366" s="916" t="n">
        <v>1901</v>
      </c>
      <c r="D4366" s="975" t="s">
        <v>616</v>
      </c>
      <c r="E4366" s="745" t="n">
        <f aca="false">F4366+G4366+H4366</f>
        <v>1700</v>
      </c>
      <c r="F4366" s="812"/>
      <c r="G4366" s="800" t="n">
        <v>1700</v>
      </c>
      <c r="H4366" s="1464"/>
      <c r="I4366" s="812"/>
      <c r="J4366" s="800" t="n">
        <v>734</v>
      </c>
      <c r="K4366" s="1464"/>
      <c r="L4366" s="745" t="n">
        <f aca="false">I4366+J4366+K4366</f>
        <v>734</v>
      </c>
      <c r="M4366" s="1463" t="n">
        <f aca="false">(IF($E4366&lt;&gt;0,$M$2,IF($L4366&lt;&gt;0,$M$2,"")))</f>
        <v>1</v>
      </c>
      <c r="N4366" s="1069"/>
    </row>
    <row r="4367" customFormat="false" ht="16.2" hidden="false" customHeight="false" outlineLevel="0" collapsed="false">
      <c r="B4367" s="976"/>
      <c r="C4367" s="929" t="n">
        <v>1981</v>
      </c>
      <c r="D4367" s="977" t="s">
        <v>617</v>
      </c>
      <c r="E4367" s="752" t="n">
        <f aca="false">F4367+G4367+H4367</f>
        <v>300</v>
      </c>
      <c r="F4367" s="801"/>
      <c r="G4367" s="756" t="n">
        <v>300</v>
      </c>
      <c r="H4367" s="1466"/>
      <c r="I4367" s="801"/>
      <c r="J4367" s="756" t="n">
        <v>0</v>
      </c>
      <c r="K4367" s="1466"/>
      <c r="L4367" s="752" t="n">
        <f aca="false">I4367+J4367+K4367</f>
        <v>0</v>
      </c>
      <c r="M4367" s="1463" t="n">
        <f aca="false">(IF($E4367&lt;&gt;0,$M$2,IF($L4367&lt;&gt;0,$M$2,"")))</f>
        <v>1</v>
      </c>
      <c r="N4367" s="1069"/>
    </row>
    <row r="4368" customFormat="false" ht="16.2" hidden="false" customHeight="false" outlineLevel="0" collapsed="false">
      <c r="B4368" s="928"/>
      <c r="C4368" s="921" t="n">
        <v>1991</v>
      </c>
      <c r="D4368" s="978" t="s">
        <v>618</v>
      </c>
      <c r="E4368" s="773" t="n">
        <f aca="false">F4368+G4368+H4368</f>
        <v>0</v>
      </c>
      <c r="F4368" s="808"/>
      <c r="G4368" s="809"/>
      <c r="H4368" s="1465"/>
      <c r="I4368" s="808"/>
      <c r="J4368" s="809"/>
      <c r="K4368" s="1465"/>
      <c r="L4368" s="773" t="n">
        <f aca="false">I4368+J4368+K4368</f>
        <v>0</v>
      </c>
      <c r="M4368" s="1463" t="str">
        <f aca="false">(IF($E4368&lt;&gt;0,$M$2,IF($L4368&lt;&gt;0,$M$2,"")))</f>
        <v/>
      </c>
      <c r="N4368" s="1069"/>
    </row>
    <row r="4369" customFormat="false" ht="15.6" hidden="false" customHeight="false" outlineLevel="0" collapsed="false">
      <c r="B4369" s="909" t="n">
        <v>2100</v>
      </c>
      <c r="C4369" s="974" t="s">
        <v>619</v>
      </c>
      <c r="D4369" s="974"/>
      <c r="E4369" s="945" t="n">
        <f aca="false">SUM(E4370:E4374)</f>
        <v>0</v>
      </c>
      <c r="F4369" s="912" t="n">
        <f aca="false">SUM(F4370:F4374)</f>
        <v>0</v>
      </c>
      <c r="G4369" s="913" t="n">
        <f aca="false">SUM(G4370:G4374)</f>
        <v>0</v>
      </c>
      <c r="H4369" s="564" t="n">
        <f aca="false">SUM(H4370:H4374)</f>
        <v>0</v>
      </c>
      <c r="I4369" s="912" t="n">
        <f aca="false">SUM(I4370:I4374)</f>
        <v>0</v>
      </c>
      <c r="J4369" s="913" t="n">
        <f aca="false">SUM(J4370:J4374)</f>
        <v>0</v>
      </c>
      <c r="K4369" s="564" t="n">
        <f aca="false">SUM(K4370:K4374)</f>
        <v>0</v>
      </c>
      <c r="L4369" s="945" t="n">
        <f aca="false">SUM(L4370:L4374)</f>
        <v>0</v>
      </c>
      <c r="M4369" s="1463" t="str">
        <f aca="false">(IF($E4369&lt;&gt;0,$M$2,IF($L4369&lt;&gt;0,$M$2,"")))</f>
        <v/>
      </c>
      <c r="N4369" s="1069"/>
    </row>
    <row r="4370" customFormat="false" ht="16.2" hidden="false" customHeight="false" outlineLevel="0" collapsed="false">
      <c r="B4370" s="928"/>
      <c r="C4370" s="916" t="n">
        <v>2110</v>
      </c>
      <c r="D4370" s="979" t="s">
        <v>620</v>
      </c>
      <c r="E4370" s="745" t="n">
        <f aca="false">F4370+G4370+H4370</f>
        <v>0</v>
      </c>
      <c r="F4370" s="812"/>
      <c r="G4370" s="800"/>
      <c r="H4370" s="1464"/>
      <c r="I4370" s="812"/>
      <c r="J4370" s="800"/>
      <c r="K4370" s="1464"/>
      <c r="L4370" s="745" t="n">
        <f aca="false">I4370+J4370+K4370</f>
        <v>0</v>
      </c>
      <c r="M4370" s="1463" t="str">
        <f aca="false">(IF($E4370&lt;&gt;0,$M$2,IF($L4370&lt;&gt;0,$M$2,"")))</f>
        <v/>
      </c>
      <c r="N4370" s="1069"/>
    </row>
    <row r="4371" customFormat="false" ht="16.2" hidden="false" customHeight="false" outlineLevel="0" collapsed="false">
      <c r="B4371" s="976"/>
      <c r="C4371" s="929" t="n">
        <v>2120</v>
      </c>
      <c r="D4371" s="934" t="s">
        <v>621</v>
      </c>
      <c r="E4371" s="752" t="n">
        <f aca="false">F4371+G4371+H4371</f>
        <v>0</v>
      </c>
      <c r="F4371" s="801"/>
      <c r="G4371" s="756"/>
      <c r="H4371" s="1466"/>
      <c r="I4371" s="801"/>
      <c r="J4371" s="756"/>
      <c r="K4371" s="1466"/>
      <c r="L4371" s="752" t="n">
        <f aca="false">I4371+J4371+K4371</f>
        <v>0</v>
      </c>
      <c r="M4371" s="1463" t="str">
        <f aca="false">(IF($E4371&lt;&gt;0,$M$2,IF($L4371&lt;&gt;0,$M$2,"")))</f>
        <v/>
      </c>
      <c r="N4371" s="1069"/>
    </row>
    <row r="4372" customFormat="false" ht="16.2" hidden="false" customHeight="false" outlineLevel="0" collapsed="false">
      <c r="B4372" s="976"/>
      <c r="C4372" s="929" t="n">
        <v>2125</v>
      </c>
      <c r="D4372" s="934" t="s">
        <v>622</v>
      </c>
      <c r="E4372" s="752" t="n">
        <f aca="false">F4372+G4372+H4372</f>
        <v>0</v>
      </c>
      <c r="F4372" s="753" t="n">
        <v>0</v>
      </c>
      <c r="G4372" s="754" t="n">
        <v>0</v>
      </c>
      <c r="H4372" s="755" t="n">
        <v>0</v>
      </c>
      <c r="I4372" s="753" t="n">
        <v>0</v>
      </c>
      <c r="J4372" s="754" t="n">
        <v>0</v>
      </c>
      <c r="K4372" s="755" t="n">
        <v>0</v>
      </c>
      <c r="L4372" s="752" t="n">
        <f aca="false">I4372+J4372+K4372</f>
        <v>0</v>
      </c>
      <c r="M4372" s="1463" t="str">
        <f aca="false">(IF($E4372&lt;&gt;0,$M$2,IF($L4372&lt;&gt;0,$M$2,"")))</f>
        <v/>
      </c>
      <c r="N4372" s="1069"/>
    </row>
    <row r="4373" customFormat="false" ht="16.2" hidden="false" customHeight="false" outlineLevel="0" collapsed="false">
      <c r="B4373" s="927"/>
      <c r="C4373" s="929" t="n">
        <v>2140</v>
      </c>
      <c r="D4373" s="934" t="s">
        <v>623</v>
      </c>
      <c r="E4373" s="752" t="n">
        <f aca="false">F4373+G4373+H4373</f>
        <v>0</v>
      </c>
      <c r="F4373" s="753" t="n">
        <v>0</v>
      </c>
      <c r="G4373" s="754" t="n">
        <v>0</v>
      </c>
      <c r="H4373" s="755" t="n">
        <v>0</v>
      </c>
      <c r="I4373" s="753" t="n">
        <v>0</v>
      </c>
      <c r="J4373" s="754" t="n">
        <v>0</v>
      </c>
      <c r="K4373" s="755" t="n">
        <v>0</v>
      </c>
      <c r="L4373" s="752" t="n">
        <f aca="false">I4373+J4373+K4373</f>
        <v>0</v>
      </c>
      <c r="M4373" s="1463" t="str">
        <f aca="false">(IF($E4373&lt;&gt;0,$M$2,IF($L4373&lt;&gt;0,$M$2,"")))</f>
        <v/>
      </c>
      <c r="N4373" s="1069"/>
    </row>
    <row r="4374" customFormat="false" ht="16.2" hidden="false" customHeight="false" outlineLevel="0" collapsed="false">
      <c r="B4374" s="928"/>
      <c r="C4374" s="921" t="n">
        <v>2190</v>
      </c>
      <c r="D4374" s="980" t="s">
        <v>624</v>
      </c>
      <c r="E4374" s="773" t="n">
        <f aca="false">F4374+G4374+H4374</f>
        <v>0</v>
      </c>
      <c r="F4374" s="808"/>
      <c r="G4374" s="809"/>
      <c r="H4374" s="1465"/>
      <c r="I4374" s="808"/>
      <c r="J4374" s="809"/>
      <c r="K4374" s="1465"/>
      <c r="L4374" s="773" t="n">
        <f aca="false">I4374+J4374+K4374</f>
        <v>0</v>
      </c>
      <c r="M4374" s="1463" t="str">
        <f aca="false">(IF($E4374&lt;&gt;0,$M$2,IF($L4374&lt;&gt;0,$M$2,"")))</f>
        <v/>
      </c>
      <c r="N4374" s="1069"/>
    </row>
    <row r="4375" customFormat="false" ht="15.6" hidden="false" customHeight="false" outlineLevel="0" collapsed="false">
      <c r="B4375" s="909" t="n">
        <v>2200</v>
      </c>
      <c r="C4375" s="974" t="s">
        <v>625</v>
      </c>
      <c r="D4375" s="974"/>
      <c r="E4375" s="945" t="n">
        <f aca="false">SUM(E4376:E4377)</f>
        <v>0</v>
      </c>
      <c r="F4375" s="912" t="n">
        <f aca="false">SUM(F4376:F4377)</f>
        <v>0</v>
      </c>
      <c r="G4375" s="913" t="n">
        <f aca="false">SUM(G4376:G4377)</f>
        <v>0</v>
      </c>
      <c r="H4375" s="564" t="n">
        <f aca="false">SUM(H4376:H4377)</f>
        <v>0</v>
      </c>
      <c r="I4375" s="912" t="n">
        <f aca="false">SUM(I4376:I4377)</f>
        <v>0</v>
      </c>
      <c r="J4375" s="913" t="n">
        <f aca="false">SUM(J4376:J4377)</f>
        <v>0</v>
      </c>
      <c r="K4375" s="564" t="n">
        <f aca="false">SUM(K4376:K4377)</f>
        <v>0</v>
      </c>
      <c r="L4375" s="945" t="n">
        <f aca="false">SUM(L4376:L4377)</f>
        <v>0</v>
      </c>
      <c r="M4375" s="1463" t="str">
        <f aca="false">(IF($E4375&lt;&gt;0,$M$2,IF($L4375&lt;&gt;0,$M$2,"")))</f>
        <v/>
      </c>
      <c r="N4375" s="1069"/>
    </row>
    <row r="4376" customFormat="false" ht="16.2" hidden="false" customHeight="false" outlineLevel="0" collapsed="false">
      <c r="B4376" s="928"/>
      <c r="C4376" s="916" t="n">
        <v>2221</v>
      </c>
      <c r="D4376" s="917" t="s">
        <v>626</v>
      </c>
      <c r="E4376" s="745" t="n">
        <f aca="false">F4376+G4376+H4376</f>
        <v>0</v>
      </c>
      <c r="F4376" s="812"/>
      <c r="G4376" s="800"/>
      <c r="H4376" s="1464"/>
      <c r="I4376" s="812"/>
      <c r="J4376" s="800"/>
      <c r="K4376" s="1464"/>
      <c r="L4376" s="745" t="n">
        <f aca="false">I4376+J4376+K4376</f>
        <v>0</v>
      </c>
      <c r="M4376" s="1463" t="str">
        <f aca="false">(IF($E4376&lt;&gt;0,$M$2,IF($L4376&lt;&gt;0,$M$2,"")))</f>
        <v/>
      </c>
      <c r="N4376" s="1069"/>
    </row>
    <row r="4377" customFormat="false" ht="16.2" hidden="false" customHeight="false" outlineLevel="0" collapsed="false">
      <c r="B4377" s="928"/>
      <c r="C4377" s="921" t="n">
        <v>2224</v>
      </c>
      <c r="D4377" s="922" t="s">
        <v>627</v>
      </c>
      <c r="E4377" s="773" t="n">
        <f aca="false">F4377+G4377+H4377</f>
        <v>0</v>
      </c>
      <c r="F4377" s="808"/>
      <c r="G4377" s="809"/>
      <c r="H4377" s="1465"/>
      <c r="I4377" s="808"/>
      <c r="J4377" s="809"/>
      <c r="K4377" s="1465"/>
      <c r="L4377" s="773" t="n">
        <f aca="false">I4377+J4377+K4377</f>
        <v>0</v>
      </c>
      <c r="M4377" s="1463" t="str">
        <f aca="false">(IF($E4377&lt;&gt;0,$M$2,IF($L4377&lt;&gt;0,$M$2,"")))</f>
        <v/>
      </c>
      <c r="N4377" s="1069"/>
    </row>
    <row r="4378" customFormat="false" ht="15.6" hidden="false" customHeight="false" outlineLevel="0" collapsed="false">
      <c r="B4378" s="909" t="n">
        <v>2500</v>
      </c>
      <c r="C4378" s="974" t="s">
        <v>628</v>
      </c>
      <c r="D4378" s="974"/>
      <c r="E4378" s="945" t="n">
        <f aca="false">F4378+G4378+H4378</f>
        <v>0</v>
      </c>
      <c r="F4378" s="1467"/>
      <c r="G4378" s="1468"/>
      <c r="H4378" s="1469"/>
      <c r="I4378" s="1467"/>
      <c r="J4378" s="1468"/>
      <c r="K4378" s="1469"/>
      <c r="L4378" s="945" t="n">
        <f aca="false">I4378+J4378+K4378</f>
        <v>0</v>
      </c>
      <c r="M4378" s="1463" t="str">
        <f aca="false">(IF($E4378&lt;&gt;0,$M$2,IF($L4378&lt;&gt;0,$M$2,"")))</f>
        <v/>
      </c>
      <c r="N4378" s="1069"/>
    </row>
    <row r="4379" customFormat="false" ht="15.6" hidden="false" customHeight="true" outlineLevel="0" collapsed="false">
      <c r="B4379" s="909" t="n">
        <v>2600</v>
      </c>
      <c r="C4379" s="981" t="s">
        <v>629</v>
      </c>
      <c r="D4379" s="981"/>
      <c r="E4379" s="945" t="n">
        <f aca="false">F4379+G4379+H4379</f>
        <v>0</v>
      </c>
      <c r="F4379" s="1467"/>
      <c r="G4379" s="1468"/>
      <c r="H4379" s="1469"/>
      <c r="I4379" s="1467"/>
      <c r="J4379" s="1468"/>
      <c r="K4379" s="1469"/>
      <c r="L4379" s="945" t="n">
        <f aca="false">I4379+J4379+K4379</f>
        <v>0</v>
      </c>
      <c r="M4379" s="1463" t="str">
        <f aca="false">(IF($E4379&lt;&gt;0,$M$2,IF($L4379&lt;&gt;0,$M$2,"")))</f>
        <v/>
      </c>
      <c r="N4379" s="1069"/>
    </row>
    <row r="4380" customFormat="false" ht="15.6" hidden="false" customHeight="true" outlineLevel="0" collapsed="false">
      <c r="B4380" s="909" t="n">
        <v>2700</v>
      </c>
      <c r="C4380" s="981" t="s">
        <v>630</v>
      </c>
      <c r="D4380" s="981"/>
      <c r="E4380" s="945" t="n">
        <f aca="false">F4380+G4380+H4380</f>
        <v>0</v>
      </c>
      <c r="F4380" s="1467"/>
      <c r="G4380" s="1468"/>
      <c r="H4380" s="1469"/>
      <c r="I4380" s="1467"/>
      <c r="J4380" s="1468"/>
      <c r="K4380" s="1469"/>
      <c r="L4380" s="945" t="n">
        <f aca="false">I4380+J4380+K4380</f>
        <v>0</v>
      </c>
      <c r="M4380" s="1463" t="str">
        <f aca="false">(IF($E4380&lt;&gt;0,$M$2,IF($L4380&lt;&gt;0,$M$2,"")))</f>
        <v/>
      </c>
      <c r="N4380" s="1069"/>
    </row>
    <row r="4381" customFormat="false" ht="15.6" hidden="false" customHeight="true" outlineLevel="0" collapsed="false">
      <c r="B4381" s="909" t="n">
        <v>2800</v>
      </c>
      <c r="C4381" s="981" t="s">
        <v>921</v>
      </c>
      <c r="D4381" s="981"/>
      <c r="E4381" s="945" t="n">
        <f aca="false">SUM(E4382:E4384)</f>
        <v>0</v>
      </c>
      <c r="F4381" s="912" t="n">
        <f aca="false">SUM(F4382:F4384)</f>
        <v>0</v>
      </c>
      <c r="G4381" s="913" t="n">
        <f aca="false">SUM(G4382:G4384)</f>
        <v>0</v>
      </c>
      <c r="H4381" s="564" t="n">
        <f aca="false">SUM(H4382:H4384)</f>
        <v>0</v>
      </c>
      <c r="I4381" s="912" t="n">
        <f aca="false">SUM(I4382:I4384)</f>
        <v>0</v>
      </c>
      <c r="J4381" s="913" t="n">
        <f aca="false">SUM(J4382:J4384)</f>
        <v>0</v>
      </c>
      <c r="K4381" s="564" t="n">
        <f aca="false">SUM(K4382:K4384)</f>
        <v>0</v>
      </c>
      <c r="L4381" s="945" t="n">
        <f aca="false">SUM(L4382:L4384)</f>
        <v>0</v>
      </c>
      <c r="M4381" s="1463" t="str">
        <f aca="false">(IF($E4381&lt;&gt;0,$M$2,IF($L4381&lt;&gt;0,$M$2,"")))</f>
        <v/>
      </c>
      <c r="N4381" s="1069"/>
    </row>
    <row r="4382" customFormat="false" ht="16.2" hidden="false" customHeight="false" outlineLevel="0" collapsed="false">
      <c r="B4382" s="928"/>
      <c r="C4382" s="916" t="n">
        <v>2810</v>
      </c>
      <c r="D4382" s="1474" t="s">
        <v>632</v>
      </c>
      <c r="E4382" s="745" t="n">
        <f aca="false">F4382+G4382+H4382</f>
        <v>0</v>
      </c>
      <c r="F4382" s="812"/>
      <c r="G4382" s="800"/>
      <c r="H4382" s="1464"/>
      <c r="I4382" s="812"/>
      <c r="J4382" s="800"/>
      <c r="K4382" s="1464"/>
      <c r="L4382" s="745" t="n">
        <f aca="false">I4382+J4382+K4382</f>
        <v>0</v>
      </c>
      <c r="M4382" s="1463" t="str">
        <f aca="false">(IF($E4382&lt;&gt;0,$M$2,IF($L4382&lt;&gt;0,$M$2,"")))</f>
        <v/>
      </c>
      <c r="N4382" s="1069"/>
    </row>
    <row r="4383" customFormat="false" ht="16.2" hidden="false" customHeight="false" outlineLevel="0" collapsed="false">
      <c r="B4383" s="976"/>
      <c r="C4383" s="929" t="n">
        <v>2820</v>
      </c>
      <c r="D4383" s="1475" t="s">
        <v>633</v>
      </c>
      <c r="E4383" s="752" t="n">
        <f aca="false">F4383+G4383+H4383</f>
        <v>0</v>
      </c>
      <c r="F4383" s="801"/>
      <c r="G4383" s="756"/>
      <c r="H4383" s="1466"/>
      <c r="I4383" s="801"/>
      <c r="J4383" s="756"/>
      <c r="K4383" s="1466"/>
      <c r="L4383" s="752" t="n">
        <f aca="false">I4383+J4383+K4383</f>
        <v>0</v>
      </c>
      <c r="M4383" s="1463" t="str">
        <f aca="false">(IF($E4383&lt;&gt;0,$M$2,IF($L4383&lt;&gt;0,$M$2,"")))</f>
        <v/>
      </c>
      <c r="N4383" s="1069"/>
    </row>
    <row r="4384" customFormat="false" ht="32.4" hidden="false" customHeight="false" outlineLevel="0" collapsed="false">
      <c r="B4384" s="928"/>
      <c r="C4384" s="921" t="n">
        <v>2890</v>
      </c>
      <c r="D4384" s="1003" t="s">
        <v>634</v>
      </c>
      <c r="E4384" s="773" t="n">
        <f aca="false">F4384+G4384+H4384</f>
        <v>0</v>
      </c>
      <c r="F4384" s="808"/>
      <c r="G4384" s="809"/>
      <c r="H4384" s="1465"/>
      <c r="I4384" s="808"/>
      <c r="J4384" s="809"/>
      <c r="K4384" s="1465"/>
      <c r="L4384" s="773" t="n">
        <f aca="false">I4384+J4384+K4384</f>
        <v>0</v>
      </c>
      <c r="M4384" s="1463" t="str">
        <f aca="false">(IF($E4384&lt;&gt;0,$M$2,IF($L4384&lt;&gt;0,$M$2,"")))</f>
        <v/>
      </c>
      <c r="N4384" s="1069"/>
    </row>
    <row r="4385" customFormat="false" ht="15.6" hidden="false" customHeight="false" outlineLevel="0" collapsed="false">
      <c r="B4385" s="909" t="n">
        <v>2900</v>
      </c>
      <c r="C4385" s="974" t="s">
        <v>635</v>
      </c>
      <c r="D4385" s="974"/>
      <c r="E4385" s="945" t="n">
        <f aca="false">SUM(E4386:E4393)</f>
        <v>0</v>
      </c>
      <c r="F4385" s="912" t="n">
        <f aca="false">SUM(F4386:F4393)</f>
        <v>0</v>
      </c>
      <c r="G4385" s="912" t="n">
        <f aca="false">SUM(G4386:G4393)</f>
        <v>0</v>
      </c>
      <c r="H4385" s="912" t="n">
        <f aca="false">SUM(H4386:H4393)</f>
        <v>0</v>
      </c>
      <c r="I4385" s="912" t="n">
        <f aca="false">SUM(I4386:I4393)</f>
        <v>0</v>
      </c>
      <c r="J4385" s="912" t="n">
        <f aca="false">SUM(J4386:J4393)</f>
        <v>0</v>
      </c>
      <c r="K4385" s="912" t="n">
        <f aca="false">SUM(K4386:K4393)</f>
        <v>0</v>
      </c>
      <c r="L4385" s="912" t="n">
        <f aca="false">SUM(L4386:L4393)</f>
        <v>0</v>
      </c>
      <c r="M4385" s="1463" t="str">
        <f aca="false">(IF($E4385&lt;&gt;0,$M$2,IF($L4385&lt;&gt;0,$M$2,"")))</f>
        <v/>
      </c>
      <c r="N4385" s="1069"/>
    </row>
    <row r="4386" customFormat="false" ht="16.2" hidden="false" customHeight="false" outlineLevel="0" collapsed="false">
      <c r="B4386" s="976"/>
      <c r="C4386" s="916" t="n">
        <v>2910</v>
      </c>
      <c r="D4386" s="986" t="s">
        <v>636</v>
      </c>
      <c r="E4386" s="745" t="n">
        <f aca="false">F4386+G4386+H4386</f>
        <v>0</v>
      </c>
      <c r="F4386" s="812"/>
      <c r="G4386" s="800"/>
      <c r="H4386" s="1464"/>
      <c r="I4386" s="812"/>
      <c r="J4386" s="800"/>
      <c r="K4386" s="1464"/>
      <c r="L4386" s="745" t="n">
        <f aca="false">I4386+J4386+K4386</f>
        <v>0</v>
      </c>
      <c r="M4386" s="1463" t="str">
        <f aca="false">(IF($E4386&lt;&gt;0,$M$2,IF($L4386&lt;&gt;0,$M$2,"")))</f>
        <v/>
      </c>
      <c r="N4386" s="1069"/>
    </row>
    <row r="4387" customFormat="false" ht="16.2" hidden="false" customHeight="false" outlineLevel="0" collapsed="false">
      <c r="B4387" s="976"/>
      <c r="C4387" s="916" t="n">
        <v>2920</v>
      </c>
      <c r="D4387" s="986" t="s">
        <v>637</v>
      </c>
      <c r="E4387" s="745" t="n">
        <f aca="false">F4387+G4387+H4387</f>
        <v>0</v>
      </c>
      <c r="F4387" s="812"/>
      <c r="G4387" s="800"/>
      <c r="H4387" s="1464"/>
      <c r="I4387" s="812"/>
      <c r="J4387" s="800"/>
      <c r="K4387" s="1464"/>
      <c r="L4387" s="745" t="n">
        <f aca="false">I4387+J4387+K4387</f>
        <v>0</v>
      </c>
      <c r="M4387" s="1463" t="str">
        <f aca="false">(IF($E4387&lt;&gt;0,$M$2,IF($L4387&lt;&gt;0,$M$2,"")))</f>
        <v/>
      </c>
      <c r="N4387" s="1069"/>
    </row>
    <row r="4388" customFormat="false" ht="32.4" hidden="false" customHeight="false" outlineLevel="0" collapsed="false">
      <c r="B4388" s="976"/>
      <c r="C4388" s="958" t="n">
        <v>2969</v>
      </c>
      <c r="D4388" s="987" t="s">
        <v>638</v>
      </c>
      <c r="E4388" s="960" t="n">
        <f aca="false">F4388+G4388+H4388</f>
        <v>0</v>
      </c>
      <c r="F4388" s="1153"/>
      <c r="G4388" s="1154"/>
      <c r="H4388" s="1472"/>
      <c r="I4388" s="1153"/>
      <c r="J4388" s="1154"/>
      <c r="K4388" s="1472"/>
      <c r="L4388" s="960" t="n">
        <f aca="false">I4388+J4388+K4388</f>
        <v>0</v>
      </c>
      <c r="M4388" s="1463" t="str">
        <f aca="false">(IF($E4388&lt;&gt;0,$M$2,IF($L4388&lt;&gt;0,$M$2,"")))</f>
        <v/>
      </c>
      <c r="N4388" s="1069"/>
    </row>
    <row r="4389" customFormat="false" ht="32.4" hidden="false" customHeight="false" outlineLevel="0" collapsed="false">
      <c r="B4389" s="976"/>
      <c r="C4389" s="988" t="n">
        <v>2970</v>
      </c>
      <c r="D4389" s="989" t="s">
        <v>639</v>
      </c>
      <c r="E4389" s="990" t="n">
        <f aca="false">F4389+G4389+H4389</f>
        <v>0</v>
      </c>
      <c r="F4389" s="1367"/>
      <c r="G4389" s="1368"/>
      <c r="H4389" s="1476"/>
      <c r="I4389" s="1367"/>
      <c r="J4389" s="1368"/>
      <c r="K4389" s="1476"/>
      <c r="L4389" s="990" t="n">
        <f aca="false">I4389+J4389+K4389</f>
        <v>0</v>
      </c>
      <c r="M4389" s="1463" t="str">
        <f aca="false">(IF($E4389&lt;&gt;0,$M$2,IF($L4389&lt;&gt;0,$M$2,"")))</f>
        <v/>
      </c>
      <c r="N4389" s="1069"/>
    </row>
    <row r="4390" customFormat="false" ht="16.2" hidden="false" customHeight="false" outlineLevel="0" collapsed="false">
      <c r="B4390" s="976"/>
      <c r="C4390" s="967" t="n">
        <v>2989</v>
      </c>
      <c r="D4390" s="994" t="s">
        <v>640</v>
      </c>
      <c r="E4390" s="969" t="n">
        <f aca="false">F4390+G4390+H4390</f>
        <v>0</v>
      </c>
      <c r="F4390" s="1298"/>
      <c r="G4390" s="1299"/>
      <c r="H4390" s="1473"/>
      <c r="I4390" s="1298"/>
      <c r="J4390" s="1299"/>
      <c r="K4390" s="1473"/>
      <c r="L4390" s="969" t="n">
        <f aca="false">I4390+J4390+K4390</f>
        <v>0</v>
      </c>
      <c r="M4390" s="1463" t="str">
        <f aca="false">(IF($E4390&lt;&gt;0,$M$2,IF($L4390&lt;&gt;0,$M$2,"")))</f>
        <v/>
      </c>
      <c r="N4390" s="1069"/>
    </row>
    <row r="4391" customFormat="false" ht="16.2" hidden="false" customHeight="false" outlineLevel="0" collapsed="false">
      <c r="B4391" s="928"/>
      <c r="C4391" s="952" t="n">
        <v>2990</v>
      </c>
      <c r="D4391" s="995" t="s">
        <v>922</v>
      </c>
      <c r="E4391" s="954" t="n">
        <f aca="false">F4391+G4391+H4391</f>
        <v>0</v>
      </c>
      <c r="F4391" s="1325"/>
      <c r="G4391" s="1302"/>
      <c r="H4391" s="1471"/>
      <c r="I4391" s="1325"/>
      <c r="J4391" s="1302"/>
      <c r="K4391" s="1471"/>
      <c r="L4391" s="954" t="n">
        <f aca="false">I4391+J4391+K4391</f>
        <v>0</v>
      </c>
      <c r="M4391" s="1463" t="str">
        <f aca="false">(IF($E4391&lt;&gt;0,$M$2,IF($L4391&lt;&gt;0,$M$2,"")))</f>
        <v/>
      </c>
      <c r="N4391" s="1069"/>
    </row>
    <row r="4392" customFormat="false" ht="16.2" hidden="false" customHeight="false" outlineLevel="0" collapsed="false">
      <c r="B4392" s="928"/>
      <c r="C4392" s="952" t="n">
        <v>2991</v>
      </c>
      <c r="D4392" s="995" t="s">
        <v>642</v>
      </c>
      <c r="E4392" s="954" t="n">
        <f aca="false">F4392+G4392+H4392</f>
        <v>0</v>
      </c>
      <c r="F4392" s="1325"/>
      <c r="G4392" s="1302"/>
      <c r="H4392" s="1471"/>
      <c r="I4392" s="1325"/>
      <c r="J4392" s="1302"/>
      <c r="K4392" s="1471"/>
      <c r="L4392" s="954" t="n">
        <f aca="false">I4392+J4392+K4392</f>
        <v>0</v>
      </c>
      <c r="M4392" s="1463" t="str">
        <f aca="false">(IF($E4392&lt;&gt;0,$M$2,IF($L4392&lt;&gt;0,$M$2,"")))</f>
        <v/>
      </c>
      <c r="N4392" s="1069"/>
    </row>
    <row r="4393" customFormat="false" ht="16.2" hidden="false" customHeight="false" outlineLevel="0" collapsed="false">
      <c r="B4393" s="928"/>
      <c r="C4393" s="921" t="n">
        <v>2992</v>
      </c>
      <c r="D4393" s="996" t="s">
        <v>643</v>
      </c>
      <c r="E4393" s="773" t="n">
        <f aca="false">F4393+G4393+H4393</f>
        <v>0</v>
      </c>
      <c r="F4393" s="808"/>
      <c r="G4393" s="809"/>
      <c r="H4393" s="1465"/>
      <c r="I4393" s="808"/>
      <c r="J4393" s="809"/>
      <c r="K4393" s="1465"/>
      <c r="L4393" s="773" t="n">
        <f aca="false">I4393+J4393+K4393</f>
        <v>0</v>
      </c>
      <c r="M4393" s="1463" t="str">
        <f aca="false">(IF($E4393&lt;&gt;0,$M$2,IF($L4393&lt;&gt;0,$M$2,"")))</f>
        <v/>
      </c>
      <c r="N4393" s="1069"/>
    </row>
    <row r="4394" customFormat="false" ht="15.6" hidden="false" customHeight="false" outlineLevel="0" collapsed="false">
      <c r="B4394" s="909" t="n">
        <v>3300</v>
      </c>
      <c r="C4394" s="998" t="s">
        <v>644</v>
      </c>
      <c r="D4394" s="999"/>
      <c r="E4394" s="945" t="n">
        <f aca="false">SUM(E4395:E4399)</f>
        <v>0</v>
      </c>
      <c r="F4394" s="912" t="n">
        <f aca="false">SUM(F4395:F4399)</f>
        <v>0</v>
      </c>
      <c r="G4394" s="913" t="n">
        <f aca="false">SUM(G4395:G4399)</f>
        <v>0</v>
      </c>
      <c r="H4394" s="564" t="n">
        <f aca="false">SUM(H4395:H4399)</f>
        <v>0</v>
      </c>
      <c r="I4394" s="912" t="n">
        <f aca="false">SUM(I4395:I4399)</f>
        <v>0</v>
      </c>
      <c r="J4394" s="913" t="n">
        <f aca="false">SUM(J4395:J4399)</f>
        <v>0</v>
      </c>
      <c r="K4394" s="564" t="n">
        <f aca="false">SUM(K4395:K4399)</f>
        <v>0</v>
      </c>
      <c r="L4394" s="945" t="n">
        <f aca="false">SUM(L4395:L4399)</f>
        <v>0</v>
      </c>
      <c r="M4394" s="1463" t="str">
        <f aca="false">(IF($E4394&lt;&gt;0,$M$2,IF($L4394&lt;&gt;0,$M$2,"")))</f>
        <v/>
      </c>
      <c r="N4394" s="1069"/>
    </row>
    <row r="4395" customFormat="false" ht="15.6" hidden="false" customHeight="false" outlineLevel="0" collapsed="false">
      <c r="B4395" s="927"/>
      <c r="C4395" s="916" t="n">
        <v>3301</v>
      </c>
      <c r="D4395" s="983" t="s">
        <v>645</v>
      </c>
      <c r="E4395" s="745" t="n">
        <f aca="false">F4395+G4395+H4395</f>
        <v>0</v>
      </c>
      <c r="F4395" s="746" t="n">
        <v>0</v>
      </c>
      <c r="G4395" s="747" t="n">
        <v>0</v>
      </c>
      <c r="H4395" s="748" t="n">
        <v>0</v>
      </c>
      <c r="I4395" s="746" t="n">
        <v>0</v>
      </c>
      <c r="J4395" s="747" t="n">
        <v>0</v>
      </c>
      <c r="K4395" s="748" t="n">
        <v>0</v>
      </c>
      <c r="L4395" s="745" t="n">
        <f aca="false">I4395+J4395+K4395</f>
        <v>0</v>
      </c>
      <c r="M4395" s="1463" t="str">
        <f aca="false">(IF($E4395&lt;&gt;0,$M$2,IF($L4395&lt;&gt;0,$M$2,"")))</f>
        <v/>
      </c>
      <c r="N4395" s="1069"/>
    </row>
    <row r="4396" customFormat="false" ht="15.6" hidden="false" customHeight="false" outlineLevel="0" collapsed="false">
      <c r="B4396" s="927"/>
      <c r="C4396" s="929" t="n">
        <v>3302</v>
      </c>
      <c r="D4396" s="984" t="s">
        <v>646</v>
      </c>
      <c r="E4396" s="752" t="n">
        <f aca="false">F4396+G4396+H4396</f>
        <v>0</v>
      </c>
      <c r="F4396" s="753" t="n">
        <v>0</v>
      </c>
      <c r="G4396" s="754" t="n">
        <v>0</v>
      </c>
      <c r="H4396" s="755" t="n">
        <v>0</v>
      </c>
      <c r="I4396" s="753" t="n">
        <v>0</v>
      </c>
      <c r="J4396" s="754" t="n">
        <v>0</v>
      </c>
      <c r="K4396" s="755" t="n">
        <v>0</v>
      </c>
      <c r="L4396" s="752" t="n">
        <f aca="false">I4396+J4396+K4396</f>
        <v>0</v>
      </c>
      <c r="M4396" s="1463" t="str">
        <f aca="false">(IF($E4396&lt;&gt;0,$M$2,IF($L4396&lt;&gt;0,$M$2,"")))</f>
        <v/>
      </c>
      <c r="N4396" s="1069"/>
    </row>
    <row r="4397" customFormat="false" ht="15.6" hidden="false" customHeight="false" outlineLevel="0" collapsed="false">
      <c r="B4397" s="927"/>
      <c r="C4397" s="929" t="n">
        <v>3304</v>
      </c>
      <c r="D4397" s="984" t="s">
        <v>647</v>
      </c>
      <c r="E4397" s="752" t="n">
        <f aca="false">F4397+G4397+H4397</f>
        <v>0</v>
      </c>
      <c r="F4397" s="753" t="n">
        <v>0</v>
      </c>
      <c r="G4397" s="754" t="n">
        <v>0</v>
      </c>
      <c r="H4397" s="755" t="n">
        <v>0</v>
      </c>
      <c r="I4397" s="753" t="n">
        <v>0</v>
      </c>
      <c r="J4397" s="754" t="n">
        <v>0</v>
      </c>
      <c r="K4397" s="755" t="n">
        <v>0</v>
      </c>
      <c r="L4397" s="752" t="n">
        <f aca="false">I4397+J4397+K4397</f>
        <v>0</v>
      </c>
      <c r="M4397" s="1463" t="str">
        <f aca="false">(IF($E4397&lt;&gt;0,$M$2,IF($L4397&lt;&gt;0,$M$2,"")))</f>
        <v/>
      </c>
      <c r="N4397" s="1069"/>
    </row>
    <row r="4398" customFormat="false" ht="46.8" hidden="false" customHeight="false" outlineLevel="0" collapsed="false">
      <c r="B4398" s="927"/>
      <c r="C4398" s="921" t="n">
        <v>3306</v>
      </c>
      <c r="D4398" s="985" t="s">
        <v>923</v>
      </c>
      <c r="E4398" s="752" t="n">
        <f aca="false">F4398+G4398+H4398</f>
        <v>0</v>
      </c>
      <c r="F4398" s="753" t="n">
        <v>0</v>
      </c>
      <c r="G4398" s="754" t="n">
        <v>0</v>
      </c>
      <c r="H4398" s="755" t="n">
        <v>0</v>
      </c>
      <c r="I4398" s="753" t="n">
        <v>0</v>
      </c>
      <c r="J4398" s="754" t="n">
        <v>0</v>
      </c>
      <c r="K4398" s="755" t="n">
        <v>0</v>
      </c>
      <c r="L4398" s="752" t="n">
        <f aca="false">I4398+J4398+K4398</f>
        <v>0</v>
      </c>
      <c r="M4398" s="1463" t="str">
        <f aca="false">(IF($E4398&lt;&gt;0,$M$2,IF($L4398&lt;&gt;0,$M$2,"")))</f>
        <v/>
      </c>
      <c r="N4398" s="1069"/>
    </row>
    <row r="4399" customFormat="false" ht="15.6" hidden="false" customHeight="false" outlineLevel="0" collapsed="false">
      <c r="B4399" s="927"/>
      <c r="C4399" s="921" t="n">
        <v>3307</v>
      </c>
      <c r="D4399" s="985" t="s">
        <v>649</v>
      </c>
      <c r="E4399" s="773" t="n">
        <f aca="false">F4399+G4399+H4399</f>
        <v>0</v>
      </c>
      <c r="F4399" s="774" t="n">
        <v>0</v>
      </c>
      <c r="G4399" s="775" t="n">
        <v>0</v>
      </c>
      <c r="H4399" s="776" t="n">
        <v>0</v>
      </c>
      <c r="I4399" s="774" t="n">
        <v>0</v>
      </c>
      <c r="J4399" s="775" t="n">
        <v>0</v>
      </c>
      <c r="K4399" s="776" t="n">
        <v>0</v>
      </c>
      <c r="L4399" s="773" t="n">
        <f aca="false">I4399+J4399+K4399</f>
        <v>0</v>
      </c>
      <c r="M4399" s="1463" t="str">
        <f aca="false">(IF($E4399&lt;&gt;0,$M$2,IF($L4399&lt;&gt;0,$M$2,"")))</f>
        <v/>
      </c>
      <c r="N4399" s="1069"/>
    </row>
    <row r="4400" customFormat="false" ht="15.6" hidden="false" customHeight="false" outlineLevel="0" collapsed="false">
      <c r="B4400" s="909" t="n">
        <v>3900</v>
      </c>
      <c r="C4400" s="974" t="s">
        <v>650</v>
      </c>
      <c r="D4400" s="974"/>
      <c r="E4400" s="945" t="n">
        <f aca="false">F4400+G4400+H4400</f>
        <v>0</v>
      </c>
      <c r="F4400" s="796" t="n">
        <v>0</v>
      </c>
      <c r="G4400" s="797" t="n">
        <v>0</v>
      </c>
      <c r="H4400" s="798" t="n">
        <v>0</v>
      </c>
      <c r="I4400" s="796" t="n">
        <v>0</v>
      </c>
      <c r="J4400" s="797" t="n">
        <v>0</v>
      </c>
      <c r="K4400" s="798" t="n">
        <v>0</v>
      </c>
      <c r="L4400" s="945" t="n">
        <f aca="false">I4400+J4400+K4400</f>
        <v>0</v>
      </c>
      <c r="M4400" s="1463" t="str">
        <f aca="false">(IF($E4400&lt;&gt;0,$M$2,IF($L4400&lt;&gt;0,$M$2,"")))</f>
        <v/>
      </c>
      <c r="N4400" s="1069"/>
    </row>
    <row r="4401" customFormat="false" ht="15.6" hidden="false" customHeight="false" outlineLevel="0" collapsed="false">
      <c r="B4401" s="909" t="n">
        <v>4000</v>
      </c>
      <c r="C4401" s="974" t="s">
        <v>651</v>
      </c>
      <c r="D4401" s="974"/>
      <c r="E4401" s="945" t="n">
        <f aca="false">F4401+G4401+H4401</f>
        <v>0</v>
      </c>
      <c r="F4401" s="1467"/>
      <c r="G4401" s="1468"/>
      <c r="H4401" s="1469"/>
      <c r="I4401" s="1467"/>
      <c r="J4401" s="1468"/>
      <c r="K4401" s="1469"/>
      <c r="L4401" s="945" t="n">
        <f aca="false">I4401+J4401+K4401</f>
        <v>0</v>
      </c>
      <c r="M4401" s="1463" t="str">
        <f aca="false">(IF($E4401&lt;&gt;0,$M$2,IF($L4401&lt;&gt;0,$M$2,"")))</f>
        <v/>
      </c>
      <c r="N4401" s="1069"/>
    </row>
    <row r="4402" customFormat="false" ht="15.6" hidden="false" customHeight="false" outlineLevel="0" collapsed="false">
      <c r="B4402" s="909" t="n">
        <v>4100</v>
      </c>
      <c r="C4402" s="974" t="s">
        <v>652</v>
      </c>
      <c r="D4402" s="974"/>
      <c r="E4402" s="945" t="n">
        <f aca="false">F4402+G4402+H4402</f>
        <v>0</v>
      </c>
      <c r="F4402" s="797" t="n">
        <v>0</v>
      </c>
      <c r="G4402" s="797" t="n">
        <v>0</v>
      </c>
      <c r="H4402" s="798" t="n">
        <v>0</v>
      </c>
      <c r="I4402" s="833" t="n">
        <v>0</v>
      </c>
      <c r="J4402" s="797" t="n">
        <v>0</v>
      </c>
      <c r="K4402" s="797" t="n">
        <v>0</v>
      </c>
      <c r="L4402" s="945" t="n">
        <f aca="false">I4402+J4402+K4402</f>
        <v>0</v>
      </c>
      <c r="M4402" s="1463" t="str">
        <f aca="false">(IF($E4402&lt;&gt;0,$M$2,IF($L4402&lt;&gt;0,$M$2,"")))</f>
        <v/>
      </c>
      <c r="N4402" s="1069"/>
    </row>
    <row r="4403" customFormat="false" ht="15.6" hidden="false" customHeight="false" outlineLevel="0" collapsed="false">
      <c r="B4403" s="909" t="n">
        <v>4200</v>
      </c>
      <c r="C4403" s="974" t="s">
        <v>653</v>
      </c>
      <c r="D4403" s="974"/>
      <c r="E4403" s="945" t="n">
        <f aca="false">SUM(E4404:E4409)</f>
        <v>0</v>
      </c>
      <c r="F4403" s="912" t="n">
        <f aca="false">SUM(F4404:F4409)</f>
        <v>0</v>
      </c>
      <c r="G4403" s="913" t="n">
        <f aca="false">SUM(G4404:G4409)</f>
        <v>0</v>
      </c>
      <c r="H4403" s="564" t="n">
        <f aca="false">SUM(H4404:H4409)</f>
        <v>0</v>
      </c>
      <c r="I4403" s="912" t="n">
        <f aca="false">SUM(I4404:I4409)</f>
        <v>0</v>
      </c>
      <c r="J4403" s="913" t="n">
        <f aca="false">SUM(J4404:J4409)</f>
        <v>0</v>
      </c>
      <c r="K4403" s="564" t="n">
        <f aca="false">SUM(K4404:K4409)</f>
        <v>0</v>
      </c>
      <c r="L4403" s="945" t="n">
        <f aca="false">SUM(L4404:L4409)</f>
        <v>0</v>
      </c>
      <c r="M4403" s="1463" t="str">
        <f aca="false">(IF($E4403&lt;&gt;0,$M$2,IF($L4403&lt;&gt;0,$M$2,"")))</f>
        <v/>
      </c>
      <c r="N4403" s="1069"/>
    </row>
    <row r="4404" customFormat="false" ht="16.2" hidden="false" customHeight="false" outlineLevel="0" collapsed="false">
      <c r="B4404" s="1001"/>
      <c r="C4404" s="916" t="n">
        <v>4201</v>
      </c>
      <c r="D4404" s="917" t="s">
        <v>654</v>
      </c>
      <c r="E4404" s="745" t="n">
        <f aca="false">F4404+G4404+H4404</f>
        <v>0</v>
      </c>
      <c r="F4404" s="812"/>
      <c r="G4404" s="800"/>
      <c r="H4404" s="1464"/>
      <c r="I4404" s="812"/>
      <c r="J4404" s="800"/>
      <c r="K4404" s="1464"/>
      <c r="L4404" s="745" t="n">
        <f aca="false">I4404+J4404+K4404</f>
        <v>0</v>
      </c>
      <c r="M4404" s="1463" t="str">
        <f aca="false">(IF($E4404&lt;&gt;0,$M$2,IF($L4404&lt;&gt;0,$M$2,"")))</f>
        <v/>
      </c>
      <c r="N4404" s="1069"/>
    </row>
    <row r="4405" customFormat="false" ht="16.2" hidden="false" customHeight="false" outlineLevel="0" collapsed="false">
      <c r="B4405" s="1001"/>
      <c r="C4405" s="929" t="n">
        <v>4202</v>
      </c>
      <c r="D4405" s="1002" t="s">
        <v>655</v>
      </c>
      <c r="E4405" s="752" t="n">
        <f aca="false">F4405+G4405+H4405</f>
        <v>0</v>
      </c>
      <c r="F4405" s="801"/>
      <c r="G4405" s="756"/>
      <c r="H4405" s="1466"/>
      <c r="I4405" s="801"/>
      <c r="J4405" s="756"/>
      <c r="K4405" s="1466"/>
      <c r="L4405" s="752" t="n">
        <f aca="false">I4405+J4405+K4405</f>
        <v>0</v>
      </c>
      <c r="M4405" s="1463" t="str">
        <f aca="false">(IF($E4405&lt;&gt;0,$M$2,IF($L4405&lt;&gt;0,$M$2,"")))</f>
        <v/>
      </c>
      <c r="N4405" s="1069"/>
    </row>
    <row r="4406" customFormat="false" ht="16.2" hidden="false" customHeight="false" outlineLevel="0" collapsed="false">
      <c r="B4406" s="1001"/>
      <c r="C4406" s="929" t="n">
        <v>4214</v>
      </c>
      <c r="D4406" s="1002" t="s">
        <v>656</v>
      </c>
      <c r="E4406" s="752" t="n">
        <f aca="false">F4406+G4406+H4406</f>
        <v>0</v>
      </c>
      <c r="F4406" s="801"/>
      <c r="G4406" s="756"/>
      <c r="H4406" s="1466"/>
      <c r="I4406" s="801"/>
      <c r="J4406" s="756"/>
      <c r="K4406" s="1466"/>
      <c r="L4406" s="752" t="n">
        <f aca="false">I4406+J4406+K4406</f>
        <v>0</v>
      </c>
      <c r="M4406" s="1463" t="str">
        <f aca="false">(IF($E4406&lt;&gt;0,$M$2,IF($L4406&lt;&gt;0,$M$2,"")))</f>
        <v/>
      </c>
      <c r="N4406" s="1069"/>
    </row>
    <row r="4407" customFormat="false" ht="16.2" hidden="false" customHeight="false" outlineLevel="0" collapsed="false">
      <c r="B4407" s="1001"/>
      <c r="C4407" s="929" t="n">
        <v>4217</v>
      </c>
      <c r="D4407" s="1002" t="s">
        <v>657</v>
      </c>
      <c r="E4407" s="752" t="n">
        <f aca="false">F4407+G4407+H4407</f>
        <v>0</v>
      </c>
      <c r="F4407" s="801"/>
      <c r="G4407" s="756"/>
      <c r="H4407" s="1466"/>
      <c r="I4407" s="801"/>
      <c r="J4407" s="756"/>
      <c r="K4407" s="1466"/>
      <c r="L4407" s="752" t="n">
        <f aca="false">I4407+J4407+K4407</f>
        <v>0</v>
      </c>
      <c r="M4407" s="1463" t="str">
        <f aca="false">(IF($E4407&lt;&gt;0,$M$2,IF($L4407&lt;&gt;0,$M$2,"")))</f>
        <v/>
      </c>
      <c r="N4407" s="1069"/>
    </row>
    <row r="4408" customFormat="false" ht="16.2" hidden="false" customHeight="false" outlineLevel="0" collapsed="false">
      <c r="B4408" s="1001"/>
      <c r="C4408" s="929" t="n">
        <v>4218</v>
      </c>
      <c r="D4408" s="930" t="s">
        <v>658</v>
      </c>
      <c r="E4408" s="752" t="n">
        <f aca="false">F4408+G4408+H4408</f>
        <v>0</v>
      </c>
      <c r="F4408" s="801"/>
      <c r="G4408" s="756"/>
      <c r="H4408" s="1466"/>
      <c r="I4408" s="801"/>
      <c r="J4408" s="756"/>
      <c r="K4408" s="1466"/>
      <c r="L4408" s="752" t="n">
        <f aca="false">I4408+J4408+K4408</f>
        <v>0</v>
      </c>
      <c r="M4408" s="1463" t="str">
        <f aca="false">(IF($E4408&lt;&gt;0,$M$2,IF($L4408&lt;&gt;0,$M$2,"")))</f>
        <v/>
      </c>
      <c r="N4408" s="1069"/>
    </row>
    <row r="4409" customFormat="false" ht="16.2" hidden="false" customHeight="false" outlineLevel="0" collapsed="false">
      <c r="B4409" s="1001"/>
      <c r="C4409" s="921" t="n">
        <v>4219</v>
      </c>
      <c r="D4409" s="1003" t="s">
        <v>659</v>
      </c>
      <c r="E4409" s="773" t="n">
        <f aca="false">F4409+G4409+H4409</f>
        <v>0</v>
      </c>
      <c r="F4409" s="808"/>
      <c r="G4409" s="809"/>
      <c r="H4409" s="1465"/>
      <c r="I4409" s="808"/>
      <c r="J4409" s="809"/>
      <c r="K4409" s="1465"/>
      <c r="L4409" s="773" t="n">
        <f aca="false">I4409+J4409+K4409</f>
        <v>0</v>
      </c>
      <c r="M4409" s="1463" t="str">
        <f aca="false">(IF($E4409&lt;&gt;0,$M$2,IF($L4409&lt;&gt;0,$M$2,"")))</f>
        <v/>
      </c>
      <c r="N4409" s="1069"/>
    </row>
    <row r="4410" customFormat="false" ht="15.6" hidden="false" customHeight="false" outlineLevel="0" collapsed="false">
      <c r="B4410" s="909" t="n">
        <v>4300</v>
      </c>
      <c r="C4410" s="974" t="s">
        <v>660</v>
      </c>
      <c r="D4410" s="974"/>
      <c r="E4410" s="945" t="n">
        <f aca="false">SUM(E4411:E4413)</f>
        <v>0</v>
      </c>
      <c r="F4410" s="912" t="n">
        <f aca="false">SUM(F4411:F4413)</f>
        <v>0</v>
      </c>
      <c r="G4410" s="913" t="n">
        <f aca="false">SUM(G4411:G4413)</f>
        <v>0</v>
      </c>
      <c r="H4410" s="564" t="n">
        <f aca="false">SUM(H4411:H4413)</f>
        <v>0</v>
      </c>
      <c r="I4410" s="912" t="n">
        <f aca="false">SUM(I4411:I4413)</f>
        <v>0</v>
      </c>
      <c r="J4410" s="913" t="n">
        <f aca="false">SUM(J4411:J4413)</f>
        <v>0</v>
      </c>
      <c r="K4410" s="564" t="n">
        <f aca="false">SUM(K4411:K4413)</f>
        <v>0</v>
      </c>
      <c r="L4410" s="945" t="n">
        <f aca="false">SUM(L4411:L4413)</f>
        <v>0</v>
      </c>
      <c r="M4410" s="1463" t="str">
        <f aca="false">(IF($E4410&lt;&gt;0,$M$2,IF($L4410&lt;&gt;0,$M$2,"")))</f>
        <v/>
      </c>
      <c r="N4410" s="1069"/>
    </row>
    <row r="4411" customFormat="false" ht="15.6" hidden="false" customHeight="false" outlineLevel="0" collapsed="false">
      <c r="B4411" s="1001"/>
      <c r="C4411" s="916" t="n">
        <v>4301</v>
      </c>
      <c r="D4411" s="946" t="s">
        <v>661</v>
      </c>
      <c r="E4411" s="745" t="n">
        <f aca="false">F4411+G4411+H4411</f>
        <v>0</v>
      </c>
      <c r="F4411" s="812"/>
      <c r="G4411" s="800"/>
      <c r="H4411" s="1464"/>
      <c r="I4411" s="812"/>
      <c r="J4411" s="800"/>
      <c r="K4411" s="1464"/>
      <c r="L4411" s="745" t="n">
        <f aca="false">I4411+J4411+K4411</f>
        <v>0</v>
      </c>
      <c r="M4411" s="1463" t="str">
        <f aca="false">(IF($E4411&lt;&gt;0,$M$2,IF($L4411&lt;&gt;0,$M$2,"")))</f>
        <v/>
      </c>
      <c r="N4411" s="1069"/>
    </row>
    <row r="4412" customFormat="false" ht="16.2" hidden="false" customHeight="false" outlineLevel="0" collapsed="false">
      <c r="B4412" s="1001"/>
      <c r="C4412" s="929" t="n">
        <v>4302</v>
      </c>
      <c r="D4412" s="1002" t="s">
        <v>662</v>
      </c>
      <c r="E4412" s="752" t="n">
        <f aca="false">F4412+G4412+H4412</f>
        <v>0</v>
      </c>
      <c r="F4412" s="801"/>
      <c r="G4412" s="756"/>
      <c r="H4412" s="1466"/>
      <c r="I4412" s="801"/>
      <c r="J4412" s="756"/>
      <c r="K4412" s="1466"/>
      <c r="L4412" s="752" t="n">
        <f aca="false">I4412+J4412+K4412</f>
        <v>0</v>
      </c>
      <c r="M4412" s="1463" t="str">
        <f aca="false">(IF($E4412&lt;&gt;0,$M$2,IF($L4412&lt;&gt;0,$M$2,"")))</f>
        <v/>
      </c>
      <c r="N4412" s="1069"/>
    </row>
    <row r="4413" customFormat="false" ht="16.2" hidden="false" customHeight="false" outlineLevel="0" collapsed="false">
      <c r="B4413" s="1001"/>
      <c r="C4413" s="921" t="n">
        <v>4309</v>
      </c>
      <c r="D4413" s="935" t="s">
        <v>663</v>
      </c>
      <c r="E4413" s="773" t="n">
        <f aca="false">F4413+G4413+H4413</f>
        <v>0</v>
      </c>
      <c r="F4413" s="808"/>
      <c r="G4413" s="809"/>
      <c r="H4413" s="1465"/>
      <c r="I4413" s="808"/>
      <c r="J4413" s="809"/>
      <c r="K4413" s="1465"/>
      <c r="L4413" s="773" t="n">
        <f aca="false">I4413+J4413+K4413</f>
        <v>0</v>
      </c>
      <c r="M4413" s="1463" t="str">
        <f aca="false">(IF($E4413&lt;&gt;0,$M$2,IF($L4413&lt;&gt;0,$M$2,"")))</f>
        <v/>
      </c>
      <c r="N4413" s="1069"/>
    </row>
    <row r="4414" customFormat="false" ht="15.6" hidden="false" customHeight="false" outlineLevel="0" collapsed="false">
      <c r="B4414" s="909" t="n">
        <v>4400</v>
      </c>
      <c r="C4414" s="974" t="s">
        <v>664</v>
      </c>
      <c r="D4414" s="974"/>
      <c r="E4414" s="945" t="n">
        <f aca="false">F4414+G4414+H4414</f>
        <v>0</v>
      </c>
      <c r="F4414" s="1467"/>
      <c r="G4414" s="1468"/>
      <c r="H4414" s="1469"/>
      <c r="I4414" s="1467"/>
      <c r="J4414" s="1468"/>
      <c r="K4414" s="1469"/>
      <c r="L4414" s="945" t="n">
        <f aca="false">I4414+J4414+K4414</f>
        <v>0</v>
      </c>
      <c r="M4414" s="1463" t="str">
        <f aca="false">(IF($E4414&lt;&gt;0,$M$2,IF($L4414&lt;&gt;0,$M$2,"")))</f>
        <v/>
      </c>
      <c r="N4414" s="1069"/>
    </row>
    <row r="4415" customFormat="false" ht="15.6" hidden="false" customHeight="false" outlineLevel="0" collapsed="false">
      <c r="B4415" s="909" t="n">
        <v>4500</v>
      </c>
      <c r="C4415" s="974" t="s">
        <v>665</v>
      </c>
      <c r="D4415" s="974"/>
      <c r="E4415" s="945" t="n">
        <f aca="false">F4415+G4415+H4415</f>
        <v>0</v>
      </c>
      <c r="F4415" s="1467"/>
      <c r="G4415" s="1468"/>
      <c r="H4415" s="1469"/>
      <c r="I4415" s="1467"/>
      <c r="J4415" s="1468"/>
      <c r="K4415" s="1469"/>
      <c r="L4415" s="945" t="n">
        <f aca="false">I4415+J4415+K4415</f>
        <v>0</v>
      </c>
      <c r="M4415" s="1463" t="str">
        <f aca="false">(IF($E4415&lt;&gt;0,$M$2,IF($L4415&lt;&gt;0,$M$2,"")))</f>
        <v/>
      </c>
      <c r="N4415" s="1069"/>
    </row>
    <row r="4416" customFormat="false" ht="15.6" hidden="false" customHeight="true" outlineLevel="0" collapsed="false">
      <c r="B4416" s="909" t="n">
        <v>4600</v>
      </c>
      <c r="C4416" s="981" t="s">
        <v>666</v>
      </c>
      <c r="D4416" s="981"/>
      <c r="E4416" s="945" t="n">
        <f aca="false">F4416+G4416+H4416</f>
        <v>0</v>
      </c>
      <c r="F4416" s="1467"/>
      <c r="G4416" s="1468"/>
      <c r="H4416" s="1469"/>
      <c r="I4416" s="1467"/>
      <c r="J4416" s="1468"/>
      <c r="K4416" s="1469"/>
      <c r="L4416" s="945" t="n">
        <f aca="false">I4416+J4416+K4416</f>
        <v>0</v>
      </c>
      <c r="M4416" s="1463" t="str">
        <f aca="false">(IF($E4416&lt;&gt;0,$M$2,IF($L4416&lt;&gt;0,$M$2,"")))</f>
        <v/>
      </c>
      <c r="N4416" s="1069"/>
    </row>
    <row r="4417" customFormat="false" ht="15.6" hidden="false" customHeight="false" outlineLevel="0" collapsed="false">
      <c r="B4417" s="909" t="n">
        <v>4900</v>
      </c>
      <c r="C4417" s="974" t="s">
        <v>667</v>
      </c>
      <c r="D4417" s="974"/>
      <c r="E4417" s="945" t="n">
        <f aca="false">+E4418+E4419</f>
        <v>0</v>
      </c>
      <c r="F4417" s="912" t="n">
        <f aca="false">+F4418+F4419</f>
        <v>0</v>
      </c>
      <c r="G4417" s="913" t="n">
        <f aca="false">+G4418+G4419</f>
        <v>0</v>
      </c>
      <c r="H4417" s="564" t="n">
        <f aca="false">+H4418+H4419</f>
        <v>0</v>
      </c>
      <c r="I4417" s="912" t="n">
        <f aca="false">+I4418+I4419</f>
        <v>0</v>
      </c>
      <c r="J4417" s="913" t="n">
        <f aca="false">+J4418+J4419</f>
        <v>0</v>
      </c>
      <c r="K4417" s="564" t="n">
        <f aca="false">+K4418+K4419</f>
        <v>0</v>
      </c>
      <c r="L4417" s="945" t="n">
        <f aca="false">+L4418+L4419</f>
        <v>0</v>
      </c>
      <c r="M4417" s="1463" t="str">
        <f aca="false">(IF($E4417&lt;&gt;0,$M$2,IF($L4417&lt;&gt;0,$M$2,"")))</f>
        <v/>
      </c>
      <c r="N4417" s="1069"/>
    </row>
    <row r="4418" customFormat="false" ht="16.2" hidden="false" customHeight="false" outlineLevel="0" collapsed="false">
      <c r="B4418" s="1001"/>
      <c r="C4418" s="916" t="n">
        <v>4901</v>
      </c>
      <c r="D4418" s="1004" t="s">
        <v>668</v>
      </c>
      <c r="E4418" s="745" t="n">
        <f aca="false">F4418+G4418+H4418</f>
        <v>0</v>
      </c>
      <c r="F4418" s="812"/>
      <c r="G4418" s="800"/>
      <c r="H4418" s="1464"/>
      <c r="I4418" s="812"/>
      <c r="J4418" s="800"/>
      <c r="K4418" s="1464"/>
      <c r="L4418" s="745" t="n">
        <f aca="false">I4418+J4418+K4418</f>
        <v>0</v>
      </c>
      <c r="M4418" s="1463" t="str">
        <f aca="false">(IF($E4418&lt;&gt;0,$M$2,IF($L4418&lt;&gt;0,$M$2,"")))</f>
        <v/>
      </c>
      <c r="N4418" s="1069"/>
    </row>
    <row r="4419" customFormat="false" ht="16.2" hidden="false" customHeight="false" outlineLevel="0" collapsed="false">
      <c r="B4419" s="1001"/>
      <c r="C4419" s="921" t="n">
        <v>4902</v>
      </c>
      <c r="D4419" s="935" t="s">
        <v>669</v>
      </c>
      <c r="E4419" s="773" t="n">
        <f aca="false">F4419+G4419+H4419</f>
        <v>0</v>
      </c>
      <c r="F4419" s="808"/>
      <c r="G4419" s="809"/>
      <c r="H4419" s="1465"/>
      <c r="I4419" s="808"/>
      <c r="J4419" s="809"/>
      <c r="K4419" s="1465"/>
      <c r="L4419" s="773" t="n">
        <f aca="false">I4419+J4419+K4419</f>
        <v>0</v>
      </c>
      <c r="M4419" s="1463" t="str">
        <f aca="false">(IF($E4419&lt;&gt;0,$M$2,IF($L4419&lt;&gt;0,$M$2,"")))</f>
        <v/>
      </c>
      <c r="N4419" s="1069"/>
    </row>
    <row r="4420" customFormat="false" ht="15.6" hidden="false" customHeight="false" outlineLevel="0" collapsed="false">
      <c r="B4420" s="1005" t="n">
        <v>5100</v>
      </c>
      <c r="C4420" s="1006" t="s">
        <v>670</v>
      </c>
      <c r="D4420" s="1006"/>
      <c r="E4420" s="945" t="n">
        <f aca="false">F4420+G4420+H4420</f>
        <v>0</v>
      </c>
      <c r="F4420" s="1467"/>
      <c r="G4420" s="1468"/>
      <c r="H4420" s="1469"/>
      <c r="I4420" s="1467"/>
      <c r="J4420" s="1468"/>
      <c r="K4420" s="1469"/>
      <c r="L4420" s="945" t="n">
        <f aca="false">I4420+J4420+K4420</f>
        <v>0</v>
      </c>
      <c r="M4420" s="1463" t="str">
        <f aca="false">(IF($E4420&lt;&gt;0,$M$2,IF($L4420&lt;&gt;0,$M$2,"")))</f>
        <v/>
      </c>
      <c r="N4420" s="1069"/>
    </row>
    <row r="4421" customFormat="false" ht="15.6" hidden="false" customHeight="false" outlineLevel="0" collapsed="false">
      <c r="B4421" s="1005" t="n">
        <v>5200</v>
      </c>
      <c r="C4421" s="1006" t="s">
        <v>671</v>
      </c>
      <c r="D4421" s="1006"/>
      <c r="E4421" s="945" t="n">
        <f aca="false">SUM(E4422:E4428)</f>
        <v>23500</v>
      </c>
      <c r="F4421" s="912" t="n">
        <f aca="false">SUM(F4422:F4428)</f>
        <v>0</v>
      </c>
      <c r="G4421" s="913" t="n">
        <f aca="false">SUM(G4422:G4428)</f>
        <v>23500</v>
      </c>
      <c r="H4421" s="564" t="n">
        <f aca="false">SUM(H4422:H4428)</f>
        <v>0</v>
      </c>
      <c r="I4421" s="912" t="n">
        <f aca="false">SUM(I4422:I4428)</f>
        <v>0</v>
      </c>
      <c r="J4421" s="913" t="n">
        <f aca="false">SUM(J4422:J4428)</f>
        <v>23489</v>
      </c>
      <c r="K4421" s="564" t="n">
        <f aca="false">SUM(K4422:K4428)</f>
        <v>0</v>
      </c>
      <c r="L4421" s="945" t="n">
        <f aca="false">SUM(L4422:L4428)</f>
        <v>23489</v>
      </c>
      <c r="M4421" s="1463" t="n">
        <f aca="false">(IF($E4421&lt;&gt;0,$M$2,IF($L4421&lt;&gt;0,$M$2,"")))</f>
        <v>1</v>
      </c>
      <c r="N4421" s="1069"/>
    </row>
    <row r="4422" customFormat="false" ht="16.2" hidden="false" customHeight="false" outlineLevel="0" collapsed="false">
      <c r="B4422" s="1008"/>
      <c r="C4422" s="1009" t="n">
        <v>5201</v>
      </c>
      <c r="D4422" s="1010" t="s">
        <v>672</v>
      </c>
      <c r="E4422" s="745" t="n">
        <f aca="false">F4422+G4422+H4422</f>
        <v>0</v>
      </c>
      <c r="F4422" s="812"/>
      <c r="G4422" s="800"/>
      <c r="H4422" s="1464"/>
      <c r="I4422" s="812"/>
      <c r="J4422" s="800"/>
      <c r="K4422" s="1464"/>
      <c r="L4422" s="745" t="n">
        <f aca="false">I4422+J4422+K4422</f>
        <v>0</v>
      </c>
      <c r="M4422" s="1463" t="str">
        <f aca="false">(IF($E4422&lt;&gt;0,$M$2,IF($L4422&lt;&gt;0,$M$2,"")))</f>
        <v/>
      </c>
      <c r="N4422" s="1069"/>
    </row>
    <row r="4423" customFormat="false" ht="16.2" hidden="false" customHeight="false" outlineLevel="0" collapsed="false">
      <c r="B4423" s="1008"/>
      <c r="C4423" s="1012" t="n">
        <v>5202</v>
      </c>
      <c r="D4423" s="1013" t="s">
        <v>673</v>
      </c>
      <c r="E4423" s="752" t="n">
        <f aca="false">F4423+G4423+H4423</f>
        <v>0</v>
      </c>
      <c r="F4423" s="801"/>
      <c r="G4423" s="756"/>
      <c r="H4423" s="1466"/>
      <c r="I4423" s="801"/>
      <c r="J4423" s="756"/>
      <c r="K4423" s="1466"/>
      <c r="L4423" s="752" t="n">
        <f aca="false">I4423+J4423+K4423</f>
        <v>0</v>
      </c>
      <c r="M4423" s="1463" t="str">
        <f aca="false">(IF($E4423&lt;&gt;0,$M$2,IF($L4423&lt;&gt;0,$M$2,"")))</f>
        <v/>
      </c>
      <c r="N4423" s="1069"/>
    </row>
    <row r="4424" customFormat="false" ht="16.2" hidden="false" customHeight="false" outlineLevel="0" collapsed="false">
      <c r="B4424" s="1008"/>
      <c r="C4424" s="1012" t="n">
        <v>5203</v>
      </c>
      <c r="D4424" s="1013" t="s">
        <v>674</v>
      </c>
      <c r="E4424" s="752" t="n">
        <f aca="false">F4424+G4424+H4424</f>
        <v>0</v>
      </c>
      <c r="F4424" s="801"/>
      <c r="G4424" s="756"/>
      <c r="H4424" s="1466"/>
      <c r="I4424" s="801"/>
      <c r="J4424" s="756"/>
      <c r="K4424" s="1466"/>
      <c r="L4424" s="752" t="n">
        <f aca="false">I4424+J4424+K4424</f>
        <v>0</v>
      </c>
      <c r="M4424" s="1463" t="str">
        <f aca="false">(IF($E4424&lt;&gt;0,$M$2,IF($L4424&lt;&gt;0,$M$2,"")))</f>
        <v/>
      </c>
      <c r="N4424" s="1069"/>
    </row>
    <row r="4425" customFormat="false" ht="16.2" hidden="false" customHeight="false" outlineLevel="0" collapsed="false">
      <c r="B4425" s="1008"/>
      <c r="C4425" s="1012" t="n">
        <v>5204</v>
      </c>
      <c r="D4425" s="1013" t="s">
        <v>675</v>
      </c>
      <c r="E4425" s="752" t="n">
        <f aca="false">F4425+G4425+H4425</f>
        <v>0</v>
      </c>
      <c r="F4425" s="801"/>
      <c r="G4425" s="756"/>
      <c r="H4425" s="1466"/>
      <c r="I4425" s="801"/>
      <c r="J4425" s="756"/>
      <c r="K4425" s="1466"/>
      <c r="L4425" s="752" t="n">
        <f aca="false">I4425+J4425+K4425</f>
        <v>0</v>
      </c>
      <c r="M4425" s="1463" t="str">
        <f aca="false">(IF($E4425&lt;&gt;0,$M$2,IF($L4425&lt;&gt;0,$M$2,"")))</f>
        <v/>
      </c>
      <c r="N4425" s="1069"/>
    </row>
    <row r="4426" customFormat="false" ht="16.2" hidden="false" customHeight="false" outlineLevel="0" collapsed="false">
      <c r="B4426" s="1008"/>
      <c r="C4426" s="1012" t="n">
        <v>5205</v>
      </c>
      <c r="D4426" s="1013" t="s">
        <v>676</v>
      </c>
      <c r="E4426" s="752" t="n">
        <f aca="false">F4426+G4426+H4426</f>
        <v>5500</v>
      </c>
      <c r="F4426" s="801"/>
      <c r="G4426" s="756" t="n">
        <v>5500</v>
      </c>
      <c r="H4426" s="1466"/>
      <c r="I4426" s="801"/>
      <c r="J4426" s="756" t="n">
        <v>5489</v>
      </c>
      <c r="K4426" s="1466"/>
      <c r="L4426" s="752" t="n">
        <f aca="false">I4426+J4426+K4426</f>
        <v>5489</v>
      </c>
      <c r="M4426" s="1463" t="n">
        <f aca="false">(IF($E4426&lt;&gt;0,$M$2,IF($L4426&lt;&gt;0,$M$2,"")))</f>
        <v>1</v>
      </c>
      <c r="N4426" s="1069"/>
    </row>
    <row r="4427" customFormat="false" ht="16.2" hidden="false" customHeight="false" outlineLevel="0" collapsed="false">
      <c r="B4427" s="1008"/>
      <c r="C4427" s="1012" t="n">
        <v>5206</v>
      </c>
      <c r="D4427" s="1013" t="s">
        <v>677</v>
      </c>
      <c r="E4427" s="752" t="n">
        <f aca="false">F4427+G4427+H4427</f>
        <v>18000</v>
      </c>
      <c r="F4427" s="801"/>
      <c r="G4427" s="756" t="n">
        <v>18000</v>
      </c>
      <c r="H4427" s="1466"/>
      <c r="I4427" s="801"/>
      <c r="J4427" s="756" t="n">
        <v>18000</v>
      </c>
      <c r="K4427" s="1466"/>
      <c r="L4427" s="752" t="n">
        <f aca="false">I4427+J4427+K4427</f>
        <v>18000</v>
      </c>
      <c r="M4427" s="1463" t="n">
        <f aca="false">(IF($E4427&lt;&gt;0,$M$2,IF($L4427&lt;&gt;0,$M$2,"")))</f>
        <v>1</v>
      </c>
      <c r="N4427" s="1069"/>
    </row>
    <row r="4428" customFormat="false" ht="16.2" hidden="false" customHeight="false" outlineLevel="0" collapsed="false">
      <c r="B4428" s="1008"/>
      <c r="C4428" s="1014" t="n">
        <v>5219</v>
      </c>
      <c r="D4428" s="1015" t="s">
        <v>678</v>
      </c>
      <c r="E4428" s="773" t="n">
        <f aca="false">F4428+G4428+H4428</f>
        <v>0</v>
      </c>
      <c r="F4428" s="808"/>
      <c r="G4428" s="809"/>
      <c r="H4428" s="1465"/>
      <c r="I4428" s="808"/>
      <c r="J4428" s="809"/>
      <c r="K4428" s="1465"/>
      <c r="L4428" s="773" t="n">
        <f aca="false">I4428+J4428+K4428</f>
        <v>0</v>
      </c>
      <c r="M4428" s="1463" t="str">
        <f aca="false">(IF($E4428&lt;&gt;0,$M$2,IF($L4428&lt;&gt;0,$M$2,"")))</f>
        <v/>
      </c>
      <c r="N4428" s="1069"/>
    </row>
    <row r="4429" customFormat="false" ht="15.6" hidden="false" customHeight="false" outlineLevel="0" collapsed="false">
      <c r="B4429" s="1005" t="n">
        <v>5300</v>
      </c>
      <c r="C4429" s="1006" t="s">
        <v>679</v>
      </c>
      <c r="D4429" s="1006"/>
      <c r="E4429" s="945" t="n">
        <f aca="false">SUM(E4430:E4431)</f>
        <v>0</v>
      </c>
      <c r="F4429" s="912" t="n">
        <f aca="false">SUM(F4430:F4431)</f>
        <v>0</v>
      </c>
      <c r="G4429" s="913" t="n">
        <f aca="false">SUM(G4430:G4431)</f>
        <v>0</v>
      </c>
      <c r="H4429" s="564" t="n">
        <f aca="false">SUM(H4430:H4431)</f>
        <v>0</v>
      </c>
      <c r="I4429" s="912" t="n">
        <f aca="false">SUM(I4430:I4431)</f>
        <v>0</v>
      </c>
      <c r="J4429" s="913" t="n">
        <f aca="false">SUM(J4430:J4431)</f>
        <v>0</v>
      </c>
      <c r="K4429" s="564" t="n">
        <f aca="false">SUM(K4430:K4431)</f>
        <v>0</v>
      </c>
      <c r="L4429" s="945" t="n">
        <f aca="false">SUM(L4430:L4431)</f>
        <v>0</v>
      </c>
      <c r="M4429" s="1463" t="str">
        <f aca="false">(IF($E4429&lt;&gt;0,$M$2,IF($L4429&lt;&gt;0,$M$2,"")))</f>
        <v/>
      </c>
      <c r="N4429" s="1069"/>
    </row>
    <row r="4430" customFormat="false" ht="15.6" hidden="false" customHeight="false" outlineLevel="0" collapsed="false">
      <c r="B4430" s="1008"/>
      <c r="C4430" s="1009" t="n">
        <v>5301</v>
      </c>
      <c r="D4430" s="1010" t="s">
        <v>680</v>
      </c>
      <c r="E4430" s="745" t="n">
        <f aca="false">F4430+G4430+H4430</f>
        <v>0</v>
      </c>
      <c r="F4430" s="812"/>
      <c r="G4430" s="800"/>
      <c r="H4430" s="1464"/>
      <c r="I4430" s="812"/>
      <c r="J4430" s="800"/>
      <c r="K4430" s="1464"/>
      <c r="L4430" s="745" t="n">
        <f aca="false">I4430+J4430+K4430</f>
        <v>0</v>
      </c>
      <c r="M4430" s="1463" t="str">
        <f aca="false">(IF($E4430&lt;&gt;0,$M$2,IF($L4430&lt;&gt;0,$M$2,"")))</f>
        <v/>
      </c>
      <c r="N4430" s="1069"/>
    </row>
    <row r="4431" customFormat="false" ht="16.2" hidden="false" customHeight="false" outlineLevel="0" collapsed="false">
      <c r="B4431" s="1008"/>
      <c r="C4431" s="1014" t="n">
        <v>5309</v>
      </c>
      <c r="D4431" s="1015" t="s">
        <v>681</v>
      </c>
      <c r="E4431" s="773" t="n">
        <f aca="false">F4431+G4431+H4431</f>
        <v>0</v>
      </c>
      <c r="F4431" s="808"/>
      <c r="G4431" s="809"/>
      <c r="H4431" s="1465"/>
      <c r="I4431" s="808"/>
      <c r="J4431" s="809"/>
      <c r="K4431" s="1465"/>
      <c r="L4431" s="773" t="n">
        <f aca="false">I4431+J4431+K4431</f>
        <v>0</v>
      </c>
      <c r="M4431" s="1463" t="str">
        <f aca="false">(IF($E4431&lt;&gt;0,$M$2,IF($L4431&lt;&gt;0,$M$2,"")))</f>
        <v/>
      </c>
      <c r="N4431" s="1069"/>
    </row>
    <row r="4432" customFormat="false" ht="15.6" hidden="false" customHeight="false" outlineLevel="0" collapsed="false">
      <c r="B4432" s="1005" t="n">
        <v>5400</v>
      </c>
      <c r="C4432" s="1006" t="s">
        <v>682</v>
      </c>
      <c r="D4432" s="1006"/>
      <c r="E4432" s="945" t="n">
        <f aca="false">F4432+G4432+H4432</f>
        <v>0</v>
      </c>
      <c r="F4432" s="1467"/>
      <c r="G4432" s="1468"/>
      <c r="H4432" s="1469"/>
      <c r="I4432" s="1467"/>
      <c r="J4432" s="1468"/>
      <c r="K4432" s="1469"/>
      <c r="L4432" s="945" t="n">
        <f aca="false">I4432+J4432+K4432</f>
        <v>0</v>
      </c>
      <c r="M4432" s="1463" t="str">
        <f aca="false">(IF($E4432&lt;&gt;0,$M$2,IF($L4432&lt;&gt;0,$M$2,"")))</f>
        <v/>
      </c>
      <c r="N4432" s="1069"/>
    </row>
    <row r="4433" customFormat="false" ht="15.6" hidden="false" customHeight="false" outlineLevel="0" collapsed="false">
      <c r="B4433" s="909" t="n">
        <v>5500</v>
      </c>
      <c r="C4433" s="974" t="s">
        <v>683</v>
      </c>
      <c r="D4433" s="974"/>
      <c r="E4433" s="945" t="n">
        <f aca="false">SUM(E4434:E4437)</f>
        <v>0</v>
      </c>
      <c r="F4433" s="912" t="n">
        <f aca="false">SUM(F4434:F4437)</f>
        <v>0</v>
      </c>
      <c r="G4433" s="913" t="n">
        <f aca="false">SUM(G4434:G4437)</f>
        <v>0</v>
      </c>
      <c r="H4433" s="564" t="n">
        <f aca="false">SUM(H4434:H4437)</f>
        <v>0</v>
      </c>
      <c r="I4433" s="912" t="n">
        <f aca="false">SUM(I4434:I4437)</f>
        <v>0</v>
      </c>
      <c r="J4433" s="913" t="n">
        <f aca="false">SUM(J4434:J4437)</f>
        <v>0</v>
      </c>
      <c r="K4433" s="564" t="n">
        <f aca="false">SUM(K4434:K4437)</f>
        <v>0</v>
      </c>
      <c r="L4433" s="945" t="n">
        <f aca="false">SUM(L4434:L4437)</f>
        <v>0</v>
      </c>
      <c r="M4433" s="1463" t="str">
        <f aca="false">(IF($E4433&lt;&gt;0,$M$2,IF($L4433&lt;&gt;0,$M$2,"")))</f>
        <v/>
      </c>
      <c r="N4433" s="1069"/>
    </row>
    <row r="4434" customFormat="false" ht="16.2" hidden="false" customHeight="false" outlineLevel="0" collapsed="false">
      <c r="B4434" s="1001"/>
      <c r="C4434" s="916" t="n">
        <v>5501</v>
      </c>
      <c r="D4434" s="946" t="s">
        <v>684</v>
      </c>
      <c r="E4434" s="745" t="n">
        <f aca="false">F4434+G4434+H4434</f>
        <v>0</v>
      </c>
      <c r="F4434" s="812"/>
      <c r="G4434" s="800"/>
      <c r="H4434" s="1464"/>
      <c r="I4434" s="812"/>
      <c r="J4434" s="800"/>
      <c r="K4434" s="1464"/>
      <c r="L4434" s="745" t="n">
        <f aca="false">I4434+J4434+K4434</f>
        <v>0</v>
      </c>
      <c r="M4434" s="1463" t="str">
        <f aca="false">(IF($E4434&lt;&gt;0,$M$2,IF($L4434&lt;&gt;0,$M$2,"")))</f>
        <v/>
      </c>
      <c r="N4434" s="1069"/>
    </row>
    <row r="4435" customFormat="false" ht="16.2" hidden="false" customHeight="false" outlineLevel="0" collapsed="false">
      <c r="B4435" s="1001"/>
      <c r="C4435" s="929" t="n">
        <v>5502</v>
      </c>
      <c r="D4435" s="930" t="s">
        <v>685</v>
      </c>
      <c r="E4435" s="752" t="n">
        <f aca="false">F4435+G4435+H4435</f>
        <v>0</v>
      </c>
      <c r="F4435" s="801"/>
      <c r="G4435" s="756"/>
      <c r="H4435" s="1466"/>
      <c r="I4435" s="801"/>
      <c r="J4435" s="756"/>
      <c r="K4435" s="1466"/>
      <c r="L4435" s="752" t="n">
        <f aca="false">I4435+J4435+K4435</f>
        <v>0</v>
      </c>
      <c r="M4435" s="1463" t="str">
        <f aca="false">(IF($E4435&lt;&gt;0,$M$2,IF($L4435&lt;&gt;0,$M$2,"")))</f>
        <v/>
      </c>
      <c r="N4435" s="1069"/>
    </row>
    <row r="4436" customFormat="false" ht="16.2" hidden="false" customHeight="false" outlineLevel="0" collapsed="false">
      <c r="B4436" s="1001"/>
      <c r="C4436" s="929" t="n">
        <v>5503</v>
      </c>
      <c r="D4436" s="1002" t="s">
        <v>686</v>
      </c>
      <c r="E4436" s="752" t="n">
        <f aca="false">F4436+G4436+H4436</f>
        <v>0</v>
      </c>
      <c r="F4436" s="801"/>
      <c r="G4436" s="756"/>
      <c r="H4436" s="1466"/>
      <c r="I4436" s="801"/>
      <c r="J4436" s="756"/>
      <c r="K4436" s="1466"/>
      <c r="L4436" s="752" t="n">
        <f aca="false">I4436+J4436+K4436</f>
        <v>0</v>
      </c>
      <c r="M4436" s="1463" t="str">
        <f aca="false">(IF($E4436&lt;&gt;0,$M$2,IF($L4436&lt;&gt;0,$M$2,"")))</f>
        <v/>
      </c>
      <c r="N4436" s="1069"/>
    </row>
    <row r="4437" customFormat="false" ht="16.2" hidden="false" customHeight="false" outlineLevel="0" collapsed="false">
      <c r="B4437" s="1001"/>
      <c r="C4437" s="921" t="n">
        <v>5504</v>
      </c>
      <c r="D4437" s="973" t="s">
        <v>687</v>
      </c>
      <c r="E4437" s="773" t="n">
        <f aca="false">F4437+G4437+H4437</f>
        <v>0</v>
      </c>
      <c r="F4437" s="808"/>
      <c r="G4437" s="809"/>
      <c r="H4437" s="1465"/>
      <c r="I4437" s="808"/>
      <c r="J4437" s="809"/>
      <c r="K4437" s="1465"/>
      <c r="L4437" s="773" t="n">
        <f aca="false">I4437+J4437+K4437</f>
        <v>0</v>
      </c>
      <c r="M4437" s="1463" t="str">
        <f aca="false">(IF($E4437&lt;&gt;0,$M$2,IF($L4437&lt;&gt;0,$M$2,"")))</f>
        <v/>
      </c>
      <c r="N4437" s="1069"/>
    </row>
    <row r="4438" customFormat="false" ht="16.2" hidden="false" customHeight="true" outlineLevel="0" collapsed="false">
      <c r="B4438" s="1005" t="n">
        <v>5700</v>
      </c>
      <c r="C4438" s="1016" t="s">
        <v>688</v>
      </c>
      <c r="D4438" s="1016"/>
      <c r="E4438" s="945" t="n">
        <f aca="false">SUM(E4439:E4441)</f>
        <v>0</v>
      </c>
      <c r="F4438" s="796" t="n">
        <v>0</v>
      </c>
      <c r="G4438" s="796" t="n">
        <v>0</v>
      </c>
      <c r="H4438" s="796" t="n">
        <v>0</v>
      </c>
      <c r="I4438" s="796" t="n">
        <v>0</v>
      </c>
      <c r="J4438" s="796" t="n">
        <v>0</v>
      </c>
      <c r="K4438" s="796" t="n">
        <v>0</v>
      </c>
      <c r="L4438" s="945" t="n">
        <f aca="false">SUM(L4439:L4441)</f>
        <v>0</v>
      </c>
      <c r="M4438" s="1463" t="str">
        <f aca="false">(IF($E4438&lt;&gt;0,$M$2,IF($L4438&lt;&gt;0,$M$2,"")))</f>
        <v/>
      </c>
      <c r="N4438" s="1069"/>
    </row>
    <row r="4439" customFormat="false" ht="16.2" hidden="false" customHeight="false" outlineLevel="0" collapsed="false">
      <c r="B4439" s="1008"/>
      <c r="C4439" s="1009" t="n">
        <v>5701</v>
      </c>
      <c r="D4439" s="1010" t="s">
        <v>689</v>
      </c>
      <c r="E4439" s="745" t="n">
        <f aca="false">F4439+G4439+H4439</f>
        <v>0</v>
      </c>
      <c r="F4439" s="797" t="n">
        <v>0</v>
      </c>
      <c r="G4439" s="797" t="n">
        <v>0</v>
      </c>
      <c r="H4439" s="798" t="n">
        <v>0</v>
      </c>
      <c r="I4439" s="833" t="n">
        <v>0</v>
      </c>
      <c r="J4439" s="797" t="n">
        <v>0</v>
      </c>
      <c r="K4439" s="797" t="n">
        <v>0</v>
      </c>
      <c r="L4439" s="745" t="n">
        <f aca="false">I4439+J4439+K4439</f>
        <v>0</v>
      </c>
      <c r="M4439" s="1463" t="str">
        <f aca="false">(IF($E4439&lt;&gt;0,$M$2,IF($L4439&lt;&gt;0,$M$2,"")))</f>
        <v/>
      </c>
      <c r="N4439" s="1069"/>
    </row>
    <row r="4440" customFormat="false" ht="16.2" hidden="false" customHeight="false" outlineLevel="0" collapsed="false">
      <c r="B4440" s="1008"/>
      <c r="C4440" s="1017" t="n">
        <v>5702</v>
      </c>
      <c r="D4440" s="1018" t="s">
        <v>690</v>
      </c>
      <c r="E4440" s="761" t="n">
        <f aca="false">F4440+G4440+H4440</f>
        <v>0</v>
      </c>
      <c r="F4440" s="797" t="n">
        <v>0</v>
      </c>
      <c r="G4440" s="797" t="n">
        <v>0</v>
      </c>
      <c r="H4440" s="798" t="n">
        <v>0</v>
      </c>
      <c r="I4440" s="833" t="n">
        <v>0</v>
      </c>
      <c r="J4440" s="797" t="n">
        <v>0</v>
      </c>
      <c r="K4440" s="797" t="n">
        <v>0</v>
      </c>
      <c r="L4440" s="761" t="n">
        <f aca="false">I4440+J4440+K4440</f>
        <v>0</v>
      </c>
      <c r="M4440" s="1463" t="str">
        <f aca="false">(IF($E4440&lt;&gt;0,$M$2,IF($L4440&lt;&gt;0,$M$2,"")))</f>
        <v/>
      </c>
      <c r="N4440" s="1069"/>
    </row>
    <row r="4441" customFormat="false" ht="15.6" hidden="false" customHeight="false" outlineLevel="0" collapsed="false">
      <c r="B4441" s="928"/>
      <c r="C4441" s="1019" t="n">
        <v>4071</v>
      </c>
      <c r="D4441" s="1020" t="s">
        <v>691</v>
      </c>
      <c r="E4441" s="1021" t="n">
        <f aca="false">F4441+G4441+H4441</f>
        <v>0</v>
      </c>
      <c r="F4441" s="797" t="n">
        <v>0</v>
      </c>
      <c r="G4441" s="797" t="n">
        <v>0</v>
      </c>
      <c r="H4441" s="798" t="n">
        <v>0</v>
      </c>
      <c r="I4441" s="833" t="n">
        <v>0</v>
      </c>
      <c r="J4441" s="797" t="n">
        <v>0</v>
      </c>
      <c r="K4441" s="797" t="n">
        <v>0</v>
      </c>
      <c r="L4441" s="1021" t="n">
        <f aca="false">I4441+J4441+K4441</f>
        <v>0</v>
      </c>
      <c r="M4441" s="1463" t="str">
        <f aca="false">(IF($E4441&lt;&gt;0,$M$2,IF($L4441&lt;&gt;0,$M$2,"")))</f>
        <v/>
      </c>
      <c r="N4441" s="1069"/>
    </row>
    <row r="4442" customFormat="false" ht="15.6" hidden="false" customHeight="false" outlineLevel="0" collapsed="false">
      <c r="B4442" s="1273"/>
      <c r="C4442" s="1028" t="s">
        <v>692</v>
      </c>
      <c r="D4442" s="1028"/>
      <c r="E4442" s="1477"/>
      <c r="F4442" s="1477"/>
      <c r="G4442" s="1477"/>
      <c r="H4442" s="1477"/>
      <c r="I4442" s="1477"/>
      <c r="J4442" s="1477"/>
      <c r="K4442" s="1477"/>
      <c r="L4442" s="1478"/>
      <c r="M4442" s="1463" t="str">
        <f aca="false">(IF($E4442&lt;&gt;0,$M$2,IF($L4442&lt;&gt;0,$M$2,"")))</f>
        <v/>
      </c>
      <c r="N4442" s="1069"/>
    </row>
    <row r="4443" customFormat="false" ht="15.6" hidden="false" customHeight="false" outlineLevel="0" collapsed="false">
      <c r="B4443" s="1027" t="n">
        <v>98</v>
      </c>
      <c r="C4443" s="1028" t="s">
        <v>692</v>
      </c>
      <c r="D4443" s="1028"/>
      <c r="E4443" s="945" t="n">
        <f aca="false">F4443+G4443+H4443</f>
        <v>0</v>
      </c>
      <c r="F4443" s="1479"/>
      <c r="G4443" s="1480"/>
      <c r="H4443" s="1481"/>
      <c r="I4443" s="1201" t="n">
        <v>0</v>
      </c>
      <c r="J4443" s="1482" t="n">
        <v>0</v>
      </c>
      <c r="K4443" s="1176" t="n">
        <v>0</v>
      </c>
      <c r="L4443" s="945" t="n">
        <f aca="false">I4443+J4443+K4443</f>
        <v>0</v>
      </c>
      <c r="M4443" s="1463" t="str">
        <f aca="false">(IF($E4443&lt;&gt;0,$M$2,IF($L4443&lt;&gt;0,$M$2,"")))</f>
        <v/>
      </c>
      <c r="N4443" s="1069"/>
    </row>
    <row r="4444" customFormat="false" ht="15.6" hidden="false" customHeight="false" outlineLevel="0" collapsed="false">
      <c r="B4444" s="1483"/>
      <c r="C4444" s="1484"/>
      <c r="D4444" s="1485"/>
      <c r="E4444" s="906"/>
      <c r="F4444" s="906"/>
      <c r="G4444" s="906"/>
      <c r="H4444" s="906"/>
      <c r="I4444" s="906"/>
      <c r="J4444" s="906"/>
      <c r="K4444" s="906"/>
      <c r="L4444" s="907"/>
      <c r="M4444" s="1463" t="str">
        <f aca="false">(IF($E4444&lt;&gt;0,$M$2,IF($L4444&lt;&gt;0,$M$2,"")))</f>
        <v/>
      </c>
      <c r="N4444" s="1486" t="str">
        <f aca="false">LEFT(C4326,1)</f>
        <v>6</v>
      </c>
    </row>
    <row r="4445" customFormat="false" ht="15.6" hidden="false" customHeight="false" outlineLevel="0" collapsed="false">
      <c r="B4445" s="1487"/>
      <c r="C4445" s="687"/>
      <c r="D4445" s="1488"/>
      <c r="E4445" s="857"/>
      <c r="F4445" s="857"/>
      <c r="G4445" s="857"/>
      <c r="H4445" s="857"/>
      <c r="I4445" s="857"/>
      <c r="J4445" s="857"/>
      <c r="K4445" s="857"/>
      <c r="L4445" s="1035"/>
      <c r="M4445" s="673" t="str">
        <f aca="false">(IF($E4445&lt;&gt;0,$M$2,IF($L4445&lt;&gt;0,$M$2,"")))</f>
        <v/>
      </c>
    </row>
    <row r="4446" customFormat="false" ht="15.6" hidden="false" customHeight="false" outlineLevel="0" collapsed="false">
      <c r="B4446" s="1487"/>
      <c r="C4446" s="687"/>
      <c r="D4446" s="1488"/>
      <c r="E4446" s="857"/>
      <c r="F4446" s="857"/>
      <c r="G4446" s="857"/>
      <c r="H4446" s="857"/>
      <c r="I4446" s="857"/>
      <c r="J4446" s="857"/>
      <c r="K4446" s="857"/>
      <c r="L4446" s="1035"/>
      <c r="M4446" s="673" t="str">
        <f aca="false">(IF($E4446&lt;&gt;0,$M$2,IF($L4446&lt;&gt;0,$M$2,"")))</f>
        <v/>
      </c>
    </row>
    <row r="4447" customFormat="false" ht="18" hidden="false" customHeight="false" outlineLevel="0" collapsed="false">
      <c r="B4447" s="1489"/>
      <c r="C4447" s="1039" t="s">
        <v>573</v>
      </c>
      <c r="D4447" s="1490" t="n">
        <f aca="false">+B4447</f>
        <v>0</v>
      </c>
      <c r="E4447" s="1041" t="n">
        <f aca="false">SUM(E4329,E4332,E4338,E4346,E4347,E4365,E4369,E4375,E4378,E4379,E4380,E4381,E4385,E4394,E4400,E4401,E4402,E4403,E4410,E4414,E4415,E4416,E4417,E4420,E4421,E4429,E4432,E4433,E4438)+E4443</f>
        <v>385700</v>
      </c>
      <c r="F4447" s="1042" t="n">
        <f aca="false">SUM(F4329,F4332,F4338,F4346,F4347,F4365,F4369,F4375,F4378,F4379,F4380,F4381,F4385,F4394,F4400,F4401,F4402,F4403,F4410,F4414,F4415,F4416,F4417,F4420,F4421,F4429,F4432,F4433,F4438)+F4443</f>
        <v>0</v>
      </c>
      <c r="G4447" s="1043" t="n">
        <f aca="false">SUM(G4329,G4332,G4338,G4346,G4347,G4365,G4369,G4375,G4378,G4379,G4380,G4381,G4385,G4394,G4400,G4401,G4402,G4403,G4410,G4414,G4415,G4416,G4417,G4420,G4421,G4429,G4432,G4433,G4438)+G4443</f>
        <v>385700</v>
      </c>
      <c r="H4447" s="1044" t="n">
        <f aca="false">SUM(H4329,H4332,H4338,H4346,H4347,H4365,H4369,H4375,H4378,H4379,H4380,H4381,H4385,H4394,H4400,H4401,H4402,H4403,H4410,H4414,H4415,H4416,H4417,H4420,H4421,H4429,H4432,H4433,H4438)+H4443</f>
        <v>0</v>
      </c>
      <c r="I4447" s="1042" t="n">
        <f aca="false">SUM(I4329,I4332,I4338,I4346,I4347,I4365,I4369,I4375,I4378,I4379,I4380,I4381,I4385,I4394,I4400,I4401,I4402,I4403,I4410,I4414,I4415,I4416,I4417,I4420,I4421,I4429,I4432,I4433,I4438)+I4443</f>
        <v>0</v>
      </c>
      <c r="J4447" s="1043" t="n">
        <f aca="false">SUM(J4329,J4332,J4338,J4346,J4347,J4365,J4369,J4375,J4378,J4379,J4380,J4381,J4385,J4394,J4400,J4401,J4402,J4403,J4410,J4414,J4415,J4416,J4417,J4420,J4421,J4429,J4432,J4433,J4438)+J4443</f>
        <v>130632</v>
      </c>
      <c r="K4447" s="1044" t="n">
        <f aca="false">SUM(K4329,K4332,K4338,K4346,K4347,K4365,K4369,K4375,K4378,K4379,K4380,K4381,K4385,K4394,K4400,K4401,K4402,K4403,K4410,K4414,K4415,K4416,K4417,K4420,K4421,K4429,K4432,K4433,K4438)+K4443</f>
        <v>0</v>
      </c>
      <c r="L4447" s="1041" t="n">
        <f aca="false">SUM(L4329,L4332,L4338,L4346,L4347,L4365,L4369,L4375,L4378,L4379,L4380,L4381,L4385,L4394,L4400,L4401,L4402,L4403,L4410,L4414,L4415,L4416,L4417,L4420,L4421,L4429,L4432,L4433,L4438)+L4443</f>
        <v>130632</v>
      </c>
      <c r="M4447" s="1491" t="n">
        <f aca="false">(IF($E4447&lt;&gt;0,$M$2,IF($L4447&lt;&gt;0,$M$2,"")))</f>
        <v>1</v>
      </c>
    </row>
    <row r="4448" customFormat="false" ht="18" hidden="false" customHeight="false" outlineLevel="0" collapsed="false">
      <c r="B4448" s="1492" t="s">
        <v>924</v>
      </c>
      <c r="C4448" s="1493"/>
      <c r="L4448" s="1082"/>
      <c r="M4448" s="1491" t="n">
        <f aca="false">(IF($E4447&lt;&gt;0,$M$2,IF($L4447&lt;&gt;0,$M$2,"")))</f>
        <v>1</v>
      </c>
    </row>
    <row r="4449" customFormat="false" ht="18" hidden="false" customHeight="false" outlineLevel="0" collapsed="false">
      <c r="B4449" s="1494"/>
      <c r="C4449" s="1494"/>
      <c r="D4449" s="1495"/>
      <c r="E4449" s="1494"/>
      <c r="F4449" s="1494"/>
      <c r="G4449" s="1494"/>
      <c r="H4449" s="1494"/>
      <c r="I4449" s="1494"/>
      <c r="J4449" s="1494"/>
      <c r="K4449" s="1494"/>
      <c r="L4449" s="1496"/>
      <c r="M4449" s="1491" t="n">
        <f aca="false">(IF($E4447&lt;&gt;0,$M$2,IF($L4447&lt;&gt;0,$M$2,"")))</f>
        <v>1</v>
      </c>
    </row>
    <row r="4450" customFormat="false" ht="18" hidden="false" customHeight="false" outlineLevel="0" collapsed="false">
      <c r="B4450" s="1429"/>
      <c r="C4450" s="1429"/>
      <c r="D4450" s="1429"/>
      <c r="E4450" s="1429"/>
      <c r="F4450" s="1429"/>
      <c r="G4450" s="1429"/>
      <c r="H4450" s="1429"/>
      <c r="I4450" s="1429"/>
      <c r="J4450" s="1429"/>
      <c r="K4450" s="1429"/>
      <c r="L4450" s="1430"/>
      <c r="M4450" s="1431" t="n">
        <f aca="false">(IF(E4447&lt;&gt;0,$G$2,IF(L4447&lt;&gt;0,$G$2,"")))</f>
        <v>0</v>
      </c>
    </row>
    <row r="4451" customFormat="false" ht="18" hidden="false" customHeight="false" outlineLevel="0" collapsed="false">
      <c r="B4451" s="1429"/>
      <c r="C4451" s="1429"/>
      <c r="D4451" s="1429"/>
      <c r="E4451" s="1429"/>
      <c r="F4451" s="1429"/>
      <c r="G4451" s="1429"/>
      <c r="H4451" s="1429"/>
      <c r="I4451" s="1429"/>
      <c r="J4451" s="1429"/>
      <c r="K4451" s="1429"/>
      <c r="L4451" s="1430"/>
      <c r="M4451" s="1431" t="n">
        <f aca="false">(IF(E4447&lt;&gt;0,$G$2,IF(L4447&lt;&gt;0,$G$2,"")))</f>
        <v>0</v>
      </c>
    </row>
    <row r="4452" customFormat="false" ht="15.6" hidden="false" customHeight="false" outlineLevel="0" collapsed="false">
      <c r="B4452" s="1082"/>
      <c r="C4452" s="1082"/>
      <c r="D4452" s="1215"/>
      <c r="E4452" s="1432"/>
      <c r="F4452" s="1432"/>
      <c r="G4452" s="1432"/>
      <c r="H4452" s="1432"/>
      <c r="I4452" s="1432"/>
      <c r="J4452" s="1432"/>
      <c r="K4452" s="1432"/>
      <c r="L4452" s="1432"/>
      <c r="M4452" s="673" t="n">
        <f aca="false">(IF($E4588&lt;&gt;0,$M$2,IF($L4588&lt;&gt;0,$M$2,"")))</f>
        <v>1</v>
      </c>
    </row>
    <row r="4453" customFormat="false" ht="15.6" hidden="false" customHeight="false" outlineLevel="0" collapsed="false">
      <c r="B4453" s="1082"/>
      <c r="C4453" s="1433"/>
      <c r="D4453" s="1434"/>
      <c r="E4453" s="1432"/>
      <c r="F4453" s="1432"/>
      <c r="G4453" s="1432"/>
      <c r="H4453" s="1432"/>
      <c r="I4453" s="1432"/>
      <c r="J4453" s="1432"/>
      <c r="K4453" s="1432"/>
      <c r="L4453" s="1432"/>
      <c r="M4453" s="673" t="n">
        <f aca="false">(IF($E4588&lt;&gt;0,$M$2,IF($L4588&lt;&gt;0,$M$2,"")))</f>
        <v>1</v>
      </c>
    </row>
    <row r="4454" customFormat="false" ht="15.6" hidden="false" customHeight="false" outlineLevel="0" collapsed="false">
      <c r="B4454" s="1248" t="str">
        <f aca="false">$B$7</f>
        <v>ОТЧЕТНИ ДАННИ ПО ЕБК ЗА ИЗПЪЛНЕНИЕТО НА БЮДЖЕТА</v>
      </c>
      <c r="C4454" s="1248"/>
      <c r="D4454" s="1248"/>
      <c r="E4454" s="879"/>
      <c r="F4454" s="879"/>
      <c r="G4454" s="863"/>
      <c r="H4454" s="863"/>
      <c r="I4454" s="863"/>
      <c r="J4454" s="863"/>
      <c r="K4454" s="863"/>
      <c r="L4454" s="863"/>
      <c r="M4454" s="673" t="n">
        <f aca="false">(IF($E4588&lt;&gt;0,$M$2,IF($L4588&lt;&gt;0,$M$2,"")))</f>
        <v>1</v>
      </c>
    </row>
    <row r="4455" customFormat="false" ht="15.6" hidden="false" customHeight="false" outlineLevel="0" collapsed="false">
      <c r="B4455" s="408"/>
      <c r="C4455" s="1037"/>
      <c r="D4455" s="1046"/>
      <c r="E4455" s="398" t="s">
        <v>406</v>
      </c>
      <c r="F4455" s="398" t="s">
        <v>407</v>
      </c>
      <c r="G4455" s="863"/>
      <c r="H4455" s="1435" t="s">
        <v>914</v>
      </c>
      <c r="I4455" s="1436"/>
      <c r="J4455" s="1437"/>
      <c r="K4455" s="863"/>
      <c r="L4455" s="863"/>
      <c r="M4455" s="673" t="n">
        <f aca="false">(IF($E4588&lt;&gt;0,$M$2,IF($L4588&lt;&gt;0,$M$2,"")))</f>
        <v>1</v>
      </c>
    </row>
    <row r="4456" customFormat="false" ht="17.4" hidden="false" customHeight="false" outlineLevel="0" collapsed="false">
      <c r="B4456" s="867" t="str">
        <f aca="false">$B$9</f>
        <v>Шабла</v>
      </c>
      <c r="C4456" s="867"/>
      <c r="D4456" s="867"/>
      <c r="E4456" s="693" t="n">
        <f aca="false">$E$9</f>
        <v>45292</v>
      </c>
      <c r="F4456" s="868" t="n">
        <f aca="false">$F$9</f>
        <v>45412</v>
      </c>
      <c r="G4456" s="863"/>
      <c r="H4456" s="863"/>
      <c r="I4456" s="863"/>
      <c r="J4456" s="863"/>
      <c r="K4456" s="863"/>
      <c r="L4456" s="863"/>
      <c r="M4456" s="673" t="n">
        <f aca="false">(IF($E4588&lt;&gt;0,$M$2,IF($L4588&lt;&gt;0,$M$2,"")))</f>
        <v>1</v>
      </c>
    </row>
    <row r="4457" customFormat="false" ht="15.6" hidden="false" customHeight="false" outlineLevel="0" collapsed="false">
      <c r="B4457" s="408" t="str">
        <f aca="false">$B$10</f>
        <v>(наименование на разпоредителя с бюджет)</v>
      </c>
      <c r="C4457" s="408"/>
      <c r="D4457" s="869"/>
      <c r="E4457" s="863"/>
      <c r="F4457" s="863"/>
      <c r="G4457" s="863"/>
      <c r="H4457" s="863"/>
      <c r="I4457" s="863"/>
      <c r="J4457" s="863"/>
      <c r="K4457" s="863"/>
      <c r="L4457" s="863"/>
      <c r="M4457" s="673" t="n">
        <f aca="false">(IF($E4588&lt;&gt;0,$M$2,IF($L4588&lt;&gt;0,$M$2,"")))</f>
        <v>1</v>
      </c>
    </row>
    <row r="4458" customFormat="false" ht="15.6" hidden="false" customHeight="false" outlineLevel="0" collapsed="false">
      <c r="B4458" s="408"/>
      <c r="C4458" s="408"/>
      <c r="D4458" s="869"/>
      <c r="E4458" s="863"/>
      <c r="F4458" s="863"/>
      <c r="G4458" s="863"/>
      <c r="H4458" s="863"/>
      <c r="I4458" s="863"/>
      <c r="J4458" s="863"/>
      <c r="K4458" s="863"/>
      <c r="L4458" s="863"/>
      <c r="M4458" s="673" t="n">
        <f aca="false">(IF($E4588&lt;&gt;0,$M$2,IF($L4588&lt;&gt;0,$M$2,"")))</f>
        <v>1</v>
      </c>
    </row>
    <row r="4459" customFormat="false" ht="18" hidden="false" customHeight="false" outlineLevel="0" collapsed="false">
      <c r="B4459" s="1438" t="str">
        <f aca="false">$B$12</f>
        <v>Шабла</v>
      </c>
      <c r="C4459" s="1438"/>
      <c r="D4459" s="1438"/>
      <c r="E4459" s="1080" t="s">
        <v>576</v>
      </c>
      <c r="F4459" s="1439" t="str">
        <f aca="false">$F$12</f>
        <v>5808</v>
      </c>
      <c r="G4459" s="863"/>
      <c r="H4459" s="863"/>
      <c r="I4459" s="863"/>
      <c r="J4459" s="863"/>
      <c r="K4459" s="863"/>
      <c r="L4459" s="863"/>
      <c r="M4459" s="673" t="n">
        <f aca="false">(IF($E4588&lt;&gt;0,$M$2,IF($L4588&lt;&gt;0,$M$2,"")))</f>
        <v>1</v>
      </c>
    </row>
    <row r="4460" customFormat="false" ht="15.6" hidden="false" customHeight="false" outlineLevel="0" collapsed="false">
      <c r="B4460" s="416" t="str">
        <f aca="false">$B$13</f>
        <v>(наименование на първостепенния разпоредител с бюджет)</v>
      </c>
      <c r="C4460" s="408"/>
      <c r="D4460" s="869"/>
      <c r="E4460" s="879"/>
      <c r="F4460" s="879"/>
      <c r="G4460" s="863"/>
      <c r="H4460" s="863"/>
      <c r="I4460" s="863"/>
      <c r="J4460" s="863"/>
      <c r="K4460" s="863"/>
      <c r="L4460" s="863"/>
      <c r="M4460" s="673" t="n">
        <f aca="false">(IF($E4588&lt;&gt;0,$M$2,IF($L4588&lt;&gt;0,$M$2,"")))</f>
        <v>1</v>
      </c>
    </row>
    <row r="4461" customFormat="false" ht="18" hidden="false" customHeight="false" outlineLevel="0" collapsed="false">
      <c r="B4461" s="873"/>
      <c r="C4461" s="863"/>
      <c r="D4461" s="874" t="s">
        <v>413</v>
      </c>
      <c r="E4461" s="875" t="n">
        <f aca="false">$E$15</f>
        <v>0</v>
      </c>
      <c r="F4461" s="1085" t="str">
        <f aca="false">$F$15</f>
        <v>БЮДЖЕТ</v>
      </c>
      <c r="G4461" s="857"/>
      <c r="H4461" s="857"/>
      <c r="I4461" s="857"/>
      <c r="J4461" s="857"/>
      <c r="K4461" s="857"/>
      <c r="L4461" s="857"/>
      <c r="M4461" s="673" t="n">
        <f aca="false">(IF($E4588&lt;&gt;0,$M$2,IF($L4588&lt;&gt;0,$M$2,"")))</f>
        <v>1</v>
      </c>
    </row>
    <row r="4462" customFormat="false" ht="15.6" hidden="false" customHeight="false" outlineLevel="0" collapsed="false">
      <c r="B4462" s="408"/>
      <c r="C4462" s="1037"/>
      <c r="D4462" s="1046"/>
      <c r="E4462" s="863"/>
      <c r="F4462" s="863"/>
      <c r="G4462" s="863"/>
      <c r="H4462" s="863"/>
      <c r="I4462" s="863"/>
      <c r="J4462" s="863"/>
      <c r="K4462" s="863"/>
      <c r="L4462" s="882" t="s">
        <v>414</v>
      </c>
      <c r="M4462" s="673" t="n">
        <f aca="false">(IF($E4588&lt;&gt;0,$M$2,IF($L4588&lt;&gt;0,$M$2,"")))</f>
        <v>1</v>
      </c>
    </row>
    <row r="4463" customFormat="false" ht="17.4" hidden="false" customHeight="false" outlineLevel="0" collapsed="false">
      <c r="B4463" s="883"/>
      <c r="C4463" s="884"/>
      <c r="D4463" s="885" t="s">
        <v>915</v>
      </c>
      <c r="E4463" s="716" t="str">
        <f aca="false">CONCATENATE("Уточнен план ",$C$3)</f>
        <v>Уточнен план 2024</v>
      </c>
      <c r="F4463" s="716"/>
      <c r="G4463" s="716"/>
      <c r="H4463" s="716"/>
      <c r="I4463" s="886" t="str">
        <f aca="false">CONCATENATE("Отчет ",$C$3)</f>
        <v>Отчет 2024</v>
      </c>
      <c r="J4463" s="886"/>
      <c r="K4463" s="886"/>
      <c r="L4463" s="886"/>
      <c r="M4463" s="673" t="n">
        <f aca="false">(IF($E4588&lt;&gt;0,$M$2,IF($L4588&lt;&gt;0,$M$2,"")))</f>
        <v>1</v>
      </c>
    </row>
    <row r="4464" customFormat="false" ht="46.8" hidden="false" customHeight="false" outlineLevel="0" collapsed="false">
      <c r="B4464" s="887" t="s">
        <v>243</v>
      </c>
      <c r="C4464" s="888" t="s">
        <v>416</v>
      </c>
      <c r="D4464" s="889" t="s">
        <v>916</v>
      </c>
      <c r="E4464" s="1258" t="str">
        <f aca="false">$E$20</f>
        <v>Уточнен план                Общо</v>
      </c>
      <c r="F4464" s="722" t="str">
        <f aca="false">$F$20</f>
        <v>държавни дейности</v>
      </c>
      <c r="G4464" s="723" t="str">
        <f aca="false">$G$20</f>
        <v>местни дейности</v>
      </c>
      <c r="H4464" s="724" t="str">
        <f aca="false">$H$20</f>
        <v>дофинансиране</v>
      </c>
      <c r="I4464" s="890" t="str">
        <f aca="false">$I$20</f>
        <v>държавни дейности -ОТЧЕТ</v>
      </c>
      <c r="J4464" s="891" t="str">
        <f aca="false">$J$20</f>
        <v>местни дейности - ОТЧЕТ</v>
      </c>
      <c r="K4464" s="892" t="str">
        <f aca="false">$K$20</f>
        <v>дофинансиране - ОТЧЕТ</v>
      </c>
      <c r="L4464" s="1440" t="str">
        <f aca="false">$L$20</f>
        <v>ОТЧЕТ                                    ОБЩО</v>
      </c>
      <c r="M4464" s="673" t="n">
        <f aca="false">(IF($E4588&lt;&gt;0,$M$2,IF($L4588&lt;&gt;0,$M$2,"")))</f>
        <v>1</v>
      </c>
    </row>
    <row r="4465" customFormat="false" ht="18" hidden="false" customHeight="false" outlineLevel="0" collapsed="false">
      <c r="B4465" s="895"/>
      <c r="C4465" s="896"/>
      <c r="D4465" s="897" t="s">
        <v>579</v>
      </c>
      <c r="E4465" s="1441" t="str">
        <f aca="false">$E$21</f>
        <v>(1)</v>
      </c>
      <c r="F4465" s="734" t="str">
        <f aca="false">$F$21</f>
        <v>(2)</v>
      </c>
      <c r="G4465" s="735" t="str">
        <f aca="false">$G$21</f>
        <v>(3)</v>
      </c>
      <c r="H4465" s="736" t="str">
        <f aca="false">$H$21</f>
        <v>(4)</v>
      </c>
      <c r="I4465" s="898" t="str">
        <f aca="false">$I$21</f>
        <v>(5)</v>
      </c>
      <c r="J4465" s="899" t="str">
        <f aca="false">$J$21</f>
        <v>(6)</v>
      </c>
      <c r="K4465" s="900" t="str">
        <f aca="false">$K$21</f>
        <v>(7)</v>
      </c>
      <c r="L4465" s="901" t="str">
        <f aca="false">$L$21</f>
        <v>(8)</v>
      </c>
      <c r="M4465" s="673" t="n">
        <f aca="false">(IF($E4588&lt;&gt;0,$M$2,IF($L4588&lt;&gt;0,$M$2,"")))</f>
        <v>1</v>
      </c>
    </row>
    <row r="4466" customFormat="false" ht="15.6" hidden="false" customHeight="false" outlineLevel="0" collapsed="false">
      <c r="B4466" s="1442"/>
      <c r="C4466" s="1443" t="e">
        <f aca="false">VLOOKUP(D4466,OP_LIST2,2,FALSE())</f>
        <v>#N/A</v>
      </c>
      <c r="D4466" s="1444"/>
      <c r="E4466" s="1035"/>
      <c r="F4466" s="1445"/>
      <c r="G4466" s="1446"/>
      <c r="H4466" s="1447"/>
      <c r="I4466" s="1445"/>
      <c r="J4466" s="1446"/>
      <c r="K4466" s="1447"/>
      <c r="L4466" s="1448"/>
      <c r="M4466" s="673" t="n">
        <f aca="false">(IF($E4588&lt;&gt;0,$M$2,IF($L4588&lt;&gt;0,$M$2,"")))</f>
        <v>1</v>
      </c>
    </row>
    <row r="4467" customFormat="false" ht="15.6" hidden="false" customHeight="false" outlineLevel="0" collapsed="false">
      <c r="B4467" s="1449" t="s">
        <v>917</v>
      </c>
      <c r="C4467" s="1450" t="n">
        <f aca="false">VLOOKUP(D4468,EBK_DEIN2,2,FALSE())</f>
        <v>6622</v>
      </c>
      <c r="D4467" s="1444" t="s">
        <v>918</v>
      </c>
      <c r="E4467" s="1035"/>
      <c r="F4467" s="1451"/>
      <c r="G4467" s="1452"/>
      <c r="H4467" s="1453"/>
      <c r="I4467" s="1451"/>
      <c r="J4467" s="1452"/>
      <c r="K4467" s="1453"/>
      <c r="L4467" s="1448"/>
      <c r="M4467" s="673" t="n">
        <f aca="false">(IF($E4588&lt;&gt;0,$M$2,IF($L4588&lt;&gt;0,$M$2,"")))</f>
        <v>1</v>
      </c>
    </row>
    <row r="4468" customFormat="false" ht="15.6" hidden="false" customHeight="false" outlineLevel="0" collapsed="false">
      <c r="B4468" s="1454"/>
      <c r="C4468" s="1455" t="n">
        <f aca="false">+C4467</f>
        <v>6622</v>
      </c>
      <c r="D4468" s="1456" t="s">
        <v>951</v>
      </c>
      <c r="E4468" s="1035"/>
      <c r="F4468" s="1451"/>
      <c r="G4468" s="1452"/>
      <c r="H4468" s="1453"/>
      <c r="I4468" s="1451"/>
      <c r="J4468" s="1452"/>
      <c r="K4468" s="1453"/>
      <c r="L4468" s="1448"/>
      <c r="M4468" s="673" t="n">
        <f aca="false">(IF($E4588&lt;&gt;0,$M$2,IF($L4588&lt;&gt;0,$M$2,"")))</f>
        <v>1</v>
      </c>
    </row>
    <row r="4469" customFormat="false" ht="15.6" hidden="false" customHeight="false" outlineLevel="0" collapsed="false">
      <c r="B4469" s="1457"/>
      <c r="C4469" s="1458"/>
      <c r="D4469" s="1459" t="s">
        <v>920</v>
      </c>
      <c r="E4469" s="1035"/>
      <c r="F4469" s="1460"/>
      <c r="G4469" s="1461"/>
      <c r="H4469" s="1462"/>
      <c r="I4469" s="1460"/>
      <c r="J4469" s="1461"/>
      <c r="K4469" s="1462"/>
      <c r="L4469" s="1448"/>
      <c r="M4469" s="673" t="n">
        <f aca="false">(IF($E4588&lt;&gt;0,$M$2,IF($L4588&lt;&gt;0,$M$2,"")))</f>
        <v>1</v>
      </c>
    </row>
    <row r="4470" customFormat="false" ht="15.6" hidden="false" customHeight="true" outlineLevel="0" collapsed="false">
      <c r="B4470" s="909" t="n">
        <v>100</v>
      </c>
      <c r="C4470" s="910" t="s">
        <v>580</v>
      </c>
      <c r="D4470" s="910"/>
      <c r="E4470" s="911" t="n">
        <f aca="false">SUM(E4471:E4472)</f>
        <v>152600</v>
      </c>
      <c r="F4470" s="912" t="n">
        <f aca="false">SUM(F4471:F4472)</f>
        <v>0</v>
      </c>
      <c r="G4470" s="913" t="n">
        <f aca="false">SUM(G4471:G4472)</f>
        <v>152600</v>
      </c>
      <c r="H4470" s="564" t="n">
        <f aca="false">SUM(H4471:H4472)</f>
        <v>0</v>
      </c>
      <c r="I4470" s="912" t="n">
        <f aca="false">SUM(I4471:I4472)</f>
        <v>0</v>
      </c>
      <c r="J4470" s="913" t="n">
        <f aca="false">SUM(J4471:J4472)</f>
        <v>37565</v>
      </c>
      <c r="K4470" s="564" t="n">
        <f aca="false">SUM(K4471:K4472)</f>
        <v>0</v>
      </c>
      <c r="L4470" s="911" t="n">
        <f aca="false">SUM(L4471:L4472)</f>
        <v>37565</v>
      </c>
      <c r="M4470" s="1463" t="n">
        <f aca="false">(IF($E4470&lt;&gt;0,$M$2,IF($L4470&lt;&gt;0,$M$2,"")))</f>
        <v>1</v>
      </c>
      <c r="N4470" s="1069"/>
    </row>
    <row r="4471" customFormat="false" ht="16.2" hidden="false" customHeight="false" outlineLevel="0" collapsed="false">
      <c r="B4471" s="915"/>
      <c r="C4471" s="916" t="n">
        <v>101</v>
      </c>
      <c r="D4471" s="917" t="s">
        <v>581</v>
      </c>
      <c r="E4471" s="745" t="n">
        <f aca="false">F4471+G4471+H4471</f>
        <v>152600</v>
      </c>
      <c r="F4471" s="812"/>
      <c r="G4471" s="800" t="n">
        <v>152600</v>
      </c>
      <c r="H4471" s="1464"/>
      <c r="I4471" s="812"/>
      <c r="J4471" s="800" t="n">
        <v>37565</v>
      </c>
      <c r="K4471" s="1464"/>
      <c r="L4471" s="745" t="n">
        <f aca="false">I4471+J4471+K4471</f>
        <v>37565</v>
      </c>
      <c r="M4471" s="1463" t="n">
        <f aca="false">(IF($E4471&lt;&gt;0,$M$2,IF($L4471&lt;&gt;0,$M$2,"")))</f>
        <v>1</v>
      </c>
      <c r="N4471" s="1069"/>
    </row>
    <row r="4472" customFormat="false" ht="16.2" hidden="false" customHeight="false" outlineLevel="0" collapsed="false">
      <c r="B4472" s="915"/>
      <c r="C4472" s="921" t="n">
        <v>102</v>
      </c>
      <c r="D4472" s="922" t="s">
        <v>582</v>
      </c>
      <c r="E4472" s="773" t="n">
        <f aca="false">F4472+G4472+H4472</f>
        <v>0</v>
      </c>
      <c r="F4472" s="808"/>
      <c r="G4472" s="809"/>
      <c r="H4472" s="1465"/>
      <c r="I4472" s="808"/>
      <c r="J4472" s="809"/>
      <c r="K4472" s="1465"/>
      <c r="L4472" s="773" t="n">
        <f aca="false">I4472+J4472+K4472</f>
        <v>0</v>
      </c>
      <c r="M4472" s="1463" t="str">
        <f aca="false">(IF($E4472&lt;&gt;0,$M$2,IF($L4472&lt;&gt;0,$M$2,"")))</f>
        <v/>
      </c>
      <c r="N4472" s="1069"/>
    </row>
    <row r="4473" customFormat="false" ht="15.6" hidden="false" customHeight="false" outlineLevel="0" collapsed="false">
      <c r="B4473" s="909" t="n">
        <v>200</v>
      </c>
      <c r="C4473" s="926" t="s">
        <v>583</v>
      </c>
      <c r="D4473" s="926"/>
      <c r="E4473" s="911" t="n">
        <f aca="false">SUM(E4474:E4478)</f>
        <v>4100</v>
      </c>
      <c r="F4473" s="912" t="n">
        <f aca="false">SUM(F4474:F4478)</f>
        <v>0</v>
      </c>
      <c r="G4473" s="913" t="n">
        <f aca="false">SUM(G4474:G4478)</f>
        <v>4100</v>
      </c>
      <c r="H4473" s="564" t="n">
        <f aca="false">SUM(H4474:H4478)</f>
        <v>0</v>
      </c>
      <c r="I4473" s="912" t="n">
        <f aca="false">SUM(I4474:I4478)</f>
        <v>0</v>
      </c>
      <c r="J4473" s="913" t="n">
        <f aca="false">SUM(J4474:J4478)</f>
        <v>810</v>
      </c>
      <c r="K4473" s="564" t="n">
        <f aca="false">SUM(K4474:K4478)</f>
        <v>0</v>
      </c>
      <c r="L4473" s="911" t="n">
        <f aca="false">SUM(L4474:L4478)</f>
        <v>810</v>
      </c>
      <c r="M4473" s="1463" t="n">
        <f aca="false">(IF($E4473&lt;&gt;0,$M$2,IF($L4473&lt;&gt;0,$M$2,"")))</f>
        <v>1</v>
      </c>
      <c r="N4473" s="1069"/>
    </row>
    <row r="4474" customFormat="false" ht="16.2" hidden="false" customHeight="false" outlineLevel="0" collapsed="false">
      <c r="B4474" s="927"/>
      <c r="C4474" s="916" t="n">
        <v>201</v>
      </c>
      <c r="D4474" s="917" t="s">
        <v>584</v>
      </c>
      <c r="E4474" s="745" t="n">
        <f aca="false">F4474+G4474+H4474</f>
        <v>0</v>
      </c>
      <c r="F4474" s="812"/>
      <c r="G4474" s="800"/>
      <c r="H4474" s="1464"/>
      <c r="I4474" s="812"/>
      <c r="J4474" s="800"/>
      <c r="K4474" s="1464"/>
      <c r="L4474" s="745" t="n">
        <f aca="false">I4474+J4474+K4474</f>
        <v>0</v>
      </c>
      <c r="M4474" s="1463" t="str">
        <f aca="false">(IF($E4474&lt;&gt;0,$M$2,IF($L4474&lt;&gt;0,$M$2,"")))</f>
        <v/>
      </c>
      <c r="N4474" s="1069"/>
    </row>
    <row r="4475" customFormat="false" ht="16.2" hidden="false" customHeight="false" outlineLevel="0" collapsed="false">
      <c r="B4475" s="928"/>
      <c r="C4475" s="929" t="n">
        <v>202</v>
      </c>
      <c r="D4475" s="930" t="s">
        <v>585</v>
      </c>
      <c r="E4475" s="752" t="n">
        <f aca="false">F4475+G4475+H4475</f>
        <v>0</v>
      </c>
      <c r="F4475" s="801"/>
      <c r="G4475" s="756"/>
      <c r="H4475" s="1466"/>
      <c r="I4475" s="801"/>
      <c r="J4475" s="756"/>
      <c r="K4475" s="1466"/>
      <c r="L4475" s="752" t="n">
        <f aca="false">I4475+J4475+K4475</f>
        <v>0</v>
      </c>
      <c r="M4475" s="1463" t="str">
        <f aca="false">(IF($E4475&lt;&gt;0,$M$2,IF($L4475&lt;&gt;0,$M$2,"")))</f>
        <v/>
      </c>
      <c r="N4475" s="1069"/>
    </row>
    <row r="4476" customFormat="false" ht="16.2" hidden="false" customHeight="false" outlineLevel="0" collapsed="false">
      <c r="B4476" s="928"/>
      <c r="C4476" s="929" t="n">
        <v>205</v>
      </c>
      <c r="D4476" s="930" t="s">
        <v>586</v>
      </c>
      <c r="E4476" s="752" t="n">
        <f aca="false">F4476+G4476+H4476</f>
        <v>4100</v>
      </c>
      <c r="F4476" s="801"/>
      <c r="G4476" s="756" t="n">
        <v>4100</v>
      </c>
      <c r="H4476" s="1466"/>
      <c r="I4476" s="801"/>
      <c r="J4476" s="756" t="n">
        <v>810</v>
      </c>
      <c r="K4476" s="1466"/>
      <c r="L4476" s="752" t="n">
        <f aca="false">I4476+J4476+K4476</f>
        <v>810</v>
      </c>
      <c r="M4476" s="1463" t="n">
        <f aca="false">(IF($E4476&lt;&gt;0,$M$2,IF($L4476&lt;&gt;0,$M$2,"")))</f>
        <v>1</v>
      </c>
      <c r="N4476" s="1069"/>
    </row>
    <row r="4477" customFormat="false" ht="16.2" hidden="false" customHeight="false" outlineLevel="0" collapsed="false">
      <c r="B4477" s="928"/>
      <c r="C4477" s="929" t="n">
        <v>208</v>
      </c>
      <c r="D4477" s="934" t="s">
        <v>587</v>
      </c>
      <c r="E4477" s="752" t="n">
        <f aca="false">F4477+G4477+H4477</f>
        <v>0</v>
      </c>
      <c r="F4477" s="801"/>
      <c r="G4477" s="756"/>
      <c r="H4477" s="1466"/>
      <c r="I4477" s="801"/>
      <c r="J4477" s="756"/>
      <c r="K4477" s="1466"/>
      <c r="L4477" s="752" t="n">
        <f aca="false">I4477+J4477+K4477</f>
        <v>0</v>
      </c>
      <c r="M4477" s="1463" t="str">
        <f aca="false">(IF($E4477&lt;&gt;0,$M$2,IF($L4477&lt;&gt;0,$M$2,"")))</f>
        <v/>
      </c>
      <c r="N4477" s="1069"/>
    </row>
    <row r="4478" customFormat="false" ht="16.2" hidden="false" customHeight="false" outlineLevel="0" collapsed="false">
      <c r="B4478" s="927"/>
      <c r="C4478" s="921" t="n">
        <v>209</v>
      </c>
      <c r="D4478" s="935" t="s">
        <v>588</v>
      </c>
      <c r="E4478" s="773" t="n">
        <f aca="false">F4478+G4478+H4478</f>
        <v>0</v>
      </c>
      <c r="F4478" s="808"/>
      <c r="G4478" s="809"/>
      <c r="H4478" s="1465"/>
      <c r="I4478" s="808"/>
      <c r="J4478" s="809"/>
      <c r="K4478" s="1465"/>
      <c r="L4478" s="773" t="n">
        <f aca="false">I4478+J4478+K4478</f>
        <v>0</v>
      </c>
      <c r="M4478" s="1463" t="str">
        <f aca="false">(IF($E4478&lt;&gt;0,$M$2,IF($L4478&lt;&gt;0,$M$2,"")))</f>
        <v/>
      </c>
      <c r="N4478" s="1069"/>
    </row>
    <row r="4479" customFormat="false" ht="15.6" hidden="false" customHeight="false" outlineLevel="0" collapsed="false">
      <c r="B4479" s="909" t="n">
        <v>500</v>
      </c>
      <c r="C4479" s="926" t="s">
        <v>589</v>
      </c>
      <c r="D4479" s="926"/>
      <c r="E4479" s="911" t="n">
        <f aca="false">SUM(E4480:E4486)</f>
        <v>30957</v>
      </c>
      <c r="F4479" s="912" t="n">
        <f aca="false">SUM(F4480:F4486)</f>
        <v>0</v>
      </c>
      <c r="G4479" s="913" t="n">
        <f aca="false">SUM(G4480:G4486)</f>
        <v>30957</v>
      </c>
      <c r="H4479" s="564" t="n">
        <f aca="false">SUM(H4480:H4486)</f>
        <v>0</v>
      </c>
      <c r="I4479" s="912" t="n">
        <f aca="false">SUM(I4480:I4486)</f>
        <v>0</v>
      </c>
      <c r="J4479" s="913" t="n">
        <f aca="false">SUM(J4480:J4486)</f>
        <v>7353</v>
      </c>
      <c r="K4479" s="564" t="n">
        <f aca="false">SUM(K4480:K4486)</f>
        <v>0</v>
      </c>
      <c r="L4479" s="911" t="n">
        <f aca="false">SUM(L4480:L4486)</f>
        <v>7353</v>
      </c>
      <c r="M4479" s="1463" t="n">
        <f aca="false">(IF($E4479&lt;&gt;0,$M$2,IF($L4479&lt;&gt;0,$M$2,"")))</f>
        <v>1</v>
      </c>
      <c r="N4479" s="1069"/>
    </row>
    <row r="4480" customFormat="false" ht="16.2" hidden="false" customHeight="false" outlineLevel="0" collapsed="false">
      <c r="B4480" s="927"/>
      <c r="C4480" s="936" t="n">
        <v>551</v>
      </c>
      <c r="D4480" s="937" t="s">
        <v>590</v>
      </c>
      <c r="E4480" s="745" t="n">
        <f aca="false">F4480+G4480+H4480</f>
        <v>18557</v>
      </c>
      <c r="F4480" s="812"/>
      <c r="G4480" s="800" t="n">
        <v>18557</v>
      </c>
      <c r="H4480" s="1464"/>
      <c r="I4480" s="812"/>
      <c r="J4480" s="800" t="n">
        <v>4392</v>
      </c>
      <c r="K4480" s="1464"/>
      <c r="L4480" s="745" t="n">
        <f aca="false">I4480+J4480+K4480</f>
        <v>4392</v>
      </c>
      <c r="M4480" s="1463" t="n">
        <f aca="false">(IF($E4480&lt;&gt;0,$M$2,IF($L4480&lt;&gt;0,$M$2,"")))</f>
        <v>1</v>
      </c>
      <c r="N4480" s="1069"/>
    </row>
    <row r="4481" customFormat="false" ht="16.2" hidden="false" customHeight="false" outlineLevel="0" collapsed="false">
      <c r="B4481" s="927"/>
      <c r="C4481" s="938" t="n">
        <v>552</v>
      </c>
      <c r="D4481" s="939" t="s">
        <v>591</v>
      </c>
      <c r="E4481" s="752" t="n">
        <f aca="false">F4481+G4481+H4481</f>
        <v>0</v>
      </c>
      <c r="F4481" s="801"/>
      <c r="G4481" s="756"/>
      <c r="H4481" s="1466"/>
      <c r="I4481" s="801"/>
      <c r="J4481" s="756"/>
      <c r="K4481" s="1466"/>
      <c r="L4481" s="752" t="n">
        <f aca="false">I4481+J4481+K4481</f>
        <v>0</v>
      </c>
      <c r="M4481" s="1463" t="str">
        <f aca="false">(IF($E4481&lt;&gt;0,$M$2,IF($L4481&lt;&gt;0,$M$2,"")))</f>
        <v/>
      </c>
      <c r="N4481" s="1069"/>
    </row>
    <row r="4482" customFormat="false" ht="16.2" hidden="false" customHeight="false" outlineLevel="0" collapsed="false">
      <c r="B4482" s="940"/>
      <c r="C4482" s="938" t="n">
        <v>558</v>
      </c>
      <c r="D4482" s="941" t="s">
        <v>449</v>
      </c>
      <c r="E4482" s="752" t="n">
        <f aca="false">F4482+G4482+H4482</f>
        <v>0</v>
      </c>
      <c r="F4482" s="753" t="n">
        <v>0</v>
      </c>
      <c r="G4482" s="754" t="n">
        <v>0</v>
      </c>
      <c r="H4482" s="755" t="n">
        <v>0</v>
      </c>
      <c r="I4482" s="753" t="n">
        <v>0</v>
      </c>
      <c r="J4482" s="754" t="n">
        <v>0</v>
      </c>
      <c r="K4482" s="755" t="n">
        <v>0</v>
      </c>
      <c r="L4482" s="752" t="n">
        <f aca="false">I4482+J4482+K4482</f>
        <v>0</v>
      </c>
      <c r="M4482" s="1463" t="str">
        <f aca="false">(IF($E4482&lt;&gt;0,$M$2,IF($L4482&lt;&gt;0,$M$2,"")))</f>
        <v/>
      </c>
      <c r="N4482" s="1069"/>
    </row>
    <row r="4483" customFormat="false" ht="16.2" hidden="false" customHeight="false" outlineLevel="0" collapsed="false">
      <c r="B4483" s="940"/>
      <c r="C4483" s="938" t="n">
        <v>560</v>
      </c>
      <c r="D4483" s="941" t="s">
        <v>592</v>
      </c>
      <c r="E4483" s="752" t="n">
        <f aca="false">F4483+G4483+H4483</f>
        <v>7800</v>
      </c>
      <c r="F4483" s="801"/>
      <c r="G4483" s="756" t="n">
        <v>7800</v>
      </c>
      <c r="H4483" s="1466"/>
      <c r="I4483" s="801"/>
      <c r="J4483" s="756" t="n">
        <v>1885</v>
      </c>
      <c r="K4483" s="1466"/>
      <c r="L4483" s="752" t="n">
        <f aca="false">I4483+J4483+K4483</f>
        <v>1885</v>
      </c>
      <c r="M4483" s="1463" t="n">
        <f aca="false">(IF($E4483&lt;&gt;0,$M$2,IF($L4483&lt;&gt;0,$M$2,"")))</f>
        <v>1</v>
      </c>
      <c r="N4483" s="1069"/>
    </row>
    <row r="4484" customFormat="false" ht="16.2" hidden="false" customHeight="false" outlineLevel="0" collapsed="false">
      <c r="B4484" s="940"/>
      <c r="C4484" s="938" t="n">
        <v>580</v>
      </c>
      <c r="D4484" s="939" t="s">
        <v>593</v>
      </c>
      <c r="E4484" s="752" t="n">
        <f aca="false">F4484+G4484+H4484</f>
        <v>4600</v>
      </c>
      <c r="F4484" s="801"/>
      <c r="G4484" s="756" t="n">
        <v>4600</v>
      </c>
      <c r="H4484" s="1466"/>
      <c r="I4484" s="801"/>
      <c r="J4484" s="756" t="n">
        <v>1076</v>
      </c>
      <c r="K4484" s="1466"/>
      <c r="L4484" s="752" t="n">
        <f aca="false">I4484+J4484+K4484</f>
        <v>1076</v>
      </c>
      <c r="M4484" s="1463" t="n">
        <f aca="false">(IF($E4484&lt;&gt;0,$M$2,IF($L4484&lt;&gt;0,$M$2,"")))</f>
        <v>1</v>
      </c>
      <c r="N4484" s="1069"/>
    </row>
    <row r="4485" customFormat="false" ht="15.6" hidden="false" customHeight="false" outlineLevel="0" collapsed="false">
      <c r="B4485" s="927"/>
      <c r="C4485" s="938" t="n">
        <v>588</v>
      </c>
      <c r="D4485" s="939" t="s">
        <v>594</v>
      </c>
      <c r="E4485" s="752" t="n">
        <f aca="false">F4485+G4485+H4485</f>
        <v>0</v>
      </c>
      <c r="F4485" s="753" t="n">
        <v>0</v>
      </c>
      <c r="G4485" s="754" t="n">
        <v>0</v>
      </c>
      <c r="H4485" s="755" t="n">
        <v>0</v>
      </c>
      <c r="I4485" s="753" t="n">
        <v>0</v>
      </c>
      <c r="J4485" s="754" t="n">
        <v>0</v>
      </c>
      <c r="K4485" s="755" t="n">
        <v>0</v>
      </c>
      <c r="L4485" s="752" t="n">
        <f aca="false">I4485+J4485+K4485</f>
        <v>0</v>
      </c>
      <c r="M4485" s="1463" t="str">
        <f aca="false">(IF($E4485&lt;&gt;0,$M$2,IF($L4485&lt;&gt;0,$M$2,"")))</f>
        <v/>
      </c>
      <c r="N4485" s="1069"/>
    </row>
    <row r="4486" customFormat="false" ht="31.8" hidden="false" customHeight="false" outlineLevel="0" collapsed="false">
      <c r="B4486" s="927"/>
      <c r="C4486" s="942" t="n">
        <v>590</v>
      </c>
      <c r="D4486" s="943" t="s">
        <v>595</v>
      </c>
      <c r="E4486" s="773" t="n">
        <f aca="false">F4486+G4486+H4486</f>
        <v>0</v>
      </c>
      <c r="F4486" s="808"/>
      <c r="G4486" s="809"/>
      <c r="H4486" s="1465"/>
      <c r="I4486" s="808"/>
      <c r="J4486" s="809"/>
      <c r="K4486" s="1465"/>
      <c r="L4486" s="773" t="n">
        <f aca="false">I4486+J4486+K4486</f>
        <v>0</v>
      </c>
      <c r="M4486" s="1463" t="str">
        <f aca="false">(IF($E4486&lt;&gt;0,$M$2,IF($L4486&lt;&gt;0,$M$2,"")))</f>
        <v/>
      </c>
      <c r="N4486" s="1069"/>
    </row>
    <row r="4487" customFormat="false" ht="15.6" hidden="false" customHeight="true" outlineLevel="0" collapsed="false">
      <c r="B4487" s="909" t="n">
        <v>800</v>
      </c>
      <c r="C4487" s="944" t="s">
        <v>596</v>
      </c>
      <c r="D4487" s="944"/>
      <c r="E4487" s="945" t="n">
        <f aca="false">F4487+G4487+H4487</f>
        <v>0</v>
      </c>
      <c r="F4487" s="1467"/>
      <c r="G4487" s="1468"/>
      <c r="H4487" s="1469"/>
      <c r="I4487" s="1467"/>
      <c r="J4487" s="1468"/>
      <c r="K4487" s="1469"/>
      <c r="L4487" s="945" t="n">
        <f aca="false">I4487+J4487+K4487</f>
        <v>0</v>
      </c>
      <c r="M4487" s="1463" t="str">
        <f aca="false">(IF($E4487&lt;&gt;0,$M$2,IF($L4487&lt;&gt;0,$M$2,"")))</f>
        <v/>
      </c>
      <c r="N4487" s="1069"/>
    </row>
    <row r="4488" customFormat="false" ht="15.6" hidden="false" customHeight="false" outlineLevel="0" collapsed="false">
      <c r="B4488" s="909" t="n">
        <v>1000</v>
      </c>
      <c r="C4488" s="926" t="s">
        <v>597</v>
      </c>
      <c r="D4488" s="926"/>
      <c r="E4488" s="945" t="n">
        <f aca="false">SUM(E4489:E4505)</f>
        <v>18000</v>
      </c>
      <c r="F4488" s="912" t="n">
        <f aca="false">SUM(F4489:F4505)</f>
        <v>0</v>
      </c>
      <c r="G4488" s="913" t="n">
        <f aca="false">SUM(G4489:G4505)</f>
        <v>18000</v>
      </c>
      <c r="H4488" s="564" t="n">
        <f aca="false">SUM(H4489:H4505)</f>
        <v>0</v>
      </c>
      <c r="I4488" s="912" t="n">
        <f aca="false">SUM(I4489:I4505)</f>
        <v>0</v>
      </c>
      <c r="J4488" s="913" t="n">
        <f aca="false">SUM(J4489:J4505)</f>
        <v>6657</v>
      </c>
      <c r="K4488" s="564" t="n">
        <f aca="false">SUM(K4489:K4505)</f>
        <v>0</v>
      </c>
      <c r="L4488" s="945" t="n">
        <f aca="false">SUM(L4489:L4505)</f>
        <v>6657</v>
      </c>
      <c r="M4488" s="1463" t="n">
        <f aca="false">(IF($E4488&lt;&gt;0,$M$2,IF($L4488&lt;&gt;0,$M$2,"")))</f>
        <v>1</v>
      </c>
      <c r="N4488" s="1069"/>
    </row>
    <row r="4489" customFormat="false" ht="15.6" hidden="false" customHeight="false" outlineLevel="0" collapsed="false">
      <c r="B4489" s="928"/>
      <c r="C4489" s="916" t="n">
        <v>1011</v>
      </c>
      <c r="D4489" s="946" t="s">
        <v>598</v>
      </c>
      <c r="E4489" s="745" t="n">
        <f aca="false">F4489+G4489+H4489</f>
        <v>0</v>
      </c>
      <c r="F4489" s="812"/>
      <c r="G4489" s="800"/>
      <c r="H4489" s="1464"/>
      <c r="I4489" s="812"/>
      <c r="J4489" s="800"/>
      <c r="K4489" s="1464"/>
      <c r="L4489" s="745" t="n">
        <f aca="false">I4489+J4489+K4489</f>
        <v>0</v>
      </c>
      <c r="M4489" s="1463" t="str">
        <f aca="false">(IF($E4489&lt;&gt;0,$M$2,IF($L4489&lt;&gt;0,$M$2,"")))</f>
        <v/>
      </c>
      <c r="N4489" s="1069"/>
    </row>
    <row r="4490" customFormat="false" ht="15.6" hidden="false" customHeight="false" outlineLevel="0" collapsed="false">
      <c r="B4490" s="928"/>
      <c r="C4490" s="929" t="n">
        <v>1012</v>
      </c>
      <c r="D4490" s="930" t="s">
        <v>599</v>
      </c>
      <c r="E4490" s="752" t="n">
        <f aca="false">F4490+G4490+H4490</f>
        <v>0</v>
      </c>
      <c r="F4490" s="801"/>
      <c r="G4490" s="756"/>
      <c r="H4490" s="1466"/>
      <c r="I4490" s="801"/>
      <c r="J4490" s="756"/>
      <c r="K4490" s="1466"/>
      <c r="L4490" s="752" t="n">
        <f aca="false">I4490+J4490+K4490</f>
        <v>0</v>
      </c>
      <c r="M4490" s="1463" t="str">
        <f aca="false">(IF($E4490&lt;&gt;0,$M$2,IF($L4490&lt;&gt;0,$M$2,"")))</f>
        <v/>
      </c>
      <c r="N4490" s="1069"/>
    </row>
    <row r="4491" customFormat="false" ht="15.6" hidden="false" customHeight="false" outlineLevel="0" collapsed="false">
      <c r="B4491" s="928"/>
      <c r="C4491" s="929" t="n">
        <v>1013</v>
      </c>
      <c r="D4491" s="930" t="s">
        <v>600</v>
      </c>
      <c r="E4491" s="752" t="n">
        <f aca="false">F4491+G4491+H4491</f>
        <v>0</v>
      </c>
      <c r="F4491" s="801"/>
      <c r="G4491" s="756"/>
      <c r="H4491" s="1466"/>
      <c r="I4491" s="801"/>
      <c r="J4491" s="756"/>
      <c r="K4491" s="1466"/>
      <c r="L4491" s="752" t="n">
        <f aca="false">I4491+J4491+K4491</f>
        <v>0</v>
      </c>
      <c r="M4491" s="1463" t="str">
        <f aca="false">(IF($E4491&lt;&gt;0,$M$2,IF($L4491&lt;&gt;0,$M$2,"")))</f>
        <v/>
      </c>
      <c r="N4491" s="1069"/>
    </row>
    <row r="4492" customFormat="false" ht="15.6" hidden="false" customHeight="false" outlineLevel="0" collapsed="false">
      <c r="B4492" s="928"/>
      <c r="C4492" s="929" t="n">
        <v>1014</v>
      </c>
      <c r="D4492" s="930" t="s">
        <v>601</v>
      </c>
      <c r="E4492" s="752" t="n">
        <f aca="false">F4492+G4492+H4492</f>
        <v>0</v>
      </c>
      <c r="F4492" s="801"/>
      <c r="G4492" s="756"/>
      <c r="H4492" s="1466"/>
      <c r="I4492" s="801"/>
      <c r="J4492" s="756"/>
      <c r="K4492" s="1466"/>
      <c r="L4492" s="752" t="n">
        <f aca="false">I4492+J4492+K4492</f>
        <v>0</v>
      </c>
      <c r="M4492" s="1463" t="str">
        <f aca="false">(IF($E4492&lt;&gt;0,$M$2,IF($L4492&lt;&gt;0,$M$2,"")))</f>
        <v/>
      </c>
      <c r="N4492" s="1069"/>
    </row>
    <row r="4493" customFormat="false" ht="15.6" hidden="false" customHeight="false" outlineLevel="0" collapsed="false">
      <c r="B4493" s="928"/>
      <c r="C4493" s="929" t="n">
        <v>1015</v>
      </c>
      <c r="D4493" s="930" t="s">
        <v>602</v>
      </c>
      <c r="E4493" s="752" t="n">
        <f aca="false">F4493+G4493+H4493</f>
        <v>13600</v>
      </c>
      <c r="F4493" s="801"/>
      <c r="G4493" s="756" t="n">
        <v>13600</v>
      </c>
      <c r="H4493" s="1466"/>
      <c r="I4493" s="801"/>
      <c r="J4493" s="756" t="n">
        <v>5892</v>
      </c>
      <c r="K4493" s="1466"/>
      <c r="L4493" s="752" t="n">
        <f aca="false">I4493+J4493+K4493</f>
        <v>5892</v>
      </c>
      <c r="M4493" s="1463" t="n">
        <f aca="false">(IF($E4493&lt;&gt;0,$M$2,IF($L4493&lt;&gt;0,$M$2,"")))</f>
        <v>1</v>
      </c>
      <c r="N4493" s="1069"/>
    </row>
    <row r="4494" customFormat="false" ht="15.6" hidden="false" customHeight="false" outlineLevel="0" collapsed="false">
      <c r="B4494" s="928"/>
      <c r="C4494" s="947" t="n">
        <v>1016</v>
      </c>
      <c r="D4494" s="948" t="s">
        <v>603</v>
      </c>
      <c r="E4494" s="761" t="n">
        <f aca="false">F4494+G4494+H4494</f>
        <v>3000</v>
      </c>
      <c r="F4494" s="1293"/>
      <c r="G4494" s="1286" t="n">
        <v>3000</v>
      </c>
      <c r="H4494" s="1470"/>
      <c r="I4494" s="1293"/>
      <c r="J4494" s="1286" t="n">
        <v>354</v>
      </c>
      <c r="K4494" s="1470"/>
      <c r="L4494" s="761" t="n">
        <f aca="false">I4494+J4494+K4494</f>
        <v>354</v>
      </c>
      <c r="M4494" s="1463" t="n">
        <f aca="false">(IF($E4494&lt;&gt;0,$M$2,IF($L4494&lt;&gt;0,$M$2,"")))</f>
        <v>1</v>
      </c>
      <c r="N4494" s="1069"/>
    </row>
    <row r="4495" customFormat="false" ht="16.2" hidden="false" customHeight="false" outlineLevel="0" collapsed="false">
      <c r="B4495" s="915"/>
      <c r="C4495" s="952" t="n">
        <v>1020</v>
      </c>
      <c r="D4495" s="953" t="s">
        <v>604</v>
      </c>
      <c r="E4495" s="954" t="n">
        <f aca="false">F4495+G4495+H4495</f>
        <v>1000</v>
      </c>
      <c r="F4495" s="1325"/>
      <c r="G4495" s="1302" t="n">
        <v>1000</v>
      </c>
      <c r="H4495" s="1471"/>
      <c r="I4495" s="1325"/>
      <c r="J4495" s="1302" t="n">
        <v>317</v>
      </c>
      <c r="K4495" s="1471"/>
      <c r="L4495" s="954" t="n">
        <f aca="false">I4495+J4495+K4495</f>
        <v>317</v>
      </c>
      <c r="M4495" s="1463" t="n">
        <f aca="false">(IF($E4495&lt;&gt;0,$M$2,IF($L4495&lt;&gt;0,$M$2,"")))</f>
        <v>1</v>
      </c>
      <c r="N4495" s="1069"/>
    </row>
    <row r="4496" customFormat="false" ht="15.6" hidden="false" customHeight="false" outlineLevel="0" collapsed="false">
      <c r="B4496" s="928"/>
      <c r="C4496" s="958" t="n">
        <v>1030</v>
      </c>
      <c r="D4496" s="959" t="s">
        <v>605</v>
      </c>
      <c r="E4496" s="960" t="n">
        <f aca="false">F4496+G4496+H4496</f>
        <v>0</v>
      </c>
      <c r="F4496" s="1153"/>
      <c r="G4496" s="1154"/>
      <c r="H4496" s="1472"/>
      <c r="I4496" s="1153"/>
      <c r="J4496" s="1154"/>
      <c r="K4496" s="1472"/>
      <c r="L4496" s="960" t="n">
        <f aca="false">I4496+J4496+K4496</f>
        <v>0</v>
      </c>
      <c r="M4496" s="1463" t="str">
        <f aca="false">(IF($E4496&lt;&gt;0,$M$2,IF($L4496&lt;&gt;0,$M$2,"")))</f>
        <v/>
      </c>
      <c r="N4496" s="1069"/>
    </row>
    <row r="4497" customFormat="false" ht="16.2" hidden="false" customHeight="false" outlineLevel="0" collapsed="false">
      <c r="B4497" s="928"/>
      <c r="C4497" s="952" t="n">
        <v>1051</v>
      </c>
      <c r="D4497" s="965" t="s">
        <v>606</v>
      </c>
      <c r="E4497" s="954" t="n">
        <f aca="false">F4497+G4497+H4497</f>
        <v>0</v>
      </c>
      <c r="F4497" s="1325"/>
      <c r="G4497" s="1302"/>
      <c r="H4497" s="1471"/>
      <c r="I4497" s="1325"/>
      <c r="J4497" s="1302"/>
      <c r="K4497" s="1471"/>
      <c r="L4497" s="954" t="n">
        <f aca="false">I4497+J4497+K4497</f>
        <v>0</v>
      </c>
      <c r="M4497" s="1463" t="str">
        <f aca="false">(IF($E4497&lt;&gt;0,$M$2,IF($L4497&lt;&gt;0,$M$2,"")))</f>
        <v/>
      </c>
      <c r="N4497" s="1069"/>
    </row>
    <row r="4498" customFormat="false" ht="16.2" hidden="false" customHeight="false" outlineLevel="0" collapsed="false">
      <c r="B4498" s="928"/>
      <c r="C4498" s="929" t="n">
        <v>1052</v>
      </c>
      <c r="D4498" s="930" t="s">
        <v>607</v>
      </c>
      <c r="E4498" s="752" t="n">
        <f aca="false">F4498+G4498+H4498</f>
        <v>0</v>
      </c>
      <c r="F4498" s="801"/>
      <c r="G4498" s="756"/>
      <c r="H4498" s="1466"/>
      <c r="I4498" s="801"/>
      <c r="J4498" s="756"/>
      <c r="K4498" s="1466"/>
      <c r="L4498" s="752" t="n">
        <f aca="false">I4498+J4498+K4498</f>
        <v>0</v>
      </c>
      <c r="M4498" s="1463" t="str">
        <f aca="false">(IF($E4498&lt;&gt;0,$M$2,IF($L4498&lt;&gt;0,$M$2,"")))</f>
        <v/>
      </c>
      <c r="N4498" s="1069"/>
    </row>
    <row r="4499" customFormat="false" ht="16.2" hidden="false" customHeight="false" outlineLevel="0" collapsed="false">
      <c r="B4499" s="928"/>
      <c r="C4499" s="958" t="n">
        <v>1053</v>
      </c>
      <c r="D4499" s="959" t="s">
        <v>608</v>
      </c>
      <c r="E4499" s="960" t="n">
        <f aca="false">F4499+G4499+H4499</f>
        <v>0</v>
      </c>
      <c r="F4499" s="1153"/>
      <c r="G4499" s="1154"/>
      <c r="H4499" s="1472"/>
      <c r="I4499" s="1153"/>
      <c r="J4499" s="1154"/>
      <c r="K4499" s="1472"/>
      <c r="L4499" s="960" t="n">
        <f aca="false">I4499+J4499+K4499</f>
        <v>0</v>
      </c>
      <c r="M4499" s="1463" t="str">
        <f aca="false">(IF($E4499&lt;&gt;0,$M$2,IF($L4499&lt;&gt;0,$M$2,"")))</f>
        <v/>
      </c>
      <c r="N4499" s="1069"/>
    </row>
    <row r="4500" customFormat="false" ht="16.2" hidden="false" customHeight="false" outlineLevel="0" collapsed="false">
      <c r="B4500" s="928"/>
      <c r="C4500" s="952" t="n">
        <v>1062</v>
      </c>
      <c r="D4500" s="953" t="s">
        <v>609</v>
      </c>
      <c r="E4500" s="954" t="n">
        <f aca="false">F4500+G4500+H4500</f>
        <v>400</v>
      </c>
      <c r="F4500" s="1325"/>
      <c r="G4500" s="1302" t="n">
        <v>400</v>
      </c>
      <c r="H4500" s="1471"/>
      <c r="I4500" s="1325"/>
      <c r="J4500" s="1302" t="n">
        <v>94</v>
      </c>
      <c r="K4500" s="1471"/>
      <c r="L4500" s="954" t="n">
        <f aca="false">I4500+J4500+K4500</f>
        <v>94</v>
      </c>
      <c r="M4500" s="1463" t="n">
        <f aca="false">(IF($E4500&lt;&gt;0,$M$2,IF($L4500&lt;&gt;0,$M$2,"")))</f>
        <v>1</v>
      </c>
      <c r="N4500" s="1069"/>
    </row>
    <row r="4501" customFormat="false" ht="16.2" hidden="false" customHeight="false" outlineLevel="0" collapsed="false">
      <c r="B4501" s="928"/>
      <c r="C4501" s="958" t="n">
        <v>1063</v>
      </c>
      <c r="D4501" s="966" t="s">
        <v>610</v>
      </c>
      <c r="E4501" s="960" t="n">
        <f aca="false">F4501+G4501+H4501</f>
        <v>0</v>
      </c>
      <c r="F4501" s="1153"/>
      <c r="G4501" s="1154"/>
      <c r="H4501" s="1472"/>
      <c r="I4501" s="1153"/>
      <c r="J4501" s="1154"/>
      <c r="K4501" s="1472"/>
      <c r="L4501" s="960" t="n">
        <f aca="false">I4501+J4501+K4501</f>
        <v>0</v>
      </c>
      <c r="M4501" s="1463" t="str">
        <f aca="false">(IF($E4501&lt;&gt;0,$M$2,IF($L4501&lt;&gt;0,$M$2,"")))</f>
        <v/>
      </c>
      <c r="N4501" s="1069"/>
    </row>
    <row r="4502" customFormat="false" ht="16.2" hidden="false" customHeight="false" outlineLevel="0" collapsed="false">
      <c r="B4502" s="928"/>
      <c r="C4502" s="967" t="n">
        <v>1069</v>
      </c>
      <c r="D4502" s="968" t="s">
        <v>611</v>
      </c>
      <c r="E4502" s="969" t="n">
        <f aca="false">F4502+G4502+H4502</f>
        <v>0</v>
      </c>
      <c r="F4502" s="1298"/>
      <c r="G4502" s="1299"/>
      <c r="H4502" s="1473"/>
      <c r="I4502" s="1298"/>
      <c r="J4502" s="1299"/>
      <c r="K4502" s="1473"/>
      <c r="L4502" s="969" t="n">
        <f aca="false">I4502+J4502+K4502</f>
        <v>0</v>
      </c>
      <c r="M4502" s="1463" t="str">
        <f aca="false">(IF($E4502&lt;&gt;0,$M$2,IF($L4502&lt;&gt;0,$M$2,"")))</f>
        <v/>
      </c>
      <c r="N4502" s="1069"/>
    </row>
    <row r="4503" customFormat="false" ht="15.6" hidden="false" customHeight="false" outlineLevel="0" collapsed="false">
      <c r="B4503" s="915"/>
      <c r="C4503" s="952" t="n">
        <v>1091</v>
      </c>
      <c r="D4503" s="965" t="s">
        <v>612</v>
      </c>
      <c r="E4503" s="954" t="n">
        <f aca="false">F4503+G4503+H4503</f>
        <v>0</v>
      </c>
      <c r="F4503" s="1325"/>
      <c r="G4503" s="1302"/>
      <c r="H4503" s="1471"/>
      <c r="I4503" s="1325"/>
      <c r="J4503" s="1302"/>
      <c r="K4503" s="1471"/>
      <c r="L4503" s="954" t="n">
        <f aca="false">I4503+J4503+K4503</f>
        <v>0</v>
      </c>
      <c r="M4503" s="1463" t="str">
        <f aca="false">(IF($E4503&lt;&gt;0,$M$2,IF($L4503&lt;&gt;0,$M$2,"")))</f>
        <v/>
      </c>
      <c r="N4503" s="1069"/>
    </row>
    <row r="4504" customFormat="false" ht="15.6" hidden="false" customHeight="false" outlineLevel="0" collapsed="false">
      <c r="B4504" s="928"/>
      <c r="C4504" s="929" t="n">
        <v>1092</v>
      </c>
      <c r="D4504" s="930" t="s">
        <v>613</v>
      </c>
      <c r="E4504" s="752" t="n">
        <f aca="false">F4504+G4504+H4504</f>
        <v>0</v>
      </c>
      <c r="F4504" s="801"/>
      <c r="G4504" s="756"/>
      <c r="H4504" s="1466"/>
      <c r="I4504" s="801"/>
      <c r="J4504" s="756"/>
      <c r="K4504" s="1466"/>
      <c r="L4504" s="752" t="n">
        <f aca="false">I4504+J4504+K4504</f>
        <v>0</v>
      </c>
      <c r="M4504" s="1463" t="str">
        <f aca="false">(IF($E4504&lt;&gt;0,$M$2,IF($L4504&lt;&gt;0,$M$2,"")))</f>
        <v/>
      </c>
      <c r="N4504" s="1069"/>
    </row>
    <row r="4505" customFormat="false" ht="15.6" hidden="false" customHeight="false" outlineLevel="0" collapsed="false">
      <c r="B4505" s="928"/>
      <c r="C4505" s="921" t="n">
        <v>1098</v>
      </c>
      <c r="D4505" s="973" t="s">
        <v>614</v>
      </c>
      <c r="E4505" s="773" t="n">
        <f aca="false">F4505+G4505+H4505</f>
        <v>0</v>
      </c>
      <c r="F4505" s="808"/>
      <c r="G4505" s="809"/>
      <c r="H4505" s="1465"/>
      <c r="I4505" s="808"/>
      <c r="J4505" s="809"/>
      <c r="K4505" s="1465"/>
      <c r="L4505" s="773" t="n">
        <f aca="false">I4505+J4505+K4505</f>
        <v>0</v>
      </c>
      <c r="M4505" s="1463" t="str">
        <f aca="false">(IF($E4505&lt;&gt;0,$M$2,IF($L4505&lt;&gt;0,$M$2,"")))</f>
        <v/>
      </c>
      <c r="N4505" s="1069"/>
    </row>
    <row r="4506" customFormat="false" ht="15.6" hidden="false" customHeight="false" outlineLevel="0" collapsed="false">
      <c r="B4506" s="909" t="n">
        <v>1900</v>
      </c>
      <c r="C4506" s="974" t="s">
        <v>615</v>
      </c>
      <c r="D4506" s="974"/>
      <c r="E4506" s="945" t="n">
        <f aca="false">SUM(E4507:E4509)</f>
        <v>0</v>
      </c>
      <c r="F4506" s="912" t="n">
        <f aca="false">SUM(F4507:F4509)</f>
        <v>0</v>
      </c>
      <c r="G4506" s="913" t="n">
        <f aca="false">SUM(G4507:G4509)</f>
        <v>0</v>
      </c>
      <c r="H4506" s="564" t="n">
        <f aca="false">SUM(H4507:H4509)</f>
        <v>0</v>
      </c>
      <c r="I4506" s="912" t="n">
        <f aca="false">SUM(I4507:I4509)</f>
        <v>0</v>
      </c>
      <c r="J4506" s="913" t="n">
        <f aca="false">SUM(J4507:J4509)</f>
        <v>0</v>
      </c>
      <c r="K4506" s="564" t="n">
        <f aca="false">SUM(K4507:K4509)</f>
        <v>0</v>
      </c>
      <c r="L4506" s="945" t="n">
        <f aca="false">SUM(L4507:L4509)</f>
        <v>0</v>
      </c>
      <c r="M4506" s="1463" t="str">
        <f aca="false">(IF($E4506&lt;&gt;0,$M$2,IF($L4506&lt;&gt;0,$M$2,"")))</f>
        <v/>
      </c>
      <c r="N4506" s="1069"/>
    </row>
    <row r="4507" customFormat="false" ht="16.2" hidden="false" customHeight="false" outlineLevel="0" collapsed="false">
      <c r="B4507" s="928"/>
      <c r="C4507" s="916" t="n">
        <v>1901</v>
      </c>
      <c r="D4507" s="975" t="s">
        <v>616</v>
      </c>
      <c r="E4507" s="745" t="n">
        <f aca="false">F4507+G4507+H4507</f>
        <v>0</v>
      </c>
      <c r="F4507" s="812"/>
      <c r="G4507" s="800"/>
      <c r="H4507" s="1464"/>
      <c r="I4507" s="812"/>
      <c r="J4507" s="800"/>
      <c r="K4507" s="1464"/>
      <c r="L4507" s="745" t="n">
        <f aca="false">I4507+J4507+K4507</f>
        <v>0</v>
      </c>
      <c r="M4507" s="1463" t="str">
        <f aca="false">(IF($E4507&lt;&gt;0,$M$2,IF($L4507&lt;&gt;0,$M$2,"")))</f>
        <v/>
      </c>
      <c r="N4507" s="1069"/>
    </row>
    <row r="4508" customFormat="false" ht="16.2" hidden="false" customHeight="false" outlineLevel="0" collapsed="false">
      <c r="B4508" s="976"/>
      <c r="C4508" s="929" t="n">
        <v>1981</v>
      </c>
      <c r="D4508" s="977" t="s">
        <v>617</v>
      </c>
      <c r="E4508" s="752" t="n">
        <f aca="false">F4508+G4508+H4508</f>
        <v>0</v>
      </c>
      <c r="F4508" s="801"/>
      <c r="G4508" s="756"/>
      <c r="H4508" s="1466"/>
      <c r="I4508" s="801"/>
      <c r="J4508" s="756"/>
      <c r="K4508" s="1466"/>
      <c r="L4508" s="752" t="n">
        <f aca="false">I4508+J4508+K4508</f>
        <v>0</v>
      </c>
      <c r="M4508" s="1463" t="str">
        <f aca="false">(IF($E4508&lt;&gt;0,$M$2,IF($L4508&lt;&gt;0,$M$2,"")))</f>
        <v/>
      </c>
      <c r="N4508" s="1069"/>
    </row>
    <row r="4509" customFormat="false" ht="16.2" hidden="false" customHeight="false" outlineLevel="0" collapsed="false">
      <c r="B4509" s="928"/>
      <c r="C4509" s="921" t="n">
        <v>1991</v>
      </c>
      <c r="D4509" s="978" t="s">
        <v>618</v>
      </c>
      <c r="E4509" s="773" t="n">
        <f aca="false">F4509+G4509+H4509</f>
        <v>0</v>
      </c>
      <c r="F4509" s="808"/>
      <c r="G4509" s="809"/>
      <c r="H4509" s="1465"/>
      <c r="I4509" s="808"/>
      <c r="J4509" s="809"/>
      <c r="K4509" s="1465"/>
      <c r="L4509" s="773" t="n">
        <f aca="false">I4509+J4509+K4509</f>
        <v>0</v>
      </c>
      <c r="M4509" s="1463" t="str">
        <f aca="false">(IF($E4509&lt;&gt;0,$M$2,IF($L4509&lt;&gt;0,$M$2,"")))</f>
        <v/>
      </c>
      <c r="N4509" s="1069"/>
    </row>
    <row r="4510" customFormat="false" ht="15.6" hidden="false" customHeight="false" outlineLevel="0" collapsed="false">
      <c r="B4510" s="909" t="n">
        <v>2100</v>
      </c>
      <c r="C4510" s="974" t="s">
        <v>619</v>
      </c>
      <c r="D4510" s="974"/>
      <c r="E4510" s="945" t="n">
        <f aca="false">SUM(E4511:E4515)</f>
        <v>0</v>
      </c>
      <c r="F4510" s="912" t="n">
        <f aca="false">SUM(F4511:F4515)</f>
        <v>0</v>
      </c>
      <c r="G4510" s="913" t="n">
        <f aca="false">SUM(G4511:G4515)</f>
        <v>0</v>
      </c>
      <c r="H4510" s="564" t="n">
        <f aca="false">SUM(H4511:H4515)</f>
        <v>0</v>
      </c>
      <c r="I4510" s="912" t="n">
        <f aca="false">SUM(I4511:I4515)</f>
        <v>0</v>
      </c>
      <c r="J4510" s="913" t="n">
        <f aca="false">SUM(J4511:J4515)</f>
        <v>0</v>
      </c>
      <c r="K4510" s="564" t="n">
        <f aca="false">SUM(K4511:K4515)</f>
        <v>0</v>
      </c>
      <c r="L4510" s="945" t="n">
        <f aca="false">SUM(L4511:L4515)</f>
        <v>0</v>
      </c>
      <c r="M4510" s="1463" t="str">
        <f aca="false">(IF($E4510&lt;&gt;0,$M$2,IF($L4510&lt;&gt;0,$M$2,"")))</f>
        <v/>
      </c>
      <c r="N4510" s="1069"/>
    </row>
    <row r="4511" customFormat="false" ht="16.2" hidden="false" customHeight="false" outlineLevel="0" collapsed="false">
      <c r="B4511" s="928"/>
      <c r="C4511" s="916" t="n">
        <v>2110</v>
      </c>
      <c r="D4511" s="979" t="s">
        <v>620</v>
      </c>
      <c r="E4511" s="745" t="n">
        <f aca="false">F4511+G4511+H4511</f>
        <v>0</v>
      </c>
      <c r="F4511" s="812"/>
      <c r="G4511" s="800"/>
      <c r="H4511" s="1464"/>
      <c r="I4511" s="812"/>
      <c r="J4511" s="800"/>
      <c r="K4511" s="1464"/>
      <c r="L4511" s="745" t="n">
        <f aca="false">I4511+J4511+K4511</f>
        <v>0</v>
      </c>
      <c r="M4511" s="1463" t="str">
        <f aca="false">(IF($E4511&lt;&gt;0,$M$2,IF($L4511&lt;&gt;0,$M$2,"")))</f>
        <v/>
      </c>
      <c r="N4511" s="1069"/>
    </row>
    <row r="4512" customFormat="false" ht="16.2" hidden="false" customHeight="false" outlineLevel="0" collapsed="false">
      <c r="B4512" s="976"/>
      <c r="C4512" s="929" t="n">
        <v>2120</v>
      </c>
      <c r="D4512" s="934" t="s">
        <v>621</v>
      </c>
      <c r="E4512" s="752" t="n">
        <f aca="false">F4512+G4512+H4512</f>
        <v>0</v>
      </c>
      <c r="F4512" s="801"/>
      <c r="G4512" s="756"/>
      <c r="H4512" s="1466"/>
      <c r="I4512" s="801"/>
      <c r="J4512" s="756"/>
      <c r="K4512" s="1466"/>
      <c r="L4512" s="752" t="n">
        <f aca="false">I4512+J4512+K4512</f>
        <v>0</v>
      </c>
      <c r="M4512" s="1463" t="str">
        <f aca="false">(IF($E4512&lt;&gt;0,$M$2,IF($L4512&lt;&gt;0,$M$2,"")))</f>
        <v/>
      </c>
      <c r="N4512" s="1069"/>
    </row>
    <row r="4513" customFormat="false" ht="16.2" hidden="false" customHeight="false" outlineLevel="0" collapsed="false">
      <c r="B4513" s="976"/>
      <c r="C4513" s="929" t="n">
        <v>2125</v>
      </c>
      <c r="D4513" s="934" t="s">
        <v>622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3" t="str">
        <f aca="false">(IF($E4513&lt;&gt;0,$M$2,IF($L4513&lt;&gt;0,$M$2,"")))</f>
        <v/>
      </c>
      <c r="N4513" s="1069"/>
    </row>
    <row r="4514" customFormat="false" ht="16.2" hidden="false" customHeight="false" outlineLevel="0" collapsed="false">
      <c r="B4514" s="927"/>
      <c r="C4514" s="929" t="n">
        <v>2140</v>
      </c>
      <c r="D4514" s="934" t="s">
        <v>623</v>
      </c>
      <c r="E4514" s="752" t="n">
        <f aca="false">F4514+G4514+H4514</f>
        <v>0</v>
      </c>
      <c r="F4514" s="753" t="n">
        <v>0</v>
      </c>
      <c r="G4514" s="754" t="n">
        <v>0</v>
      </c>
      <c r="H4514" s="755" t="n">
        <v>0</v>
      </c>
      <c r="I4514" s="753" t="n">
        <v>0</v>
      </c>
      <c r="J4514" s="754" t="n">
        <v>0</v>
      </c>
      <c r="K4514" s="755" t="n">
        <v>0</v>
      </c>
      <c r="L4514" s="752" t="n">
        <f aca="false">I4514+J4514+K4514</f>
        <v>0</v>
      </c>
      <c r="M4514" s="1463" t="str">
        <f aca="false">(IF($E4514&lt;&gt;0,$M$2,IF($L4514&lt;&gt;0,$M$2,"")))</f>
        <v/>
      </c>
      <c r="N4514" s="1069"/>
    </row>
    <row r="4515" customFormat="false" ht="16.2" hidden="false" customHeight="false" outlineLevel="0" collapsed="false">
      <c r="B4515" s="928"/>
      <c r="C4515" s="921" t="n">
        <v>2190</v>
      </c>
      <c r="D4515" s="980" t="s">
        <v>624</v>
      </c>
      <c r="E4515" s="773" t="n">
        <f aca="false">F4515+G4515+H4515</f>
        <v>0</v>
      </c>
      <c r="F4515" s="808"/>
      <c r="G4515" s="809"/>
      <c r="H4515" s="1465"/>
      <c r="I4515" s="808"/>
      <c r="J4515" s="809"/>
      <c r="K4515" s="1465"/>
      <c r="L4515" s="773" t="n">
        <f aca="false">I4515+J4515+K4515</f>
        <v>0</v>
      </c>
      <c r="M4515" s="1463" t="str">
        <f aca="false">(IF($E4515&lt;&gt;0,$M$2,IF($L4515&lt;&gt;0,$M$2,"")))</f>
        <v/>
      </c>
      <c r="N4515" s="1069"/>
    </row>
    <row r="4516" customFormat="false" ht="15.6" hidden="false" customHeight="false" outlineLevel="0" collapsed="false">
      <c r="B4516" s="909" t="n">
        <v>2200</v>
      </c>
      <c r="C4516" s="974" t="s">
        <v>625</v>
      </c>
      <c r="D4516" s="974"/>
      <c r="E4516" s="945" t="n">
        <f aca="false">SUM(E4517:E4518)</f>
        <v>0</v>
      </c>
      <c r="F4516" s="912" t="n">
        <f aca="false">SUM(F4517:F4518)</f>
        <v>0</v>
      </c>
      <c r="G4516" s="913" t="n">
        <f aca="false">SUM(G4517:G4518)</f>
        <v>0</v>
      </c>
      <c r="H4516" s="564" t="n">
        <f aca="false">SUM(H4517:H4518)</f>
        <v>0</v>
      </c>
      <c r="I4516" s="912" t="n">
        <f aca="false">SUM(I4517:I4518)</f>
        <v>0</v>
      </c>
      <c r="J4516" s="913" t="n">
        <f aca="false">SUM(J4517:J4518)</f>
        <v>0</v>
      </c>
      <c r="K4516" s="564" t="n">
        <f aca="false">SUM(K4517:K4518)</f>
        <v>0</v>
      </c>
      <c r="L4516" s="945" t="n">
        <f aca="false">SUM(L4517:L4518)</f>
        <v>0</v>
      </c>
      <c r="M4516" s="1463" t="str">
        <f aca="false">(IF($E4516&lt;&gt;0,$M$2,IF($L4516&lt;&gt;0,$M$2,"")))</f>
        <v/>
      </c>
      <c r="N4516" s="1069"/>
    </row>
    <row r="4517" customFormat="false" ht="16.2" hidden="false" customHeight="false" outlineLevel="0" collapsed="false">
      <c r="B4517" s="928"/>
      <c r="C4517" s="916" t="n">
        <v>2221</v>
      </c>
      <c r="D4517" s="917" t="s">
        <v>626</v>
      </c>
      <c r="E4517" s="745" t="n">
        <f aca="false">F4517+G4517+H4517</f>
        <v>0</v>
      </c>
      <c r="F4517" s="812"/>
      <c r="G4517" s="800"/>
      <c r="H4517" s="1464"/>
      <c r="I4517" s="812"/>
      <c r="J4517" s="800"/>
      <c r="K4517" s="1464"/>
      <c r="L4517" s="745" t="n">
        <f aca="false">I4517+J4517+K4517</f>
        <v>0</v>
      </c>
      <c r="M4517" s="1463" t="str">
        <f aca="false">(IF($E4517&lt;&gt;0,$M$2,IF($L4517&lt;&gt;0,$M$2,"")))</f>
        <v/>
      </c>
      <c r="N4517" s="1069"/>
    </row>
    <row r="4518" customFormat="false" ht="16.2" hidden="false" customHeight="false" outlineLevel="0" collapsed="false">
      <c r="B4518" s="928"/>
      <c r="C4518" s="921" t="n">
        <v>2224</v>
      </c>
      <c r="D4518" s="922" t="s">
        <v>627</v>
      </c>
      <c r="E4518" s="773" t="n">
        <f aca="false">F4518+G4518+H4518</f>
        <v>0</v>
      </c>
      <c r="F4518" s="808"/>
      <c r="G4518" s="809"/>
      <c r="H4518" s="1465"/>
      <c r="I4518" s="808"/>
      <c r="J4518" s="809"/>
      <c r="K4518" s="1465"/>
      <c r="L4518" s="773" t="n">
        <f aca="false">I4518+J4518+K4518</f>
        <v>0</v>
      </c>
      <c r="M4518" s="1463" t="str">
        <f aca="false">(IF($E4518&lt;&gt;0,$M$2,IF($L4518&lt;&gt;0,$M$2,"")))</f>
        <v/>
      </c>
      <c r="N4518" s="1069"/>
    </row>
    <row r="4519" customFormat="false" ht="15.6" hidden="false" customHeight="false" outlineLevel="0" collapsed="false">
      <c r="B4519" s="909" t="n">
        <v>2500</v>
      </c>
      <c r="C4519" s="974" t="s">
        <v>628</v>
      </c>
      <c r="D4519" s="974"/>
      <c r="E4519" s="945" t="n">
        <f aca="false">F4519+G4519+H4519</f>
        <v>0</v>
      </c>
      <c r="F4519" s="1467"/>
      <c r="G4519" s="1468"/>
      <c r="H4519" s="1469"/>
      <c r="I4519" s="1467"/>
      <c r="J4519" s="1468"/>
      <c r="K4519" s="1469"/>
      <c r="L4519" s="945" t="n">
        <f aca="false">I4519+J4519+K4519</f>
        <v>0</v>
      </c>
      <c r="M4519" s="1463" t="str">
        <f aca="false">(IF($E4519&lt;&gt;0,$M$2,IF($L4519&lt;&gt;0,$M$2,"")))</f>
        <v/>
      </c>
      <c r="N4519" s="1069"/>
    </row>
    <row r="4520" customFormat="false" ht="15.6" hidden="false" customHeight="true" outlineLevel="0" collapsed="false">
      <c r="B4520" s="909" t="n">
        <v>2600</v>
      </c>
      <c r="C4520" s="981" t="s">
        <v>629</v>
      </c>
      <c r="D4520" s="981"/>
      <c r="E4520" s="945" t="n">
        <f aca="false">F4520+G4520+H4520</f>
        <v>0</v>
      </c>
      <c r="F4520" s="1467"/>
      <c r="G4520" s="1468"/>
      <c r="H4520" s="1469"/>
      <c r="I4520" s="1467"/>
      <c r="J4520" s="1468"/>
      <c r="K4520" s="1469"/>
      <c r="L4520" s="945" t="n">
        <f aca="false">I4520+J4520+K4520</f>
        <v>0</v>
      </c>
      <c r="M4520" s="1463" t="str">
        <f aca="false">(IF($E4520&lt;&gt;0,$M$2,IF($L4520&lt;&gt;0,$M$2,"")))</f>
        <v/>
      </c>
      <c r="N4520" s="1069"/>
    </row>
    <row r="4521" customFormat="false" ht="15.6" hidden="false" customHeight="true" outlineLevel="0" collapsed="false">
      <c r="B4521" s="909" t="n">
        <v>2700</v>
      </c>
      <c r="C4521" s="981" t="s">
        <v>630</v>
      </c>
      <c r="D4521" s="981"/>
      <c r="E4521" s="945" t="n">
        <f aca="false">F4521+G4521+H4521</f>
        <v>0</v>
      </c>
      <c r="F4521" s="1467"/>
      <c r="G4521" s="1468"/>
      <c r="H4521" s="1469"/>
      <c r="I4521" s="1467"/>
      <c r="J4521" s="1468"/>
      <c r="K4521" s="1469"/>
      <c r="L4521" s="945" t="n">
        <f aca="false">I4521+J4521+K4521</f>
        <v>0</v>
      </c>
      <c r="M4521" s="1463" t="str">
        <f aca="false">(IF($E4521&lt;&gt;0,$M$2,IF($L4521&lt;&gt;0,$M$2,"")))</f>
        <v/>
      </c>
      <c r="N4521" s="1069"/>
    </row>
    <row r="4522" customFormat="false" ht="15.6" hidden="false" customHeight="true" outlineLevel="0" collapsed="false">
      <c r="B4522" s="909" t="n">
        <v>2800</v>
      </c>
      <c r="C4522" s="981" t="s">
        <v>921</v>
      </c>
      <c r="D4522" s="981"/>
      <c r="E4522" s="945" t="n">
        <f aca="false">SUM(E4523:E4525)</f>
        <v>0</v>
      </c>
      <c r="F4522" s="912" t="n">
        <f aca="false">SUM(F4523:F4525)</f>
        <v>0</v>
      </c>
      <c r="G4522" s="913" t="n">
        <f aca="false">SUM(G4523:G4525)</f>
        <v>0</v>
      </c>
      <c r="H4522" s="564" t="n">
        <f aca="false">SUM(H4523:H4525)</f>
        <v>0</v>
      </c>
      <c r="I4522" s="912" t="n">
        <f aca="false">SUM(I4523:I4525)</f>
        <v>0</v>
      </c>
      <c r="J4522" s="913" t="n">
        <f aca="false">SUM(J4523:J4525)</f>
        <v>0</v>
      </c>
      <c r="K4522" s="564" t="n">
        <f aca="false">SUM(K4523:K4525)</f>
        <v>0</v>
      </c>
      <c r="L4522" s="945" t="n">
        <f aca="false">SUM(L4523:L4525)</f>
        <v>0</v>
      </c>
      <c r="M4522" s="1463" t="str">
        <f aca="false">(IF($E4522&lt;&gt;0,$M$2,IF($L4522&lt;&gt;0,$M$2,"")))</f>
        <v/>
      </c>
      <c r="N4522" s="1069"/>
    </row>
    <row r="4523" customFormat="false" ht="16.2" hidden="false" customHeight="false" outlineLevel="0" collapsed="false">
      <c r="B4523" s="928"/>
      <c r="C4523" s="916" t="n">
        <v>2810</v>
      </c>
      <c r="D4523" s="1474" t="s">
        <v>632</v>
      </c>
      <c r="E4523" s="745" t="n">
        <f aca="false">F4523+G4523+H4523</f>
        <v>0</v>
      </c>
      <c r="F4523" s="812"/>
      <c r="G4523" s="800"/>
      <c r="H4523" s="1464"/>
      <c r="I4523" s="812"/>
      <c r="J4523" s="800"/>
      <c r="K4523" s="1464"/>
      <c r="L4523" s="745" t="n">
        <f aca="false">I4523+J4523+K4523</f>
        <v>0</v>
      </c>
      <c r="M4523" s="1463" t="str">
        <f aca="false">(IF($E4523&lt;&gt;0,$M$2,IF($L4523&lt;&gt;0,$M$2,"")))</f>
        <v/>
      </c>
      <c r="N4523" s="1069"/>
    </row>
    <row r="4524" customFormat="false" ht="16.2" hidden="false" customHeight="false" outlineLevel="0" collapsed="false">
      <c r="B4524" s="976"/>
      <c r="C4524" s="929" t="n">
        <v>2820</v>
      </c>
      <c r="D4524" s="1475" t="s">
        <v>633</v>
      </c>
      <c r="E4524" s="752" t="n">
        <f aca="false">F4524+G4524+H4524</f>
        <v>0</v>
      </c>
      <c r="F4524" s="801"/>
      <c r="G4524" s="756"/>
      <c r="H4524" s="1466"/>
      <c r="I4524" s="801"/>
      <c r="J4524" s="756"/>
      <c r="K4524" s="1466"/>
      <c r="L4524" s="752" t="n">
        <f aca="false">I4524+J4524+K4524</f>
        <v>0</v>
      </c>
      <c r="M4524" s="1463" t="str">
        <f aca="false">(IF($E4524&lt;&gt;0,$M$2,IF($L4524&lt;&gt;0,$M$2,"")))</f>
        <v/>
      </c>
      <c r="N4524" s="1069"/>
    </row>
    <row r="4525" customFormat="false" ht="32.4" hidden="false" customHeight="false" outlineLevel="0" collapsed="false">
      <c r="B4525" s="928"/>
      <c r="C4525" s="921" t="n">
        <v>2890</v>
      </c>
      <c r="D4525" s="1003" t="s">
        <v>634</v>
      </c>
      <c r="E4525" s="773" t="n">
        <f aca="false">F4525+G4525+H4525</f>
        <v>0</v>
      </c>
      <c r="F4525" s="808"/>
      <c r="G4525" s="809"/>
      <c r="H4525" s="1465"/>
      <c r="I4525" s="808"/>
      <c r="J4525" s="809"/>
      <c r="K4525" s="1465"/>
      <c r="L4525" s="773" t="n">
        <f aca="false">I4525+J4525+K4525</f>
        <v>0</v>
      </c>
      <c r="M4525" s="1463" t="str">
        <f aca="false">(IF($E4525&lt;&gt;0,$M$2,IF($L4525&lt;&gt;0,$M$2,"")))</f>
        <v/>
      </c>
      <c r="N4525" s="1069"/>
    </row>
    <row r="4526" customFormat="false" ht="15.6" hidden="false" customHeight="false" outlineLevel="0" collapsed="false">
      <c r="B4526" s="909" t="n">
        <v>2900</v>
      </c>
      <c r="C4526" s="974" t="s">
        <v>635</v>
      </c>
      <c r="D4526" s="974"/>
      <c r="E4526" s="945" t="n">
        <f aca="false">SUM(E4527:E4534)</f>
        <v>0</v>
      </c>
      <c r="F4526" s="912" t="n">
        <f aca="false">SUM(F4527:F4534)</f>
        <v>0</v>
      </c>
      <c r="G4526" s="912" t="n">
        <f aca="false">SUM(G4527:G4534)</f>
        <v>0</v>
      </c>
      <c r="H4526" s="912" t="n">
        <f aca="false">SUM(H4527:H4534)</f>
        <v>0</v>
      </c>
      <c r="I4526" s="912" t="n">
        <f aca="false">SUM(I4527:I4534)</f>
        <v>0</v>
      </c>
      <c r="J4526" s="912" t="n">
        <f aca="false">SUM(J4527:J4534)</f>
        <v>0</v>
      </c>
      <c r="K4526" s="912" t="n">
        <f aca="false">SUM(K4527:K4534)</f>
        <v>0</v>
      </c>
      <c r="L4526" s="912" t="n">
        <f aca="false">SUM(L4527:L4534)</f>
        <v>0</v>
      </c>
      <c r="M4526" s="1463" t="str">
        <f aca="false">(IF($E4526&lt;&gt;0,$M$2,IF($L4526&lt;&gt;0,$M$2,"")))</f>
        <v/>
      </c>
      <c r="N4526" s="1069"/>
    </row>
    <row r="4527" customFormat="false" ht="16.2" hidden="false" customHeight="false" outlineLevel="0" collapsed="false">
      <c r="B4527" s="976"/>
      <c r="C4527" s="916" t="n">
        <v>2910</v>
      </c>
      <c r="D4527" s="986" t="s">
        <v>636</v>
      </c>
      <c r="E4527" s="745" t="n">
        <f aca="false">F4527+G4527+H4527</f>
        <v>0</v>
      </c>
      <c r="F4527" s="812"/>
      <c r="G4527" s="800"/>
      <c r="H4527" s="1464"/>
      <c r="I4527" s="812"/>
      <c r="J4527" s="800"/>
      <c r="K4527" s="1464"/>
      <c r="L4527" s="745" t="n">
        <f aca="false">I4527+J4527+K4527</f>
        <v>0</v>
      </c>
      <c r="M4527" s="1463" t="str">
        <f aca="false">(IF($E4527&lt;&gt;0,$M$2,IF($L4527&lt;&gt;0,$M$2,"")))</f>
        <v/>
      </c>
      <c r="N4527" s="1069"/>
    </row>
    <row r="4528" customFormat="false" ht="16.2" hidden="false" customHeight="false" outlineLevel="0" collapsed="false">
      <c r="B4528" s="976"/>
      <c r="C4528" s="916" t="n">
        <v>2920</v>
      </c>
      <c r="D4528" s="986" t="s">
        <v>637</v>
      </c>
      <c r="E4528" s="745" t="n">
        <f aca="false">F4528+G4528+H4528</f>
        <v>0</v>
      </c>
      <c r="F4528" s="812"/>
      <c r="G4528" s="800"/>
      <c r="H4528" s="1464"/>
      <c r="I4528" s="812"/>
      <c r="J4528" s="800"/>
      <c r="K4528" s="1464"/>
      <c r="L4528" s="745" t="n">
        <f aca="false">I4528+J4528+K4528</f>
        <v>0</v>
      </c>
      <c r="M4528" s="1463" t="str">
        <f aca="false">(IF($E4528&lt;&gt;0,$M$2,IF($L4528&lt;&gt;0,$M$2,"")))</f>
        <v/>
      </c>
      <c r="N4528" s="1069"/>
    </row>
    <row r="4529" customFormat="false" ht="32.4" hidden="false" customHeight="false" outlineLevel="0" collapsed="false">
      <c r="B4529" s="976"/>
      <c r="C4529" s="958" t="n">
        <v>2969</v>
      </c>
      <c r="D4529" s="987" t="s">
        <v>638</v>
      </c>
      <c r="E4529" s="960" t="n">
        <f aca="false">F4529+G4529+H4529</f>
        <v>0</v>
      </c>
      <c r="F4529" s="1153"/>
      <c r="G4529" s="1154"/>
      <c r="H4529" s="1472"/>
      <c r="I4529" s="1153"/>
      <c r="J4529" s="1154"/>
      <c r="K4529" s="1472"/>
      <c r="L4529" s="960" t="n">
        <f aca="false">I4529+J4529+K4529</f>
        <v>0</v>
      </c>
      <c r="M4529" s="1463" t="str">
        <f aca="false">(IF($E4529&lt;&gt;0,$M$2,IF($L4529&lt;&gt;0,$M$2,"")))</f>
        <v/>
      </c>
      <c r="N4529" s="1069"/>
    </row>
    <row r="4530" customFormat="false" ht="32.4" hidden="false" customHeight="false" outlineLevel="0" collapsed="false">
      <c r="B4530" s="976"/>
      <c r="C4530" s="988" t="n">
        <v>2970</v>
      </c>
      <c r="D4530" s="989" t="s">
        <v>639</v>
      </c>
      <c r="E4530" s="990" t="n">
        <f aca="false">F4530+G4530+H4530</f>
        <v>0</v>
      </c>
      <c r="F4530" s="1367"/>
      <c r="G4530" s="1368"/>
      <c r="H4530" s="1476"/>
      <c r="I4530" s="1367"/>
      <c r="J4530" s="1368"/>
      <c r="K4530" s="1476"/>
      <c r="L4530" s="990" t="n">
        <f aca="false">I4530+J4530+K4530</f>
        <v>0</v>
      </c>
      <c r="M4530" s="1463" t="str">
        <f aca="false">(IF($E4530&lt;&gt;0,$M$2,IF($L4530&lt;&gt;0,$M$2,"")))</f>
        <v/>
      </c>
      <c r="N4530" s="1069"/>
    </row>
    <row r="4531" customFormat="false" ht="16.2" hidden="false" customHeight="false" outlineLevel="0" collapsed="false">
      <c r="B4531" s="976"/>
      <c r="C4531" s="967" t="n">
        <v>2989</v>
      </c>
      <c r="D4531" s="994" t="s">
        <v>640</v>
      </c>
      <c r="E4531" s="969" t="n">
        <f aca="false">F4531+G4531+H4531</f>
        <v>0</v>
      </c>
      <c r="F4531" s="1298"/>
      <c r="G4531" s="1299"/>
      <c r="H4531" s="1473"/>
      <c r="I4531" s="1298"/>
      <c r="J4531" s="1299"/>
      <c r="K4531" s="1473"/>
      <c r="L4531" s="969" t="n">
        <f aca="false">I4531+J4531+K4531</f>
        <v>0</v>
      </c>
      <c r="M4531" s="1463" t="str">
        <f aca="false">(IF($E4531&lt;&gt;0,$M$2,IF($L4531&lt;&gt;0,$M$2,"")))</f>
        <v/>
      </c>
      <c r="N4531" s="1069"/>
    </row>
    <row r="4532" customFormat="false" ht="16.2" hidden="false" customHeight="false" outlineLevel="0" collapsed="false">
      <c r="B4532" s="928"/>
      <c r="C4532" s="952" t="n">
        <v>2990</v>
      </c>
      <c r="D4532" s="995" t="s">
        <v>922</v>
      </c>
      <c r="E4532" s="954" t="n">
        <f aca="false">F4532+G4532+H4532</f>
        <v>0</v>
      </c>
      <c r="F4532" s="1325"/>
      <c r="G4532" s="1302"/>
      <c r="H4532" s="1471"/>
      <c r="I4532" s="1325"/>
      <c r="J4532" s="1302"/>
      <c r="K4532" s="1471"/>
      <c r="L4532" s="954" t="n">
        <f aca="false">I4532+J4532+K4532</f>
        <v>0</v>
      </c>
      <c r="M4532" s="1463" t="str">
        <f aca="false">(IF($E4532&lt;&gt;0,$M$2,IF($L4532&lt;&gt;0,$M$2,"")))</f>
        <v/>
      </c>
      <c r="N4532" s="1069"/>
    </row>
    <row r="4533" customFormat="false" ht="16.2" hidden="false" customHeight="false" outlineLevel="0" collapsed="false">
      <c r="B4533" s="928"/>
      <c r="C4533" s="952" t="n">
        <v>2991</v>
      </c>
      <c r="D4533" s="995" t="s">
        <v>642</v>
      </c>
      <c r="E4533" s="954" t="n">
        <f aca="false">F4533+G4533+H4533</f>
        <v>0</v>
      </c>
      <c r="F4533" s="1325"/>
      <c r="G4533" s="1302"/>
      <c r="H4533" s="1471"/>
      <c r="I4533" s="1325"/>
      <c r="J4533" s="1302"/>
      <c r="K4533" s="1471"/>
      <c r="L4533" s="954" t="n">
        <f aca="false">I4533+J4533+K4533</f>
        <v>0</v>
      </c>
      <c r="M4533" s="1463" t="str">
        <f aca="false">(IF($E4533&lt;&gt;0,$M$2,IF($L4533&lt;&gt;0,$M$2,"")))</f>
        <v/>
      </c>
      <c r="N4533" s="1069"/>
    </row>
    <row r="4534" customFormat="false" ht="16.2" hidden="false" customHeight="false" outlineLevel="0" collapsed="false">
      <c r="B4534" s="928"/>
      <c r="C4534" s="921" t="n">
        <v>2992</v>
      </c>
      <c r="D4534" s="996" t="s">
        <v>643</v>
      </c>
      <c r="E4534" s="773" t="n">
        <f aca="false">F4534+G4534+H4534</f>
        <v>0</v>
      </c>
      <c r="F4534" s="808"/>
      <c r="G4534" s="809"/>
      <c r="H4534" s="1465"/>
      <c r="I4534" s="808"/>
      <c r="J4534" s="809"/>
      <c r="K4534" s="1465"/>
      <c r="L4534" s="773" t="n">
        <f aca="false">I4534+J4534+K4534</f>
        <v>0</v>
      </c>
      <c r="M4534" s="1463" t="str">
        <f aca="false">(IF($E4534&lt;&gt;0,$M$2,IF($L4534&lt;&gt;0,$M$2,"")))</f>
        <v/>
      </c>
      <c r="N4534" s="1069"/>
    </row>
    <row r="4535" customFormat="false" ht="15.6" hidden="false" customHeight="false" outlineLevel="0" collapsed="false">
      <c r="B4535" s="909" t="n">
        <v>3300</v>
      </c>
      <c r="C4535" s="998" t="s">
        <v>644</v>
      </c>
      <c r="D4535" s="999"/>
      <c r="E4535" s="945" t="n">
        <f aca="false">SUM(E4536:E4540)</f>
        <v>0</v>
      </c>
      <c r="F4535" s="912" t="n">
        <f aca="false">SUM(F4536:F4540)</f>
        <v>0</v>
      </c>
      <c r="G4535" s="913" t="n">
        <f aca="false">SUM(G4536:G4540)</f>
        <v>0</v>
      </c>
      <c r="H4535" s="564" t="n">
        <f aca="false">SUM(H4536:H4540)</f>
        <v>0</v>
      </c>
      <c r="I4535" s="912" t="n">
        <f aca="false">SUM(I4536:I4540)</f>
        <v>0</v>
      </c>
      <c r="J4535" s="913" t="n">
        <f aca="false">SUM(J4536:J4540)</f>
        <v>0</v>
      </c>
      <c r="K4535" s="564" t="n">
        <f aca="false">SUM(K4536:K4540)</f>
        <v>0</v>
      </c>
      <c r="L4535" s="945" t="n">
        <f aca="false">SUM(L4536:L4540)</f>
        <v>0</v>
      </c>
      <c r="M4535" s="1463" t="str">
        <f aca="false">(IF($E4535&lt;&gt;0,$M$2,IF($L4535&lt;&gt;0,$M$2,"")))</f>
        <v/>
      </c>
      <c r="N4535" s="1069"/>
    </row>
    <row r="4536" customFormat="false" ht="15.6" hidden="false" customHeight="false" outlineLevel="0" collapsed="false">
      <c r="B4536" s="927"/>
      <c r="C4536" s="916" t="n">
        <v>3301</v>
      </c>
      <c r="D4536" s="983" t="s">
        <v>645</v>
      </c>
      <c r="E4536" s="745" t="n">
        <f aca="false">F4536+G4536+H4536</f>
        <v>0</v>
      </c>
      <c r="F4536" s="746" t="n">
        <v>0</v>
      </c>
      <c r="G4536" s="747" t="n">
        <v>0</v>
      </c>
      <c r="H4536" s="748" t="n">
        <v>0</v>
      </c>
      <c r="I4536" s="746" t="n">
        <v>0</v>
      </c>
      <c r="J4536" s="747" t="n">
        <v>0</v>
      </c>
      <c r="K4536" s="748" t="n">
        <v>0</v>
      </c>
      <c r="L4536" s="745" t="n">
        <f aca="false">I4536+J4536+K4536</f>
        <v>0</v>
      </c>
      <c r="M4536" s="1463" t="str">
        <f aca="false">(IF($E4536&lt;&gt;0,$M$2,IF($L4536&lt;&gt;0,$M$2,"")))</f>
        <v/>
      </c>
      <c r="N4536" s="1069"/>
    </row>
    <row r="4537" customFormat="false" ht="15.6" hidden="false" customHeight="false" outlineLevel="0" collapsed="false">
      <c r="B4537" s="927"/>
      <c r="C4537" s="929" t="n">
        <v>3302</v>
      </c>
      <c r="D4537" s="984" t="s">
        <v>646</v>
      </c>
      <c r="E4537" s="752" t="n">
        <f aca="false">F4537+G4537+H4537</f>
        <v>0</v>
      </c>
      <c r="F4537" s="753" t="n">
        <v>0</v>
      </c>
      <c r="G4537" s="754" t="n">
        <v>0</v>
      </c>
      <c r="H4537" s="755" t="n">
        <v>0</v>
      </c>
      <c r="I4537" s="753" t="n">
        <v>0</v>
      </c>
      <c r="J4537" s="754" t="n">
        <v>0</v>
      </c>
      <c r="K4537" s="755" t="n">
        <v>0</v>
      </c>
      <c r="L4537" s="752" t="n">
        <f aca="false">I4537+J4537+K4537</f>
        <v>0</v>
      </c>
      <c r="M4537" s="1463" t="str">
        <f aca="false">(IF($E4537&lt;&gt;0,$M$2,IF($L4537&lt;&gt;0,$M$2,"")))</f>
        <v/>
      </c>
      <c r="N4537" s="1069"/>
    </row>
    <row r="4538" customFormat="false" ht="15.6" hidden="false" customHeight="false" outlineLevel="0" collapsed="false">
      <c r="B4538" s="927"/>
      <c r="C4538" s="929" t="n">
        <v>3304</v>
      </c>
      <c r="D4538" s="984" t="s">
        <v>647</v>
      </c>
      <c r="E4538" s="752" t="n">
        <f aca="false">F4538+G4538+H4538</f>
        <v>0</v>
      </c>
      <c r="F4538" s="753" t="n">
        <v>0</v>
      </c>
      <c r="G4538" s="754" t="n">
        <v>0</v>
      </c>
      <c r="H4538" s="755" t="n">
        <v>0</v>
      </c>
      <c r="I4538" s="753" t="n">
        <v>0</v>
      </c>
      <c r="J4538" s="754" t="n">
        <v>0</v>
      </c>
      <c r="K4538" s="755" t="n">
        <v>0</v>
      </c>
      <c r="L4538" s="752" t="n">
        <f aca="false">I4538+J4538+K4538</f>
        <v>0</v>
      </c>
      <c r="M4538" s="1463" t="str">
        <f aca="false">(IF($E4538&lt;&gt;0,$M$2,IF($L4538&lt;&gt;0,$M$2,"")))</f>
        <v/>
      </c>
      <c r="N4538" s="1069"/>
    </row>
    <row r="4539" customFormat="false" ht="46.8" hidden="false" customHeight="false" outlineLevel="0" collapsed="false">
      <c r="B4539" s="927"/>
      <c r="C4539" s="921" t="n">
        <v>3306</v>
      </c>
      <c r="D4539" s="985" t="s">
        <v>923</v>
      </c>
      <c r="E4539" s="752" t="n">
        <f aca="false">F4539+G4539+H4539</f>
        <v>0</v>
      </c>
      <c r="F4539" s="753" t="n">
        <v>0</v>
      </c>
      <c r="G4539" s="754" t="n">
        <v>0</v>
      </c>
      <c r="H4539" s="755" t="n">
        <v>0</v>
      </c>
      <c r="I4539" s="753" t="n">
        <v>0</v>
      </c>
      <c r="J4539" s="754" t="n">
        <v>0</v>
      </c>
      <c r="K4539" s="755" t="n">
        <v>0</v>
      </c>
      <c r="L4539" s="752" t="n">
        <f aca="false">I4539+J4539+K4539</f>
        <v>0</v>
      </c>
      <c r="M4539" s="1463" t="str">
        <f aca="false">(IF($E4539&lt;&gt;0,$M$2,IF($L4539&lt;&gt;0,$M$2,"")))</f>
        <v/>
      </c>
      <c r="N4539" s="1069"/>
    </row>
    <row r="4540" customFormat="false" ht="15.6" hidden="false" customHeight="false" outlineLevel="0" collapsed="false">
      <c r="B4540" s="927"/>
      <c r="C4540" s="921" t="n">
        <v>3307</v>
      </c>
      <c r="D4540" s="985" t="s">
        <v>649</v>
      </c>
      <c r="E4540" s="773" t="n">
        <f aca="false">F4540+G4540+H4540</f>
        <v>0</v>
      </c>
      <c r="F4540" s="774" t="n">
        <v>0</v>
      </c>
      <c r="G4540" s="775" t="n">
        <v>0</v>
      </c>
      <c r="H4540" s="776" t="n">
        <v>0</v>
      </c>
      <c r="I4540" s="774" t="n">
        <v>0</v>
      </c>
      <c r="J4540" s="775" t="n">
        <v>0</v>
      </c>
      <c r="K4540" s="776" t="n">
        <v>0</v>
      </c>
      <c r="L4540" s="773" t="n">
        <f aca="false">I4540+J4540+K4540</f>
        <v>0</v>
      </c>
      <c r="M4540" s="1463" t="str">
        <f aca="false">(IF($E4540&lt;&gt;0,$M$2,IF($L4540&lt;&gt;0,$M$2,"")))</f>
        <v/>
      </c>
      <c r="N4540" s="1069"/>
    </row>
    <row r="4541" customFormat="false" ht="15.6" hidden="false" customHeight="false" outlineLevel="0" collapsed="false">
      <c r="B4541" s="909" t="n">
        <v>3900</v>
      </c>
      <c r="C4541" s="974" t="s">
        <v>650</v>
      </c>
      <c r="D4541" s="974"/>
      <c r="E4541" s="945" t="n">
        <f aca="false">F4541+G4541+H4541</f>
        <v>0</v>
      </c>
      <c r="F4541" s="796" t="n">
        <v>0</v>
      </c>
      <c r="G4541" s="797" t="n">
        <v>0</v>
      </c>
      <c r="H4541" s="798" t="n">
        <v>0</v>
      </c>
      <c r="I4541" s="796" t="n">
        <v>0</v>
      </c>
      <c r="J4541" s="797" t="n">
        <v>0</v>
      </c>
      <c r="K4541" s="798" t="n">
        <v>0</v>
      </c>
      <c r="L4541" s="945" t="n">
        <f aca="false">I4541+J4541+K4541</f>
        <v>0</v>
      </c>
      <c r="M4541" s="1463" t="str">
        <f aca="false">(IF($E4541&lt;&gt;0,$M$2,IF($L4541&lt;&gt;0,$M$2,"")))</f>
        <v/>
      </c>
      <c r="N4541" s="1069"/>
    </row>
    <row r="4542" customFormat="false" ht="15.6" hidden="false" customHeight="false" outlineLevel="0" collapsed="false">
      <c r="B4542" s="909" t="n">
        <v>4000</v>
      </c>
      <c r="C4542" s="974" t="s">
        <v>651</v>
      </c>
      <c r="D4542" s="974"/>
      <c r="E4542" s="945" t="n">
        <f aca="false">F4542+G4542+H4542</f>
        <v>0</v>
      </c>
      <c r="F4542" s="1467"/>
      <c r="G4542" s="1468"/>
      <c r="H4542" s="1469"/>
      <c r="I4542" s="1467"/>
      <c r="J4542" s="1468"/>
      <c r="K4542" s="1469"/>
      <c r="L4542" s="945" t="n">
        <f aca="false">I4542+J4542+K4542</f>
        <v>0</v>
      </c>
      <c r="M4542" s="1463" t="str">
        <f aca="false">(IF($E4542&lt;&gt;0,$M$2,IF($L4542&lt;&gt;0,$M$2,"")))</f>
        <v/>
      </c>
      <c r="N4542" s="1069"/>
    </row>
    <row r="4543" customFormat="false" ht="15.6" hidden="false" customHeight="false" outlineLevel="0" collapsed="false">
      <c r="B4543" s="909" t="n">
        <v>4100</v>
      </c>
      <c r="C4543" s="974" t="s">
        <v>652</v>
      </c>
      <c r="D4543" s="974"/>
      <c r="E4543" s="945" t="n">
        <f aca="false">F4543+G4543+H4543</f>
        <v>0</v>
      </c>
      <c r="F4543" s="797" t="n">
        <v>0</v>
      </c>
      <c r="G4543" s="797" t="n">
        <v>0</v>
      </c>
      <c r="H4543" s="798" t="n">
        <v>0</v>
      </c>
      <c r="I4543" s="833" t="n">
        <v>0</v>
      </c>
      <c r="J4543" s="797" t="n">
        <v>0</v>
      </c>
      <c r="K4543" s="797" t="n">
        <v>0</v>
      </c>
      <c r="L4543" s="945" t="n">
        <f aca="false">I4543+J4543+K4543</f>
        <v>0</v>
      </c>
      <c r="M4543" s="1463" t="str">
        <f aca="false">(IF($E4543&lt;&gt;0,$M$2,IF($L4543&lt;&gt;0,$M$2,"")))</f>
        <v/>
      </c>
      <c r="N4543" s="1069"/>
    </row>
    <row r="4544" customFormat="false" ht="15.6" hidden="false" customHeight="false" outlineLevel="0" collapsed="false">
      <c r="B4544" s="909" t="n">
        <v>4200</v>
      </c>
      <c r="C4544" s="974" t="s">
        <v>653</v>
      </c>
      <c r="D4544" s="974"/>
      <c r="E4544" s="945" t="n">
        <f aca="false">SUM(E4545:E4550)</f>
        <v>0</v>
      </c>
      <c r="F4544" s="912" t="n">
        <f aca="false">SUM(F4545:F4550)</f>
        <v>0</v>
      </c>
      <c r="G4544" s="913" t="n">
        <f aca="false">SUM(G4545:G4550)</f>
        <v>0</v>
      </c>
      <c r="H4544" s="564" t="n">
        <f aca="false">SUM(H4545:H4550)</f>
        <v>0</v>
      </c>
      <c r="I4544" s="912" t="n">
        <f aca="false">SUM(I4545:I4550)</f>
        <v>0</v>
      </c>
      <c r="J4544" s="913" t="n">
        <f aca="false">SUM(J4545:J4550)</f>
        <v>0</v>
      </c>
      <c r="K4544" s="564" t="n">
        <f aca="false">SUM(K4545:K4550)</f>
        <v>0</v>
      </c>
      <c r="L4544" s="945" t="n">
        <f aca="false">SUM(L4545:L4550)</f>
        <v>0</v>
      </c>
      <c r="M4544" s="1463" t="str">
        <f aca="false">(IF($E4544&lt;&gt;0,$M$2,IF($L4544&lt;&gt;0,$M$2,"")))</f>
        <v/>
      </c>
      <c r="N4544" s="1069"/>
    </row>
    <row r="4545" customFormat="false" ht="16.2" hidden="false" customHeight="false" outlineLevel="0" collapsed="false">
      <c r="B4545" s="1001"/>
      <c r="C4545" s="916" t="n">
        <v>4201</v>
      </c>
      <c r="D4545" s="917" t="s">
        <v>654</v>
      </c>
      <c r="E4545" s="745" t="n">
        <f aca="false">F4545+G4545+H4545</f>
        <v>0</v>
      </c>
      <c r="F4545" s="812"/>
      <c r="G4545" s="800"/>
      <c r="H4545" s="1464"/>
      <c r="I4545" s="812"/>
      <c r="J4545" s="800"/>
      <c r="K4545" s="1464"/>
      <c r="L4545" s="745" t="n">
        <f aca="false">I4545+J4545+K4545</f>
        <v>0</v>
      </c>
      <c r="M4545" s="1463" t="str">
        <f aca="false">(IF($E4545&lt;&gt;0,$M$2,IF($L4545&lt;&gt;0,$M$2,"")))</f>
        <v/>
      </c>
      <c r="N4545" s="1069"/>
    </row>
    <row r="4546" customFormat="false" ht="16.2" hidden="false" customHeight="false" outlineLevel="0" collapsed="false">
      <c r="B4546" s="1001"/>
      <c r="C4546" s="929" t="n">
        <v>4202</v>
      </c>
      <c r="D4546" s="1002" t="s">
        <v>655</v>
      </c>
      <c r="E4546" s="752" t="n">
        <f aca="false">F4546+G4546+H4546</f>
        <v>0</v>
      </c>
      <c r="F4546" s="801"/>
      <c r="G4546" s="756"/>
      <c r="H4546" s="1466"/>
      <c r="I4546" s="801"/>
      <c r="J4546" s="756"/>
      <c r="K4546" s="1466"/>
      <c r="L4546" s="752" t="n">
        <f aca="false">I4546+J4546+K4546</f>
        <v>0</v>
      </c>
      <c r="M4546" s="1463" t="str">
        <f aca="false">(IF($E4546&lt;&gt;0,$M$2,IF($L4546&lt;&gt;0,$M$2,"")))</f>
        <v/>
      </c>
      <c r="N4546" s="1069"/>
    </row>
    <row r="4547" customFormat="false" ht="16.2" hidden="false" customHeight="false" outlineLevel="0" collapsed="false">
      <c r="B4547" s="1001"/>
      <c r="C4547" s="929" t="n">
        <v>4214</v>
      </c>
      <c r="D4547" s="1002" t="s">
        <v>656</v>
      </c>
      <c r="E4547" s="752" t="n">
        <f aca="false">F4547+G4547+H4547</f>
        <v>0</v>
      </c>
      <c r="F4547" s="801"/>
      <c r="G4547" s="756"/>
      <c r="H4547" s="1466"/>
      <c r="I4547" s="801"/>
      <c r="J4547" s="756"/>
      <c r="K4547" s="1466"/>
      <c r="L4547" s="752" t="n">
        <f aca="false">I4547+J4547+K4547</f>
        <v>0</v>
      </c>
      <c r="M4547" s="1463" t="str">
        <f aca="false">(IF($E4547&lt;&gt;0,$M$2,IF($L4547&lt;&gt;0,$M$2,"")))</f>
        <v/>
      </c>
      <c r="N4547" s="1069"/>
    </row>
    <row r="4548" customFormat="false" ht="16.2" hidden="false" customHeight="false" outlineLevel="0" collapsed="false">
      <c r="B4548" s="1001"/>
      <c r="C4548" s="929" t="n">
        <v>4217</v>
      </c>
      <c r="D4548" s="1002" t="s">
        <v>657</v>
      </c>
      <c r="E4548" s="752" t="n">
        <f aca="false">F4548+G4548+H4548</f>
        <v>0</v>
      </c>
      <c r="F4548" s="801"/>
      <c r="G4548" s="756"/>
      <c r="H4548" s="1466"/>
      <c r="I4548" s="801"/>
      <c r="J4548" s="756"/>
      <c r="K4548" s="1466"/>
      <c r="L4548" s="752" t="n">
        <f aca="false">I4548+J4548+K4548</f>
        <v>0</v>
      </c>
      <c r="M4548" s="1463" t="str">
        <f aca="false">(IF($E4548&lt;&gt;0,$M$2,IF($L4548&lt;&gt;0,$M$2,"")))</f>
        <v/>
      </c>
      <c r="N4548" s="1069"/>
    </row>
    <row r="4549" customFormat="false" ht="16.2" hidden="false" customHeight="false" outlineLevel="0" collapsed="false">
      <c r="B4549" s="1001"/>
      <c r="C4549" s="929" t="n">
        <v>4218</v>
      </c>
      <c r="D4549" s="930" t="s">
        <v>658</v>
      </c>
      <c r="E4549" s="752" t="n">
        <f aca="false">F4549+G4549+H4549</f>
        <v>0</v>
      </c>
      <c r="F4549" s="801"/>
      <c r="G4549" s="756"/>
      <c r="H4549" s="1466"/>
      <c r="I4549" s="801"/>
      <c r="J4549" s="756"/>
      <c r="K4549" s="1466"/>
      <c r="L4549" s="752" t="n">
        <f aca="false">I4549+J4549+K4549</f>
        <v>0</v>
      </c>
      <c r="M4549" s="1463" t="str">
        <f aca="false">(IF($E4549&lt;&gt;0,$M$2,IF($L4549&lt;&gt;0,$M$2,"")))</f>
        <v/>
      </c>
      <c r="N4549" s="1069"/>
    </row>
    <row r="4550" customFormat="false" ht="16.2" hidden="false" customHeight="false" outlineLevel="0" collapsed="false">
      <c r="B4550" s="1001"/>
      <c r="C4550" s="921" t="n">
        <v>4219</v>
      </c>
      <c r="D4550" s="1003" t="s">
        <v>659</v>
      </c>
      <c r="E4550" s="773" t="n">
        <f aca="false">F4550+G4550+H4550</f>
        <v>0</v>
      </c>
      <c r="F4550" s="808"/>
      <c r="G4550" s="809"/>
      <c r="H4550" s="1465"/>
      <c r="I4550" s="808"/>
      <c r="J4550" s="809"/>
      <c r="K4550" s="1465"/>
      <c r="L4550" s="773" t="n">
        <f aca="false">I4550+J4550+K4550</f>
        <v>0</v>
      </c>
      <c r="M4550" s="1463" t="str">
        <f aca="false">(IF($E4550&lt;&gt;0,$M$2,IF($L4550&lt;&gt;0,$M$2,"")))</f>
        <v/>
      </c>
      <c r="N4550" s="1069"/>
    </row>
    <row r="4551" customFormat="false" ht="15.6" hidden="false" customHeight="false" outlineLevel="0" collapsed="false">
      <c r="B4551" s="909" t="n">
        <v>4300</v>
      </c>
      <c r="C4551" s="974" t="s">
        <v>660</v>
      </c>
      <c r="D4551" s="974"/>
      <c r="E4551" s="945" t="n">
        <f aca="false">SUM(E4552:E4554)</f>
        <v>0</v>
      </c>
      <c r="F4551" s="912" t="n">
        <f aca="false">SUM(F4552:F4554)</f>
        <v>0</v>
      </c>
      <c r="G4551" s="913" t="n">
        <f aca="false">SUM(G4552:G4554)</f>
        <v>0</v>
      </c>
      <c r="H4551" s="564" t="n">
        <f aca="false">SUM(H4552:H4554)</f>
        <v>0</v>
      </c>
      <c r="I4551" s="912" t="n">
        <f aca="false">SUM(I4552:I4554)</f>
        <v>0</v>
      </c>
      <c r="J4551" s="913" t="n">
        <f aca="false">SUM(J4552:J4554)</f>
        <v>0</v>
      </c>
      <c r="K4551" s="564" t="n">
        <f aca="false">SUM(K4552:K4554)</f>
        <v>0</v>
      </c>
      <c r="L4551" s="945" t="n">
        <f aca="false">SUM(L4552:L4554)</f>
        <v>0</v>
      </c>
      <c r="M4551" s="1463" t="str">
        <f aca="false">(IF($E4551&lt;&gt;0,$M$2,IF($L4551&lt;&gt;0,$M$2,"")))</f>
        <v/>
      </c>
      <c r="N4551" s="1069"/>
    </row>
    <row r="4552" customFormat="false" ht="15.6" hidden="false" customHeight="false" outlineLevel="0" collapsed="false">
      <c r="B4552" s="1001"/>
      <c r="C4552" s="916" t="n">
        <v>4301</v>
      </c>
      <c r="D4552" s="946" t="s">
        <v>661</v>
      </c>
      <c r="E4552" s="745" t="n">
        <f aca="false">F4552+G4552+H4552</f>
        <v>0</v>
      </c>
      <c r="F4552" s="812"/>
      <c r="G4552" s="800"/>
      <c r="H4552" s="1464"/>
      <c r="I4552" s="812"/>
      <c r="J4552" s="800"/>
      <c r="K4552" s="1464"/>
      <c r="L4552" s="745" t="n">
        <f aca="false">I4552+J4552+K4552</f>
        <v>0</v>
      </c>
      <c r="M4552" s="1463" t="str">
        <f aca="false">(IF($E4552&lt;&gt;0,$M$2,IF($L4552&lt;&gt;0,$M$2,"")))</f>
        <v/>
      </c>
      <c r="N4552" s="1069"/>
    </row>
    <row r="4553" customFormat="false" ht="16.2" hidden="false" customHeight="false" outlineLevel="0" collapsed="false">
      <c r="B4553" s="1001"/>
      <c r="C4553" s="929" t="n">
        <v>4302</v>
      </c>
      <c r="D4553" s="1002" t="s">
        <v>662</v>
      </c>
      <c r="E4553" s="752" t="n">
        <f aca="false">F4553+G4553+H4553</f>
        <v>0</v>
      </c>
      <c r="F4553" s="801"/>
      <c r="G4553" s="756"/>
      <c r="H4553" s="1466"/>
      <c r="I4553" s="801"/>
      <c r="J4553" s="756"/>
      <c r="K4553" s="1466"/>
      <c r="L4553" s="752" t="n">
        <f aca="false">I4553+J4553+K4553</f>
        <v>0</v>
      </c>
      <c r="M4553" s="1463" t="str">
        <f aca="false">(IF($E4553&lt;&gt;0,$M$2,IF($L4553&lt;&gt;0,$M$2,"")))</f>
        <v/>
      </c>
      <c r="N4553" s="1069"/>
    </row>
    <row r="4554" customFormat="false" ht="16.2" hidden="false" customHeight="false" outlineLevel="0" collapsed="false">
      <c r="B4554" s="1001"/>
      <c r="C4554" s="921" t="n">
        <v>4309</v>
      </c>
      <c r="D4554" s="935" t="s">
        <v>663</v>
      </c>
      <c r="E4554" s="773" t="n">
        <f aca="false">F4554+G4554+H4554</f>
        <v>0</v>
      </c>
      <c r="F4554" s="808"/>
      <c r="G4554" s="809"/>
      <c r="H4554" s="1465"/>
      <c r="I4554" s="808"/>
      <c r="J4554" s="809"/>
      <c r="K4554" s="1465"/>
      <c r="L4554" s="773" t="n">
        <f aca="false">I4554+J4554+K4554</f>
        <v>0</v>
      </c>
      <c r="M4554" s="1463" t="str">
        <f aca="false">(IF($E4554&lt;&gt;0,$M$2,IF($L4554&lt;&gt;0,$M$2,"")))</f>
        <v/>
      </c>
      <c r="N4554" s="1069"/>
    </row>
    <row r="4555" customFormat="false" ht="15.6" hidden="false" customHeight="false" outlineLevel="0" collapsed="false">
      <c r="B4555" s="909" t="n">
        <v>4400</v>
      </c>
      <c r="C4555" s="974" t="s">
        <v>664</v>
      </c>
      <c r="D4555" s="974"/>
      <c r="E4555" s="945" t="n">
        <f aca="false">F4555+G4555+H4555</f>
        <v>0</v>
      </c>
      <c r="F4555" s="1467"/>
      <c r="G4555" s="1468"/>
      <c r="H4555" s="1469"/>
      <c r="I4555" s="1467"/>
      <c r="J4555" s="1468"/>
      <c r="K4555" s="1469"/>
      <c r="L4555" s="945" t="n">
        <f aca="false">I4555+J4555+K4555</f>
        <v>0</v>
      </c>
      <c r="M4555" s="1463" t="str">
        <f aca="false">(IF($E4555&lt;&gt;0,$M$2,IF($L4555&lt;&gt;0,$M$2,"")))</f>
        <v/>
      </c>
      <c r="N4555" s="1069"/>
    </row>
    <row r="4556" customFormat="false" ht="15.6" hidden="false" customHeight="false" outlineLevel="0" collapsed="false">
      <c r="B4556" s="909" t="n">
        <v>4500</v>
      </c>
      <c r="C4556" s="974" t="s">
        <v>665</v>
      </c>
      <c r="D4556" s="974"/>
      <c r="E4556" s="945" t="n">
        <f aca="false">F4556+G4556+H4556</f>
        <v>0</v>
      </c>
      <c r="F4556" s="1467"/>
      <c r="G4556" s="1468"/>
      <c r="H4556" s="1469"/>
      <c r="I4556" s="1467"/>
      <c r="J4556" s="1468"/>
      <c r="K4556" s="1469"/>
      <c r="L4556" s="945" t="n">
        <f aca="false">I4556+J4556+K4556</f>
        <v>0</v>
      </c>
      <c r="M4556" s="1463" t="str">
        <f aca="false">(IF($E4556&lt;&gt;0,$M$2,IF($L4556&lt;&gt;0,$M$2,"")))</f>
        <v/>
      </c>
      <c r="N4556" s="1069"/>
    </row>
    <row r="4557" customFormat="false" ht="15.6" hidden="false" customHeight="true" outlineLevel="0" collapsed="false">
      <c r="B4557" s="909" t="n">
        <v>4600</v>
      </c>
      <c r="C4557" s="981" t="s">
        <v>666</v>
      </c>
      <c r="D4557" s="981"/>
      <c r="E4557" s="945" t="n">
        <f aca="false">F4557+G4557+H4557</f>
        <v>0</v>
      </c>
      <c r="F4557" s="1467"/>
      <c r="G4557" s="1468"/>
      <c r="H4557" s="1469"/>
      <c r="I4557" s="1467"/>
      <c r="J4557" s="1468"/>
      <c r="K4557" s="1469"/>
      <c r="L4557" s="945" t="n">
        <f aca="false">I4557+J4557+K4557</f>
        <v>0</v>
      </c>
      <c r="M4557" s="1463" t="str">
        <f aca="false">(IF($E4557&lt;&gt;0,$M$2,IF($L4557&lt;&gt;0,$M$2,"")))</f>
        <v/>
      </c>
      <c r="N4557" s="1069"/>
    </row>
    <row r="4558" customFormat="false" ht="15.6" hidden="false" customHeight="false" outlineLevel="0" collapsed="false">
      <c r="B4558" s="909" t="n">
        <v>4900</v>
      </c>
      <c r="C4558" s="974" t="s">
        <v>667</v>
      </c>
      <c r="D4558" s="974"/>
      <c r="E4558" s="945" t="n">
        <f aca="false">+E4559+E4560</f>
        <v>0</v>
      </c>
      <c r="F4558" s="912" t="n">
        <f aca="false">+F4559+F4560</f>
        <v>0</v>
      </c>
      <c r="G4558" s="913" t="n">
        <f aca="false">+G4559+G4560</f>
        <v>0</v>
      </c>
      <c r="H4558" s="564" t="n">
        <f aca="false">+H4559+H4560</f>
        <v>0</v>
      </c>
      <c r="I4558" s="912" t="n">
        <f aca="false">+I4559+I4560</f>
        <v>0</v>
      </c>
      <c r="J4558" s="913" t="n">
        <f aca="false">+J4559+J4560</f>
        <v>0</v>
      </c>
      <c r="K4558" s="564" t="n">
        <f aca="false">+K4559+K4560</f>
        <v>0</v>
      </c>
      <c r="L4558" s="945" t="n">
        <f aca="false">+L4559+L4560</f>
        <v>0</v>
      </c>
      <c r="M4558" s="1463" t="str">
        <f aca="false">(IF($E4558&lt;&gt;0,$M$2,IF($L4558&lt;&gt;0,$M$2,"")))</f>
        <v/>
      </c>
      <c r="N4558" s="1069"/>
    </row>
    <row r="4559" customFormat="false" ht="16.2" hidden="false" customHeight="false" outlineLevel="0" collapsed="false">
      <c r="B4559" s="1001"/>
      <c r="C4559" s="916" t="n">
        <v>4901</v>
      </c>
      <c r="D4559" s="1004" t="s">
        <v>668</v>
      </c>
      <c r="E4559" s="745" t="n">
        <f aca="false">F4559+G4559+H4559</f>
        <v>0</v>
      </c>
      <c r="F4559" s="812"/>
      <c r="G4559" s="800"/>
      <c r="H4559" s="1464"/>
      <c r="I4559" s="812"/>
      <c r="J4559" s="800"/>
      <c r="K4559" s="1464"/>
      <c r="L4559" s="745" t="n">
        <f aca="false">I4559+J4559+K4559</f>
        <v>0</v>
      </c>
      <c r="M4559" s="1463" t="str">
        <f aca="false">(IF($E4559&lt;&gt;0,$M$2,IF($L4559&lt;&gt;0,$M$2,"")))</f>
        <v/>
      </c>
      <c r="N4559" s="1069"/>
    </row>
    <row r="4560" customFormat="false" ht="16.2" hidden="false" customHeight="false" outlineLevel="0" collapsed="false">
      <c r="B4560" s="1001"/>
      <c r="C4560" s="921" t="n">
        <v>4902</v>
      </c>
      <c r="D4560" s="935" t="s">
        <v>669</v>
      </c>
      <c r="E4560" s="773" t="n">
        <f aca="false">F4560+G4560+H4560</f>
        <v>0</v>
      </c>
      <c r="F4560" s="808"/>
      <c r="G4560" s="809"/>
      <c r="H4560" s="1465"/>
      <c r="I4560" s="808"/>
      <c r="J4560" s="809"/>
      <c r="K4560" s="1465"/>
      <c r="L4560" s="773" t="n">
        <f aca="false">I4560+J4560+K4560</f>
        <v>0</v>
      </c>
      <c r="M4560" s="1463" t="str">
        <f aca="false">(IF($E4560&lt;&gt;0,$M$2,IF($L4560&lt;&gt;0,$M$2,"")))</f>
        <v/>
      </c>
      <c r="N4560" s="1069"/>
    </row>
    <row r="4561" customFormat="false" ht="15.6" hidden="false" customHeight="false" outlineLevel="0" collapsed="false">
      <c r="B4561" s="1005" t="n">
        <v>5100</v>
      </c>
      <c r="C4561" s="1006" t="s">
        <v>670</v>
      </c>
      <c r="D4561" s="1006"/>
      <c r="E4561" s="945" t="n">
        <f aca="false">F4561+G4561+H4561</f>
        <v>0</v>
      </c>
      <c r="F4561" s="1467"/>
      <c r="G4561" s="1468"/>
      <c r="H4561" s="1469"/>
      <c r="I4561" s="1467"/>
      <c r="J4561" s="1468"/>
      <c r="K4561" s="1469"/>
      <c r="L4561" s="945" t="n">
        <f aca="false">I4561+J4561+K4561</f>
        <v>0</v>
      </c>
      <c r="M4561" s="1463" t="str">
        <f aca="false">(IF($E4561&lt;&gt;0,$M$2,IF($L4561&lt;&gt;0,$M$2,"")))</f>
        <v/>
      </c>
      <c r="N4561" s="1069"/>
    </row>
    <row r="4562" customFormat="false" ht="15.6" hidden="false" customHeight="false" outlineLevel="0" collapsed="false">
      <c r="B4562" s="1005" t="n">
        <v>5200</v>
      </c>
      <c r="C4562" s="1006" t="s">
        <v>671</v>
      </c>
      <c r="D4562" s="1006"/>
      <c r="E4562" s="945" t="n">
        <f aca="false">SUM(E4563:E4569)</f>
        <v>0</v>
      </c>
      <c r="F4562" s="912" t="n">
        <f aca="false">SUM(F4563:F4569)</f>
        <v>0</v>
      </c>
      <c r="G4562" s="913" t="n">
        <f aca="false">SUM(G4563:G4569)</f>
        <v>0</v>
      </c>
      <c r="H4562" s="564" t="n">
        <f aca="false">SUM(H4563:H4569)</f>
        <v>0</v>
      </c>
      <c r="I4562" s="912" t="n">
        <f aca="false">SUM(I4563:I4569)</f>
        <v>0</v>
      </c>
      <c r="J4562" s="913" t="n">
        <f aca="false">SUM(J4563:J4569)</f>
        <v>0</v>
      </c>
      <c r="K4562" s="564" t="n">
        <f aca="false">SUM(K4563:K4569)</f>
        <v>0</v>
      </c>
      <c r="L4562" s="945" t="n">
        <f aca="false">SUM(L4563:L4569)</f>
        <v>0</v>
      </c>
      <c r="M4562" s="1463" t="str">
        <f aca="false">(IF($E4562&lt;&gt;0,$M$2,IF($L4562&lt;&gt;0,$M$2,"")))</f>
        <v/>
      </c>
      <c r="N4562" s="1069"/>
    </row>
    <row r="4563" customFormat="false" ht="16.2" hidden="false" customHeight="false" outlineLevel="0" collapsed="false">
      <c r="B4563" s="1008"/>
      <c r="C4563" s="1009" t="n">
        <v>5201</v>
      </c>
      <c r="D4563" s="1010" t="s">
        <v>672</v>
      </c>
      <c r="E4563" s="745" t="n">
        <f aca="false">F4563+G4563+H4563</f>
        <v>0</v>
      </c>
      <c r="F4563" s="812"/>
      <c r="G4563" s="800"/>
      <c r="H4563" s="1464"/>
      <c r="I4563" s="812"/>
      <c r="J4563" s="800"/>
      <c r="K4563" s="1464"/>
      <c r="L4563" s="745" t="n">
        <f aca="false">I4563+J4563+K4563</f>
        <v>0</v>
      </c>
      <c r="M4563" s="1463" t="str">
        <f aca="false">(IF($E4563&lt;&gt;0,$M$2,IF($L4563&lt;&gt;0,$M$2,"")))</f>
        <v/>
      </c>
      <c r="N4563" s="1069"/>
    </row>
    <row r="4564" customFormat="false" ht="16.2" hidden="false" customHeight="false" outlineLevel="0" collapsed="false">
      <c r="B4564" s="1008"/>
      <c r="C4564" s="1012" t="n">
        <v>5202</v>
      </c>
      <c r="D4564" s="1013" t="s">
        <v>673</v>
      </c>
      <c r="E4564" s="752" t="n">
        <f aca="false">F4564+G4564+H4564</f>
        <v>0</v>
      </c>
      <c r="F4564" s="801"/>
      <c r="G4564" s="756"/>
      <c r="H4564" s="1466"/>
      <c r="I4564" s="801"/>
      <c r="J4564" s="756"/>
      <c r="K4564" s="1466"/>
      <c r="L4564" s="752" t="n">
        <f aca="false">I4564+J4564+K4564</f>
        <v>0</v>
      </c>
      <c r="M4564" s="1463" t="str">
        <f aca="false">(IF($E4564&lt;&gt;0,$M$2,IF($L4564&lt;&gt;0,$M$2,"")))</f>
        <v/>
      </c>
      <c r="N4564" s="1069"/>
    </row>
    <row r="4565" customFormat="false" ht="16.2" hidden="false" customHeight="false" outlineLevel="0" collapsed="false">
      <c r="B4565" s="1008"/>
      <c r="C4565" s="1012" t="n">
        <v>5203</v>
      </c>
      <c r="D4565" s="1013" t="s">
        <v>674</v>
      </c>
      <c r="E4565" s="752" t="n">
        <f aca="false">F4565+G4565+H4565</f>
        <v>0</v>
      </c>
      <c r="F4565" s="801"/>
      <c r="G4565" s="756"/>
      <c r="H4565" s="1466"/>
      <c r="I4565" s="801"/>
      <c r="J4565" s="756"/>
      <c r="K4565" s="1466"/>
      <c r="L4565" s="752" t="n">
        <f aca="false">I4565+J4565+K4565</f>
        <v>0</v>
      </c>
      <c r="M4565" s="1463" t="str">
        <f aca="false">(IF($E4565&lt;&gt;0,$M$2,IF($L4565&lt;&gt;0,$M$2,"")))</f>
        <v/>
      </c>
      <c r="N4565" s="1069"/>
    </row>
    <row r="4566" customFormat="false" ht="16.2" hidden="false" customHeight="false" outlineLevel="0" collapsed="false">
      <c r="B4566" s="1008"/>
      <c r="C4566" s="1012" t="n">
        <v>5204</v>
      </c>
      <c r="D4566" s="1013" t="s">
        <v>675</v>
      </c>
      <c r="E4566" s="752" t="n">
        <f aca="false">F4566+G4566+H4566</f>
        <v>0</v>
      </c>
      <c r="F4566" s="801"/>
      <c r="G4566" s="756"/>
      <c r="H4566" s="1466"/>
      <c r="I4566" s="801"/>
      <c r="J4566" s="756"/>
      <c r="K4566" s="1466"/>
      <c r="L4566" s="752" t="n">
        <f aca="false">I4566+J4566+K4566</f>
        <v>0</v>
      </c>
      <c r="M4566" s="1463" t="str">
        <f aca="false">(IF($E4566&lt;&gt;0,$M$2,IF($L4566&lt;&gt;0,$M$2,"")))</f>
        <v/>
      </c>
      <c r="N4566" s="1069"/>
    </row>
    <row r="4567" customFormat="false" ht="16.2" hidden="false" customHeight="false" outlineLevel="0" collapsed="false">
      <c r="B4567" s="1008"/>
      <c r="C4567" s="1012" t="n">
        <v>5205</v>
      </c>
      <c r="D4567" s="1013" t="s">
        <v>676</v>
      </c>
      <c r="E4567" s="752" t="n">
        <f aca="false">F4567+G4567+H4567</f>
        <v>0</v>
      </c>
      <c r="F4567" s="801"/>
      <c r="G4567" s="756"/>
      <c r="H4567" s="1466"/>
      <c r="I4567" s="801"/>
      <c r="J4567" s="756"/>
      <c r="K4567" s="1466"/>
      <c r="L4567" s="752" t="n">
        <f aca="false">I4567+J4567+K4567</f>
        <v>0</v>
      </c>
      <c r="M4567" s="1463" t="str">
        <f aca="false">(IF($E4567&lt;&gt;0,$M$2,IF($L4567&lt;&gt;0,$M$2,"")))</f>
        <v/>
      </c>
      <c r="N4567" s="1069"/>
    </row>
    <row r="4568" customFormat="false" ht="16.2" hidden="false" customHeight="false" outlineLevel="0" collapsed="false">
      <c r="B4568" s="1008"/>
      <c r="C4568" s="1012" t="n">
        <v>5206</v>
      </c>
      <c r="D4568" s="1013" t="s">
        <v>677</v>
      </c>
      <c r="E4568" s="752" t="n">
        <f aca="false">F4568+G4568+H4568</f>
        <v>0</v>
      </c>
      <c r="F4568" s="801"/>
      <c r="G4568" s="756"/>
      <c r="H4568" s="1466"/>
      <c r="I4568" s="801"/>
      <c r="J4568" s="756"/>
      <c r="K4568" s="1466"/>
      <c r="L4568" s="752" t="n">
        <f aca="false">I4568+J4568+K4568</f>
        <v>0</v>
      </c>
      <c r="M4568" s="1463" t="str">
        <f aca="false">(IF($E4568&lt;&gt;0,$M$2,IF($L4568&lt;&gt;0,$M$2,"")))</f>
        <v/>
      </c>
      <c r="N4568" s="1069"/>
    </row>
    <row r="4569" customFormat="false" ht="16.2" hidden="false" customHeight="false" outlineLevel="0" collapsed="false">
      <c r="B4569" s="1008"/>
      <c r="C4569" s="1014" t="n">
        <v>5219</v>
      </c>
      <c r="D4569" s="1015" t="s">
        <v>678</v>
      </c>
      <c r="E4569" s="773" t="n">
        <f aca="false">F4569+G4569+H4569</f>
        <v>0</v>
      </c>
      <c r="F4569" s="808"/>
      <c r="G4569" s="809"/>
      <c r="H4569" s="1465"/>
      <c r="I4569" s="808"/>
      <c r="J4569" s="809"/>
      <c r="K4569" s="1465"/>
      <c r="L4569" s="773" t="n">
        <f aca="false">I4569+J4569+K4569</f>
        <v>0</v>
      </c>
      <c r="M4569" s="1463" t="str">
        <f aca="false">(IF($E4569&lt;&gt;0,$M$2,IF($L4569&lt;&gt;0,$M$2,"")))</f>
        <v/>
      </c>
      <c r="N4569" s="1069"/>
    </row>
    <row r="4570" customFormat="false" ht="15.6" hidden="false" customHeight="false" outlineLevel="0" collapsed="false">
      <c r="B4570" s="1005" t="n">
        <v>5300</v>
      </c>
      <c r="C4570" s="1006" t="s">
        <v>679</v>
      </c>
      <c r="D4570" s="1006"/>
      <c r="E4570" s="945" t="n">
        <f aca="false">SUM(E4571:E4572)</f>
        <v>0</v>
      </c>
      <c r="F4570" s="912" t="n">
        <f aca="false">SUM(F4571:F4572)</f>
        <v>0</v>
      </c>
      <c r="G4570" s="913" t="n">
        <f aca="false">SUM(G4571:G4572)</f>
        <v>0</v>
      </c>
      <c r="H4570" s="564" t="n">
        <f aca="false">SUM(H4571:H4572)</f>
        <v>0</v>
      </c>
      <c r="I4570" s="912" t="n">
        <f aca="false">SUM(I4571:I4572)</f>
        <v>0</v>
      </c>
      <c r="J4570" s="913" t="n">
        <f aca="false">SUM(J4571:J4572)</f>
        <v>0</v>
      </c>
      <c r="K4570" s="564" t="n">
        <f aca="false">SUM(K4571:K4572)</f>
        <v>0</v>
      </c>
      <c r="L4570" s="945" t="n">
        <f aca="false">SUM(L4571:L4572)</f>
        <v>0</v>
      </c>
      <c r="M4570" s="1463" t="str">
        <f aca="false">(IF($E4570&lt;&gt;0,$M$2,IF($L4570&lt;&gt;0,$M$2,"")))</f>
        <v/>
      </c>
      <c r="N4570" s="1069"/>
    </row>
    <row r="4571" customFormat="false" ht="15.6" hidden="false" customHeight="false" outlineLevel="0" collapsed="false">
      <c r="B4571" s="1008"/>
      <c r="C4571" s="1009" t="n">
        <v>5301</v>
      </c>
      <c r="D4571" s="1010" t="s">
        <v>680</v>
      </c>
      <c r="E4571" s="745" t="n">
        <f aca="false">F4571+G4571+H4571</f>
        <v>0</v>
      </c>
      <c r="F4571" s="812"/>
      <c r="G4571" s="800"/>
      <c r="H4571" s="1464"/>
      <c r="I4571" s="812"/>
      <c r="J4571" s="800"/>
      <c r="K4571" s="1464"/>
      <c r="L4571" s="745" t="n">
        <f aca="false">I4571+J4571+K4571</f>
        <v>0</v>
      </c>
      <c r="M4571" s="1463" t="str">
        <f aca="false">(IF($E4571&lt;&gt;0,$M$2,IF($L4571&lt;&gt;0,$M$2,"")))</f>
        <v/>
      </c>
      <c r="N4571" s="1069"/>
    </row>
    <row r="4572" customFormat="false" ht="16.2" hidden="false" customHeight="false" outlineLevel="0" collapsed="false">
      <c r="B4572" s="1008"/>
      <c r="C4572" s="1014" t="n">
        <v>5309</v>
      </c>
      <c r="D4572" s="1015" t="s">
        <v>681</v>
      </c>
      <c r="E4572" s="773" t="n">
        <f aca="false">F4572+G4572+H4572</f>
        <v>0</v>
      </c>
      <c r="F4572" s="808"/>
      <c r="G4572" s="809"/>
      <c r="H4572" s="1465"/>
      <c r="I4572" s="808"/>
      <c r="J4572" s="809"/>
      <c r="K4572" s="1465"/>
      <c r="L4572" s="773" t="n">
        <f aca="false">I4572+J4572+K4572</f>
        <v>0</v>
      </c>
      <c r="M4572" s="1463" t="str">
        <f aca="false">(IF($E4572&lt;&gt;0,$M$2,IF($L4572&lt;&gt;0,$M$2,"")))</f>
        <v/>
      </c>
      <c r="N4572" s="1069"/>
    </row>
    <row r="4573" customFormat="false" ht="15.6" hidden="false" customHeight="false" outlineLevel="0" collapsed="false">
      <c r="B4573" s="1005" t="n">
        <v>5400</v>
      </c>
      <c r="C4573" s="1006" t="s">
        <v>682</v>
      </c>
      <c r="D4573" s="1006"/>
      <c r="E4573" s="945" t="n">
        <f aca="false">F4573+G4573+H4573</f>
        <v>0</v>
      </c>
      <c r="F4573" s="1467"/>
      <c r="G4573" s="1468"/>
      <c r="H4573" s="1469"/>
      <c r="I4573" s="1467"/>
      <c r="J4573" s="1468"/>
      <c r="K4573" s="1469"/>
      <c r="L4573" s="945" t="n">
        <f aca="false">I4573+J4573+K4573</f>
        <v>0</v>
      </c>
      <c r="M4573" s="1463" t="str">
        <f aca="false">(IF($E4573&lt;&gt;0,$M$2,IF($L4573&lt;&gt;0,$M$2,"")))</f>
        <v/>
      </c>
      <c r="N4573" s="1069"/>
    </row>
    <row r="4574" customFormat="false" ht="15.6" hidden="false" customHeight="false" outlineLevel="0" collapsed="false">
      <c r="B4574" s="909" t="n">
        <v>5500</v>
      </c>
      <c r="C4574" s="974" t="s">
        <v>683</v>
      </c>
      <c r="D4574" s="974"/>
      <c r="E4574" s="945" t="n">
        <f aca="false">SUM(E4575:E4578)</f>
        <v>0</v>
      </c>
      <c r="F4574" s="912" t="n">
        <f aca="false">SUM(F4575:F4578)</f>
        <v>0</v>
      </c>
      <c r="G4574" s="913" t="n">
        <f aca="false">SUM(G4575:G4578)</f>
        <v>0</v>
      </c>
      <c r="H4574" s="564" t="n">
        <f aca="false">SUM(H4575:H4578)</f>
        <v>0</v>
      </c>
      <c r="I4574" s="912" t="n">
        <f aca="false">SUM(I4575:I4578)</f>
        <v>0</v>
      </c>
      <c r="J4574" s="913" t="n">
        <f aca="false">SUM(J4575:J4578)</f>
        <v>0</v>
      </c>
      <c r="K4574" s="564" t="n">
        <f aca="false">SUM(K4575:K4578)</f>
        <v>0</v>
      </c>
      <c r="L4574" s="945" t="n">
        <f aca="false">SUM(L4575:L4578)</f>
        <v>0</v>
      </c>
      <c r="M4574" s="1463" t="str">
        <f aca="false">(IF($E4574&lt;&gt;0,$M$2,IF($L4574&lt;&gt;0,$M$2,"")))</f>
        <v/>
      </c>
      <c r="N4574" s="1069"/>
    </row>
    <row r="4575" customFormat="false" ht="16.2" hidden="false" customHeight="false" outlineLevel="0" collapsed="false">
      <c r="B4575" s="1001"/>
      <c r="C4575" s="916" t="n">
        <v>5501</v>
      </c>
      <c r="D4575" s="946" t="s">
        <v>684</v>
      </c>
      <c r="E4575" s="745" t="n">
        <f aca="false">F4575+G4575+H4575</f>
        <v>0</v>
      </c>
      <c r="F4575" s="812"/>
      <c r="G4575" s="800"/>
      <c r="H4575" s="1464"/>
      <c r="I4575" s="812"/>
      <c r="J4575" s="800"/>
      <c r="K4575" s="1464"/>
      <c r="L4575" s="745" t="n">
        <f aca="false">I4575+J4575+K4575</f>
        <v>0</v>
      </c>
      <c r="M4575" s="1463" t="str">
        <f aca="false">(IF($E4575&lt;&gt;0,$M$2,IF($L4575&lt;&gt;0,$M$2,"")))</f>
        <v/>
      </c>
      <c r="N4575" s="1069"/>
    </row>
    <row r="4576" customFormat="false" ht="16.2" hidden="false" customHeight="false" outlineLevel="0" collapsed="false">
      <c r="B4576" s="1001"/>
      <c r="C4576" s="929" t="n">
        <v>5502</v>
      </c>
      <c r="D4576" s="930" t="s">
        <v>685</v>
      </c>
      <c r="E4576" s="752" t="n">
        <f aca="false">F4576+G4576+H4576</f>
        <v>0</v>
      </c>
      <c r="F4576" s="801"/>
      <c r="G4576" s="756"/>
      <c r="H4576" s="1466"/>
      <c r="I4576" s="801"/>
      <c r="J4576" s="756"/>
      <c r="K4576" s="1466"/>
      <c r="L4576" s="752" t="n">
        <f aca="false">I4576+J4576+K4576</f>
        <v>0</v>
      </c>
      <c r="M4576" s="1463" t="str">
        <f aca="false">(IF($E4576&lt;&gt;0,$M$2,IF($L4576&lt;&gt;0,$M$2,"")))</f>
        <v/>
      </c>
      <c r="N4576" s="1069"/>
    </row>
    <row r="4577" customFormat="false" ht="16.2" hidden="false" customHeight="false" outlineLevel="0" collapsed="false">
      <c r="B4577" s="1001"/>
      <c r="C4577" s="929" t="n">
        <v>5503</v>
      </c>
      <c r="D4577" s="1002" t="s">
        <v>686</v>
      </c>
      <c r="E4577" s="752" t="n">
        <f aca="false">F4577+G4577+H4577</f>
        <v>0</v>
      </c>
      <c r="F4577" s="801"/>
      <c r="G4577" s="756"/>
      <c r="H4577" s="1466"/>
      <c r="I4577" s="801"/>
      <c r="J4577" s="756"/>
      <c r="K4577" s="1466"/>
      <c r="L4577" s="752" t="n">
        <f aca="false">I4577+J4577+K4577</f>
        <v>0</v>
      </c>
      <c r="M4577" s="1463" t="str">
        <f aca="false">(IF($E4577&lt;&gt;0,$M$2,IF($L4577&lt;&gt;0,$M$2,"")))</f>
        <v/>
      </c>
      <c r="N4577" s="1069"/>
    </row>
    <row r="4578" customFormat="false" ht="16.2" hidden="false" customHeight="false" outlineLevel="0" collapsed="false">
      <c r="B4578" s="1001"/>
      <c r="C4578" s="921" t="n">
        <v>5504</v>
      </c>
      <c r="D4578" s="973" t="s">
        <v>687</v>
      </c>
      <c r="E4578" s="773" t="n">
        <f aca="false">F4578+G4578+H4578</f>
        <v>0</v>
      </c>
      <c r="F4578" s="808"/>
      <c r="G4578" s="809"/>
      <c r="H4578" s="1465"/>
      <c r="I4578" s="808"/>
      <c r="J4578" s="809"/>
      <c r="K4578" s="1465"/>
      <c r="L4578" s="773" t="n">
        <f aca="false">I4578+J4578+K4578</f>
        <v>0</v>
      </c>
      <c r="M4578" s="1463" t="str">
        <f aca="false">(IF($E4578&lt;&gt;0,$M$2,IF($L4578&lt;&gt;0,$M$2,"")))</f>
        <v/>
      </c>
      <c r="N4578" s="1069"/>
    </row>
    <row r="4579" customFormat="false" ht="16.2" hidden="false" customHeight="true" outlineLevel="0" collapsed="false">
      <c r="B4579" s="1005" t="n">
        <v>5700</v>
      </c>
      <c r="C4579" s="1016" t="s">
        <v>688</v>
      </c>
      <c r="D4579" s="1016"/>
      <c r="E4579" s="945" t="n">
        <f aca="false">SUM(E4580:E4582)</f>
        <v>0</v>
      </c>
      <c r="F4579" s="796" t="n">
        <v>0</v>
      </c>
      <c r="G4579" s="796" t="n">
        <v>0</v>
      </c>
      <c r="H4579" s="796" t="n">
        <v>0</v>
      </c>
      <c r="I4579" s="796" t="n">
        <v>0</v>
      </c>
      <c r="J4579" s="796" t="n">
        <v>0</v>
      </c>
      <c r="K4579" s="796" t="n">
        <v>0</v>
      </c>
      <c r="L4579" s="945" t="n">
        <f aca="false">SUM(L4580:L4582)</f>
        <v>0</v>
      </c>
      <c r="M4579" s="1463" t="str">
        <f aca="false">(IF($E4579&lt;&gt;0,$M$2,IF($L4579&lt;&gt;0,$M$2,"")))</f>
        <v/>
      </c>
      <c r="N4579" s="1069"/>
    </row>
    <row r="4580" customFormat="false" ht="16.2" hidden="false" customHeight="false" outlineLevel="0" collapsed="false">
      <c r="B4580" s="1008"/>
      <c r="C4580" s="1009" t="n">
        <v>5701</v>
      </c>
      <c r="D4580" s="1010" t="s">
        <v>689</v>
      </c>
      <c r="E4580" s="745" t="n">
        <f aca="false">F4580+G4580+H4580</f>
        <v>0</v>
      </c>
      <c r="F4580" s="797" t="n">
        <v>0</v>
      </c>
      <c r="G4580" s="797" t="n">
        <v>0</v>
      </c>
      <c r="H4580" s="798" t="n">
        <v>0</v>
      </c>
      <c r="I4580" s="833" t="n">
        <v>0</v>
      </c>
      <c r="J4580" s="797" t="n">
        <v>0</v>
      </c>
      <c r="K4580" s="797" t="n">
        <v>0</v>
      </c>
      <c r="L4580" s="745" t="n">
        <f aca="false">I4580+J4580+K4580</f>
        <v>0</v>
      </c>
      <c r="M4580" s="1463" t="str">
        <f aca="false">(IF($E4580&lt;&gt;0,$M$2,IF($L4580&lt;&gt;0,$M$2,"")))</f>
        <v/>
      </c>
      <c r="N4580" s="1069"/>
    </row>
    <row r="4581" customFormat="false" ht="16.2" hidden="false" customHeight="false" outlineLevel="0" collapsed="false">
      <c r="B4581" s="1008"/>
      <c r="C4581" s="1017" t="n">
        <v>5702</v>
      </c>
      <c r="D4581" s="1018" t="s">
        <v>690</v>
      </c>
      <c r="E4581" s="761" t="n">
        <f aca="false">F4581+G4581+H4581</f>
        <v>0</v>
      </c>
      <c r="F4581" s="797" t="n">
        <v>0</v>
      </c>
      <c r="G4581" s="797" t="n">
        <v>0</v>
      </c>
      <c r="H4581" s="798" t="n">
        <v>0</v>
      </c>
      <c r="I4581" s="833" t="n">
        <v>0</v>
      </c>
      <c r="J4581" s="797" t="n">
        <v>0</v>
      </c>
      <c r="K4581" s="797" t="n">
        <v>0</v>
      </c>
      <c r="L4581" s="761" t="n">
        <f aca="false">I4581+J4581+K4581</f>
        <v>0</v>
      </c>
      <c r="M4581" s="1463" t="str">
        <f aca="false">(IF($E4581&lt;&gt;0,$M$2,IF($L4581&lt;&gt;0,$M$2,"")))</f>
        <v/>
      </c>
      <c r="N4581" s="1069"/>
    </row>
    <row r="4582" customFormat="false" ht="15.6" hidden="false" customHeight="false" outlineLevel="0" collapsed="false">
      <c r="B4582" s="928"/>
      <c r="C4582" s="1019" t="n">
        <v>4071</v>
      </c>
      <c r="D4582" s="1020" t="s">
        <v>691</v>
      </c>
      <c r="E4582" s="1021" t="n">
        <f aca="false">F4582+G4582+H4582</f>
        <v>0</v>
      </c>
      <c r="F4582" s="797" t="n">
        <v>0</v>
      </c>
      <c r="G4582" s="797" t="n">
        <v>0</v>
      </c>
      <c r="H4582" s="798" t="n">
        <v>0</v>
      </c>
      <c r="I4582" s="833" t="n">
        <v>0</v>
      </c>
      <c r="J4582" s="797" t="n">
        <v>0</v>
      </c>
      <c r="K4582" s="797" t="n">
        <v>0</v>
      </c>
      <c r="L4582" s="1021" t="n">
        <f aca="false">I4582+J4582+K4582</f>
        <v>0</v>
      </c>
      <c r="M4582" s="1463" t="str">
        <f aca="false">(IF($E4582&lt;&gt;0,$M$2,IF($L4582&lt;&gt;0,$M$2,"")))</f>
        <v/>
      </c>
      <c r="N4582" s="1069"/>
    </row>
    <row r="4583" customFormat="false" ht="15.6" hidden="false" customHeight="false" outlineLevel="0" collapsed="false">
      <c r="B4583" s="1273"/>
      <c r="C4583" s="1028" t="s">
        <v>692</v>
      </c>
      <c r="D4583" s="1028"/>
      <c r="E4583" s="1477"/>
      <c r="F4583" s="1477"/>
      <c r="G4583" s="1477"/>
      <c r="H4583" s="1477"/>
      <c r="I4583" s="1477"/>
      <c r="J4583" s="1477"/>
      <c r="K4583" s="1477"/>
      <c r="L4583" s="1478"/>
      <c r="M4583" s="1463" t="str">
        <f aca="false">(IF($E4583&lt;&gt;0,$M$2,IF($L4583&lt;&gt;0,$M$2,"")))</f>
        <v/>
      </c>
      <c r="N4583" s="1069"/>
    </row>
    <row r="4584" customFormat="false" ht="15.6" hidden="false" customHeight="false" outlineLevel="0" collapsed="false">
      <c r="B4584" s="1027" t="n">
        <v>98</v>
      </c>
      <c r="C4584" s="1028" t="s">
        <v>692</v>
      </c>
      <c r="D4584" s="1028"/>
      <c r="E4584" s="945" t="n">
        <f aca="false">F4584+G4584+H4584</f>
        <v>0</v>
      </c>
      <c r="F4584" s="1479"/>
      <c r="G4584" s="1480"/>
      <c r="H4584" s="1481"/>
      <c r="I4584" s="1201" t="n">
        <v>0</v>
      </c>
      <c r="J4584" s="1482" t="n">
        <v>0</v>
      </c>
      <c r="K4584" s="1176" t="n">
        <v>0</v>
      </c>
      <c r="L4584" s="945" t="n">
        <f aca="false">I4584+J4584+K4584</f>
        <v>0</v>
      </c>
      <c r="M4584" s="1463" t="str">
        <f aca="false">(IF($E4584&lt;&gt;0,$M$2,IF($L4584&lt;&gt;0,$M$2,"")))</f>
        <v/>
      </c>
      <c r="N4584" s="1069"/>
    </row>
    <row r="4585" customFormat="false" ht="15.6" hidden="false" customHeight="false" outlineLevel="0" collapsed="false">
      <c r="B4585" s="1483"/>
      <c r="C4585" s="1484"/>
      <c r="D4585" s="1485"/>
      <c r="E4585" s="906"/>
      <c r="F4585" s="906"/>
      <c r="G4585" s="906"/>
      <c r="H4585" s="906"/>
      <c r="I4585" s="906"/>
      <c r="J4585" s="906"/>
      <c r="K4585" s="906"/>
      <c r="L4585" s="907"/>
      <c r="M4585" s="1463" t="str">
        <f aca="false">(IF($E4585&lt;&gt;0,$M$2,IF($L4585&lt;&gt;0,$M$2,"")))</f>
        <v/>
      </c>
      <c r="N4585" s="1486" t="str">
        <f aca="false">LEFT(C4467,1)</f>
        <v>6</v>
      </c>
    </row>
    <row r="4586" customFormat="false" ht="15.6" hidden="false" customHeight="false" outlineLevel="0" collapsed="false">
      <c r="B4586" s="1487"/>
      <c r="C4586" s="687"/>
      <c r="D4586" s="1488"/>
      <c r="E4586" s="857"/>
      <c r="F4586" s="857"/>
      <c r="G4586" s="857"/>
      <c r="H4586" s="857"/>
      <c r="I4586" s="857"/>
      <c r="J4586" s="857"/>
      <c r="K4586" s="857"/>
      <c r="L4586" s="1035"/>
      <c r="M4586" s="673" t="str">
        <f aca="false">(IF($E4586&lt;&gt;0,$M$2,IF($L4586&lt;&gt;0,$M$2,"")))</f>
        <v/>
      </c>
    </row>
    <row r="4587" customFormat="false" ht="15.6" hidden="false" customHeight="false" outlineLevel="0" collapsed="false">
      <c r="B4587" s="1487"/>
      <c r="C4587" s="687"/>
      <c r="D4587" s="1488"/>
      <c r="E4587" s="857"/>
      <c r="F4587" s="857"/>
      <c r="G4587" s="857"/>
      <c r="H4587" s="857"/>
      <c r="I4587" s="857"/>
      <c r="J4587" s="857"/>
      <c r="K4587" s="857"/>
      <c r="L4587" s="1035"/>
      <c r="M4587" s="673" t="str">
        <f aca="false">(IF($E4587&lt;&gt;0,$M$2,IF($L4587&lt;&gt;0,$M$2,"")))</f>
        <v/>
      </c>
    </row>
    <row r="4588" customFormat="false" ht="18" hidden="false" customHeight="false" outlineLevel="0" collapsed="false">
      <c r="B4588" s="1489"/>
      <c r="C4588" s="1039" t="s">
        <v>573</v>
      </c>
      <c r="D4588" s="1490" t="n">
        <f aca="false">+B4588</f>
        <v>0</v>
      </c>
      <c r="E4588" s="1041" t="n">
        <f aca="false">SUM(E4470,E4473,E4479,E4487,E4488,E4506,E4510,E4516,E4519,E4520,E4521,E4522,E4526,E4535,E4541,E4542,E4543,E4544,E4551,E4555,E4556,E4557,E4558,E4561,E4562,E4570,E4573,E4574,E4579)+E4584</f>
        <v>205657</v>
      </c>
      <c r="F4588" s="1042" t="n">
        <f aca="false">SUM(F4470,F4473,F4479,F4487,F4488,F4506,F4510,F4516,F4519,F4520,F4521,F4522,F4526,F4535,F4541,F4542,F4543,F4544,F4551,F4555,F4556,F4557,F4558,F4561,F4562,F4570,F4573,F4574,F4579)+F4584</f>
        <v>0</v>
      </c>
      <c r="G4588" s="1043" t="n">
        <f aca="false">SUM(G4470,G4473,G4479,G4487,G4488,G4506,G4510,G4516,G4519,G4520,G4521,G4522,G4526,G4535,G4541,G4542,G4543,G4544,G4551,G4555,G4556,G4557,G4558,G4561,G4562,G4570,G4573,G4574,G4579)+G4584</f>
        <v>205657</v>
      </c>
      <c r="H4588" s="1044" t="n">
        <f aca="false">SUM(H4470,H4473,H4479,H4487,H4488,H4506,H4510,H4516,H4519,H4520,H4521,H4522,H4526,H4535,H4541,H4542,H4543,H4544,H4551,H4555,H4556,H4557,H4558,H4561,H4562,H4570,H4573,H4574,H4579)+H4584</f>
        <v>0</v>
      </c>
      <c r="I4588" s="1042" t="n">
        <f aca="false">SUM(I4470,I4473,I4479,I4487,I4488,I4506,I4510,I4516,I4519,I4520,I4521,I4522,I4526,I4535,I4541,I4542,I4543,I4544,I4551,I4555,I4556,I4557,I4558,I4561,I4562,I4570,I4573,I4574,I4579)+I4584</f>
        <v>0</v>
      </c>
      <c r="J4588" s="1043" t="n">
        <f aca="false">SUM(J4470,J4473,J4479,J4487,J4488,J4506,J4510,J4516,J4519,J4520,J4521,J4522,J4526,J4535,J4541,J4542,J4543,J4544,J4551,J4555,J4556,J4557,J4558,J4561,J4562,J4570,J4573,J4574,J4579)+J4584</f>
        <v>52385</v>
      </c>
      <c r="K4588" s="1044" t="n">
        <f aca="false">SUM(K4470,K4473,K4479,K4487,K4488,K4506,K4510,K4516,K4519,K4520,K4521,K4522,K4526,K4535,K4541,K4542,K4543,K4544,K4551,K4555,K4556,K4557,K4558,K4561,K4562,K4570,K4573,K4574,K4579)+K4584</f>
        <v>0</v>
      </c>
      <c r="L4588" s="1041" t="n">
        <f aca="false">SUM(L4470,L4473,L4479,L4487,L4488,L4506,L4510,L4516,L4519,L4520,L4521,L4522,L4526,L4535,L4541,L4542,L4543,L4544,L4551,L4555,L4556,L4557,L4558,L4561,L4562,L4570,L4573,L4574,L4579)+L4584</f>
        <v>52385</v>
      </c>
      <c r="M4588" s="1491" t="n">
        <f aca="false">(IF($E4588&lt;&gt;0,$M$2,IF($L4588&lt;&gt;0,$M$2,"")))</f>
        <v>1</v>
      </c>
    </row>
    <row r="4589" customFormat="false" ht="18" hidden="false" customHeight="false" outlineLevel="0" collapsed="false">
      <c r="B4589" s="1492" t="s">
        <v>924</v>
      </c>
      <c r="C4589" s="1493"/>
      <c r="L4589" s="1082"/>
      <c r="M4589" s="1491" t="n">
        <f aca="false">(IF($E4588&lt;&gt;0,$M$2,IF($L4588&lt;&gt;0,$M$2,"")))</f>
        <v>1</v>
      </c>
    </row>
    <row r="4590" customFormat="false" ht="18" hidden="false" customHeight="false" outlineLevel="0" collapsed="false">
      <c r="B4590" s="1494"/>
      <c r="C4590" s="1494"/>
      <c r="D4590" s="1495"/>
      <c r="E4590" s="1494"/>
      <c r="F4590" s="1494"/>
      <c r="G4590" s="1494"/>
      <c r="H4590" s="1494"/>
      <c r="I4590" s="1494"/>
      <c r="J4590" s="1494"/>
      <c r="K4590" s="1494"/>
      <c r="L4590" s="1496"/>
      <c r="M4590" s="1491" t="n">
        <f aca="false">(IF($E4588&lt;&gt;0,$M$2,IF($L4588&lt;&gt;0,$M$2,"")))</f>
        <v>1</v>
      </c>
    </row>
    <row r="4591" customFormat="false" ht="18" hidden="false" customHeight="false" outlineLevel="0" collapsed="false">
      <c r="B4591" s="1429"/>
      <c r="C4591" s="1429"/>
      <c r="D4591" s="1429"/>
      <c r="E4591" s="1429"/>
      <c r="F4591" s="1429"/>
      <c r="G4591" s="1429"/>
      <c r="H4591" s="1429"/>
      <c r="I4591" s="1429"/>
      <c r="J4591" s="1429"/>
      <c r="K4591" s="1429"/>
      <c r="L4591" s="1430"/>
      <c r="M4591" s="1431" t="n">
        <f aca="false">(IF(E4588&lt;&gt;0,$G$2,IF(L4588&lt;&gt;0,$G$2,"")))</f>
        <v>0</v>
      </c>
    </row>
    <row r="4592" customFormat="false" ht="18" hidden="false" customHeight="false" outlineLevel="0" collapsed="false">
      <c r="B4592" s="1429"/>
      <c r="C4592" s="1429"/>
      <c r="D4592" s="1429"/>
      <c r="E4592" s="1429"/>
      <c r="F4592" s="1429"/>
      <c r="G4592" s="1429"/>
      <c r="H4592" s="1429"/>
      <c r="I4592" s="1429"/>
      <c r="J4592" s="1429"/>
      <c r="K4592" s="1429"/>
      <c r="L4592" s="1430"/>
      <c r="M4592" s="1431" t="n">
        <f aca="false">(IF(E4588&lt;&gt;0,$G$2,IF(L4588&lt;&gt;0,$G$2,"")))</f>
        <v>0</v>
      </c>
    </row>
    <row r="4593" customFormat="false" ht="15.6" hidden="false" customHeight="false" outlineLevel="0" collapsed="false">
      <c r="B4593" s="1082"/>
      <c r="C4593" s="1082"/>
      <c r="D4593" s="1215"/>
      <c r="E4593" s="1432"/>
      <c r="F4593" s="1432"/>
      <c r="G4593" s="1432"/>
      <c r="H4593" s="1432"/>
      <c r="I4593" s="1432"/>
      <c r="J4593" s="1432"/>
      <c r="K4593" s="1432"/>
      <c r="L4593" s="1432"/>
      <c r="M4593" s="673" t="n">
        <f aca="false">(IF($E4729&lt;&gt;0,$M$2,IF($L4729&lt;&gt;0,$M$2,"")))</f>
        <v>1</v>
      </c>
    </row>
    <row r="4594" customFormat="false" ht="15.6" hidden="false" customHeight="false" outlineLevel="0" collapsed="false">
      <c r="B4594" s="1082"/>
      <c r="C4594" s="1433"/>
      <c r="D4594" s="1434"/>
      <c r="E4594" s="1432"/>
      <c r="F4594" s="1432"/>
      <c r="G4594" s="1432"/>
      <c r="H4594" s="1432"/>
      <c r="I4594" s="1432"/>
      <c r="J4594" s="1432"/>
      <c r="K4594" s="1432"/>
      <c r="L4594" s="1432"/>
      <c r="M4594" s="673" t="n">
        <f aca="false">(IF($E4729&lt;&gt;0,$M$2,IF($L4729&lt;&gt;0,$M$2,"")))</f>
        <v>1</v>
      </c>
    </row>
    <row r="4595" customFormat="false" ht="15.6" hidden="false" customHeight="false" outlineLevel="0" collapsed="false">
      <c r="B4595" s="1248" t="str">
        <f aca="false">$B$7</f>
        <v>ОТЧЕТНИ ДАННИ ПО ЕБК ЗА ИЗПЪЛНЕНИЕТО НА БЮДЖЕТА</v>
      </c>
      <c r="C4595" s="1248"/>
      <c r="D4595" s="1248"/>
      <c r="E4595" s="879"/>
      <c r="F4595" s="879"/>
      <c r="G4595" s="863"/>
      <c r="H4595" s="863"/>
      <c r="I4595" s="863"/>
      <c r="J4595" s="863"/>
      <c r="K4595" s="863"/>
      <c r="L4595" s="863"/>
      <c r="M4595" s="673" t="n">
        <f aca="false">(IF($E4729&lt;&gt;0,$M$2,IF($L4729&lt;&gt;0,$M$2,"")))</f>
        <v>1</v>
      </c>
    </row>
    <row r="4596" customFormat="false" ht="15.6" hidden="false" customHeight="false" outlineLevel="0" collapsed="false">
      <c r="B4596" s="408"/>
      <c r="C4596" s="1037"/>
      <c r="D4596" s="1046"/>
      <c r="E4596" s="398" t="s">
        <v>406</v>
      </c>
      <c r="F4596" s="398" t="s">
        <v>407</v>
      </c>
      <c r="G4596" s="863"/>
      <c r="H4596" s="1435" t="s">
        <v>914</v>
      </c>
      <c r="I4596" s="1436"/>
      <c r="J4596" s="1437"/>
      <c r="K4596" s="863"/>
      <c r="L4596" s="863"/>
      <c r="M4596" s="673" t="n">
        <f aca="false">(IF($E4729&lt;&gt;0,$M$2,IF($L4729&lt;&gt;0,$M$2,"")))</f>
        <v>1</v>
      </c>
    </row>
    <row r="4597" customFormat="false" ht="17.4" hidden="false" customHeight="false" outlineLevel="0" collapsed="false">
      <c r="B4597" s="867" t="str">
        <f aca="false">$B$9</f>
        <v>Шабла</v>
      </c>
      <c r="C4597" s="867"/>
      <c r="D4597" s="867"/>
      <c r="E4597" s="693" t="n">
        <f aca="false">$E$9</f>
        <v>45292</v>
      </c>
      <c r="F4597" s="868" t="n">
        <f aca="false">$F$9</f>
        <v>45412</v>
      </c>
      <c r="G4597" s="863"/>
      <c r="H4597" s="863"/>
      <c r="I4597" s="863"/>
      <c r="J4597" s="863"/>
      <c r="K4597" s="863"/>
      <c r="L4597" s="863"/>
      <c r="M4597" s="673" t="n">
        <f aca="false">(IF($E4729&lt;&gt;0,$M$2,IF($L4729&lt;&gt;0,$M$2,"")))</f>
        <v>1</v>
      </c>
    </row>
    <row r="4598" customFormat="false" ht="15.6" hidden="false" customHeight="false" outlineLevel="0" collapsed="false">
      <c r="B4598" s="408" t="str">
        <f aca="false">$B$10</f>
        <v>(наименование на разпоредителя с бюджет)</v>
      </c>
      <c r="C4598" s="408"/>
      <c r="D4598" s="869"/>
      <c r="E4598" s="863"/>
      <c r="F4598" s="863"/>
      <c r="G4598" s="863"/>
      <c r="H4598" s="863"/>
      <c r="I4598" s="863"/>
      <c r="J4598" s="863"/>
      <c r="K4598" s="863"/>
      <c r="L4598" s="863"/>
      <c r="M4598" s="673" t="n">
        <f aca="false">(IF($E4729&lt;&gt;0,$M$2,IF($L4729&lt;&gt;0,$M$2,"")))</f>
        <v>1</v>
      </c>
    </row>
    <row r="4599" customFormat="false" ht="15.6" hidden="false" customHeight="false" outlineLevel="0" collapsed="false">
      <c r="B4599" s="408"/>
      <c r="C4599" s="408"/>
      <c r="D4599" s="869"/>
      <c r="E4599" s="863"/>
      <c r="F4599" s="863"/>
      <c r="G4599" s="863"/>
      <c r="H4599" s="863"/>
      <c r="I4599" s="863"/>
      <c r="J4599" s="863"/>
      <c r="K4599" s="863"/>
      <c r="L4599" s="863"/>
      <c r="M4599" s="673" t="n">
        <f aca="false">(IF($E4729&lt;&gt;0,$M$2,IF($L4729&lt;&gt;0,$M$2,"")))</f>
        <v>1</v>
      </c>
    </row>
    <row r="4600" customFormat="false" ht="18" hidden="false" customHeight="false" outlineLevel="0" collapsed="false">
      <c r="B4600" s="1438" t="str">
        <f aca="false">$B$12</f>
        <v>Шабла</v>
      </c>
      <c r="C4600" s="1438"/>
      <c r="D4600" s="1438"/>
      <c r="E4600" s="1080" t="s">
        <v>576</v>
      </c>
      <c r="F4600" s="1439" t="str">
        <f aca="false">$F$12</f>
        <v>5808</v>
      </c>
      <c r="G4600" s="863"/>
      <c r="H4600" s="863"/>
      <c r="I4600" s="863"/>
      <c r="J4600" s="863"/>
      <c r="K4600" s="863"/>
      <c r="L4600" s="863"/>
      <c r="M4600" s="673" t="n">
        <f aca="false">(IF($E4729&lt;&gt;0,$M$2,IF($L4729&lt;&gt;0,$M$2,"")))</f>
        <v>1</v>
      </c>
    </row>
    <row r="4601" customFormat="false" ht="15.6" hidden="false" customHeight="false" outlineLevel="0" collapsed="false">
      <c r="B4601" s="416" t="str">
        <f aca="false">$B$13</f>
        <v>(наименование на първостепенния разпоредител с бюджет)</v>
      </c>
      <c r="C4601" s="408"/>
      <c r="D4601" s="869"/>
      <c r="E4601" s="879"/>
      <c r="F4601" s="879"/>
      <c r="G4601" s="863"/>
      <c r="H4601" s="863"/>
      <c r="I4601" s="863"/>
      <c r="J4601" s="863"/>
      <c r="K4601" s="863"/>
      <c r="L4601" s="863"/>
      <c r="M4601" s="673" t="n">
        <f aca="false">(IF($E4729&lt;&gt;0,$M$2,IF($L4729&lt;&gt;0,$M$2,"")))</f>
        <v>1</v>
      </c>
    </row>
    <row r="4602" customFormat="false" ht="18" hidden="false" customHeight="false" outlineLevel="0" collapsed="false">
      <c r="B4602" s="873"/>
      <c r="C4602" s="863"/>
      <c r="D4602" s="874" t="s">
        <v>413</v>
      </c>
      <c r="E4602" s="875" t="n">
        <f aca="false">$E$15</f>
        <v>0</v>
      </c>
      <c r="F4602" s="1085" t="str">
        <f aca="false">$F$15</f>
        <v>БЮДЖЕТ</v>
      </c>
      <c r="G4602" s="857"/>
      <c r="H4602" s="857"/>
      <c r="I4602" s="857"/>
      <c r="J4602" s="857"/>
      <c r="K4602" s="857"/>
      <c r="L4602" s="857"/>
      <c r="M4602" s="673" t="n">
        <f aca="false">(IF($E4729&lt;&gt;0,$M$2,IF($L4729&lt;&gt;0,$M$2,"")))</f>
        <v>1</v>
      </c>
    </row>
    <row r="4603" customFormat="false" ht="15.6" hidden="false" customHeight="false" outlineLevel="0" collapsed="false">
      <c r="B4603" s="408"/>
      <c r="C4603" s="1037"/>
      <c r="D4603" s="1046"/>
      <c r="E4603" s="863"/>
      <c r="F4603" s="863"/>
      <c r="G4603" s="863"/>
      <c r="H4603" s="863"/>
      <c r="I4603" s="863"/>
      <c r="J4603" s="863"/>
      <c r="K4603" s="863"/>
      <c r="L4603" s="882" t="s">
        <v>414</v>
      </c>
      <c r="M4603" s="673" t="n">
        <f aca="false">(IF($E4729&lt;&gt;0,$M$2,IF($L4729&lt;&gt;0,$M$2,"")))</f>
        <v>1</v>
      </c>
    </row>
    <row r="4604" customFormat="false" ht="17.4" hidden="false" customHeight="false" outlineLevel="0" collapsed="false">
      <c r="B4604" s="883"/>
      <c r="C4604" s="884"/>
      <c r="D4604" s="885" t="s">
        <v>915</v>
      </c>
      <c r="E4604" s="716" t="str">
        <f aca="false">CONCATENATE("Уточнен план ",$C$3)</f>
        <v>Уточнен план 2024</v>
      </c>
      <c r="F4604" s="716"/>
      <c r="G4604" s="716"/>
      <c r="H4604" s="716"/>
      <c r="I4604" s="886" t="str">
        <f aca="false">CONCATENATE("Отчет ",$C$3)</f>
        <v>Отчет 2024</v>
      </c>
      <c r="J4604" s="886"/>
      <c r="K4604" s="886"/>
      <c r="L4604" s="886"/>
      <c r="M4604" s="673" t="n">
        <f aca="false">(IF($E4729&lt;&gt;0,$M$2,IF($L4729&lt;&gt;0,$M$2,"")))</f>
        <v>1</v>
      </c>
    </row>
    <row r="4605" customFormat="false" ht="46.8" hidden="false" customHeight="false" outlineLevel="0" collapsed="false">
      <c r="B4605" s="887" t="s">
        <v>243</v>
      </c>
      <c r="C4605" s="888" t="s">
        <v>416</v>
      </c>
      <c r="D4605" s="889" t="s">
        <v>916</v>
      </c>
      <c r="E4605" s="1258" t="str">
        <f aca="false">$E$20</f>
        <v>Уточнен план                Общо</v>
      </c>
      <c r="F4605" s="722" t="str">
        <f aca="false">$F$20</f>
        <v>държавни дейности</v>
      </c>
      <c r="G4605" s="723" t="str">
        <f aca="false">$G$20</f>
        <v>местни дейности</v>
      </c>
      <c r="H4605" s="724" t="str">
        <f aca="false">$H$20</f>
        <v>дофинансиране</v>
      </c>
      <c r="I4605" s="890" t="str">
        <f aca="false">$I$20</f>
        <v>държавни дейности -ОТЧЕТ</v>
      </c>
      <c r="J4605" s="891" t="str">
        <f aca="false">$J$20</f>
        <v>местни дейности - ОТЧЕТ</v>
      </c>
      <c r="K4605" s="892" t="str">
        <f aca="false">$K$20</f>
        <v>дофинансиране - ОТЧЕТ</v>
      </c>
      <c r="L4605" s="1440" t="str">
        <f aca="false">$L$20</f>
        <v>ОТЧЕТ                                    ОБЩО</v>
      </c>
      <c r="M4605" s="673" t="n">
        <f aca="false">(IF($E4729&lt;&gt;0,$M$2,IF($L4729&lt;&gt;0,$M$2,"")))</f>
        <v>1</v>
      </c>
    </row>
    <row r="4606" customFormat="false" ht="18" hidden="false" customHeight="false" outlineLevel="0" collapsed="false">
      <c r="B4606" s="895"/>
      <c r="C4606" s="896"/>
      <c r="D4606" s="897" t="s">
        <v>579</v>
      </c>
      <c r="E4606" s="1441" t="str">
        <f aca="false">$E$21</f>
        <v>(1)</v>
      </c>
      <c r="F4606" s="734" t="str">
        <f aca="false">$F$21</f>
        <v>(2)</v>
      </c>
      <c r="G4606" s="735" t="str">
        <f aca="false">$G$21</f>
        <v>(3)</v>
      </c>
      <c r="H4606" s="736" t="str">
        <f aca="false">$H$21</f>
        <v>(4)</v>
      </c>
      <c r="I4606" s="898" t="str">
        <f aca="false">$I$21</f>
        <v>(5)</v>
      </c>
      <c r="J4606" s="899" t="str">
        <f aca="false">$J$21</f>
        <v>(6)</v>
      </c>
      <c r="K4606" s="900" t="str">
        <f aca="false">$K$21</f>
        <v>(7)</v>
      </c>
      <c r="L4606" s="901" t="str">
        <f aca="false">$L$21</f>
        <v>(8)</v>
      </c>
      <c r="M4606" s="673" t="n">
        <f aca="false">(IF($E4729&lt;&gt;0,$M$2,IF($L4729&lt;&gt;0,$M$2,"")))</f>
        <v>1</v>
      </c>
    </row>
    <row r="4607" customFormat="false" ht="15.6" hidden="false" customHeight="false" outlineLevel="0" collapsed="false">
      <c r="B4607" s="1442"/>
      <c r="C4607" s="1443" t="e">
        <f aca="false">VLOOKUP(D4607,OP_LIST2,2,FALSE())</f>
        <v>#N/A</v>
      </c>
      <c r="D4607" s="1444"/>
      <c r="E4607" s="1035"/>
      <c r="F4607" s="1445"/>
      <c r="G4607" s="1446"/>
      <c r="H4607" s="1447"/>
      <c r="I4607" s="1445"/>
      <c r="J4607" s="1446"/>
      <c r="K4607" s="1447"/>
      <c r="L4607" s="1448"/>
      <c r="M4607" s="673" t="n">
        <f aca="false">(IF($E4729&lt;&gt;0,$M$2,IF($L4729&lt;&gt;0,$M$2,"")))</f>
        <v>1</v>
      </c>
    </row>
    <row r="4608" customFormat="false" ht="15.6" hidden="false" customHeight="false" outlineLevel="0" collapsed="false">
      <c r="B4608" s="1449" t="s">
        <v>917</v>
      </c>
      <c r="C4608" s="1450" t="n">
        <f aca="false">VLOOKUP(D4609,EBK_DEIN2,2,FALSE())</f>
        <v>6623</v>
      </c>
      <c r="D4608" s="1444" t="s">
        <v>918</v>
      </c>
      <c r="E4608" s="1035"/>
      <c r="F4608" s="1451"/>
      <c r="G4608" s="1452"/>
      <c r="H4608" s="1453"/>
      <c r="I4608" s="1451"/>
      <c r="J4608" s="1452"/>
      <c r="K4608" s="1453"/>
      <c r="L4608" s="1448"/>
      <c r="M4608" s="673" t="n">
        <f aca="false">(IF($E4729&lt;&gt;0,$M$2,IF($L4729&lt;&gt;0,$M$2,"")))</f>
        <v>1</v>
      </c>
    </row>
    <row r="4609" customFormat="false" ht="15.6" hidden="false" customHeight="false" outlineLevel="0" collapsed="false">
      <c r="B4609" s="1454"/>
      <c r="C4609" s="1455" t="n">
        <f aca="false">+C4608</f>
        <v>6623</v>
      </c>
      <c r="D4609" s="1456" t="s">
        <v>952</v>
      </c>
      <c r="E4609" s="1035"/>
      <c r="F4609" s="1451"/>
      <c r="G4609" s="1452"/>
      <c r="H4609" s="1453"/>
      <c r="I4609" s="1451"/>
      <c r="J4609" s="1452"/>
      <c r="K4609" s="1453"/>
      <c r="L4609" s="1448"/>
      <c r="M4609" s="673" t="n">
        <f aca="false">(IF($E4729&lt;&gt;0,$M$2,IF($L4729&lt;&gt;0,$M$2,"")))</f>
        <v>1</v>
      </c>
    </row>
    <row r="4610" customFormat="false" ht="15.6" hidden="false" customHeight="false" outlineLevel="0" collapsed="false">
      <c r="B4610" s="1457"/>
      <c r="C4610" s="1458"/>
      <c r="D4610" s="1459" t="s">
        <v>920</v>
      </c>
      <c r="E4610" s="1035"/>
      <c r="F4610" s="1460"/>
      <c r="G4610" s="1461"/>
      <c r="H4610" s="1462"/>
      <c r="I4610" s="1460"/>
      <c r="J4610" s="1461"/>
      <c r="K4610" s="1462"/>
      <c r="L4610" s="1448"/>
      <c r="M4610" s="673" t="n">
        <f aca="false">(IF($E4729&lt;&gt;0,$M$2,IF($L4729&lt;&gt;0,$M$2,"")))</f>
        <v>1</v>
      </c>
    </row>
    <row r="4611" customFormat="false" ht="15.6" hidden="false" customHeight="true" outlineLevel="0" collapsed="false">
      <c r="B4611" s="909" t="n">
        <v>100</v>
      </c>
      <c r="C4611" s="910" t="s">
        <v>580</v>
      </c>
      <c r="D4611" s="910"/>
      <c r="E4611" s="911" t="n">
        <f aca="false">SUM(E4612:E4613)</f>
        <v>240660</v>
      </c>
      <c r="F4611" s="912" t="n">
        <f aca="false">SUM(F4612:F4613)</f>
        <v>0</v>
      </c>
      <c r="G4611" s="913" t="n">
        <f aca="false">SUM(G4612:G4613)</f>
        <v>240660</v>
      </c>
      <c r="H4611" s="564" t="n">
        <f aca="false">SUM(H4612:H4613)</f>
        <v>0</v>
      </c>
      <c r="I4611" s="912" t="n">
        <f aca="false">SUM(I4612:I4613)</f>
        <v>0</v>
      </c>
      <c r="J4611" s="913" t="n">
        <f aca="false">SUM(J4612:J4613)</f>
        <v>63012</v>
      </c>
      <c r="K4611" s="564" t="n">
        <f aca="false">SUM(K4612:K4613)</f>
        <v>0</v>
      </c>
      <c r="L4611" s="911" t="n">
        <f aca="false">SUM(L4612:L4613)</f>
        <v>63012</v>
      </c>
      <c r="M4611" s="1463" t="n">
        <f aca="false">(IF($E4611&lt;&gt;0,$M$2,IF($L4611&lt;&gt;0,$M$2,"")))</f>
        <v>1</v>
      </c>
      <c r="N4611" s="1069"/>
    </row>
    <row r="4612" customFormat="false" ht="16.2" hidden="false" customHeight="false" outlineLevel="0" collapsed="false">
      <c r="B4612" s="915"/>
      <c r="C4612" s="916" t="n">
        <v>101</v>
      </c>
      <c r="D4612" s="917" t="s">
        <v>581</v>
      </c>
      <c r="E4612" s="745" t="n">
        <f aca="false">F4612+G4612+H4612</f>
        <v>240660</v>
      </c>
      <c r="F4612" s="812"/>
      <c r="G4612" s="800" t="n">
        <v>240660</v>
      </c>
      <c r="H4612" s="1464"/>
      <c r="I4612" s="812"/>
      <c r="J4612" s="800" t="n">
        <v>63012</v>
      </c>
      <c r="K4612" s="1464"/>
      <c r="L4612" s="745" t="n">
        <f aca="false">I4612+J4612+K4612</f>
        <v>63012</v>
      </c>
      <c r="M4612" s="1463" t="n">
        <f aca="false">(IF($E4612&lt;&gt;0,$M$2,IF($L4612&lt;&gt;0,$M$2,"")))</f>
        <v>1</v>
      </c>
      <c r="N4612" s="1069"/>
    </row>
    <row r="4613" customFormat="false" ht="16.2" hidden="false" customHeight="false" outlineLevel="0" collapsed="false">
      <c r="B4613" s="915"/>
      <c r="C4613" s="921" t="n">
        <v>102</v>
      </c>
      <c r="D4613" s="922" t="s">
        <v>582</v>
      </c>
      <c r="E4613" s="773" t="n">
        <f aca="false">F4613+G4613+H4613</f>
        <v>0</v>
      </c>
      <c r="F4613" s="808"/>
      <c r="G4613" s="809"/>
      <c r="H4613" s="1465"/>
      <c r="I4613" s="808"/>
      <c r="J4613" s="809"/>
      <c r="K4613" s="1465"/>
      <c r="L4613" s="773" t="n">
        <f aca="false">I4613+J4613+K4613</f>
        <v>0</v>
      </c>
      <c r="M4613" s="1463" t="str">
        <f aca="false">(IF($E4613&lt;&gt;0,$M$2,IF($L4613&lt;&gt;0,$M$2,"")))</f>
        <v/>
      </c>
      <c r="N4613" s="1069"/>
    </row>
    <row r="4614" customFormat="false" ht="15.6" hidden="false" customHeight="false" outlineLevel="0" collapsed="false">
      <c r="B4614" s="909" t="n">
        <v>200</v>
      </c>
      <c r="C4614" s="926" t="s">
        <v>583</v>
      </c>
      <c r="D4614" s="926"/>
      <c r="E4614" s="911" t="n">
        <f aca="false">SUM(E4615:E4619)</f>
        <v>12400</v>
      </c>
      <c r="F4614" s="912" t="n">
        <f aca="false">SUM(F4615:F4619)</f>
        <v>0</v>
      </c>
      <c r="G4614" s="913" t="n">
        <f aca="false">SUM(G4615:G4619)</f>
        <v>12400</v>
      </c>
      <c r="H4614" s="564" t="n">
        <f aca="false">SUM(H4615:H4619)</f>
        <v>0</v>
      </c>
      <c r="I4614" s="912" t="n">
        <f aca="false">SUM(I4615:I4619)</f>
        <v>0</v>
      </c>
      <c r="J4614" s="913" t="n">
        <f aca="false">SUM(J4615:J4619)</f>
        <v>1255</v>
      </c>
      <c r="K4614" s="564" t="n">
        <f aca="false">SUM(K4615:K4619)</f>
        <v>0</v>
      </c>
      <c r="L4614" s="911" t="n">
        <f aca="false">SUM(L4615:L4619)</f>
        <v>1255</v>
      </c>
      <c r="M4614" s="1463" t="n">
        <f aca="false">(IF($E4614&lt;&gt;0,$M$2,IF($L4614&lt;&gt;0,$M$2,"")))</f>
        <v>1</v>
      </c>
      <c r="N4614" s="1069"/>
    </row>
    <row r="4615" customFormat="false" ht="16.2" hidden="false" customHeight="false" outlineLevel="0" collapsed="false">
      <c r="B4615" s="927"/>
      <c r="C4615" s="916" t="n">
        <v>201</v>
      </c>
      <c r="D4615" s="917" t="s">
        <v>584</v>
      </c>
      <c r="E4615" s="745" t="n">
        <f aca="false">F4615+G4615+H4615</f>
        <v>0</v>
      </c>
      <c r="F4615" s="812"/>
      <c r="G4615" s="800"/>
      <c r="H4615" s="1464"/>
      <c r="I4615" s="812"/>
      <c r="J4615" s="800"/>
      <c r="K4615" s="1464"/>
      <c r="L4615" s="745" t="n">
        <f aca="false">I4615+J4615+K4615</f>
        <v>0</v>
      </c>
      <c r="M4615" s="1463" t="str">
        <f aca="false">(IF($E4615&lt;&gt;0,$M$2,IF($L4615&lt;&gt;0,$M$2,"")))</f>
        <v/>
      </c>
      <c r="N4615" s="1069"/>
    </row>
    <row r="4616" customFormat="false" ht="16.2" hidden="false" customHeight="false" outlineLevel="0" collapsed="false">
      <c r="B4616" s="928"/>
      <c r="C4616" s="929" t="n">
        <v>202</v>
      </c>
      <c r="D4616" s="930" t="s">
        <v>585</v>
      </c>
      <c r="E4616" s="752" t="n">
        <f aca="false">F4616+G4616+H4616</f>
        <v>0</v>
      </c>
      <c r="F4616" s="801"/>
      <c r="G4616" s="756"/>
      <c r="H4616" s="1466"/>
      <c r="I4616" s="801"/>
      <c r="J4616" s="756"/>
      <c r="K4616" s="1466"/>
      <c r="L4616" s="752" t="n">
        <f aca="false">I4616+J4616+K4616</f>
        <v>0</v>
      </c>
      <c r="M4616" s="1463" t="str">
        <f aca="false">(IF($E4616&lt;&gt;0,$M$2,IF($L4616&lt;&gt;0,$M$2,"")))</f>
        <v/>
      </c>
      <c r="N4616" s="1069"/>
    </row>
    <row r="4617" customFormat="false" ht="16.2" hidden="false" customHeight="false" outlineLevel="0" collapsed="false">
      <c r="B4617" s="928"/>
      <c r="C4617" s="929" t="n">
        <v>205</v>
      </c>
      <c r="D4617" s="930" t="s">
        <v>586</v>
      </c>
      <c r="E4617" s="752" t="n">
        <f aca="false">F4617+G4617+H4617</f>
        <v>12400</v>
      </c>
      <c r="F4617" s="801"/>
      <c r="G4617" s="756" t="n">
        <v>12400</v>
      </c>
      <c r="H4617" s="1466"/>
      <c r="I4617" s="801"/>
      <c r="J4617" s="756" t="n">
        <v>1255</v>
      </c>
      <c r="K4617" s="1466"/>
      <c r="L4617" s="752" t="n">
        <f aca="false">I4617+J4617+K4617</f>
        <v>1255</v>
      </c>
      <c r="M4617" s="1463" t="n">
        <f aca="false">(IF($E4617&lt;&gt;0,$M$2,IF($L4617&lt;&gt;0,$M$2,"")))</f>
        <v>1</v>
      </c>
      <c r="N4617" s="1069"/>
    </row>
    <row r="4618" customFormat="false" ht="16.2" hidden="false" customHeight="false" outlineLevel="0" collapsed="false">
      <c r="B4618" s="928"/>
      <c r="C4618" s="929" t="n">
        <v>208</v>
      </c>
      <c r="D4618" s="934" t="s">
        <v>587</v>
      </c>
      <c r="E4618" s="752" t="n">
        <f aca="false">F4618+G4618+H4618</f>
        <v>0</v>
      </c>
      <c r="F4618" s="801"/>
      <c r="G4618" s="756"/>
      <c r="H4618" s="1466"/>
      <c r="I4618" s="801"/>
      <c r="J4618" s="756"/>
      <c r="K4618" s="1466"/>
      <c r="L4618" s="752" t="n">
        <f aca="false">I4618+J4618+K4618</f>
        <v>0</v>
      </c>
      <c r="M4618" s="1463" t="str">
        <f aca="false">(IF($E4618&lt;&gt;0,$M$2,IF($L4618&lt;&gt;0,$M$2,"")))</f>
        <v/>
      </c>
      <c r="N4618" s="1069"/>
    </row>
    <row r="4619" customFormat="false" ht="16.2" hidden="false" customHeight="false" outlineLevel="0" collapsed="false">
      <c r="B4619" s="927"/>
      <c r="C4619" s="921" t="n">
        <v>209</v>
      </c>
      <c r="D4619" s="935" t="s">
        <v>588</v>
      </c>
      <c r="E4619" s="773" t="n">
        <f aca="false">F4619+G4619+H4619</f>
        <v>0</v>
      </c>
      <c r="F4619" s="808"/>
      <c r="G4619" s="809"/>
      <c r="H4619" s="1465"/>
      <c r="I4619" s="808"/>
      <c r="J4619" s="809"/>
      <c r="K4619" s="1465"/>
      <c r="L4619" s="773" t="n">
        <f aca="false">I4619+J4619+K4619</f>
        <v>0</v>
      </c>
      <c r="M4619" s="1463" t="str">
        <f aca="false">(IF($E4619&lt;&gt;0,$M$2,IF($L4619&lt;&gt;0,$M$2,"")))</f>
        <v/>
      </c>
      <c r="N4619" s="1069"/>
    </row>
    <row r="4620" customFormat="false" ht="15.6" hidden="false" customHeight="false" outlineLevel="0" collapsed="false">
      <c r="B4620" s="909" t="n">
        <v>500</v>
      </c>
      <c r="C4620" s="926" t="s">
        <v>589</v>
      </c>
      <c r="D4620" s="926"/>
      <c r="E4620" s="911" t="n">
        <f aca="false">SUM(E4621:E4627)</f>
        <v>48100</v>
      </c>
      <c r="F4620" s="912" t="n">
        <f aca="false">SUM(F4621:F4627)</f>
        <v>0</v>
      </c>
      <c r="G4620" s="913" t="n">
        <f aca="false">SUM(G4621:G4627)</f>
        <v>48100</v>
      </c>
      <c r="H4620" s="564" t="n">
        <f aca="false">SUM(H4621:H4627)</f>
        <v>0</v>
      </c>
      <c r="I4620" s="912" t="n">
        <f aca="false">SUM(I4621:I4627)</f>
        <v>0</v>
      </c>
      <c r="J4620" s="913" t="n">
        <f aca="false">SUM(J4621:J4627)</f>
        <v>12191</v>
      </c>
      <c r="K4620" s="564" t="n">
        <f aca="false">SUM(K4621:K4627)</f>
        <v>0</v>
      </c>
      <c r="L4620" s="911" t="n">
        <f aca="false">SUM(L4621:L4627)</f>
        <v>12191</v>
      </c>
      <c r="M4620" s="1463" t="n">
        <f aca="false">(IF($E4620&lt;&gt;0,$M$2,IF($L4620&lt;&gt;0,$M$2,"")))</f>
        <v>1</v>
      </c>
      <c r="N4620" s="1069"/>
    </row>
    <row r="4621" customFormat="false" ht="16.2" hidden="false" customHeight="false" outlineLevel="0" collapsed="false">
      <c r="B4621" s="927"/>
      <c r="C4621" s="936" t="n">
        <v>551</v>
      </c>
      <c r="D4621" s="937" t="s">
        <v>590</v>
      </c>
      <c r="E4621" s="745" t="n">
        <f aca="false">F4621+G4621+H4621</f>
        <v>28800</v>
      </c>
      <c r="F4621" s="812"/>
      <c r="G4621" s="800" t="n">
        <v>28800</v>
      </c>
      <c r="H4621" s="1464"/>
      <c r="I4621" s="812"/>
      <c r="J4621" s="800" t="n">
        <v>7580</v>
      </c>
      <c r="K4621" s="1464"/>
      <c r="L4621" s="745" t="n">
        <f aca="false">I4621+J4621+K4621</f>
        <v>7580</v>
      </c>
      <c r="M4621" s="1463" t="n">
        <f aca="false">(IF($E4621&lt;&gt;0,$M$2,IF($L4621&lt;&gt;0,$M$2,"")))</f>
        <v>1</v>
      </c>
      <c r="N4621" s="1069"/>
    </row>
    <row r="4622" customFormat="false" ht="16.2" hidden="false" customHeight="false" outlineLevel="0" collapsed="false">
      <c r="B4622" s="927"/>
      <c r="C4622" s="938" t="n">
        <v>552</v>
      </c>
      <c r="D4622" s="939" t="s">
        <v>591</v>
      </c>
      <c r="E4622" s="752" t="n">
        <f aca="false">F4622+G4622+H4622</f>
        <v>0</v>
      </c>
      <c r="F4622" s="801"/>
      <c r="G4622" s="756"/>
      <c r="H4622" s="1466"/>
      <c r="I4622" s="801"/>
      <c r="J4622" s="756"/>
      <c r="K4622" s="1466"/>
      <c r="L4622" s="752" t="n">
        <f aca="false">I4622+J4622+K4622</f>
        <v>0</v>
      </c>
      <c r="M4622" s="1463" t="str">
        <f aca="false">(IF($E4622&lt;&gt;0,$M$2,IF($L4622&lt;&gt;0,$M$2,"")))</f>
        <v/>
      </c>
      <c r="N4622" s="1069"/>
    </row>
    <row r="4623" customFormat="false" ht="16.2" hidden="false" customHeight="false" outlineLevel="0" collapsed="false">
      <c r="B4623" s="940"/>
      <c r="C4623" s="938" t="n">
        <v>558</v>
      </c>
      <c r="D4623" s="941" t="s">
        <v>449</v>
      </c>
      <c r="E4623" s="752" t="n">
        <f aca="false">F4623+G4623+H4623</f>
        <v>0</v>
      </c>
      <c r="F4623" s="753" t="n">
        <v>0</v>
      </c>
      <c r="G4623" s="754" t="n">
        <v>0</v>
      </c>
      <c r="H4623" s="755" t="n">
        <v>0</v>
      </c>
      <c r="I4623" s="753" t="n">
        <v>0</v>
      </c>
      <c r="J4623" s="754" t="n">
        <v>0</v>
      </c>
      <c r="K4623" s="755" t="n">
        <v>0</v>
      </c>
      <c r="L4623" s="752" t="n">
        <f aca="false">I4623+J4623+K4623</f>
        <v>0</v>
      </c>
      <c r="M4623" s="1463" t="str">
        <f aca="false">(IF($E4623&lt;&gt;0,$M$2,IF($L4623&lt;&gt;0,$M$2,"")))</f>
        <v/>
      </c>
      <c r="N4623" s="1069"/>
    </row>
    <row r="4624" customFormat="false" ht="16.2" hidden="false" customHeight="false" outlineLevel="0" collapsed="false">
      <c r="B4624" s="940"/>
      <c r="C4624" s="938" t="n">
        <v>560</v>
      </c>
      <c r="D4624" s="941" t="s">
        <v>592</v>
      </c>
      <c r="E4624" s="752" t="n">
        <f aca="false">F4624+G4624+H4624</f>
        <v>12250</v>
      </c>
      <c r="F4624" s="801"/>
      <c r="G4624" s="756" t="n">
        <v>12250</v>
      </c>
      <c r="H4624" s="1466"/>
      <c r="I4624" s="801"/>
      <c r="J4624" s="756" t="n">
        <v>3117</v>
      </c>
      <c r="K4624" s="1466"/>
      <c r="L4624" s="752" t="n">
        <f aca="false">I4624+J4624+K4624</f>
        <v>3117</v>
      </c>
      <c r="M4624" s="1463" t="n">
        <f aca="false">(IF($E4624&lt;&gt;0,$M$2,IF($L4624&lt;&gt;0,$M$2,"")))</f>
        <v>1</v>
      </c>
      <c r="N4624" s="1069"/>
    </row>
    <row r="4625" customFormat="false" ht="16.2" hidden="false" customHeight="false" outlineLevel="0" collapsed="false">
      <c r="B4625" s="940"/>
      <c r="C4625" s="938" t="n">
        <v>580</v>
      </c>
      <c r="D4625" s="939" t="s">
        <v>593</v>
      </c>
      <c r="E4625" s="752" t="n">
        <f aca="false">F4625+G4625+H4625</f>
        <v>7050</v>
      </c>
      <c r="F4625" s="801"/>
      <c r="G4625" s="756" t="n">
        <v>7050</v>
      </c>
      <c r="H4625" s="1466"/>
      <c r="I4625" s="801"/>
      <c r="J4625" s="756" t="n">
        <v>1494</v>
      </c>
      <c r="K4625" s="1466"/>
      <c r="L4625" s="752" t="n">
        <f aca="false">I4625+J4625+K4625</f>
        <v>1494</v>
      </c>
      <c r="M4625" s="1463" t="n">
        <f aca="false">(IF($E4625&lt;&gt;0,$M$2,IF($L4625&lt;&gt;0,$M$2,"")))</f>
        <v>1</v>
      </c>
      <c r="N4625" s="1069"/>
    </row>
    <row r="4626" customFormat="false" ht="15.6" hidden="false" customHeight="false" outlineLevel="0" collapsed="false">
      <c r="B4626" s="927"/>
      <c r="C4626" s="938" t="n">
        <v>588</v>
      </c>
      <c r="D4626" s="939" t="s">
        <v>594</v>
      </c>
      <c r="E4626" s="752" t="n">
        <f aca="false">F4626+G4626+H4626</f>
        <v>0</v>
      </c>
      <c r="F4626" s="753" t="n">
        <v>0</v>
      </c>
      <c r="G4626" s="754" t="n">
        <v>0</v>
      </c>
      <c r="H4626" s="755" t="n">
        <v>0</v>
      </c>
      <c r="I4626" s="753" t="n">
        <v>0</v>
      </c>
      <c r="J4626" s="754" t="n">
        <v>0</v>
      </c>
      <c r="K4626" s="755" t="n">
        <v>0</v>
      </c>
      <c r="L4626" s="752" t="n">
        <f aca="false">I4626+J4626+K4626</f>
        <v>0</v>
      </c>
      <c r="M4626" s="1463" t="str">
        <f aca="false">(IF($E4626&lt;&gt;0,$M$2,IF($L4626&lt;&gt;0,$M$2,"")))</f>
        <v/>
      </c>
      <c r="N4626" s="1069"/>
    </row>
    <row r="4627" customFormat="false" ht="31.8" hidden="false" customHeight="false" outlineLevel="0" collapsed="false">
      <c r="B4627" s="927"/>
      <c r="C4627" s="942" t="n">
        <v>590</v>
      </c>
      <c r="D4627" s="943" t="s">
        <v>595</v>
      </c>
      <c r="E4627" s="773" t="n">
        <f aca="false">F4627+G4627+H4627</f>
        <v>0</v>
      </c>
      <c r="F4627" s="808"/>
      <c r="G4627" s="809"/>
      <c r="H4627" s="1465"/>
      <c r="I4627" s="808"/>
      <c r="J4627" s="809"/>
      <c r="K4627" s="1465"/>
      <c r="L4627" s="773" t="n">
        <f aca="false">I4627+J4627+K4627</f>
        <v>0</v>
      </c>
      <c r="M4627" s="1463" t="str">
        <f aca="false">(IF($E4627&lt;&gt;0,$M$2,IF($L4627&lt;&gt;0,$M$2,"")))</f>
        <v/>
      </c>
      <c r="N4627" s="1069"/>
    </row>
    <row r="4628" customFormat="false" ht="15.6" hidden="false" customHeight="true" outlineLevel="0" collapsed="false">
      <c r="B4628" s="909" t="n">
        <v>800</v>
      </c>
      <c r="C4628" s="944" t="s">
        <v>596</v>
      </c>
      <c r="D4628" s="944"/>
      <c r="E4628" s="945" t="n">
        <f aca="false">F4628+G4628+H4628</f>
        <v>0</v>
      </c>
      <c r="F4628" s="1467"/>
      <c r="G4628" s="1468"/>
      <c r="H4628" s="1469"/>
      <c r="I4628" s="1467"/>
      <c r="J4628" s="1468"/>
      <c r="K4628" s="1469"/>
      <c r="L4628" s="945" t="n">
        <f aca="false">I4628+J4628+K4628</f>
        <v>0</v>
      </c>
      <c r="M4628" s="1463" t="str">
        <f aca="false">(IF($E4628&lt;&gt;0,$M$2,IF($L4628&lt;&gt;0,$M$2,"")))</f>
        <v/>
      </c>
      <c r="N4628" s="1069"/>
    </row>
    <row r="4629" customFormat="false" ht="15.6" hidden="false" customHeight="false" outlineLevel="0" collapsed="false">
      <c r="B4629" s="909" t="n">
        <v>1000</v>
      </c>
      <c r="C4629" s="926" t="s">
        <v>597</v>
      </c>
      <c r="D4629" s="926"/>
      <c r="E4629" s="945" t="n">
        <f aca="false">SUM(E4630:E4646)</f>
        <v>412412</v>
      </c>
      <c r="F4629" s="912" t="n">
        <f aca="false">SUM(F4630:F4646)</f>
        <v>0</v>
      </c>
      <c r="G4629" s="913" t="n">
        <f aca="false">SUM(G4630:G4646)</f>
        <v>412412</v>
      </c>
      <c r="H4629" s="564" t="n">
        <f aca="false">SUM(H4630:H4646)</f>
        <v>0</v>
      </c>
      <c r="I4629" s="912" t="n">
        <f aca="false">SUM(I4630:I4646)</f>
        <v>0</v>
      </c>
      <c r="J4629" s="913" t="n">
        <f aca="false">SUM(J4630:J4646)</f>
        <v>89650</v>
      </c>
      <c r="K4629" s="564" t="n">
        <f aca="false">SUM(K4630:K4646)</f>
        <v>0</v>
      </c>
      <c r="L4629" s="945" t="n">
        <f aca="false">SUM(L4630:L4646)</f>
        <v>89650</v>
      </c>
      <c r="M4629" s="1463" t="n">
        <f aca="false">(IF($E4629&lt;&gt;0,$M$2,IF($L4629&lt;&gt;0,$M$2,"")))</f>
        <v>1</v>
      </c>
      <c r="N4629" s="1069"/>
    </row>
    <row r="4630" customFormat="false" ht="15.6" hidden="false" customHeight="false" outlineLevel="0" collapsed="false">
      <c r="B4630" s="928"/>
      <c r="C4630" s="916" t="n">
        <v>1011</v>
      </c>
      <c r="D4630" s="946" t="s">
        <v>598</v>
      </c>
      <c r="E4630" s="745" t="n">
        <f aca="false">F4630+G4630+H4630</f>
        <v>0</v>
      </c>
      <c r="F4630" s="812"/>
      <c r="G4630" s="800"/>
      <c r="H4630" s="1464"/>
      <c r="I4630" s="812"/>
      <c r="J4630" s="800"/>
      <c r="K4630" s="1464"/>
      <c r="L4630" s="745" t="n">
        <f aca="false">I4630+J4630+K4630</f>
        <v>0</v>
      </c>
      <c r="M4630" s="1463" t="str">
        <f aca="false">(IF($E4630&lt;&gt;0,$M$2,IF($L4630&lt;&gt;0,$M$2,"")))</f>
        <v/>
      </c>
      <c r="N4630" s="1069"/>
    </row>
    <row r="4631" customFormat="false" ht="15.6" hidden="false" customHeight="false" outlineLevel="0" collapsed="false">
      <c r="B4631" s="928"/>
      <c r="C4631" s="929" t="n">
        <v>1012</v>
      </c>
      <c r="D4631" s="930" t="s">
        <v>599</v>
      </c>
      <c r="E4631" s="752" t="n">
        <f aca="false">F4631+G4631+H4631</f>
        <v>0</v>
      </c>
      <c r="F4631" s="801"/>
      <c r="G4631" s="756"/>
      <c r="H4631" s="1466"/>
      <c r="I4631" s="801"/>
      <c r="J4631" s="756"/>
      <c r="K4631" s="1466"/>
      <c r="L4631" s="752" t="n">
        <f aca="false">I4631+J4631+K4631</f>
        <v>0</v>
      </c>
      <c r="M4631" s="1463" t="str">
        <f aca="false">(IF($E4631&lt;&gt;0,$M$2,IF($L4631&lt;&gt;0,$M$2,"")))</f>
        <v/>
      </c>
      <c r="N4631" s="1069"/>
    </row>
    <row r="4632" customFormat="false" ht="15.6" hidden="false" customHeight="false" outlineLevel="0" collapsed="false">
      <c r="B4632" s="928"/>
      <c r="C4632" s="929" t="n">
        <v>1013</v>
      </c>
      <c r="D4632" s="930" t="s">
        <v>600</v>
      </c>
      <c r="E4632" s="752" t="n">
        <f aca="false">F4632+G4632+H4632</f>
        <v>0</v>
      </c>
      <c r="F4632" s="801"/>
      <c r="G4632" s="756"/>
      <c r="H4632" s="1466"/>
      <c r="I4632" s="801"/>
      <c r="J4632" s="756"/>
      <c r="K4632" s="1466"/>
      <c r="L4632" s="752" t="n">
        <f aca="false">I4632+J4632+K4632</f>
        <v>0</v>
      </c>
      <c r="M4632" s="1463" t="str">
        <f aca="false">(IF($E4632&lt;&gt;0,$M$2,IF($L4632&lt;&gt;0,$M$2,"")))</f>
        <v/>
      </c>
      <c r="N4632" s="1069"/>
    </row>
    <row r="4633" customFormat="false" ht="15.6" hidden="false" customHeight="false" outlineLevel="0" collapsed="false">
      <c r="B4633" s="928"/>
      <c r="C4633" s="929" t="n">
        <v>1014</v>
      </c>
      <c r="D4633" s="930" t="s">
        <v>601</v>
      </c>
      <c r="E4633" s="752" t="n">
        <f aca="false">F4633+G4633+H4633</f>
        <v>0</v>
      </c>
      <c r="F4633" s="801"/>
      <c r="G4633" s="756"/>
      <c r="H4633" s="1466"/>
      <c r="I4633" s="801"/>
      <c r="J4633" s="756"/>
      <c r="K4633" s="1466"/>
      <c r="L4633" s="752" t="n">
        <f aca="false">I4633+J4633+K4633</f>
        <v>0</v>
      </c>
      <c r="M4633" s="1463" t="str">
        <f aca="false">(IF($E4633&lt;&gt;0,$M$2,IF($L4633&lt;&gt;0,$M$2,"")))</f>
        <v/>
      </c>
      <c r="N4633" s="1069"/>
    </row>
    <row r="4634" customFormat="false" ht="15.6" hidden="false" customHeight="false" outlineLevel="0" collapsed="false">
      <c r="B4634" s="928"/>
      <c r="C4634" s="929" t="n">
        <v>1015</v>
      </c>
      <c r="D4634" s="930" t="s">
        <v>602</v>
      </c>
      <c r="E4634" s="752" t="n">
        <f aca="false">F4634+G4634+H4634</f>
        <v>68000</v>
      </c>
      <c r="F4634" s="801"/>
      <c r="G4634" s="756" t="n">
        <v>68000</v>
      </c>
      <c r="H4634" s="1466"/>
      <c r="I4634" s="801"/>
      <c r="J4634" s="756" t="n">
        <v>18648</v>
      </c>
      <c r="K4634" s="1466"/>
      <c r="L4634" s="752" t="n">
        <f aca="false">I4634+J4634+K4634</f>
        <v>18648</v>
      </c>
      <c r="M4634" s="1463" t="n">
        <f aca="false">(IF($E4634&lt;&gt;0,$M$2,IF($L4634&lt;&gt;0,$M$2,"")))</f>
        <v>1</v>
      </c>
      <c r="N4634" s="1069"/>
    </row>
    <row r="4635" customFormat="false" ht="15.6" hidden="false" customHeight="false" outlineLevel="0" collapsed="false">
      <c r="B4635" s="928"/>
      <c r="C4635" s="947" t="n">
        <v>1016</v>
      </c>
      <c r="D4635" s="948" t="s">
        <v>603</v>
      </c>
      <c r="E4635" s="761" t="n">
        <f aca="false">F4635+G4635+H4635</f>
        <v>119000</v>
      </c>
      <c r="F4635" s="1293"/>
      <c r="G4635" s="1286" t="n">
        <v>119000</v>
      </c>
      <c r="H4635" s="1470"/>
      <c r="I4635" s="1293"/>
      <c r="J4635" s="1286" t="n">
        <v>30858</v>
      </c>
      <c r="K4635" s="1470"/>
      <c r="L4635" s="761" t="n">
        <f aca="false">I4635+J4635+K4635</f>
        <v>30858</v>
      </c>
      <c r="M4635" s="1463" t="n">
        <f aca="false">(IF($E4635&lt;&gt;0,$M$2,IF($L4635&lt;&gt;0,$M$2,"")))</f>
        <v>1</v>
      </c>
      <c r="N4635" s="1069"/>
    </row>
    <row r="4636" customFormat="false" ht="16.2" hidden="false" customHeight="false" outlineLevel="0" collapsed="false">
      <c r="B4636" s="915"/>
      <c r="C4636" s="952" t="n">
        <v>1020</v>
      </c>
      <c r="D4636" s="953" t="s">
        <v>604</v>
      </c>
      <c r="E4636" s="954" t="n">
        <f aca="false">F4636+G4636+H4636</f>
        <v>201412</v>
      </c>
      <c r="F4636" s="1325"/>
      <c r="G4636" s="1302" t="n">
        <v>201412</v>
      </c>
      <c r="H4636" s="1471"/>
      <c r="I4636" s="1325"/>
      <c r="J4636" s="1302" t="n">
        <v>35100</v>
      </c>
      <c r="K4636" s="1471"/>
      <c r="L4636" s="954" t="n">
        <f aca="false">I4636+J4636+K4636</f>
        <v>35100</v>
      </c>
      <c r="M4636" s="1463" t="n">
        <f aca="false">(IF($E4636&lt;&gt;0,$M$2,IF($L4636&lt;&gt;0,$M$2,"")))</f>
        <v>1</v>
      </c>
      <c r="N4636" s="1069"/>
    </row>
    <row r="4637" customFormat="false" ht="15.6" hidden="false" customHeight="false" outlineLevel="0" collapsed="false">
      <c r="B4637" s="928"/>
      <c r="C4637" s="958" t="n">
        <v>1030</v>
      </c>
      <c r="D4637" s="959" t="s">
        <v>605</v>
      </c>
      <c r="E4637" s="960" t="n">
        <f aca="false">F4637+G4637+H4637</f>
        <v>16000</v>
      </c>
      <c r="F4637" s="1153"/>
      <c r="G4637" s="1154" t="n">
        <v>16000</v>
      </c>
      <c r="H4637" s="1472"/>
      <c r="I4637" s="1153"/>
      <c r="J4637" s="1154" t="n">
        <v>3997</v>
      </c>
      <c r="K4637" s="1472"/>
      <c r="L4637" s="960" t="n">
        <f aca="false">I4637+J4637+K4637</f>
        <v>3997</v>
      </c>
      <c r="M4637" s="1463" t="n">
        <f aca="false">(IF($E4637&lt;&gt;0,$M$2,IF($L4637&lt;&gt;0,$M$2,"")))</f>
        <v>1</v>
      </c>
      <c r="N4637" s="1069"/>
    </row>
    <row r="4638" customFormat="false" ht="16.2" hidden="false" customHeight="false" outlineLevel="0" collapsed="false">
      <c r="B4638" s="928"/>
      <c r="C4638" s="952" t="n">
        <v>1051</v>
      </c>
      <c r="D4638" s="965" t="s">
        <v>606</v>
      </c>
      <c r="E4638" s="954" t="n">
        <f aca="false">F4638+G4638+H4638</f>
        <v>0</v>
      </c>
      <c r="F4638" s="1325"/>
      <c r="G4638" s="1302"/>
      <c r="H4638" s="1471"/>
      <c r="I4638" s="1325"/>
      <c r="J4638" s="1302"/>
      <c r="K4638" s="1471"/>
      <c r="L4638" s="954" t="n">
        <f aca="false">I4638+J4638+K4638</f>
        <v>0</v>
      </c>
      <c r="M4638" s="1463" t="str">
        <f aca="false">(IF($E4638&lt;&gt;0,$M$2,IF($L4638&lt;&gt;0,$M$2,"")))</f>
        <v/>
      </c>
      <c r="N4638" s="1069"/>
    </row>
    <row r="4639" customFormat="false" ht="16.2" hidden="false" customHeight="false" outlineLevel="0" collapsed="false">
      <c r="B4639" s="928"/>
      <c r="C4639" s="929" t="n">
        <v>1052</v>
      </c>
      <c r="D4639" s="930" t="s">
        <v>607</v>
      </c>
      <c r="E4639" s="752" t="n">
        <f aca="false">F4639+G4639+H4639</f>
        <v>0</v>
      </c>
      <c r="F4639" s="801"/>
      <c r="G4639" s="756"/>
      <c r="H4639" s="1466"/>
      <c r="I4639" s="801"/>
      <c r="J4639" s="756"/>
      <c r="K4639" s="1466"/>
      <c r="L4639" s="752" t="n">
        <f aca="false">I4639+J4639+K4639</f>
        <v>0</v>
      </c>
      <c r="M4639" s="1463" t="str">
        <f aca="false">(IF($E4639&lt;&gt;0,$M$2,IF($L4639&lt;&gt;0,$M$2,"")))</f>
        <v/>
      </c>
      <c r="N4639" s="1069"/>
    </row>
    <row r="4640" customFormat="false" ht="16.2" hidden="false" customHeight="false" outlineLevel="0" collapsed="false">
      <c r="B4640" s="928"/>
      <c r="C4640" s="958" t="n">
        <v>1053</v>
      </c>
      <c r="D4640" s="959" t="s">
        <v>608</v>
      </c>
      <c r="E4640" s="960" t="n">
        <f aca="false">F4640+G4640+H4640</f>
        <v>0</v>
      </c>
      <c r="F4640" s="1153"/>
      <c r="G4640" s="1154"/>
      <c r="H4640" s="1472"/>
      <c r="I4640" s="1153"/>
      <c r="J4640" s="1154"/>
      <c r="K4640" s="1472"/>
      <c r="L4640" s="960" t="n">
        <f aca="false">I4640+J4640+K4640</f>
        <v>0</v>
      </c>
      <c r="M4640" s="1463" t="str">
        <f aca="false">(IF($E4640&lt;&gt;0,$M$2,IF($L4640&lt;&gt;0,$M$2,"")))</f>
        <v/>
      </c>
      <c r="N4640" s="1069"/>
    </row>
    <row r="4641" customFormat="false" ht="16.2" hidden="false" customHeight="false" outlineLevel="0" collapsed="false">
      <c r="B4641" s="928"/>
      <c r="C4641" s="952" t="n">
        <v>1062</v>
      </c>
      <c r="D4641" s="953" t="s">
        <v>609</v>
      </c>
      <c r="E4641" s="954" t="n">
        <f aca="false">F4641+G4641+H4641</f>
        <v>8000</v>
      </c>
      <c r="F4641" s="1325"/>
      <c r="G4641" s="1302" t="n">
        <v>8000</v>
      </c>
      <c r="H4641" s="1471"/>
      <c r="I4641" s="1325"/>
      <c r="J4641" s="1302" t="n">
        <v>1047</v>
      </c>
      <c r="K4641" s="1471"/>
      <c r="L4641" s="954" t="n">
        <f aca="false">I4641+J4641+K4641</f>
        <v>1047</v>
      </c>
      <c r="M4641" s="1463" t="n">
        <f aca="false">(IF($E4641&lt;&gt;0,$M$2,IF($L4641&lt;&gt;0,$M$2,"")))</f>
        <v>1</v>
      </c>
      <c r="N4641" s="1069"/>
    </row>
    <row r="4642" customFormat="false" ht="16.2" hidden="false" customHeight="false" outlineLevel="0" collapsed="false">
      <c r="B4642" s="928"/>
      <c r="C4642" s="958" t="n">
        <v>1063</v>
      </c>
      <c r="D4642" s="966" t="s">
        <v>610</v>
      </c>
      <c r="E4642" s="960" t="n">
        <f aca="false">F4642+G4642+H4642</f>
        <v>0</v>
      </c>
      <c r="F4642" s="1153"/>
      <c r="G4642" s="1154"/>
      <c r="H4642" s="1472"/>
      <c r="I4642" s="1153"/>
      <c r="J4642" s="1154"/>
      <c r="K4642" s="1472"/>
      <c r="L4642" s="960" t="n">
        <f aca="false">I4642+J4642+K4642</f>
        <v>0</v>
      </c>
      <c r="M4642" s="1463" t="str">
        <f aca="false">(IF($E4642&lt;&gt;0,$M$2,IF($L4642&lt;&gt;0,$M$2,"")))</f>
        <v/>
      </c>
      <c r="N4642" s="1069"/>
    </row>
    <row r="4643" customFormat="false" ht="16.2" hidden="false" customHeight="false" outlineLevel="0" collapsed="false">
      <c r="B4643" s="928"/>
      <c r="C4643" s="967" t="n">
        <v>1069</v>
      </c>
      <c r="D4643" s="968" t="s">
        <v>611</v>
      </c>
      <c r="E4643" s="969" t="n">
        <f aca="false">F4643+G4643+H4643</f>
        <v>0</v>
      </c>
      <c r="F4643" s="1298"/>
      <c r="G4643" s="1299"/>
      <c r="H4643" s="1473"/>
      <c r="I4643" s="1298"/>
      <c r="J4643" s="1299"/>
      <c r="K4643" s="1473"/>
      <c r="L4643" s="969" t="n">
        <f aca="false">I4643+J4643+K4643</f>
        <v>0</v>
      </c>
      <c r="M4643" s="1463" t="str">
        <f aca="false">(IF($E4643&lt;&gt;0,$M$2,IF($L4643&lt;&gt;0,$M$2,"")))</f>
        <v/>
      </c>
      <c r="N4643" s="1069"/>
    </row>
    <row r="4644" customFormat="false" ht="15.6" hidden="false" customHeight="false" outlineLevel="0" collapsed="false">
      <c r="B4644" s="915"/>
      <c r="C4644" s="952" t="n">
        <v>1091</v>
      </c>
      <c r="D4644" s="965" t="s">
        <v>612</v>
      </c>
      <c r="E4644" s="954" t="n">
        <f aca="false">F4644+G4644+H4644</f>
        <v>0</v>
      </c>
      <c r="F4644" s="1325"/>
      <c r="G4644" s="1302"/>
      <c r="H4644" s="1471"/>
      <c r="I4644" s="1325"/>
      <c r="J4644" s="1302"/>
      <c r="K4644" s="1471"/>
      <c r="L4644" s="954" t="n">
        <f aca="false">I4644+J4644+K4644</f>
        <v>0</v>
      </c>
      <c r="M4644" s="1463" t="str">
        <f aca="false">(IF($E4644&lt;&gt;0,$M$2,IF($L4644&lt;&gt;0,$M$2,"")))</f>
        <v/>
      </c>
      <c r="N4644" s="1069"/>
    </row>
    <row r="4645" customFormat="false" ht="15.6" hidden="false" customHeight="false" outlineLevel="0" collapsed="false">
      <c r="B4645" s="928"/>
      <c r="C4645" s="929" t="n">
        <v>1092</v>
      </c>
      <c r="D4645" s="930" t="s">
        <v>613</v>
      </c>
      <c r="E4645" s="752" t="n">
        <f aca="false">F4645+G4645+H4645</f>
        <v>0</v>
      </c>
      <c r="F4645" s="801"/>
      <c r="G4645" s="756"/>
      <c r="H4645" s="1466"/>
      <c r="I4645" s="801"/>
      <c r="J4645" s="756"/>
      <c r="K4645" s="1466"/>
      <c r="L4645" s="752" t="n">
        <f aca="false">I4645+J4645+K4645</f>
        <v>0</v>
      </c>
      <c r="M4645" s="1463" t="str">
        <f aca="false">(IF($E4645&lt;&gt;0,$M$2,IF($L4645&lt;&gt;0,$M$2,"")))</f>
        <v/>
      </c>
      <c r="N4645" s="1069"/>
    </row>
    <row r="4646" customFormat="false" ht="15.6" hidden="false" customHeight="false" outlineLevel="0" collapsed="false">
      <c r="B4646" s="928"/>
      <c r="C4646" s="921" t="n">
        <v>1098</v>
      </c>
      <c r="D4646" s="973" t="s">
        <v>614</v>
      </c>
      <c r="E4646" s="773" t="n">
        <f aca="false">F4646+G4646+H4646</f>
        <v>0</v>
      </c>
      <c r="F4646" s="808"/>
      <c r="G4646" s="809"/>
      <c r="H4646" s="1465"/>
      <c r="I4646" s="808"/>
      <c r="J4646" s="809"/>
      <c r="K4646" s="1465"/>
      <c r="L4646" s="773" t="n">
        <f aca="false">I4646+J4646+K4646</f>
        <v>0</v>
      </c>
      <c r="M4646" s="1463" t="str">
        <f aca="false">(IF($E4646&lt;&gt;0,$M$2,IF($L4646&lt;&gt;0,$M$2,"")))</f>
        <v/>
      </c>
      <c r="N4646" s="1069"/>
    </row>
    <row r="4647" customFormat="false" ht="15.6" hidden="false" customHeight="false" outlineLevel="0" collapsed="false">
      <c r="B4647" s="909" t="n">
        <v>1900</v>
      </c>
      <c r="C4647" s="974" t="s">
        <v>615</v>
      </c>
      <c r="D4647" s="974"/>
      <c r="E4647" s="945" t="n">
        <f aca="false">SUM(E4648:E4650)</f>
        <v>6195</v>
      </c>
      <c r="F4647" s="912" t="n">
        <f aca="false">SUM(F4648:F4650)</f>
        <v>0</v>
      </c>
      <c r="G4647" s="913" t="n">
        <f aca="false">SUM(G4648:G4650)</f>
        <v>6195</v>
      </c>
      <c r="H4647" s="564" t="n">
        <f aca="false">SUM(H4648:H4650)</f>
        <v>0</v>
      </c>
      <c r="I4647" s="912" t="n">
        <f aca="false">SUM(I4648:I4650)</f>
        <v>0</v>
      </c>
      <c r="J4647" s="913" t="n">
        <f aca="false">SUM(J4648:J4650)</f>
        <v>1177</v>
      </c>
      <c r="K4647" s="564" t="n">
        <f aca="false">SUM(K4648:K4650)</f>
        <v>0</v>
      </c>
      <c r="L4647" s="945" t="n">
        <f aca="false">SUM(L4648:L4650)</f>
        <v>1177</v>
      </c>
      <c r="M4647" s="1463" t="n">
        <f aca="false">(IF($E4647&lt;&gt;0,$M$2,IF($L4647&lt;&gt;0,$M$2,"")))</f>
        <v>1</v>
      </c>
      <c r="N4647" s="1069"/>
    </row>
    <row r="4648" customFormat="false" ht="16.2" hidden="false" customHeight="false" outlineLevel="0" collapsed="false">
      <c r="B4648" s="928"/>
      <c r="C4648" s="916" t="n">
        <v>1901</v>
      </c>
      <c r="D4648" s="975" t="s">
        <v>616</v>
      </c>
      <c r="E4648" s="745" t="n">
        <f aca="false">F4648+G4648+H4648</f>
        <v>5895</v>
      </c>
      <c r="F4648" s="812"/>
      <c r="G4648" s="800" t="n">
        <v>5895</v>
      </c>
      <c r="H4648" s="1464"/>
      <c r="I4648" s="812"/>
      <c r="J4648" s="800" t="n">
        <v>1177</v>
      </c>
      <c r="K4648" s="1464"/>
      <c r="L4648" s="745" t="n">
        <f aca="false">I4648+J4648+K4648</f>
        <v>1177</v>
      </c>
      <c r="M4648" s="1463" t="n">
        <f aca="false">(IF($E4648&lt;&gt;0,$M$2,IF($L4648&lt;&gt;0,$M$2,"")))</f>
        <v>1</v>
      </c>
      <c r="N4648" s="1069"/>
    </row>
    <row r="4649" customFormat="false" ht="16.2" hidden="false" customHeight="false" outlineLevel="0" collapsed="false">
      <c r="B4649" s="976"/>
      <c r="C4649" s="929" t="n">
        <v>1981</v>
      </c>
      <c r="D4649" s="977" t="s">
        <v>617</v>
      </c>
      <c r="E4649" s="752" t="n">
        <f aca="false">F4649+G4649+H4649</f>
        <v>300</v>
      </c>
      <c r="F4649" s="801"/>
      <c r="G4649" s="756" t="n">
        <v>300</v>
      </c>
      <c r="H4649" s="1466"/>
      <c r="I4649" s="801"/>
      <c r="J4649" s="756" t="n">
        <v>0</v>
      </c>
      <c r="K4649" s="1466"/>
      <c r="L4649" s="752" t="n">
        <f aca="false">I4649+J4649+K4649</f>
        <v>0</v>
      </c>
      <c r="M4649" s="1463" t="n">
        <f aca="false">(IF($E4649&lt;&gt;0,$M$2,IF($L4649&lt;&gt;0,$M$2,"")))</f>
        <v>1</v>
      </c>
      <c r="N4649" s="1069"/>
    </row>
    <row r="4650" customFormat="false" ht="16.2" hidden="false" customHeight="false" outlineLevel="0" collapsed="false">
      <c r="B4650" s="928"/>
      <c r="C4650" s="921" t="n">
        <v>1991</v>
      </c>
      <c r="D4650" s="978" t="s">
        <v>618</v>
      </c>
      <c r="E4650" s="773" t="n">
        <f aca="false">F4650+G4650+H4650</f>
        <v>0</v>
      </c>
      <c r="F4650" s="808"/>
      <c r="G4650" s="809"/>
      <c r="H4650" s="1465"/>
      <c r="I4650" s="808"/>
      <c r="J4650" s="809"/>
      <c r="K4650" s="1465"/>
      <c r="L4650" s="773" t="n">
        <f aca="false">I4650+J4650+K4650</f>
        <v>0</v>
      </c>
      <c r="M4650" s="1463" t="str">
        <f aca="false">(IF($E4650&lt;&gt;0,$M$2,IF($L4650&lt;&gt;0,$M$2,"")))</f>
        <v/>
      </c>
      <c r="N4650" s="1069"/>
    </row>
    <row r="4651" customFormat="false" ht="15.6" hidden="false" customHeight="false" outlineLevel="0" collapsed="false">
      <c r="B4651" s="909" t="n">
        <v>2100</v>
      </c>
      <c r="C4651" s="974" t="s">
        <v>619</v>
      </c>
      <c r="D4651" s="974"/>
      <c r="E4651" s="945" t="n">
        <f aca="false">SUM(E4652:E4656)</f>
        <v>0</v>
      </c>
      <c r="F4651" s="912" t="n">
        <f aca="false">SUM(F4652:F4656)</f>
        <v>0</v>
      </c>
      <c r="G4651" s="913" t="n">
        <f aca="false">SUM(G4652:G4656)</f>
        <v>0</v>
      </c>
      <c r="H4651" s="564" t="n">
        <f aca="false">SUM(H4652:H4656)</f>
        <v>0</v>
      </c>
      <c r="I4651" s="912" t="n">
        <f aca="false">SUM(I4652:I4656)</f>
        <v>0</v>
      </c>
      <c r="J4651" s="913" t="n">
        <f aca="false">SUM(J4652:J4656)</f>
        <v>0</v>
      </c>
      <c r="K4651" s="564" t="n">
        <f aca="false">SUM(K4652:K4656)</f>
        <v>0</v>
      </c>
      <c r="L4651" s="945" t="n">
        <f aca="false">SUM(L4652:L4656)</f>
        <v>0</v>
      </c>
      <c r="M4651" s="1463" t="str">
        <f aca="false">(IF($E4651&lt;&gt;0,$M$2,IF($L4651&lt;&gt;0,$M$2,"")))</f>
        <v/>
      </c>
      <c r="N4651" s="1069"/>
    </row>
    <row r="4652" customFormat="false" ht="16.2" hidden="false" customHeight="false" outlineLevel="0" collapsed="false">
      <c r="B4652" s="928"/>
      <c r="C4652" s="916" t="n">
        <v>2110</v>
      </c>
      <c r="D4652" s="979" t="s">
        <v>620</v>
      </c>
      <c r="E4652" s="745" t="n">
        <f aca="false">F4652+G4652+H4652</f>
        <v>0</v>
      </c>
      <c r="F4652" s="812"/>
      <c r="G4652" s="800"/>
      <c r="H4652" s="1464"/>
      <c r="I4652" s="812"/>
      <c r="J4652" s="800"/>
      <c r="K4652" s="1464"/>
      <c r="L4652" s="745" t="n">
        <f aca="false">I4652+J4652+K4652</f>
        <v>0</v>
      </c>
      <c r="M4652" s="1463" t="str">
        <f aca="false">(IF($E4652&lt;&gt;0,$M$2,IF($L4652&lt;&gt;0,$M$2,"")))</f>
        <v/>
      </c>
      <c r="N4652" s="1069"/>
    </row>
    <row r="4653" customFormat="false" ht="16.2" hidden="false" customHeight="false" outlineLevel="0" collapsed="false">
      <c r="B4653" s="976"/>
      <c r="C4653" s="929" t="n">
        <v>2120</v>
      </c>
      <c r="D4653" s="934" t="s">
        <v>621</v>
      </c>
      <c r="E4653" s="752" t="n">
        <f aca="false">F4653+G4653+H4653</f>
        <v>0</v>
      </c>
      <c r="F4653" s="801"/>
      <c r="G4653" s="756"/>
      <c r="H4653" s="1466"/>
      <c r="I4653" s="801"/>
      <c r="J4653" s="756"/>
      <c r="K4653" s="1466"/>
      <c r="L4653" s="752" t="n">
        <f aca="false">I4653+J4653+K4653</f>
        <v>0</v>
      </c>
      <c r="M4653" s="1463" t="str">
        <f aca="false">(IF($E4653&lt;&gt;0,$M$2,IF($L4653&lt;&gt;0,$M$2,"")))</f>
        <v/>
      </c>
      <c r="N4653" s="1069"/>
    </row>
    <row r="4654" customFormat="false" ht="16.2" hidden="false" customHeight="false" outlineLevel="0" collapsed="false">
      <c r="B4654" s="976"/>
      <c r="C4654" s="929" t="n">
        <v>2125</v>
      </c>
      <c r="D4654" s="934" t="s">
        <v>622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3" t="str">
        <f aca="false">(IF($E4654&lt;&gt;0,$M$2,IF($L4654&lt;&gt;0,$M$2,"")))</f>
        <v/>
      </c>
      <c r="N4654" s="1069"/>
    </row>
    <row r="4655" customFormat="false" ht="16.2" hidden="false" customHeight="false" outlineLevel="0" collapsed="false">
      <c r="B4655" s="927"/>
      <c r="C4655" s="929" t="n">
        <v>2140</v>
      </c>
      <c r="D4655" s="934" t="s">
        <v>623</v>
      </c>
      <c r="E4655" s="752" t="n">
        <f aca="false">F4655+G4655+H4655</f>
        <v>0</v>
      </c>
      <c r="F4655" s="753" t="n">
        <v>0</v>
      </c>
      <c r="G4655" s="754" t="n">
        <v>0</v>
      </c>
      <c r="H4655" s="755" t="n">
        <v>0</v>
      </c>
      <c r="I4655" s="753" t="n">
        <v>0</v>
      </c>
      <c r="J4655" s="754" t="n">
        <v>0</v>
      </c>
      <c r="K4655" s="755" t="n">
        <v>0</v>
      </c>
      <c r="L4655" s="752" t="n">
        <f aca="false">I4655+J4655+K4655</f>
        <v>0</v>
      </c>
      <c r="M4655" s="1463" t="str">
        <f aca="false">(IF($E4655&lt;&gt;0,$M$2,IF($L4655&lt;&gt;0,$M$2,"")))</f>
        <v/>
      </c>
      <c r="N4655" s="1069"/>
    </row>
    <row r="4656" customFormat="false" ht="16.2" hidden="false" customHeight="false" outlineLevel="0" collapsed="false">
      <c r="B4656" s="928"/>
      <c r="C4656" s="921" t="n">
        <v>2190</v>
      </c>
      <c r="D4656" s="980" t="s">
        <v>624</v>
      </c>
      <c r="E4656" s="773" t="n">
        <f aca="false">F4656+G4656+H4656</f>
        <v>0</v>
      </c>
      <c r="F4656" s="808"/>
      <c r="G4656" s="809"/>
      <c r="H4656" s="1465"/>
      <c r="I4656" s="808"/>
      <c r="J4656" s="809"/>
      <c r="K4656" s="1465"/>
      <c r="L4656" s="773" t="n">
        <f aca="false">I4656+J4656+K4656</f>
        <v>0</v>
      </c>
      <c r="M4656" s="1463" t="str">
        <f aca="false">(IF($E4656&lt;&gt;0,$M$2,IF($L4656&lt;&gt;0,$M$2,"")))</f>
        <v/>
      </c>
      <c r="N4656" s="1069"/>
    </row>
    <row r="4657" customFormat="false" ht="15.6" hidden="false" customHeight="false" outlineLevel="0" collapsed="false">
      <c r="B4657" s="909" t="n">
        <v>2200</v>
      </c>
      <c r="C4657" s="974" t="s">
        <v>625</v>
      </c>
      <c r="D4657" s="974"/>
      <c r="E4657" s="945" t="n">
        <f aca="false">SUM(E4658:E4659)</f>
        <v>0</v>
      </c>
      <c r="F4657" s="912" t="n">
        <f aca="false">SUM(F4658:F4659)</f>
        <v>0</v>
      </c>
      <c r="G4657" s="913" t="n">
        <f aca="false">SUM(G4658:G4659)</f>
        <v>0</v>
      </c>
      <c r="H4657" s="564" t="n">
        <f aca="false">SUM(H4658:H4659)</f>
        <v>0</v>
      </c>
      <c r="I4657" s="912" t="n">
        <f aca="false">SUM(I4658:I4659)</f>
        <v>0</v>
      </c>
      <c r="J4657" s="913" t="n">
        <f aca="false">SUM(J4658:J4659)</f>
        <v>0</v>
      </c>
      <c r="K4657" s="564" t="n">
        <f aca="false">SUM(K4658:K4659)</f>
        <v>0</v>
      </c>
      <c r="L4657" s="945" t="n">
        <f aca="false">SUM(L4658:L4659)</f>
        <v>0</v>
      </c>
      <c r="M4657" s="1463" t="str">
        <f aca="false">(IF($E4657&lt;&gt;0,$M$2,IF($L4657&lt;&gt;0,$M$2,"")))</f>
        <v/>
      </c>
      <c r="N4657" s="1069"/>
    </row>
    <row r="4658" customFormat="false" ht="16.2" hidden="false" customHeight="false" outlineLevel="0" collapsed="false">
      <c r="B4658" s="928"/>
      <c r="C4658" s="916" t="n">
        <v>2221</v>
      </c>
      <c r="D4658" s="917" t="s">
        <v>626</v>
      </c>
      <c r="E4658" s="745" t="n">
        <f aca="false">F4658+G4658+H4658</f>
        <v>0</v>
      </c>
      <c r="F4658" s="812"/>
      <c r="G4658" s="800"/>
      <c r="H4658" s="1464"/>
      <c r="I4658" s="812"/>
      <c r="J4658" s="800"/>
      <c r="K4658" s="1464"/>
      <c r="L4658" s="745" t="n">
        <f aca="false">I4658+J4658+K4658</f>
        <v>0</v>
      </c>
      <c r="M4658" s="1463" t="str">
        <f aca="false">(IF($E4658&lt;&gt;0,$M$2,IF($L4658&lt;&gt;0,$M$2,"")))</f>
        <v/>
      </c>
      <c r="N4658" s="1069"/>
    </row>
    <row r="4659" customFormat="false" ht="16.2" hidden="false" customHeight="false" outlineLevel="0" collapsed="false">
      <c r="B4659" s="928"/>
      <c r="C4659" s="921" t="n">
        <v>2224</v>
      </c>
      <c r="D4659" s="922" t="s">
        <v>627</v>
      </c>
      <c r="E4659" s="773" t="n">
        <f aca="false">F4659+G4659+H4659</f>
        <v>0</v>
      </c>
      <c r="F4659" s="808"/>
      <c r="G4659" s="809"/>
      <c r="H4659" s="1465"/>
      <c r="I4659" s="808"/>
      <c r="J4659" s="809"/>
      <c r="K4659" s="1465"/>
      <c r="L4659" s="773" t="n">
        <f aca="false">I4659+J4659+K4659</f>
        <v>0</v>
      </c>
      <c r="M4659" s="1463" t="str">
        <f aca="false">(IF($E4659&lt;&gt;0,$M$2,IF($L4659&lt;&gt;0,$M$2,"")))</f>
        <v/>
      </c>
      <c r="N4659" s="1069"/>
    </row>
    <row r="4660" customFormat="false" ht="15.6" hidden="false" customHeight="false" outlineLevel="0" collapsed="false">
      <c r="B4660" s="909" t="n">
        <v>2500</v>
      </c>
      <c r="C4660" s="974" t="s">
        <v>628</v>
      </c>
      <c r="D4660" s="974"/>
      <c r="E4660" s="945" t="n">
        <f aca="false">F4660+G4660+H4660</f>
        <v>0</v>
      </c>
      <c r="F4660" s="1467"/>
      <c r="G4660" s="1468"/>
      <c r="H4660" s="1469"/>
      <c r="I4660" s="1467"/>
      <c r="J4660" s="1468"/>
      <c r="K4660" s="1469"/>
      <c r="L4660" s="945" t="n">
        <f aca="false">I4660+J4660+K4660</f>
        <v>0</v>
      </c>
      <c r="M4660" s="1463" t="str">
        <f aca="false">(IF($E4660&lt;&gt;0,$M$2,IF($L4660&lt;&gt;0,$M$2,"")))</f>
        <v/>
      </c>
      <c r="N4660" s="1069"/>
    </row>
    <row r="4661" customFormat="false" ht="15.6" hidden="false" customHeight="true" outlineLevel="0" collapsed="false">
      <c r="B4661" s="909" t="n">
        <v>2600</v>
      </c>
      <c r="C4661" s="981" t="s">
        <v>629</v>
      </c>
      <c r="D4661" s="981"/>
      <c r="E4661" s="945" t="n">
        <f aca="false">F4661+G4661+H4661</f>
        <v>0</v>
      </c>
      <c r="F4661" s="1467"/>
      <c r="G4661" s="1468"/>
      <c r="H4661" s="1469"/>
      <c r="I4661" s="1467"/>
      <c r="J4661" s="1468"/>
      <c r="K4661" s="1469"/>
      <c r="L4661" s="945" t="n">
        <f aca="false">I4661+J4661+K4661</f>
        <v>0</v>
      </c>
      <c r="M4661" s="1463" t="str">
        <f aca="false">(IF($E4661&lt;&gt;0,$M$2,IF($L4661&lt;&gt;0,$M$2,"")))</f>
        <v/>
      </c>
      <c r="N4661" s="1069"/>
    </row>
    <row r="4662" customFormat="false" ht="15.6" hidden="false" customHeight="true" outlineLevel="0" collapsed="false">
      <c r="B4662" s="909" t="n">
        <v>2700</v>
      </c>
      <c r="C4662" s="981" t="s">
        <v>630</v>
      </c>
      <c r="D4662" s="981"/>
      <c r="E4662" s="945" t="n">
        <f aca="false">F4662+G4662+H4662</f>
        <v>0</v>
      </c>
      <c r="F4662" s="1467"/>
      <c r="G4662" s="1468"/>
      <c r="H4662" s="1469"/>
      <c r="I4662" s="1467"/>
      <c r="J4662" s="1468"/>
      <c r="K4662" s="1469"/>
      <c r="L4662" s="945" t="n">
        <f aca="false">I4662+J4662+K4662</f>
        <v>0</v>
      </c>
      <c r="M4662" s="1463" t="str">
        <f aca="false">(IF($E4662&lt;&gt;0,$M$2,IF($L4662&lt;&gt;0,$M$2,"")))</f>
        <v/>
      </c>
      <c r="N4662" s="1069"/>
    </row>
    <row r="4663" customFormat="false" ht="15.6" hidden="false" customHeight="true" outlineLevel="0" collapsed="false">
      <c r="B4663" s="909" t="n">
        <v>2800</v>
      </c>
      <c r="C4663" s="981" t="s">
        <v>921</v>
      </c>
      <c r="D4663" s="981"/>
      <c r="E4663" s="945" t="n">
        <f aca="false">SUM(E4664:E4666)</f>
        <v>0</v>
      </c>
      <c r="F4663" s="912" t="n">
        <f aca="false">SUM(F4664:F4666)</f>
        <v>0</v>
      </c>
      <c r="G4663" s="913" t="n">
        <f aca="false">SUM(G4664:G4666)</f>
        <v>0</v>
      </c>
      <c r="H4663" s="564" t="n">
        <f aca="false">SUM(H4664:H4666)</f>
        <v>0</v>
      </c>
      <c r="I4663" s="912" t="n">
        <f aca="false">SUM(I4664:I4666)</f>
        <v>0</v>
      </c>
      <c r="J4663" s="913" t="n">
        <f aca="false">SUM(J4664:J4666)</f>
        <v>0</v>
      </c>
      <c r="K4663" s="564" t="n">
        <f aca="false">SUM(K4664:K4666)</f>
        <v>0</v>
      </c>
      <c r="L4663" s="945" t="n">
        <f aca="false">SUM(L4664:L4666)</f>
        <v>0</v>
      </c>
      <c r="M4663" s="1463" t="str">
        <f aca="false">(IF($E4663&lt;&gt;0,$M$2,IF($L4663&lt;&gt;0,$M$2,"")))</f>
        <v/>
      </c>
      <c r="N4663" s="1069"/>
    </row>
    <row r="4664" customFormat="false" ht="16.2" hidden="false" customHeight="false" outlineLevel="0" collapsed="false">
      <c r="B4664" s="928"/>
      <c r="C4664" s="916" t="n">
        <v>2810</v>
      </c>
      <c r="D4664" s="1474" t="s">
        <v>632</v>
      </c>
      <c r="E4664" s="745" t="n">
        <f aca="false">F4664+G4664+H4664</f>
        <v>0</v>
      </c>
      <c r="F4664" s="812"/>
      <c r="G4664" s="800"/>
      <c r="H4664" s="1464"/>
      <c r="I4664" s="812"/>
      <c r="J4664" s="800"/>
      <c r="K4664" s="1464"/>
      <c r="L4664" s="745" t="n">
        <f aca="false">I4664+J4664+K4664</f>
        <v>0</v>
      </c>
      <c r="M4664" s="1463" t="str">
        <f aca="false">(IF($E4664&lt;&gt;0,$M$2,IF($L4664&lt;&gt;0,$M$2,"")))</f>
        <v/>
      </c>
      <c r="N4664" s="1069"/>
    </row>
    <row r="4665" customFormat="false" ht="16.2" hidden="false" customHeight="false" outlineLevel="0" collapsed="false">
      <c r="B4665" s="976"/>
      <c r="C4665" s="929" t="n">
        <v>2820</v>
      </c>
      <c r="D4665" s="1475" t="s">
        <v>633</v>
      </c>
      <c r="E4665" s="752" t="n">
        <f aca="false">F4665+G4665+H4665</f>
        <v>0</v>
      </c>
      <c r="F4665" s="801"/>
      <c r="G4665" s="756"/>
      <c r="H4665" s="1466"/>
      <c r="I4665" s="801"/>
      <c r="J4665" s="756"/>
      <c r="K4665" s="1466"/>
      <c r="L4665" s="752" t="n">
        <f aca="false">I4665+J4665+K4665</f>
        <v>0</v>
      </c>
      <c r="M4665" s="1463" t="str">
        <f aca="false">(IF($E4665&lt;&gt;0,$M$2,IF($L4665&lt;&gt;0,$M$2,"")))</f>
        <v/>
      </c>
      <c r="N4665" s="1069"/>
    </row>
    <row r="4666" customFormat="false" ht="32.4" hidden="false" customHeight="false" outlineLevel="0" collapsed="false">
      <c r="B4666" s="928"/>
      <c r="C4666" s="921" t="n">
        <v>2890</v>
      </c>
      <c r="D4666" s="1003" t="s">
        <v>634</v>
      </c>
      <c r="E4666" s="773" t="n">
        <f aca="false">F4666+G4666+H4666</f>
        <v>0</v>
      </c>
      <c r="F4666" s="808"/>
      <c r="G4666" s="809"/>
      <c r="H4666" s="1465"/>
      <c r="I4666" s="808"/>
      <c r="J4666" s="809"/>
      <c r="K4666" s="1465"/>
      <c r="L4666" s="773" t="n">
        <f aca="false">I4666+J4666+K4666</f>
        <v>0</v>
      </c>
      <c r="M4666" s="1463" t="str">
        <f aca="false">(IF($E4666&lt;&gt;0,$M$2,IF($L4666&lt;&gt;0,$M$2,"")))</f>
        <v/>
      </c>
      <c r="N4666" s="1069"/>
    </row>
    <row r="4667" customFormat="false" ht="15.6" hidden="false" customHeight="false" outlineLevel="0" collapsed="false">
      <c r="B4667" s="909" t="n">
        <v>2900</v>
      </c>
      <c r="C4667" s="974" t="s">
        <v>635</v>
      </c>
      <c r="D4667" s="974"/>
      <c r="E4667" s="945" t="n">
        <f aca="false">SUM(E4668:E4675)</f>
        <v>0</v>
      </c>
      <c r="F4667" s="912" t="n">
        <f aca="false">SUM(F4668:F4675)</f>
        <v>0</v>
      </c>
      <c r="G4667" s="912" t="n">
        <f aca="false">SUM(G4668:G4675)</f>
        <v>0</v>
      </c>
      <c r="H4667" s="912" t="n">
        <f aca="false">SUM(H4668:H4675)</f>
        <v>0</v>
      </c>
      <c r="I4667" s="912" t="n">
        <f aca="false">SUM(I4668:I4675)</f>
        <v>0</v>
      </c>
      <c r="J4667" s="912" t="n">
        <f aca="false">SUM(J4668:J4675)</f>
        <v>0</v>
      </c>
      <c r="K4667" s="912" t="n">
        <f aca="false">SUM(K4668:K4675)</f>
        <v>0</v>
      </c>
      <c r="L4667" s="912" t="n">
        <f aca="false">SUM(L4668:L4675)</f>
        <v>0</v>
      </c>
      <c r="M4667" s="1463" t="str">
        <f aca="false">(IF($E4667&lt;&gt;0,$M$2,IF($L4667&lt;&gt;0,$M$2,"")))</f>
        <v/>
      </c>
      <c r="N4667" s="1069"/>
    </row>
    <row r="4668" customFormat="false" ht="16.2" hidden="false" customHeight="false" outlineLevel="0" collapsed="false">
      <c r="B4668" s="976"/>
      <c r="C4668" s="916" t="n">
        <v>2910</v>
      </c>
      <c r="D4668" s="986" t="s">
        <v>636</v>
      </c>
      <c r="E4668" s="745" t="n">
        <f aca="false">F4668+G4668+H4668</f>
        <v>0</v>
      </c>
      <c r="F4668" s="812"/>
      <c r="G4668" s="800"/>
      <c r="H4668" s="1464"/>
      <c r="I4668" s="812"/>
      <c r="J4668" s="800"/>
      <c r="K4668" s="1464"/>
      <c r="L4668" s="745" t="n">
        <f aca="false">I4668+J4668+K4668</f>
        <v>0</v>
      </c>
      <c r="M4668" s="1463" t="str">
        <f aca="false">(IF($E4668&lt;&gt;0,$M$2,IF($L4668&lt;&gt;0,$M$2,"")))</f>
        <v/>
      </c>
      <c r="N4668" s="1069"/>
    </row>
    <row r="4669" customFormat="false" ht="16.2" hidden="false" customHeight="false" outlineLevel="0" collapsed="false">
      <c r="B4669" s="976"/>
      <c r="C4669" s="916" t="n">
        <v>2920</v>
      </c>
      <c r="D4669" s="986" t="s">
        <v>637</v>
      </c>
      <c r="E4669" s="745" t="n">
        <f aca="false">F4669+G4669+H4669</f>
        <v>0</v>
      </c>
      <c r="F4669" s="812"/>
      <c r="G4669" s="800"/>
      <c r="H4669" s="1464"/>
      <c r="I4669" s="812"/>
      <c r="J4669" s="800"/>
      <c r="K4669" s="1464"/>
      <c r="L4669" s="745" t="n">
        <f aca="false">I4669+J4669+K4669</f>
        <v>0</v>
      </c>
      <c r="M4669" s="1463" t="str">
        <f aca="false">(IF($E4669&lt;&gt;0,$M$2,IF($L4669&lt;&gt;0,$M$2,"")))</f>
        <v/>
      </c>
      <c r="N4669" s="1069"/>
    </row>
    <row r="4670" customFormat="false" ht="32.4" hidden="false" customHeight="false" outlineLevel="0" collapsed="false">
      <c r="B4670" s="976"/>
      <c r="C4670" s="958" t="n">
        <v>2969</v>
      </c>
      <c r="D4670" s="987" t="s">
        <v>638</v>
      </c>
      <c r="E4670" s="960" t="n">
        <f aca="false">F4670+G4670+H4670</f>
        <v>0</v>
      </c>
      <c r="F4670" s="1153"/>
      <c r="G4670" s="1154"/>
      <c r="H4670" s="1472"/>
      <c r="I4670" s="1153"/>
      <c r="J4670" s="1154"/>
      <c r="K4670" s="1472"/>
      <c r="L4670" s="960" t="n">
        <f aca="false">I4670+J4670+K4670</f>
        <v>0</v>
      </c>
      <c r="M4670" s="1463" t="str">
        <f aca="false">(IF($E4670&lt;&gt;0,$M$2,IF($L4670&lt;&gt;0,$M$2,"")))</f>
        <v/>
      </c>
      <c r="N4670" s="1069"/>
    </row>
    <row r="4671" customFormat="false" ht="32.4" hidden="false" customHeight="false" outlineLevel="0" collapsed="false">
      <c r="B4671" s="976"/>
      <c r="C4671" s="988" t="n">
        <v>2970</v>
      </c>
      <c r="D4671" s="989" t="s">
        <v>639</v>
      </c>
      <c r="E4671" s="990" t="n">
        <f aca="false">F4671+G4671+H4671</f>
        <v>0</v>
      </c>
      <c r="F4671" s="1367"/>
      <c r="G4671" s="1368"/>
      <c r="H4671" s="1476"/>
      <c r="I4671" s="1367"/>
      <c r="J4671" s="1368"/>
      <c r="K4671" s="1476"/>
      <c r="L4671" s="990" t="n">
        <f aca="false">I4671+J4671+K4671</f>
        <v>0</v>
      </c>
      <c r="M4671" s="1463" t="str">
        <f aca="false">(IF($E4671&lt;&gt;0,$M$2,IF($L4671&lt;&gt;0,$M$2,"")))</f>
        <v/>
      </c>
      <c r="N4671" s="1069"/>
    </row>
    <row r="4672" customFormat="false" ht="16.2" hidden="false" customHeight="false" outlineLevel="0" collapsed="false">
      <c r="B4672" s="976"/>
      <c r="C4672" s="967" t="n">
        <v>2989</v>
      </c>
      <c r="D4672" s="994" t="s">
        <v>640</v>
      </c>
      <c r="E4672" s="969" t="n">
        <f aca="false">F4672+G4672+H4672</f>
        <v>0</v>
      </c>
      <c r="F4672" s="1298"/>
      <c r="G4672" s="1299"/>
      <c r="H4672" s="1473"/>
      <c r="I4672" s="1298"/>
      <c r="J4672" s="1299"/>
      <c r="K4672" s="1473"/>
      <c r="L4672" s="969" t="n">
        <f aca="false">I4672+J4672+K4672</f>
        <v>0</v>
      </c>
      <c r="M4672" s="1463" t="str">
        <f aca="false">(IF($E4672&lt;&gt;0,$M$2,IF($L4672&lt;&gt;0,$M$2,"")))</f>
        <v/>
      </c>
      <c r="N4672" s="1069"/>
    </row>
    <row r="4673" customFormat="false" ht="16.2" hidden="false" customHeight="false" outlineLevel="0" collapsed="false">
      <c r="B4673" s="928"/>
      <c r="C4673" s="952" t="n">
        <v>2990</v>
      </c>
      <c r="D4673" s="995" t="s">
        <v>922</v>
      </c>
      <c r="E4673" s="954" t="n">
        <f aca="false">F4673+G4673+H4673</f>
        <v>0</v>
      </c>
      <c r="F4673" s="1325"/>
      <c r="G4673" s="1302"/>
      <c r="H4673" s="1471"/>
      <c r="I4673" s="1325"/>
      <c r="J4673" s="1302"/>
      <c r="K4673" s="1471"/>
      <c r="L4673" s="954" t="n">
        <f aca="false">I4673+J4673+K4673</f>
        <v>0</v>
      </c>
      <c r="M4673" s="1463" t="str">
        <f aca="false">(IF($E4673&lt;&gt;0,$M$2,IF($L4673&lt;&gt;0,$M$2,"")))</f>
        <v/>
      </c>
      <c r="N4673" s="1069"/>
    </row>
    <row r="4674" customFormat="false" ht="16.2" hidden="false" customHeight="false" outlineLevel="0" collapsed="false">
      <c r="B4674" s="928"/>
      <c r="C4674" s="952" t="n">
        <v>2991</v>
      </c>
      <c r="D4674" s="995" t="s">
        <v>642</v>
      </c>
      <c r="E4674" s="954" t="n">
        <f aca="false">F4674+G4674+H4674</f>
        <v>0</v>
      </c>
      <c r="F4674" s="1325"/>
      <c r="G4674" s="1302"/>
      <c r="H4674" s="1471"/>
      <c r="I4674" s="1325"/>
      <c r="J4674" s="1302"/>
      <c r="K4674" s="1471"/>
      <c r="L4674" s="954" t="n">
        <f aca="false">I4674+J4674+K4674</f>
        <v>0</v>
      </c>
      <c r="M4674" s="1463" t="str">
        <f aca="false">(IF($E4674&lt;&gt;0,$M$2,IF($L4674&lt;&gt;0,$M$2,"")))</f>
        <v/>
      </c>
      <c r="N4674" s="1069"/>
    </row>
    <row r="4675" customFormat="false" ht="16.2" hidden="false" customHeight="false" outlineLevel="0" collapsed="false">
      <c r="B4675" s="928"/>
      <c r="C4675" s="921" t="n">
        <v>2992</v>
      </c>
      <c r="D4675" s="996" t="s">
        <v>643</v>
      </c>
      <c r="E4675" s="773" t="n">
        <f aca="false">F4675+G4675+H4675</f>
        <v>0</v>
      </c>
      <c r="F4675" s="808"/>
      <c r="G4675" s="809"/>
      <c r="H4675" s="1465"/>
      <c r="I4675" s="808"/>
      <c r="J4675" s="809"/>
      <c r="K4675" s="1465"/>
      <c r="L4675" s="773" t="n">
        <f aca="false">I4675+J4675+K4675</f>
        <v>0</v>
      </c>
      <c r="M4675" s="1463" t="str">
        <f aca="false">(IF($E4675&lt;&gt;0,$M$2,IF($L4675&lt;&gt;0,$M$2,"")))</f>
        <v/>
      </c>
      <c r="N4675" s="1069"/>
    </row>
    <row r="4676" customFormat="false" ht="15.6" hidden="false" customHeight="false" outlineLevel="0" collapsed="false">
      <c r="B4676" s="909" t="n">
        <v>3300</v>
      </c>
      <c r="C4676" s="998" t="s">
        <v>644</v>
      </c>
      <c r="D4676" s="999"/>
      <c r="E4676" s="945" t="n">
        <f aca="false">SUM(E4677:E4681)</f>
        <v>0</v>
      </c>
      <c r="F4676" s="912" t="n">
        <f aca="false">SUM(F4677:F4681)</f>
        <v>0</v>
      </c>
      <c r="G4676" s="913" t="n">
        <f aca="false">SUM(G4677:G4681)</f>
        <v>0</v>
      </c>
      <c r="H4676" s="564" t="n">
        <f aca="false">SUM(H4677:H4681)</f>
        <v>0</v>
      </c>
      <c r="I4676" s="912" t="n">
        <f aca="false">SUM(I4677:I4681)</f>
        <v>0</v>
      </c>
      <c r="J4676" s="913" t="n">
        <f aca="false">SUM(J4677:J4681)</f>
        <v>0</v>
      </c>
      <c r="K4676" s="564" t="n">
        <f aca="false">SUM(K4677:K4681)</f>
        <v>0</v>
      </c>
      <c r="L4676" s="945" t="n">
        <f aca="false">SUM(L4677:L4681)</f>
        <v>0</v>
      </c>
      <c r="M4676" s="1463" t="str">
        <f aca="false">(IF($E4676&lt;&gt;0,$M$2,IF($L4676&lt;&gt;0,$M$2,"")))</f>
        <v/>
      </c>
      <c r="N4676" s="1069"/>
    </row>
    <row r="4677" customFormat="false" ht="15.6" hidden="false" customHeight="false" outlineLevel="0" collapsed="false">
      <c r="B4677" s="927"/>
      <c r="C4677" s="916" t="n">
        <v>3301</v>
      </c>
      <c r="D4677" s="983" t="s">
        <v>645</v>
      </c>
      <c r="E4677" s="745" t="n">
        <f aca="false">F4677+G4677+H4677</f>
        <v>0</v>
      </c>
      <c r="F4677" s="746" t="n">
        <v>0</v>
      </c>
      <c r="G4677" s="747" t="n">
        <v>0</v>
      </c>
      <c r="H4677" s="748" t="n">
        <v>0</v>
      </c>
      <c r="I4677" s="746" t="n">
        <v>0</v>
      </c>
      <c r="J4677" s="747" t="n">
        <v>0</v>
      </c>
      <c r="K4677" s="748" t="n">
        <v>0</v>
      </c>
      <c r="L4677" s="745" t="n">
        <f aca="false">I4677+J4677+K4677</f>
        <v>0</v>
      </c>
      <c r="M4677" s="1463" t="str">
        <f aca="false">(IF($E4677&lt;&gt;0,$M$2,IF($L4677&lt;&gt;0,$M$2,"")))</f>
        <v/>
      </c>
      <c r="N4677" s="1069"/>
    </row>
    <row r="4678" customFormat="false" ht="15.6" hidden="false" customHeight="false" outlineLevel="0" collapsed="false">
      <c r="B4678" s="927"/>
      <c r="C4678" s="929" t="n">
        <v>3302</v>
      </c>
      <c r="D4678" s="984" t="s">
        <v>646</v>
      </c>
      <c r="E4678" s="752" t="n">
        <f aca="false">F4678+G4678+H4678</f>
        <v>0</v>
      </c>
      <c r="F4678" s="753" t="n">
        <v>0</v>
      </c>
      <c r="G4678" s="754" t="n">
        <v>0</v>
      </c>
      <c r="H4678" s="755" t="n">
        <v>0</v>
      </c>
      <c r="I4678" s="753" t="n">
        <v>0</v>
      </c>
      <c r="J4678" s="754" t="n">
        <v>0</v>
      </c>
      <c r="K4678" s="755" t="n">
        <v>0</v>
      </c>
      <c r="L4678" s="752" t="n">
        <f aca="false">I4678+J4678+K4678</f>
        <v>0</v>
      </c>
      <c r="M4678" s="1463" t="str">
        <f aca="false">(IF($E4678&lt;&gt;0,$M$2,IF($L4678&lt;&gt;0,$M$2,"")))</f>
        <v/>
      </c>
      <c r="N4678" s="1069"/>
    </row>
    <row r="4679" customFormat="false" ht="15.6" hidden="false" customHeight="false" outlineLevel="0" collapsed="false">
      <c r="B4679" s="927"/>
      <c r="C4679" s="929" t="n">
        <v>3304</v>
      </c>
      <c r="D4679" s="984" t="s">
        <v>647</v>
      </c>
      <c r="E4679" s="752" t="n">
        <f aca="false">F4679+G4679+H4679</f>
        <v>0</v>
      </c>
      <c r="F4679" s="753" t="n">
        <v>0</v>
      </c>
      <c r="G4679" s="754" t="n">
        <v>0</v>
      </c>
      <c r="H4679" s="755" t="n">
        <v>0</v>
      </c>
      <c r="I4679" s="753" t="n">
        <v>0</v>
      </c>
      <c r="J4679" s="754" t="n">
        <v>0</v>
      </c>
      <c r="K4679" s="755" t="n">
        <v>0</v>
      </c>
      <c r="L4679" s="752" t="n">
        <f aca="false">I4679+J4679+K4679</f>
        <v>0</v>
      </c>
      <c r="M4679" s="1463" t="str">
        <f aca="false">(IF($E4679&lt;&gt;0,$M$2,IF($L4679&lt;&gt;0,$M$2,"")))</f>
        <v/>
      </c>
      <c r="N4679" s="1069"/>
    </row>
    <row r="4680" customFormat="false" ht="46.8" hidden="false" customHeight="false" outlineLevel="0" collapsed="false">
      <c r="B4680" s="927"/>
      <c r="C4680" s="921" t="n">
        <v>3306</v>
      </c>
      <c r="D4680" s="985" t="s">
        <v>923</v>
      </c>
      <c r="E4680" s="752" t="n">
        <f aca="false">F4680+G4680+H4680</f>
        <v>0</v>
      </c>
      <c r="F4680" s="753" t="n">
        <v>0</v>
      </c>
      <c r="G4680" s="754" t="n">
        <v>0</v>
      </c>
      <c r="H4680" s="755" t="n">
        <v>0</v>
      </c>
      <c r="I4680" s="753" t="n">
        <v>0</v>
      </c>
      <c r="J4680" s="754" t="n">
        <v>0</v>
      </c>
      <c r="K4680" s="755" t="n">
        <v>0</v>
      </c>
      <c r="L4680" s="752" t="n">
        <f aca="false">I4680+J4680+K4680</f>
        <v>0</v>
      </c>
      <c r="M4680" s="1463" t="str">
        <f aca="false">(IF($E4680&lt;&gt;0,$M$2,IF($L4680&lt;&gt;0,$M$2,"")))</f>
        <v/>
      </c>
      <c r="N4680" s="1069"/>
    </row>
    <row r="4681" customFormat="false" ht="15.6" hidden="false" customHeight="false" outlineLevel="0" collapsed="false">
      <c r="B4681" s="927"/>
      <c r="C4681" s="921" t="n">
        <v>3307</v>
      </c>
      <c r="D4681" s="985" t="s">
        <v>649</v>
      </c>
      <c r="E4681" s="773" t="n">
        <f aca="false">F4681+G4681+H4681</f>
        <v>0</v>
      </c>
      <c r="F4681" s="774" t="n">
        <v>0</v>
      </c>
      <c r="G4681" s="775" t="n">
        <v>0</v>
      </c>
      <c r="H4681" s="776" t="n">
        <v>0</v>
      </c>
      <c r="I4681" s="774" t="n">
        <v>0</v>
      </c>
      <c r="J4681" s="775" t="n">
        <v>0</v>
      </c>
      <c r="K4681" s="776" t="n">
        <v>0</v>
      </c>
      <c r="L4681" s="773" t="n">
        <f aca="false">I4681+J4681+K4681</f>
        <v>0</v>
      </c>
      <c r="M4681" s="1463" t="str">
        <f aca="false">(IF($E4681&lt;&gt;0,$M$2,IF($L4681&lt;&gt;0,$M$2,"")))</f>
        <v/>
      </c>
      <c r="N4681" s="1069"/>
    </row>
    <row r="4682" customFormat="false" ht="15.6" hidden="false" customHeight="false" outlineLevel="0" collapsed="false">
      <c r="B4682" s="909" t="n">
        <v>3900</v>
      </c>
      <c r="C4682" s="974" t="s">
        <v>650</v>
      </c>
      <c r="D4682" s="974"/>
      <c r="E4682" s="945" t="n">
        <f aca="false">F4682+G4682+H4682</f>
        <v>0</v>
      </c>
      <c r="F4682" s="796" t="n">
        <v>0</v>
      </c>
      <c r="G4682" s="797" t="n">
        <v>0</v>
      </c>
      <c r="H4682" s="798" t="n">
        <v>0</v>
      </c>
      <c r="I4682" s="796" t="n">
        <v>0</v>
      </c>
      <c r="J4682" s="797" t="n">
        <v>0</v>
      </c>
      <c r="K4682" s="798" t="n">
        <v>0</v>
      </c>
      <c r="L4682" s="945" t="n">
        <f aca="false">I4682+J4682+K4682</f>
        <v>0</v>
      </c>
      <c r="M4682" s="1463" t="str">
        <f aca="false">(IF($E4682&lt;&gt;0,$M$2,IF($L4682&lt;&gt;0,$M$2,"")))</f>
        <v/>
      </c>
      <c r="N4682" s="1069"/>
    </row>
    <row r="4683" customFormat="false" ht="15.6" hidden="false" customHeight="false" outlineLevel="0" collapsed="false">
      <c r="B4683" s="909" t="n">
        <v>4000</v>
      </c>
      <c r="C4683" s="974" t="s">
        <v>651</v>
      </c>
      <c r="D4683" s="974"/>
      <c r="E4683" s="945" t="n">
        <f aca="false">F4683+G4683+H4683</f>
        <v>0</v>
      </c>
      <c r="F4683" s="1467"/>
      <c r="G4683" s="1468"/>
      <c r="H4683" s="1469"/>
      <c r="I4683" s="1467"/>
      <c r="J4683" s="1468"/>
      <c r="K4683" s="1469"/>
      <c r="L4683" s="945" t="n">
        <f aca="false">I4683+J4683+K4683</f>
        <v>0</v>
      </c>
      <c r="M4683" s="1463" t="str">
        <f aca="false">(IF($E4683&lt;&gt;0,$M$2,IF($L4683&lt;&gt;0,$M$2,"")))</f>
        <v/>
      </c>
      <c r="N4683" s="1069"/>
    </row>
    <row r="4684" customFormat="false" ht="15.6" hidden="false" customHeight="false" outlineLevel="0" collapsed="false">
      <c r="B4684" s="909" t="n">
        <v>4100</v>
      </c>
      <c r="C4684" s="974" t="s">
        <v>652</v>
      </c>
      <c r="D4684" s="974"/>
      <c r="E4684" s="945" t="n">
        <f aca="false">F4684+G4684+H4684</f>
        <v>0</v>
      </c>
      <c r="F4684" s="797" t="n">
        <v>0</v>
      </c>
      <c r="G4684" s="797" t="n">
        <v>0</v>
      </c>
      <c r="H4684" s="798" t="n">
        <v>0</v>
      </c>
      <c r="I4684" s="833" t="n">
        <v>0</v>
      </c>
      <c r="J4684" s="797" t="n">
        <v>0</v>
      </c>
      <c r="K4684" s="797" t="n">
        <v>0</v>
      </c>
      <c r="L4684" s="945" t="n">
        <f aca="false">I4684+J4684+K4684</f>
        <v>0</v>
      </c>
      <c r="M4684" s="1463" t="str">
        <f aca="false">(IF($E4684&lt;&gt;0,$M$2,IF($L4684&lt;&gt;0,$M$2,"")))</f>
        <v/>
      </c>
      <c r="N4684" s="1069"/>
    </row>
    <row r="4685" customFormat="false" ht="15.6" hidden="false" customHeight="false" outlineLevel="0" collapsed="false">
      <c r="B4685" s="909" t="n">
        <v>4200</v>
      </c>
      <c r="C4685" s="974" t="s">
        <v>653</v>
      </c>
      <c r="D4685" s="974"/>
      <c r="E4685" s="945" t="n">
        <f aca="false">SUM(E4686:E4691)</f>
        <v>0</v>
      </c>
      <c r="F4685" s="912" t="n">
        <f aca="false">SUM(F4686:F4691)</f>
        <v>0</v>
      </c>
      <c r="G4685" s="913" t="n">
        <f aca="false">SUM(G4686:G4691)</f>
        <v>0</v>
      </c>
      <c r="H4685" s="564" t="n">
        <f aca="false">SUM(H4686:H4691)</f>
        <v>0</v>
      </c>
      <c r="I4685" s="912" t="n">
        <f aca="false">SUM(I4686:I4691)</f>
        <v>0</v>
      </c>
      <c r="J4685" s="913" t="n">
        <f aca="false">SUM(J4686:J4691)</f>
        <v>0</v>
      </c>
      <c r="K4685" s="564" t="n">
        <f aca="false">SUM(K4686:K4691)</f>
        <v>0</v>
      </c>
      <c r="L4685" s="945" t="n">
        <f aca="false">SUM(L4686:L4691)</f>
        <v>0</v>
      </c>
      <c r="M4685" s="1463" t="str">
        <f aca="false">(IF($E4685&lt;&gt;0,$M$2,IF($L4685&lt;&gt;0,$M$2,"")))</f>
        <v/>
      </c>
      <c r="N4685" s="1069"/>
    </row>
    <row r="4686" customFormat="false" ht="16.2" hidden="false" customHeight="false" outlineLevel="0" collapsed="false">
      <c r="B4686" s="1001"/>
      <c r="C4686" s="916" t="n">
        <v>4201</v>
      </c>
      <c r="D4686" s="917" t="s">
        <v>654</v>
      </c>
      <c r="E4686" s="745" t="n">
        <f aca="false">F4686+G4686+H4686</f>
        <v>0</v>
      </c>
      <c r="F4686" s="812"/>
      <c r="G4686" s="800"/>
      <c r="H4686" s="1464"/>
      <c r="I4686" s="812"/>
      <c r="J4686" s="800"/>
      <c r="K4686" s="1464"/>
      <c r="L4686" s="745" t="n">
        <f aca="false">I4686+J4686+K4686</f>
        <v>0</v>
      </c>
      <c r="M4686" s="1463" t="str">
        <f aca="false">(IF($E4686&lt;&gt;0,$M$2,IF($L4686&lt;&gt;0,$M$2,"")))</f>
        <v/>
      </c>
      <c r="N4686" s="1069"/>
    </row>
    <row r="4687" customFormat="false" ht="16.2" hidden="false" customHeight="false" outlineLevel="0" collapsed="false">
      <c r="B4687" s="1001"/>
      <c r="C4687" s="929" t="n">
        <v>4202</v>
      </c>
      <c r="D4687" s="1002" t="s">
        <v>655</v>
      </c>
      <c r="E4687" s="752" t="n">
        <f aca="false">F4687+G4687+H4687</f>
        <v>0</v>
      </c>
      <c r="F4687" s="801"/>
      <c r="G4687" s="756"/>
      <c r="H4687" s="1466"/>
      <c r="I4687" s="801"/>
      <c r="J4687" s="756"/>
      <c r="K4687" s="1466"/>
      <c r="L4687" s="752" t="n">
        <f aca="false">I4687+J4687+K4687</f>
        <v>0</v>
      </c>
      <c r="M4687" s="1463" t="str">
        <f aca="false">(IF($E4687&lt;&gt;0,$M$2,IF($L4687&lt;&gt;0,$M$2,"")))</f>
        <v/>
      </c>
      <c r="N4687" s="1069"/>
    </row>
    <row r="4688" customFormat="false" ht="16.2" hidden="false" customHeight="false" outlineLevel="0" collapsed="false">
      <c r="B4688" s="1001"/>
      <c r="C4688" s="929" t="n">
        <v>4214</v>
      </c>
      <c r="D4688" s="1002" t="s">
        <v>656</v>
      </c>
      <c r="E4688" s="752" t="n">
        <f aca="false">F4688+G4688+H4688</f>
        <v>0</v>
      </c>
      <c r="F4688" s="801"/>
      <c r="G4688" s="756"/>
      <c r="H4688" s="1466"/>
      <c r="I4688" s="801"/>
      <c r="J4688" s="756"/>
      <c r="K4688" s="1466"/>
      <c r="L4688" s="752" t="n">
        <f aca="false">I4688+J4688+K4688</f>
        <v>0</v>
      </c>
      <c r="M4688" s="1463" t="str">
        <f aca="false">(IF($E4688&lt;&gt;0,$M$2,IF($L4688&lt;&gt;0,$M$2,"")))</f>
        <v/>
      </c>
      <c r="N4688" s="1069"/>
    </row>
    <row r="4689" customFormat="false" ht="16.2" hidden="false" customHeight="false" outlineLevel="0" collapsed="false">
      <c r="B4689" s="1001"/>
      <c r="C4689" s="929" t="n">
        <v>4217</v>
      </c>
      <c r="D4689" s="1002" t="s">
        <v>657</v>
      </c>
      <c r="E4689" s="752" t="n">
        <f aca="false">F4689+G4689+H4689</f>
        <v>0</v>
      </c>
      <c r="F4689" s="801"/>
      <c r="G4689" s="756"/>
      <c r="H4689" s="1466"/>
      <c r="I4689" s="801"/>
      <c r="J4689" s="756"/>
      <c r="K4689" s="1466"/>
      <c r="L4689" s="752" t="n">
        <f aca="false">I4689+J4689+K4689</f>
        <v>0</v>
      </c>
      <c r="M4689" s="1463" t="str">
        <f aca="false">(IF($E4689&lt;&gt;0,$M$2,IF($L4689&lt;&gt;0,$M$2,"")))</f>
        <v/>
      </c>
      <c r="N4689" s="1069"/>
    </row>
    <row r="4690" customFormat="false" ht="16.2" hidden="false" customHeight="false" outlineLevel="0" collapsed="false">
      <c r="B4690" s="1001"/>
      <c r="C4690" s="929" t="n">
        <v>4218</v>
      </c>
      <c r="D4690" s="930" t="s">
        <v>658</v>
      </c>
      <c r="E4690" s="752" t="n">
        <f aca="false">F4690+G4690+H4690</f>
        <v>0</v>
      </c>
      <c r="F4690" s="801"/>
      <c r="G4690" s="756"/>
      <c r="H4690" s="1466"/>
      <c r="I4690" s="801"/>
      <c r="J4690" s="756"/>
      <c r="K4690" s="1466"/>
      <c r="L4690" s="752" t="n">
        <f aca="false">I4690+J4690+K4690</f>
        <v>0</v>
      </c>
      <c r="M4690" s="1463" t="str">
        <f aca="false">(IF($E4690&lt;&gt;0,$M$2,IF($L4690&lt;&gt;0,$M$2,"")))</f>
        <v/>
      </c>
      <c r="N4690" s="1069"/>
    </row>
    <row r="4691" customFormat="false" ht="16.2" hidden="false" customHeight="false" outlineLevel="0" collapsed="false">
      <c r="B4691" s="1001"/>
      <c r="C4691" s="921" t="n">
        <v>4219</v>
      </c>
      <c r="D4691" s="1003" t="s">
        <v>659</v>
      </c>
      <c r="E4691" s="773" t="n">
        <f aca="false">F4691+G4691+H4691</f>
        <v>0</v>
      </c>
      <c r="F4691" s="808"/>
      <c r="G4691" s="809"/>
      <c r="H4691" s="1465"/>
      <c r="I4691" s="808"/>
      <c r="J4691" s="809"/>
      <c r="K4691" s="1465"/>
      <c r="L4691" s="773" t="n">
        <f aca="false">I4691+J4691+K4691</f>
        <v>0</v>
      </c>
      <c r="M4691" s="1463" t="str">
        <f aca="false">(IF($E4691&lt;&gt;0,$M$2,IF($L4691&lt;&gt;0,$M$2,"")))</f>
        <v/>
      </c>
      <c r="N4691" s="1069"/>
    </row>
    <row r="4692" customFormat="false" ht="15.6" hidden="false" customHeight="false" outlineLevel="0" collapsed="false">
      <c r="B4692" s="909" t="n">
        <v>4300</v>
      </c>
      <c r="C4692" s="974" t="s">
        <v>660</v>
      </c>
      <c r="D4692" s="974"/>
      <c r="E4692" s="945" t="n">
        <f aca="false">SUM(E4693:E4695)</f>
        <v>0</v>
      </c>
      <c r="F4692" s="912" t="n">
        <f aca="false">SUM(F4693:F4695)</f>
        <v>0</v>
      </c>
      <c r="G4692" s="913" t="n">
        <f aca="false">SUM(G4693:G4695)</f>
        <v>0</v>
      </c>
      <c r="H4692" s="564" t="n">
        <f aca="false">SUM(H4693:H4695)</f>
        <v>0</v>
      </c>
      <c r="I4692" s="912" t="n">
        <f aca="false">SUM(I4693:I4695)</f>
        <v>0</v>
      </c>
      <c r="J4692" s="913" t="n">
        <f aca="false">SUM(J4693:J4695)</f>
        <v>0</v>
      </c>
      <c r="K4692" s="564" t="n">
        <f aca="false">SUM(K4693:K4695)</f>
        <v>0</v>
      </c>
      <c r="L4692" s="945" t="n">
        <f aca="false">SUM(L4693:L4695)</f>
        <v>0</v>
      </c>
      <c r="M4692" s="1463" t="str">
        <f aca="false">(IF($E4692&lt;&gt;0,$M$2,IF($L4692&lt;&gt;0,$M$2,"")))</f>
        <v/>
      </c>
      <c r="N4692" s="1069"/>
    </row>
    <row r="4693" customFormat="false" ht="15.6" hidden="false" customHeight="false" outlineLevel="0" collapsed="false">
      <c r="B4693" s="1001"/>
      <c r="C4693" s="916" t="n">
        <v>4301</v>
      </c>
      <c r="D4693" s="946" t="s">
        <v>661</v>
      </c>
      <c r="E4693" s="745" t="n">
        <f aca="false">F4693+G4693+H4693</f>
        <v>0</v>
      </c>
      <c r="F4693" s="812"/>
      <c r="G4693" s="800"/>
      <c r="H4693" s="1464"/>
      <c r="I4693" s="812"/>
      <c r="J4693" s="800"/>
      <c r="K4693" s="1464"/>
      <c r="L4693" s="745" t="n">
        <f aca="false">I4693+J4693+K4693</f>
        <v>0</v>
      </c>
      <c r="M4693" s="1463" t="str">
        <f aca="false">(IF($E4693&lt;&gt;0,$M$2,IF($L4693&lt;&gt;0,$M$2,"")))</f>
        <v/>
      </c>
      <c r="N4693" s="1069"/>
    </row>
    <row r="4694" customFormat="false" ht="16.2" hidden="false" customHeight="false" outlineLevel="0" collapsed="false">
      <c r="B4694" s="1001"/>
      <c r="C4694" s="929" t="n">
        <v>4302</v>
      </c>
      <c r="D4694" s="1002" t="s">
        <v>662</v>
      </c>
      <c r="E4694" s="752" t="n">
        <f aca="false">F4694+G4694+H4694</f>
        <v>0</v>
      </c>
      <c r="F4694" s="801"/>
      <c r="G4694" s="756"/>
      <c r="H4694" s="1466"/>
      <c r="I4694" s="801"/>
      <c r="J4694" s="756"/>
      <c r="K4694" s="1466"/>
      <c r="L4694" s="752" t="n">
        <f aca="false">I4694+J4694+K4694</f>
        <v>0</v>
      </c>
      <c r="M4694" s="1463" t="str">
        <f aca="false">(IF($E4694&lt;&gt;0,$M$2,IF($L4694&lt;&gt;0,$M$2,"")))</f>
        <v/>
      </c>
      <c r="N4694" s="1069"/>
    </row>
    <row r="4695" customFormat="false" ht="16.2" hidden="false" customHeight="false" outlineLevel="0" collapsed="false">
      <c r="B4695" s="1001"/>
      <c r="C4695" s="921" t="n">
        <v>4309</v>
      </c>
      <c r="D4695" s="935" t="s">
        <v>663</v>
      </c>
      <c r="E4695" s="773" t="n">
        <f aca="false">F4695+G4695+H4695</f>
        <v>0</v>
      </c>
      <c r="F4695" s="808"/>
      <c r="G4695" s="809"/>
      <c r="H4695" s="1465"/>
      <c r="I4695" s="808"/>
      <c r="J4695" s="809"/>
      <c r="K4695" s="1465"/>
      <c r="L4695" s="773" t="n">
        <f aca="false">I4695+J4695+K4695</f>
        <v>0</v>
      </c>
      <c r="M4695" s="1463" t="str">
        <f aca="false">(IF($E4695&lt;&gt;0,$M$2,IF($L4695&lt;&gt;0,$M$2,"")))</f>
        <v/>
      </c>
      <c r="N4695" s="1069"/>
    </row>
    <row r="4696" customFormat="false" ht="15.6" hidden="false" customHeight="false" outlineLevel="0" collapsed="false">
      <c r="B4696" s="909" t="n">
        <v>4400</v>
      </c>
      <c r="C4696" s="974" t="s">
        <v>664</v>
      </c>
      <c r="D4696" s="974"/>
      <c r="E4696" s="945" t="n">
        <f aca="false">F4696+G4696+H4696</f>
        <v>0</v>
      </c>
      <c r="F4696" s="1467"/>
      <c r="G4696" s="1468"/>
      <c r="H4696" s="1469"/>
      <c r="I4696" s="1467"/>
      <c r="J4696" s="1468"/>
      <c r="K4696" s="1469"/>
      <c r="L4696" s="945" t="n">
        <f aca="false">I4696+J4696+K4696</f>
        <v>0</v>
      </c>
      <c r="M4696" s="1463" t="str">
        <f aca="false">(IF($E4696&lt;&gt;0,$M$2,IF($L4696&lt;&gt;0,$M$2,"")))</f>
        <v/>
      </c>
      <c r="N4696" s="1069"/>
    </row>
    <row r="4697" customFormat="false" ht="15.6" hidden="false" customHeight="false" outlineLevel="0" collapsed="false">
      <c r="B4697" s="909" t="n">
        <v>4500</v>
      </c>
      <c r="C4697" s="974" t="s">
        <v>665</v>
      </c>
      <c r="D4697" s="974"/>
      <c r="E4697" s="945" t="n">
        <f aca="false">F4697+G4697+H4697</f>
        <v>0</v>
      </c>
      <c r="F4697" s="1467"/>
      <c r="G4697" s="1468"/>
      <c r="H4697" s="1469"/>
      <c r="I4697" s="1467"/>
      <c r="J4697" s="1468"/>
      <c r="K4697" s="1469"/>
      <c r="L4697" s="945" t="n">
        <f aca="false">I4697+J4697+K4697</f>
        <v>0</v>
      </c>
      <c r="M4697" s="1463" t="str">
        <f aca="false">(IF($E4697&lt;&gt;0,$M$2,IF($L4697&lt;&gt;0,$M$2,"")))</f>
        <v/>
      </c>
      <c r="N4697" s="1069"/>
    </row>
    <row r="4698" customFormat="false" ht="15.6" hidden="false" customHeight="true" outlineLevel="0" collapsed="false">
      <c r="B4698" s="909" t="n">
        <v>4600</v>
      </c>
      <c r="C4698" s="981" t="s">
        <v>666</v>
      </c>
      <c r="D4698" s="981"/>
      <c r="E4698" s="945" t="n">
        <f aca="false">F4698+G4698+H4698</f>
        <v>0</v>
      </c>
      <c r="F4698" s="1467"/>
      <c r="G4698" s="1468"/>
      <c r="H4698" s="1469"/>
      <c r="I4698" s="1467"/>
      <c r="J4698" s="1468"/>
      <c r="K4698" s="1469"/>
      <c r="L4698" s="945" t="n">
        <f aca="false">I4698+J4698+K4698</f>
        <v>0</v>
      </c>
      <c r="M4698" s="1463" t="str">
        <f aca="false">(IF($E4698&lt;&gt;0,$M$2,IF($L4698&lt;&gt;0,$M$2,"")))</f>
        <v/>
      </c>
      <c r="N4698" s="1069"/>
    </row>
    <row r="4699" customFormat="false" ht="15.6" hidden="false" customHeight="false" outlineLevel="0" collapsed="false">
      <c r="B4699" s="909" t="n">
        <v>4900</v>
      </c>
      <c r="C4699" s="974" t="s">
        <v>667</v>
      </c>
      <c r="D4699" s="974"/>
      <c r="E4699" s="945" t="n">
        <f aca="false">+E4700+E4701</f>
        <v>0</v>
      </c>
      <c r="F4699" s="912" t="n">
        <f aca="false">+F4700+F4701</f>
        <v>0</v>
      </c>
      <c r="G4699" s="913" t="n">
        <f aca="false">+G4700+G4701</f>
        <v>0</v>
      </c>
      <c r="H4699" s="564" t="n">
        <f aca="false">+H4700+H4701</f>
        <v>0</v>
      </c>
      <c r="I4699" s="912" t="n">
        <f aca="false">+I4700+I4701</f>
        <v>0</v>
      </c>
      <c r="J4699" s="913" t="n">
        <f aca="false">+J4700+J4701</f>
        <v>0</v>
      </c>
      <c r="K4699" s="564" t="n">
        <f aca="false">+K4700+K4701</f>
        <v>0</v>
      </c>
      <c r="L4699" s="945" t="n">
        <f aca="false">+L4700+L4701</f>
        <v>0</v>
      </c>
      <c r="M4699" s="1463" t="str">
        <f aca="false">(IF($E4699&lt;&gt;0,$M$2,IF($L4699&lt;&gt;0,$M$2,"")))</f>
        <v/>
      </c>
      <c r="N4699" s="1069"/>
    </row>
    <row r="4700" customFormat="false" ht="16.2" hidden="false" customHeight="false" outlineLevel="0" collapsed="false">
      <c r="B4700" s="1001"/>
      <c r="C4700" s="916" t="n">
        <v>4901</v>
      </c>
      <c r="D4700" s="1004" t="s">
        <v>668</v>
      </c>
      <c r="E4700" s="745" t="n">
        <f aca="false">F4700+G4700+H4700</f>
        <v>0</v>
      </c>
      <c r="F4700" s="812"/>
      <c r="G4700" s="800"/>
      <c r="H4700" s="1464"/>
      <c r="I4700" s="812"/>
      <c r="J4700" s="800"/>
      <c r="K4700" s="1464"/>
      <c r="L4700" s="745" t="n">
        <f aca="false">I4700+J4700+K4700</f>
        <v>0</v>
      </c>
      <c r="M4700" s="1463" t="str">
        <f aca="false">(IF($E4700&lt;&gt;0,$M$2,IF($L4700&lt;&gt;0,$M$2,"")))</f>
        <v/>
      </c>
      <c r="N4700" s="1069"/>
    </row>
    <row r="4701" customFormat="false" ht="16.2" hidden="false" customHeight="false" outlineLevel="0" collapsed="false">
      <c r="B4701" s="1001"/>
      <c r="C4701" s="921" t="n">
        <v>4902</v>
      </c>
      <c r="D4701" s="935" t="s">
        <v>669</v>
      </c>
      <c r="E4701" s="773" t="n">
        <f aca="false">F4701+G4701+H4701</f>
        <v>0</v>
      </c>
      <c r="F4701" s="808"/>
      <c r="G4701" s="809"/>
      <c r="H4701" s="1465"/>
      <c r="I4701" s="808"/>
      <c r="J4701" s="809"/>
      <c r="K4701" s="1465"/>
      <c r="L4701" s="773" t="n">
        <f aca="false">I4701+J4701+K4701</f>
        <v>0</v>
      </c>
      <c r="M4701" s="1463" t="str">
        <f aca="false">(IF($E4701&lt;&gt;0,$M$2,IF($L4701&lt;&gt;0,$M$2,"")))</f>
        <v/>
      </c>
      <c r="N4701" s="1069"/>
    </row>
    <row r="4702" customFormat="false" ht="15.6" hidden="false" customHeight="false" outlineLevel="0" collapsed="false">
      <c r="B4702" s="1005" t="n">
        <v>5100</v>
      </c>
      <c r="C4702" s="1006" t="s">
        <v>670</v>
      </c>
      <c r="D4702" s="1006"/>
      <c r="E4702" s="945" t="n">
        <f aca="false">F4702+G4702+H4702</f>
        <v>0</v>
      </c>
      <c r="F4702" s="1467"/>
      <c r="G4702" s="1468"/>
      <c r="H4702" s="1469"/>
      <c r="I4702" s="1467"/>
      <c r="J4702" s="1468"/>
      <c r="K4702" s="1469"/>
      <c r="L4702" s="945" t="n">
        <f aca="false">I4702+J4702+K4702</f>
        <v>0</v>
      </c>
      <c r="M4702" s="1463" t="str">
        <f aca="false">(IF($E4702&lt;&gt;0,$M$2,IF($L4702&lt;&gt;0,$M$2,"")))</f>
        <v/>
      </c>
      <c r="N4702" s="1069"/>
    </row>
    <row r="4703" customFormat="false" ht="15.6" hidden="false" customHeight="false" outlineLevel="0" collapsed="false">
      <c r="B4703" s="1005" t="n">
        <v>5200</v>
      </c>
      <c r="C4703" s="1006" t="s">
        <v>671</v>
      </c>
      <c r="D4703" s="1006"/>
      <c r="E4703" s="945" t="n">
        <f aca="false">SUM(E4704:E4710)</f>
        <v>123444</v>
      </c>
      <c r="F4703" s="912" t="n">
        <f aca="false">SUM(F4704:F4710)</f>
        <v>0</v>
      </c>
      <c r="G4703" s="913" t="n">
        <f aca="false">SUM(G4704:G4710)</f>
        <v>123444</v>
      </c>
      <c r="H4703" s="564" t="n">
        <f aca="false">SUM(H4704:H4710)</f>
        <v>0</v>
      </c>
      <c r="I4703" s="912" t="n">
        <f aca="false">SUM(I4704:I4710)</f>
        <v>0</v>
      </c>
      <c r="J4703" s="913" t="n">
        <f aca="false">SUM(J4704:J4710)</f>
        <v>0</v>
      </c>
      <c r="K4703" s="564" t="n">
        <f aca="false">SUM(K4704:K4710)</f>
        <v>0</v>
      </c>
      <c r="L4703" s="945" t="n">
        <f aca="false">SUM(L4704:L4710)</f>
        <v>0</v>
      </c>
      <c r="M4703" s="1463" t="n">
        <f aca="false">(IF($E4703&lt;&gt;0,$M$2,IF($L4703&lt;&gt;0,$M$2,"")))</f>
        <v>1</v>
      </c>
      <c r="N4703" s="1069"/>
    </row>
    <row r="4704" customFormat="false" ht="16.2" hidden="false" customHeight="false" outlineLevel="0" collapsed="false">
      <c r="B4704" s="1008"/>
      <c r="C4704" s="1009" t="n">
        <v>5201</v>
      </c>
      <c r="D4704" s="1010" t="s">
        <v>672</v>
      </c>
      <c r="E4704" s="745" t="n">
        <f aca="false">F4704+G4704+H4704</f>
        <v>0</v>
      </c>
      <c r="F4704" s="812"/>
      <c r="G4704" s="800"/>
      <c r="H4704" s="1464"/>
      <c r="I4704" s="812"/>
      <c r="J4704" s="800"/>
      <c r="K4704" s="1464"/>
      <c r="L4704" s="745" t="n">
        <f aca="false">I4704+J4704+K4704</f>
        <v>0</v>
      </c>
      <c r="M4704" s="1463" t="str">
        <f aca="false">(IF($E4704&lt;&gt;0,$M$2,IF($L4704&lt;&gt;0,$M$2,"")))</f>
        <v/>
      </c>
      <c r="N4704" s="1069"/>
    </row>
    <row r="4705" customFormat="false" ht="16.2" hidden="false" customHeight="false" outlineLevel="0" collapsed="false">
      <c r="B4705" s="1008"/>
      <c r="C4705" s="1012" t="n">
        <v>5202</v>
      </c>
      <c r="D4705" s="1013" t="s">
        <v>673</v>
      </c>
      <c r="E4705" s="752" t="n">
        <f aca="false">F4705+G4705+H4705</f>
        <v>0</v>
      </c>
      <c r="F4705" s="801"/>
      <c r="G4705" s="756"/>
      <c r="H4705" s="1466"/>
      <c r="I4705" s="801"/>
      <c r="J4705" s="756"/>
      <c r="K4705" s="1466"/>
      <c r="L4705" s="752" t="n">
        <f aca="false">I4705+J4705+K4705</f>
        <v>0</v>
      </c>
      <c r="M4705" s="1463" t="str">
        <f aca="false">(IF($E4705&lt;&gt;0,$M$2,IF($L4705&lt;&gt;0,$M$2,"")))</f>
        <v/>
      </c>
      <c r="N4705" s="1069"/>
    </row>
    <row r="4706" customFormat="false" ht="16.2" hidden="false" customHeight="false" outlineLevel="0" collapsed="false">
      <c r="B4706" s="1008"/>
      <c r="C4706" s="1012" t="n">
        <v>5203</v>
      </c>
      <c r="D4706" s="1013" t="s">
        <v>674</v>
      </c>
      <c r="E4706" s="752" t="n">
        <f aca="false">F4706+G4706+H4706</f>
        <v>0</v>
      </c>
      <c r="F4706" s="801"/>
      <c r="G4706" s="756"/>
      <c r="H4706" s="1466"/>
      <c r="I4706" s="801"/>
      <c r="J4706" s="756"/>
      <c r="K4706" s="1466"/>
      <c r="L4706" s="752" t="n">
        <f aca="false">I4706+J4706+K4706</f>
        <v>0</v>
      </c>
      <c r="M4706" s="1463" t="str">
        <f aca="false">(IF($E4706&lt;&gt;0,$M$2,IF($L4706&lt;&gt;0,$M$2,"")))</f>
        <v/>
      </c>
      <c r="N4706" s="1069"/>
    </row>
    <row r="4707" customFormat="false" ht="16.2" hidden="false" customHeight="false" outlineLevel="0" collapsed="false">
      <c r="B4707" s="1008"/>
      <c r="C4707" s="1012" t="n">
        <v>5204</v>
      </c>
      <c r="D4707" s="1013" t="s">
        <v>675</v>
      </c>
      <c r="E4707" s="752" t="n">
        <f aca="false">F4707+G4707+H4707</f>
        <v>0</v>
      </c>
      <c r="F4707" s="801"/>
      <c r="G4707" s="756"/>
      <c r="H4707" s="1466"/>
      <c r="I4707" s="801"/>
      <c r="J4707" s="756"/>
      <c r="K4707" s="1466"/>
      <c r="L4707" s="752" t="n">
        <f aca="false">I4707+J4707+K4707</f>
        <v>0</v>
      </c>
      <c r="M4707" s="1463" t="str">
        <f aca="false">(IF($E4707&lt;&gt;0,$M$2,IF($L4707&lt;&gt;0,$M$2,"")))</f>
        <v/>
      </c>
      <c r="N4707" s="1069"/>
    </row>
    <row r="4708" customFormat="false" ht="16.2" hidden="false" customHeight="false" outlineLevel="0" collapsed="false">
      <c r="B4708" s="1008"/>
      <c r="C4708" s="1012" t="n">
        <v>5205</v>
      </c>
      <c r="D4708" s="1013" t="s">
        <v>676</v>
      </c>
      <c r="E4708" s="752" t="n">
        <f aca="false">F4708+G4708+H4708</f>
        <v>0</v>
      </c>
      <c r="F4708" s="801"/>
      <c r="G4708" s="756"/>
      <c r="H4708" s="1466"/>
      <c r="I4708" s="801"/>
      <c r="J4708" s="756"/>
      <c r="K4708" s="1466"/>
      <c r="L4708" s="752" t="n">
        <f aca="false">I4708+J4708+K4708</f>
        <v>0</v>
      </c>
      <c r="M4708" s="1463" t="str">
        <f aca="false">(IF($E4708&lt;&gt;0,$M$2,IF($L4708&lt;&gt;0,$M$2,"")))</f>
        <v/>
      </c>
      <c r="N4708" s="1069"/>
    </row>
    <row r="4709" customFormat="false" ht="16.2" hidden="false" customHeight="false" outlineLevel="0" collapsed="false">
      <c r="B4709" s="1008"/>
      <c r="C4709" s="1012" t="n">
        <v>5206</v>
      </c>
      <c r="D4709" s="1013" t="s">
        <v>677</v>
      </c>
      <c r="E4709" s="752" t="n">
        <f aca="false">F4709+G4709+H4709</f>
        <v>123444</v>
      </c>
      <c r="F4709" s="801"/>
      <c r="G4709" s="756" t="n">
        <v>123444</v>
      </c>
      <c r="H4709" s="1466"/>
      <c r="I4709" s="801"/>
      <c r="J4709" s="756" t="n">
        <v>0</v>
      </c>
      <c r="K4709" s="1466"/>
      <c r="L4709" s="752" t="n">
        <f aca="false">I4709+J4709+K4709</f>
        <v>0</v>
      </c>
      <c r="M4709" s="1463" t="n">
        <f aca="false">(IF($E4709&lt;&gt;0,$M$2,IF($L4709&lt;&gt;0,$M$2,"")))</f>
        <v>1</v>
      </c>
      <c r="N4709" s="1069"/>
    </row>
    <row r="4710" customFormat="false" ht="16.2" hidden="false" customHeight="false" outlineLevel="0" collapsed="false">
      <c r="B4710" s="1008"/>
      <c r="C4710" s="1014" t="n">
        <v>5219</v>
      </c>
      <c r="D4710" s="1015" t="s">
        <v>678</v>
      </c>
      <c r="E4710" s="773" t="n">
        <f aca="false">F4710+G4710+H4710</f>
        <v>0</v>
      </c>
      <c r="F4710" s="808"/>
      <c r="G4710" s="809"/>
      <c r="H4710" s="1465"/>
      <c r="I4710" s="808"/>
      <c r="J4710" s="809"/>
      <c r="K4710" s="1465"/>
      <c r="L4710" s="773" t="n">
        <f aca="false">I4710+J4710+K4710</f>
        <v>0</v>
      </c>
      <c r="M4710" s="1463" t="str">
        <f aca="false">(IF($E4710&lt;&gt;0,$M$2,IF($L4710&lt;&gt;0,$M$2,"")))</f>
        <v/>
      </c>
      <c r="N4710" s="1069"/>
    </row>
    <row r="4711" customFormat="false" ht="15.6" hidden="false" customHeight="false" outlineLevel="0" collapsed="false">
      <c r="B4711" s="1005" t="n">
        <v>5300</v>
      </c>
      <c r="C4711" s="1006" t="s">
        <v>679</v>
      </c>
      <c r="D4711" s="1006"/>
      <c r="E4711" s="945" t="n">
        <f aca="false">SUM(E4712:E4713)</f>
        <v>0</v>
      </c>
      <c r="F4711" s="912" t="n">
        <f aca="false">SUM(F4712:F4713)</f>
        <v>0</v>
      </c>
      <c r="G4711" s="913" t="n">
        <f aca="false">SUM(G4712:G4713)</f>
        <v>0</v>
      </c>
      <c r="H4711" s="564" t="n">
        <f aca="false">SUM(H4712:H4713)</f>
        <v>0</v>
      </c>
      <c r="I4711" s="912" t="n">
        <f aca="false">SUM(I4712:I4713)</f>
        <v>0</v>
      </c>
      <c r="J4711" s="913" t="n">
        <f aca="false">SUM(J4712:J4713)</f>
        <v>0</v>
      </c>
      <c r="K4711" s="564" t="n">
        <f aca="false">SUM(K4712:K4713)</f>
        <v>0</v>
      </c>
      <c r="L4711" s="945" t="n">
        <f aca="false">SUM(L4712:L4713)</f>
        <v>0</v>
      </c>
      <c r="M4711" s="1463" t="str">
        <f aca="false">(IF($E4711&lt;&gt;0,$M$2,IF($L4711&lt;&gt;0,$M$2,"")))</f>
        <v/>
      </c>
      <c r="N4711" s="1069"/>
    </row>
    <row r="4712" customFormat="false" ht="15.6" hidden="false" customHeight="false" outlineLevel="0" collapsed="false">
      <c r="B4712" s="1008"/>
      <c r="C4712" s="1009" t="n">
        <v>5301</v>
      </c>
      <c r="D4712" s="1010" t="s">
        <v>680</v>
      </c>
      <c r="E4712" s="745" t="n">
        <f aca="false">F4712+G4712+H4712</f>
        <v>0</v>
      </c>
      <c r="F4712" s="812"/>
      <c r="G4712" s="800"/>
      <c r="H4712" s="1464"/>
      <c r="I4712" s="812"/>
      <c r="J4712" s="800"/>
      <c r="K4712" s="1464"/>
      <c r="L4712" s="745" t="n">
        <f aca="false">I4712+J4712+K4712</f>
        <v>0</v>
      </c>
      <c r="M4712" s="1463" t="str">
        <f aca="false">(IF($E4712&lt;&gt;0,$M$2,IF($L4712&lt;&gt;0,$M$2,"")))</f>
        <v/>
      </c>
      <c r="N4712" s="1069"/>
    </row>
    <row r="4713" customFormat="false" ht="16.2" hidden="false" customHeight="false" outlineLevel="0" collapsed="false">
      <c r="B4713" s="1008"/>
      <c r="C4713" s="1014" t="n">
        <v>5309</v>
      </c>
      <c r="D4713" s="1015" t="s">
        <v>681</v>
      </c>
      <c r="E4713" s="773" t="n">
        <f aca="false">F4713+G4713+H4713</f>
        <v>0</v>
      </c>
      <c r="F4713" s="808"/>
      <c r="G4713" s="809"/>
      <c r="H4713" s="1465"/>
      <c r="I4713" s="808"/>
      <c r="J4713" s="809"/>
      <c r="K4713" s="1465"/>
      <c r="L4713" s="773" t="n">
        <f aca="false">I4713+J4713+K4713</f>
        <v>0</v>
      </c>
      <c r="M4713" s="1463" t="str">
        <f aca="false">(IF($E4713&lt;&gt;0,$M$2,IF($L4713&lt;&gt;0,$M$2,"")))</f>
        <v/>
      </c>
      <c r="N4713" s="1069"/>
    </row>
    <row r="4714" customFormat="false" ht="15.6" hidden="false" customHeight="false" outlineLevel="0" collapsed="false">
      <c r="B4714" s="1005" t="n">
        <v>5400</v>
      </c>
      <c r="C4714" s="1006" t="s">
        <v>682</v>
      </c>
      <c r="D4714" s="1006"/>
      <c r="E4714" s="945" t="n">
        <f aca="false">F4714+G4714+H4714</f>
        <v>0</v>
      </c>
      <c r="F4714" s="1467"/>
      <c r="G4714" s="1468"/>
      <c r="H4714" s="1469"/>
      <c r="I4714" s="1467"/>
      <c r="J4714" s="1468"/>
      <c r="K4714" s="1469"/>
      <c r="L4714" s="945" t="n">
        <f aca="false">I4714+J4714+K4714</f>
        <v>0</v>
      </c>
      <c r="M4714" s="1463" t="str">
        <f aca="false">(IF($E4714&lt;&gt;0,$M$2,IF($L4714&lt;&gt;0,$M$2,"")))</f>
        <v/>
      </c>
      <c r="N4714" s="1069"/>
    </row>
    <row r="4715" customFormat="false" ht="15.6" hidden="false" customHeight="false" outlineLevel="0" collapsed="false">
      <c r="B4715" s="909" t="n">
        <v>5500</v>
      </c>
      <c r="C4715" s="974" t="s">
        <v>683</v>
      </c>
      <c r="D4715" s="974"/>
      <c r="E4715" s="945" t="n">
        <f aca="false">SUM(E4716:E4719)</f>
        <v>0</v>
      </c>
      <c r="F4715" s="912" t="n">
        <f aca="false">SUM(F4716:F4719)</f>
        <v>0</v>
      </c>
      <c r="G4715" s="913" t="n">
        <f aca="false">SUM(G4716:G4719)</f>
        <v>0</v>
      </c>
      <c r="H4715" s="564" t="n">
        <f aca="false">SUM(H4716:H4719)</f>
        <v>0</v>
      </c>
      <c r="I4715" s="912" t="n">
        <f aca="false">SUM(I4716:I4719)</f>
        <v>0</v>
      </c>
      <c r="J4715" s="913" t="n">
        <f aca="false">SUM(J4716:J4719)</f>
        <v>0</v>
      </c>
      <c r="K4715" s="564" t="n">
        <f aca="false">SUM(K4716:K4719)</f>
        <v>0</v>
      </c>
      <c r="L4715" s="945" t="n">
        <f aca="false">SUM(L4716:L4719)</f>
        <v>0</v>
      </c>
      <c r="M4715" s="1463" t="str">
        <f aca="false">(IF($E4715&lt;&gt;0,$M$2,IF($L4715&lt;&gt;0,$M$2,"")))</f>
        <v/>
      </c>
      <c r="N4715" s="1069"/>
    </row>
    <row r="4716" customFormat="false" ht="16.2" hidden="false" customHeight="false" outlineLevel="0" collapsed="false">
      <c r="B4716" s="1001"/>
      <c r="C4716" s="916" t="n">
        <v>5501</v>
      </c>
      <c r="D4716" s="946" t="s">
        <v>684</v>
      </c>
      <c r="E4716" s="745" t="n">
        <f aca="false">F4716+G4716+H4716</f>
        <v>0</v>
      </c>
      <c r="F4716" s="812"/>
      <c r="G4716" s="800"/>
      <c r="H4716" s="1464"/>
      <c r="I4716" s="812"/>
      <c r="J4716" s="800"/>
      <c r="K4716" s="1464"/>
      <c r="L4716" s="745" t="n">
        <f aca="false">I4716+J4716+K4716</f>
        <v>0</v>
      </c>
      <c r="M4716" s="1463" t="str">
        <f aca="false">(IF($E4716&lt;&gt;0,$M$2,IF($L4716&lt;&gt;0,$M$2,"")))</f>
        <v/>
      </c>
      <c r="N4716" s="1069"/>
    </row>
    <row r="4717" customFormat="false" ht="16.2" hidden="false" customHeight="false" outlineLevel="0" collapsed="false">
      <c r="B4717" s="1001"/>
      <c r="C4717" s="929" t="n">
        <v>5502</v>
      </c>
      <c r="D4717" s="930" t="s">
        <v>685</v>
      </c>
      <c r="E4717" s="752" t="n">
        <f aca="false">F4717+G4717+H4717</f>
        <v>0</v>
      </c>
      <c r="F4717" s="801"/>
      <c r="G4717" s="756"/>
      <c r="H4717" s="1466"/>
      <c r="I4717" s="801"/>
      <c r="J4717" s="756"/>
      <c r="K4717" s="1466"/>
      <c r="L4717" s="752" t="n">
        <f aca="false">I4717+J4717+K4717</f>
        <v>0</v>
      </c>
      <c r="M4717" s="1463" t="str">
        <f aca="false">(IF($E4717&lt;&gt;0,$M$2,IF($L4717&lt;&gt;0,$M$2,"")))</f>
        <v/>
      </c>
      <c r="N4717" s="1069"/>
    </row>
    <row r="4718" customFormat="false" ht="16.2" hidden="false" customHeight="false" outlineLevel="0" collapsed="false">
      <c r="B4718" s="1001"/>
      <c r="C4718" s="929" t="n">
        <v>5503</v>
      </c>
      <c r="D4718" s="1002" t="s">
        <v>686</v>
      </c>
      <c r="E4718" s="752" t="n">
        <f aca="false">F4718+G4718+H4718</f>
        <v>0</v>
      </c>
      <c r="F4718" s="801"/>
      <c r="G4718" s="756"/>
      <c r="H4718" s="1466"/>
      <c r="I4718" s="801"/>
      <c r="J4718" s="756"/>
      <c r="K4718" s="1466"/>
      <c r="L4718" s="752" t="n">
        <f aca="false">I4718+J4718+K4718</f>
        <v>0</v>
      </c>
      <c r="M4718" s="1463" t="str">
        <f aca="false">(IF($E4718&lt;&gt;0,$M$2,IF($L4718&lt;&gt;0,$M$2,"")))</f>
        <v/>
      </c>
      <c r="N4718" s="1069"/>
    </row>
    <row r="4719" customFormat="false" ht="16.2" hidden="false" customHeight="false" outlineLevel="0" collapsed="false">
      <c r="B4719" s="1001"/>
      <c r="C4719" s="921" t="n">
        <v>5504</v>
      </c>
      <c r="D4719" s="973" t="s">
        <v>687</v>
      </c>
      <c r="E4719" s="773" t="n">
        <f aca="false">F4719+G4719+H4719</f>
        <v>0</v>
      </c>
      <c r="F4719" s="808"/>
      <c r="G4719" s="809"/>
      <c r="H4719" s="1465"/>
      <c r="I4719" s="808"/>
      <c r="J4719" s="809"/>
      <c r="K4719" s="1465"/>
      <c r="L4719" s="773" t="n">
        <f aca="false">I4719+J4719+K4719</f>
        <v>0</v>
      </c>
      <c r="M4719" s="1463" t="str">
        <f aca="false">(IF($E4719&lt;&gt;0,$M$2,IF($L4719&lt;&gt;0,$M$2,"")))</f>
        <v/>
      </c>
      <c r="N4719" s="1069"/>
    </row>
    <row r="4720" customFormat="false" ht="16.2" hidden="false" customHeight="true" outlineLevel="0" collapsed="false">
      <c r="B4720" s="1005" t="n">
        <v>5700</v>
      </c>
      <c r="C4720" s="1016" t="s">
        <v>688</v>
      </c>
      <c r="D4720" s="1016"/>
      <c r="E4720" s="945" t="n">
        <f aca="false">SUM(E4721:E4723)</f>
        <v>0</v>
      </c>
      <c r="F4720" s="796" t="n">
        <v>0</v>
      </c>
      <c r="G4720" s="796" t="n">
        <v>0</v>
      </c>
      <c r="H4720" s="796" t="n">
        <v>0</v>
      </c>
      <c r="I4720" s="796" t="n">
        <v>0</v>
      </c>
      <c r="J4720" s="796" t="n">
        <v>0</v>
      </c>
      <c r="K4720" s="796" t="n">
        <v>0</v>
      </c>
      <c r="L4720" s="945" t="n">
        <f aca="false">SUM(L4721:L4723)</f>
        <v>0</v>
      </c>
      <c r="M4720" s="1463" t="str">
        <f aca="false">(IF($E4720&lt;&gt;0,$M$2,IF($L4720&lt;&gt;0,$M$2,"")))</f>
        <v/>
      </c>
      <c r="N4720" s="1069"/>
    </row>
    <row r="4721" customFormat="false" ht="16.2" hidden="false" customHeight="false" outlineLevel="0" collapsed="false">
      <c r="B4721" s="1008"/>
      <c r="C4721" s="1009" t="n">
        <v>5701</v>
      </c>
      <c r="D4721" s="1010" t="s">
        <v>689</v>
      </c>
      <c r="E4721" s="745" t="n">
        <f aca="false">F4721+G4721+H4721</f>
        <v>0</v>
      </c>
      <c r="F4721" s="797" t="n">
        <v>0</v>
      </c>
      <c r="G4721" s="797" t="n">
        <v>0</v>
      </c>
      <c r="H4721" s="798" t="n">
        <v>0</v>
      </c>
      <c r="I4721" s="833" t="n">
        <v>0</v>
      </c>
      <c r="J4721" s="797" t="n">
        <v>0</v>
      </c>
      <c r="K4721" s="797" t="n">
        <v>0</v>
      </c>
      <c r="L4721" s="745" t="n">
        <f aca="false">I4721+J4721+K4721</f>
        <v>0</v>
      </c>
      <c r="M4721" s="1463" t="str">
        <f aca="false">(IF($E4721&lt;&gt;0,$M$2,IF($L4721&lt;&gt;0,$M$2,"")))</f>
        <v/>
      </c>
      <c r="N4721" s="1069"/>
    </row>
    <row r="4722" customFormat="false" ht="16.2" hidden="false" customHeight="false" outlineLevel="0" collapsed="false">
      <c r="B4722" s="1008"/>
      <c r="C4722" s="1017" t="n">
        <v>5702</v>
      </c>
      <c r="D4722" s="1018" t="s">
        <v>690</v>
      </c>
      <c r="E4722" s="761" t="n">
        <f aca="false">F4722+G4722+H4722</f>
        <v>0</v>
      </c>
      <c r="F4722" s="797" t="n">
        <v>0</v>
      </c>
      <c r="G4722" s="797" t="n">
        <v>0</v>
      </c>
      <c r="H4722" s="798" t="n">
        <v>0</v>
      </c>
      <c r="I4722" s="833" t="n">
        <v>0</v>
      </c>
      <c r="J4722" s="797" t="n">
        <v>0</v>
      </c>
      <c r="K4722" s="797" t="n">
        <v>0</v>
      </c>
      <c r="L4722" s="761" t="n">
        <f aca="false">I4722+J4722+K4722</f>
        <v>0</v>
      </c>
      <c r="M4722" s="1463" t="str">
        <f aca="false">(IF($E4722&lt;&gt;0,$M$2,IF($L4722&lt;&gt;0,$M$2,"")))</f>
        <v/>
      </c>
      <c r="N4722" s="1069"/>
    </row>
    <row r="4723" customFormat="false" ht="15.6" hidden="false" customHeight="false" outlineLevel="0" collapsed="false">
      <c r="B4723" s="928"/>
      <c r="C4723" s="1019" t="n">
        <v>4071</v>
      </c>
      <c r="D4723" s="1020" t="s">
        <v>691</v>
      </c>
      <c r="E4723" s="1021" t="n">
        <f aca="false">F4723+G4723+H4723</f>
        <v>0</v>
      </c>
      <c r="F4723" s="797" t="n">
        <v>0</v>
      </c>
      <c r="G4723" s="797" t="n">
        <v>0</v>
      </c>
      <c r="H4723" s="798" t="n">
        <v>0</v>
      </c>
      <c r="I4723" s="833" t="n">
        <v>0</v>
      </c>
      <c r="J4723" s="797" t="n">
        <v>0</v>
      </c>
      <c r="K4723" s="797" t="n">
        <v>0</v>
      </c>
      <c r="L4723" s="1021" t="n">
        <f aca="false">I4723+J4723+K4723</f>
        <v>0</v>
      </c>
      <c r="M4723" s="1463" t="str">
        <f aca="false">(IF($E4723&lt;&gt;0,$M$2,IF($L4723&lt;&gt;0,$M$2,"")))</f>
        <v/>
      </c>
      <c r="N4723" s="1069"/>
    </row>
    <row r="4724" customFormat="false" ht="15.6" hidden="false" customHeight="false" outlineLevel="0" collapsed="false">
      <c r="B4724" s="1273"/>
      <c r="C4724" s="1028" t="s">
        <v>692</v>
      </c>
      <c r="D4724" s="1028"/>
      <c r="E4724" s="1477"/>
      <c r="F4724" s="1477"/>
      <c r="G4724" s="1477"/>
      <c r="H4724" s="1477"/>
      <c r="I4724" s="1477"/>
      <c r="J4724" s="1477"/>
      <c r="K4724" s="1477"/>
      <c r="L4724" s="1478"/>
      <c r="M4724" s="1463" t="str">
        <f aca="false">(IF($E4724&lt;&gt;0,$M$2,IF($L4724&lt;&gt;0,$M$2,"")))</f>
        <v/>
      </c>
      <c r="N4724" s="1069"/>
    </row>
    <row r="4725" customFormat="false" ht="15.6" hidden="false" customHeight="false" outlineLevel="0" collapsed="false">
      <c r="B4725" s="1027" t="n">
        <v>98</v>
      </c>
      <c r="C4725" s="1028" t="s">
        <v>692</v>
      </c>
      <c r="D4725" s="1028"/>
      <c r="E4725" s="945" t="n">
        <f aca="false">F4725+G4725+H4725</f>
        <v>0</v>
      </c>
      <c r="F4725" s="1479"/>
      <c r="G4725" s="1480"/>
      <c r="H4725" s="1481"/>
      <c r="I4725" s="1201" t="n">
        <v>0</v>
      </c>
      <c r="J4725" s="1482" t="n">
        <v>0</v>
      </c>
      <c r="K4725" s="1176" t="n">
        <v>0</v>
      </c>
      <c r="L4725" s="945" t="n">
        <f aca="false">I4725+J4725+K4725</f>
        <v>0</v>
      </c>
      <c r="M4725" s="1463" t="str">
        <f aca="false">(IF($E4725&lt;&gt;0,$M$2,IF($L4725&lt;&gt;0,$M$2,"")))</f>
        <v/>
      </c>
      <c r="N4725" s="1069"/>
    </row>
    <row r="4726" customFormat="false" ht="15.6" hidden="false" customHeight="false" outlineLevel="0" collapsed="false">
      <c r="B4726" s="1483"/>
      <c r="C4726" s="1484"/>
      <c r="D4726" s="1485"/>
      <c r="E4726" s="906"/>
      <c r="F4726" s="906"/>
      <c r="G4726" s="906"/>
      <c r="H4726" s="906"/>
      <c r="I4726" s="906"/>
      <c r="J4726" s="906"/>
      <c r="K4726" s="906"/>
      <c r="L4726" s="907"/>
      <c r="M4726" s="1463" t="str">
        <f aca="false">(IF($E4726&lt;&gt;0,$M$2,IF($L4726&lt;&gt;0,$M$2,"")))</f>
        <v/>
      </c>
      <c r="N4726" s="1486" t="str">
        <f aca="false">LEFT(C4608,1)</f>
        <v>6</v>
      </c>
    </row>
    <row r="4727" customFormat="false" ht="15.6" hidden="false" customHeight="false" outlineLevel="0" collapsed="false">
      <c r="B4727" s="1487"/>
      <c r="C4727" s="687"/>
      <c r="D4727" s="1488"/>
      <c r="E4727" s="857"/>
      <c r="F4727" s="857"/>
      <c r="G4727" s="857"/>
      <c r="H4727" s="857"/>
      <c r="I4727" s="857"/>
      <c r="J4727" s="857"/>
      <c r="K4727" s="857"/>
      <c r="L4727" s="1035"/>
      <c r="M4727" s="673" t="str">
        <f aca="false">(IF($E4727&lt;&gt;0,$M$2,IF($L4727&lt;&gt;0,$M$2,"")))</f>
        <v/>
      </c>
    </row>
    <row r="4728" customFormat="false" ht="15.6" hidden="false" customHeight="false" outlineLevel="0" collapsed="false">
      <c r="B4728" s="1487"/>
      <c r="C4728" s="687"/>
      <c r="D4728" s="1488"/>
      <c r="E4728" s="857"/>
      <c r="F4728" s="857"/>
      <c r="G4728" s="857"/>
      <c r="H4728" s="857"/>
      <c r="I4728" s="857"/>
      <c r="J4728" s="857"/>
      <c r="K4728" s="857"/>
      <c r="L4728" s="1035"/>
      <c r="M4728" s="673" t="str">
        <f aca="false">(IF($E4728&lt;&gt;0,$M$2,IF($L4728&lt;&gt;0,$M$2,"")))</f>
        <v/>
      </c>
    </row>
    <row r="4729" customFormat="false" ht="18" hidden="false" customHeight="false" outlineLevel="0" collapsed="false">
      <c r="B4729" s="1489"/>
      <c r="C4729" s="1039" t="s">
        <v>573</v>
      </c>
      <c r="D4729" s="1490" t="n">
        <f aca="false">+B4729</f>
        <v>0</v>
      </c>
      <c r="E4729" s="1041" t="n">
        <f aca="false">SUM(E4611,E4614,E4620,E4628,E4629,E4647,E4651,E4657,E4660,E4661,E4662,E4663,E4667,E4676,E4682,E4683,E4684,E4685,E4692,E4696,E4697,E4698,E4699,E4702,E4703,E4711,E4714,E4715,E4720)+E4725</f>
        <v>843211</v>
      </c>
      <c r="F4729" s="1042" t="n">
        <f aca="false">SUM(F4611,F4614,F4620,F4628,F4629,F4647,F4651,F4657,F4660,F4661,F4662,F4663,F4667,F4676,F4682,F4683,F4684,F4685,F4692,F4696,F4697,F4698,F4699,F4702,F4703,F4711,F4714,F4715,F4720)+F4725</f>
        <v>0</v>
      </c>
      <c r="G4729" s="1043" t="n">
        <f aca="false">SUM(G4611,G4614,G4620,G4628,G4629,G4647,G4651,G4657,G4660,G4661,G4662,G4663,G4667,G4676,G4682,G4683,G4684,G4685,G4692,G4696,G4697,G4698,G4699,G4702,G4703,G4711,G4714,G4715,G4720)+G4725</f>
        <v>843211</v>
      </c>
      <c r="H4729" s="1044" t="n">
        <f aca="false">SUM(H4611,H4614,H4620,H4628,H4629,H4647,H4651,H4657,H4660,H4661,H4662,H4663,H4667,H4676,H4682,H4683,H4684,H4685,H4692,H4696,H4697,H4698,H4699,H4702,H4703,H4711,H4714,H4715,H4720)+H4725</f>
        <v>0</v>
      </c>
      <c r="I4729" s="1042" t="n">
        <f aca="false">SUM(I4611,I4614,I4620,I4628,I4629,I4647,I4651,I4657,I4660,I4661,I4662,I4663,I4667,I4676,I4682,I4683,I4684,I4685,I4692,I4696,I4697,I4698,I4699,I4702,I4703,I4711,I4714,I4715,I4720)+I4725</f>
        <v>0</v>
      </c>
      <c r="J4729" s="1043" t="n">
        <f aca="false">SUM(J4611,J4614,J4620,J4628,J4629,J4647,J4651,J4657,J4660,J4661,J4662,J4663,J4667,J4676,J4682,J4683,J4684,J4685,J4692,J4696,J4697,J4698,J4699,J4702,J4703,J4711,J4714,J4715,J4720)+J4725</f>
        <v>167285</v>
      </c>
      <c r="K4729" s="1044" t="n">
        <f aca="false">SUM(K4611,K4614,K4620,K4628,K4629,K4647,K4651,K4657,K4660,K4661,K4662,K4663,K4667,K4676,K4682,K4683,K4684,K4685,K4692,K4696,K4697,K4698,K4699,K4702,K4703,K4711,K4714,K4715,K4720)+K4725</f>
        <v>0</v>
      </c>
      <c r="L4729" s="1041" t="n">
        <f aca="false">SUM(L4611,L4614,L4620,L4628,L4629,L4647,L4651,L4657,L4660,L4661,L4662,L4663,L4667,L4676,L4682,L4683,L4684,L4685,L4692,L4696,L4697,L4698,L4699,L4702,L4703,L4711,L4714,L4715,L4720)+L4725</f>
        <v>167285</v>
      </c>
      <c r="M4729" s="1491" t="n">
        <f aca="false">(IF($E4729&lt;&gt;0,$M$2,IF($L4729&lt;&gt;0,$M$2,"")))</f>
        <v>1</v>
      </c>
    </row>
    <row r="4730" customFormat="false" ht="18" hidden="false" customHeight="false" outlineLevel="0" collapsed="false">
      <c r="B4730" s="1492" t="s">
        <v>924</v>
      </c>
      <c r="C4730" s="1493"/>
      <c r="L4730" s="1082"/>
      <c r="M4730" s="1491" t="n">
        <f aca="false">(IF($E4729&lt;&gt;0,$M$2,IF($L4729&lt;&gt;0,$M$2,"")))</f>
        <v>1</v>
      </c>
    </row>
    <row r="4731" customFormat="false" ht="18" hidden="false" customHeight="false" outlineLevel="0" collapsed="false">
      <c r="B4731" s="1494"/>
      <c r="C4731" s="1494"/>
      <c r="D4731" s="1495"/>
      <c r="E4731" s="1494"/>
      <c r="F4731" s="1494"/>
      <c r="G4731" s="1494"/>
      <c r="H4731" s="1494"/>
      <c r="I4731" s="1494"/>
      <c r="J4731" s="1494"/>
      <c r="K4731" s="1494"/>
      <c r="L4731" s="1496"/>
      <c r="M4731" s="1491" t="n">
        <f aca="false">(IF($E4729&lt;&gt;0,$M$2,IF($L4729&lt;&gt;0,$M$2,"")))</f>
        <v>1</v>
      </c>
    </row>
    <row r="4732" customFormat="false" ht="18" hidden="false" customHeight="false" outlineLevel="0" collapsed="false">
      <c r="B4732" s="1429"/>
      <c r="C4732" s="1429"/>
      <c r="D4732" s="1429"/>
      <c r="E4732" s="1429"/>
      <c r="F4732" s="1429"/>
      <c r="G4732" s="1429"/>
      <c r="H4732" s="1429"/>
      <c r="I4732" s="1429"/>
      <c r="J4732" s="1429"/>
      <c r="K4732" s="1429"/>
      <c r="L4732" s="1430"/>
      <c r="M4732" s="1431" t="n">
        <f aca="false">(IF(E4729&lt;&gt;0,$G$2,IF(L4729&lt;&gt;0,$G$2,"")))</f>
        <v>0</v>
      </c>
    </row>
    <row r="4733" customFormat="false" ht="18" hidden="false" customHeight="false" outlineLevel="0" collapsed="false">
      <c r="B4733" s="1429"/>
      <c r="C4733" s="1429"/>
      <c r="D4733" s="1429"/>
      <c r="E4733" s="1429"/>
      <c r="F4733" s="1429"/>
      <c r="G4733" s="1429"/>
      <c r="H4733" s="1429"/>
      <c r="I4733" s="1429"/>
      <c r="J4733" s="1429"/>
      <c r="K4733" s="1429"/>
      <c r="L4733" s="1430"/>
      <c r="M4733" s="1431" t="n">
        <f aca="false">(IF(E4729&lt;&gt;0,$G$2,IF(L4729&lt;&gt;0,$G$2,"")))</f>
        <v>0</v>
      </c>
    </row>
    <row r="4734" customFormat="false" ht="15.6" hidden="false" customHeight="false" outlineLevel="0" collapsed="false">
      <c r="B4734" s="1082"/>
      <c r="C4734" s="1082"/>
      <c r="D4734" s="1215"/>
      <c r="E4734" s="1432"/>
      <c r="F4734" s="1432"/>
      <c r="G4734" s="1432"/>
      <c r="H4734" s="1432"/>
      <c r="I4734" s="1432"/>
      <c r="J4734" s="1432"/>
      <c r="K4734" s="1432"/>
      <c r="L4734" s="1432"/>
      <c r="M4734" s="673" t="n">
        <f aca="false">(IF($E4870&lt;&gt;0,$M$2,IF($L4870&lt;&gt;0,$M$2,"")))</f>
        <v>1</v>
      </c>
    </row>
    <row r="4735" customFormat="false" ht="15.6" hidden="false" customHeight="false" outlineLevel="0" collapsed="false">
      <c r="B4735" s="1082"/>
      <c r="C4735" s="1433"/>
      <c r="D4735" s="1434"/>
      <c r="E4735" s="1432"/>
      <c r="F4735" s="1432"/>
      <c r="G4735" s="1432"/>
      <c r="H4735" s="1432"/>
      <c r="I4735" s="1432"/>
      <c r="J4735" s="1432"/>
      <c r="K4735" s="1432"/>
      <c r="L4735" s="1432"/>
      <c r="M4735" s="673" t="n">
        <f aca="false">(IF($E4870&lt;&gt;0,$M$2,IF($L4870&lt;&gt;0,$M$2,"")))</f>
        <v>1</v>
      </c>
    </row>
    <row r="4736" customFormat="false" ht="15.6" hidden="false" customHeight="false" outlineLevel="0" collapsed="false">
      <c r="B4736" s="1248" t="str">
        <f aca="false">$B$7</f>
        <v>ОТЧЕТНИ ДАННИ ПО ЕБК ЗА ИЗПЪЛНЕНИЕТО НА БЮДЖЕТА</v>
      </c>
      <c r="C4736" s="1248"/>
      <c r="D4736" s="1248"/>
      <c r="E4736" s="879"/>
      <c r="F4736" s="879"/>
      <c r="G4736" s="863"/>
      <c r="H4736" s="863"/>
      <c r="I4736" s="863"/>
      <c r="J4736" s="863"/>
      <c r="K4736" s="863"/>
      <c r="L4736" s="863"/>
      <c r="M4736" s="673" t="n">
        <f aca="false">(IF($E4870&lt;&gt;0,$M$2,IF($L4870&lt;&gt;0,$M$2,"")))</f>
        <v>1</v>
      </c>
    </row>
    <row r="4737" customFormat="false" ht="15.6" hidden="false" customHeight="false" outlineLevel="0" collapsed="false">
      <c r="B4737" s="408"/>
      <c r="C4737" s="1037"/>
      <c r="D4737" s="1046"/>
      <c r="E4737" s="398" t="s">
        <v>406</v>
      </c>
      <c r="F4737" s="398" t="s">
        <v>407</v>
      </c>
      <c r="G4737" s="863"/>
      <c r="H4737" s="1435" t="s">
        <v>914</v>
      </c>
      <c r="I4737" s="1436"/>
      <c r="J4737" s="1437"/>
      <c r="K4737" s="863"/>
      <c r="L4737" s="863"/>
      <c r="M4737" s="673" t="n">
        <f aca="false">(IF($E4870&lt;&gt;0,$M$2,IF($L4870&lt;&gt;0,$M$2,"")))</f>
        <v>1</v>
      </c>
    </row>
    <row r="4738" customFormat="false" ht="17.4" hidden="false" customHeight="false" outlineLevel="0" collapsed="false">
      <c r="B4738" s="867" t="str">
        <f aca="false">$B$9</f>
        <v>Шабла</v>
      </c>
      <c r="C4738" s="867"/>
      <c r="D4738" s="867"/>
      <c r="E4738" s="693" t="n">
        <f aca="false">$E$9</f>
        <v>45292</v>
      </c>
      <c r="F4738" s="868" t="n">
        <f aca="false">$F$9</f>
        <v>45412</v>
      </c>
      <c r="G4738" s="863"/>
      <c r="H4738" s="863"/>
      <c r="I4738" s="863"/>
      <c r="J4738" s="863"/>
      <c r="K4738" s="863"/>
      <c r="L4738" s="863"/>
      <c r="M4738" s="673" t="n">
        <f aca="false">(IF($E4870&lt;&gt;0,$M$2,IF($L4870&lt;&gt;0,$M$2,"")))</f>
        <v>1</v>
      </c>
    </row>
    <row r="4739" customFormat="false" ht="15.6" hidden="false" customHeight="false" outlineLevel="0" collapsed="false">
      <c r="B4739" s="408" t="str">
        <f aca="false">$B$10</f>
        <v>(наименование на разпоредителя с бюджет)</v>
      </c>
      <c r="C4739" s="408"/>
      <c r="D4739" s="869"/>
      <c r="E4739" s="863"/>
      <c r="F4739" s="863"/>
      <c r="G4739" s="863"/>
      <c r="H4739" s="863"/>
      <c r="I4739" s="863"/>
      <c r="J4739" s="863"/>
      <c r="K4739" s="863"/>
      <c r="L4739" s="863"/>
      <c r="M4739" s="673" t="n">
        <f aca="false">(IF($E4870&lt;&gt;0,$M$2,IF($L4870&lt;&gt;0,$M$2,"")))</f>
        <v>1</v>
      </c>
    </row>
    <row r="4740" customFormat="false" ht="15.6" hidden="false" customHeight="false" outlineLevel="0" collapsed="false">
      <c r="B4740" s="408"/>
      <c r="C4740" s="408"/>
      <c r="D4740" s="869"/>
      <c r="E4740" s="863"/>
      <c r="F4740" s="863"/>
      <c r="G4740" s="863"/>
      <c r="H4740" s="863"/>
      <c r="I4740" s="863"/>
      <c r="J4740" s="863"/>
      <c r="K4740" s="863"/>
      <c r="L4740" s="863"/>
      <c r="M4740" s="673" t="n">
        <f aca="false">(IF($E4870&lt;&gt;0,$M$2,IF($L4870&lt;&gt;0,$M$2,"")))</f>
        <v>1</v>
      </c>
    </row>
    <row r="4741" customFormat="false" ht="18" hidden="false" customHeight="false" outlineLevel="0" collapsed="false">
      <c r="B4741" s="1438" t="str">
        <f aca="false">$B$12</f>
        <v>Шабла</v>
      </c>
      <c r="C4741" s="1438"/>
      <c r="D4741" s="1438"/>
      <c r="E4741" s="1080" t="s">
        <v>576</v>
      </c>
      <c r="F4741" s="1439" t="str">
        <f aca="false">$F$12</f>
        <v>5808</v>
      </c>
      <c r="G4741" s="863"/>
      <c r="H4741" s="863"/>
      <c r="I4741" s="863"/>
      <c r="J4741" s="863"/>
      <c r="K4741" s="863"/>
      <c r="L4741" s="863"/>
      <c r="M4741" s="673" t="n">
        <f aca="false">(IF($E4870&lt;&gt;0,$M$2,IF($L4870&lt;&gt;0,$M$2,"")))</f>
        <v>1</v>
      </c>
    </row>
    <row r="4742" customFormat="false" ht="15.6" hidden="false" customHeight="false" outlineLevel="0" collapsed="false">
      <c r="B4742" s="416" t="str">
        <f aca="false">$B$13</f>
        <v>(наименование на първостепенния разпоредител с бюджет)</v>
      </c>
      <c r="C4742" s="408"/>
      <c r="D4742" s="869"/>
      <c r="E4742" s="879"/>
      <c r="F4742" s="879"/>
      <c r="G4742" s="863"/>
      <c r="H4742" s="863"/>
      <c r="I4742" s="863"/>
      <c r="J4742" s="863"/>
      <c r="K4742" s="863"/>
      <c r="L4742" s="863"/>
      <c r="M4742" s="673" t="n">
        <f aca="false">(IF($E4870&lt;&gt;0,$M$2,IF($L4870&lt;&gt;0,$M$2,"")))</f>
        <v>1</v>
      </c>
    </row>
    <row r="4743" customFormat="false" ht="18" hidden="false" customHeight="false" outlineLevel="0" collapsed="false">
      <c r="B4743" s="873"/>
      <c r="C4743" s="863"/>
      <c r="D4743" s="874" t="s">
        <v>413</v>
      </c>
      <c r="E4743" s="875" t="n">
        <f aca="false">$E$15</f>
        <v>0</v>
      </c>
      <c r="F4743" s="1085" t="str">
        <f aca="false">$F$15</f>
        <v>БЮДЖЕТ</v>
      </c>
      <c r="G4743" s="857"/>
      <c r="H4743" s="857"/>
      <c r="I4743" s="857"/>
      <c r="J4743" s="857"/>
      <c r="K4743" s="857"/>
      <c r="L4743" s="857"/>
      <c r="M4743" s="673" t="n">
        <f aca="false">(IF($E4870&lt;&gt;0,$M$2,IF($L4870&lt;&gt;0,$M$2,"")))</f>
        <v>1</v>
      </c>
    </row>
    <row r="4744" customFormat="false" ht="15.6" hidden="false" customHeight="false" outlineLevel="0" collapsed="false">
      <c r="B4744" s="408"/>
      <c r="C4744" s="1037"/>
      <c r="D4744" s="1046"/>
      <c r="E4744" s="863"/>
      <c r="F4744" s="863"/>
      <c r="G4744" s="863"/>
      <c r="H4744" s="863"/>
      <c r="I4744" s="863"/>
      <c r="J4744" s="863"/>
      <c r="K4744" s="863"/>
      <c r="L4744" s="882" t="s">
        <v>414</v>
      </c>
      <c r="M4744" s="673" t="n">
        <f aca="false">(IF($E4870&lt;&gt;0,$M$2,IF($L4870&lt;&gt;0,$M$2,"")))</f>
        <v>1</v>
      </c>
    </row>
    <row r="4745" customFormat="false" ht="17.4" hidden="false" customHeight="false" outlineLevel="0" collapsed="false">
      <c r="B4745" s="883"/>
      <c r="C4745" s="884"/>
      <c r="D4745" s="885" t="s">
        <v>915</v>
      </c>
      <c r="E4745" s="716" t="str">
        <f aca="false">CONCATENATE("Уточнен план ",$C$3)</f>
        <v>Уточнен план 2024</v>
      </c>
      <c r="F4745" s="716"/>
      <c r="G4745" s="716"/>
      <c r="H4745" s="716"/>
      <c r="I4745" s="886" t="str">
        <f aca="false">CONCATENATE("Отчет ",$C$3)</f>
        <v>Отчет 2024</v>
      </c>
      <c r="J4745" s="886"/>
      <c r="K4745" s="886"/>
      <c r="L4745" s="886"/>
      <c r="M4745" s="673" t="n">
        <f aca="false">(IF($E4870&lt;&gt;0,$M$2,IF($L4870&lt;&gt;0,$M$2,"")))</f>
        <v>1</v>
      </c>
    </row>
    <row r="4746" customFormat="false" ht="46.8" hidden="false" customHeight="false" outlineLevel="0" collapsed="false">
      <c r="B4746" s="887" t="s">
        <v>243</v>
      </c>
      <c r="C4746" s="888" t="s">
        <v>416</v>
      </c>
      <c r="D4746" s="889" t="s">
        <v>916</v>
      </c>
      <c r="E4746" s="1258" t="str">
        <f aca="false">$E$20</f>
        <v>Уточнен план                Общо</v>
      </c>
      <c r="F4746" s="722" t="str">
        <f aca="false">$F$20</f>
        <v>държавни дейности</v>
      </c>
      <c r="G4746" s="723" t="str">
        <f aca="false">$G$20</f>
        <v>местни дейности</v>
      </c>
      <c r="H4746" s="724" t="str">
        <f aca="false">$H$20</f>
        <v>дофинансиране</v>
      </c>
      <c r="I4746" s="890" t="str">
        <f aca="false">$I$20</f>
        <v>държавни дейности -ОТЧЕТ</v>
      </c>
      <c r="J4746" s="891" t="str">
        <f aca="false">$J$20</f>
        <v>местни дейности - ОТЧЕТ</v>
      </c>
      <c r="K4746" s="892" t="str">
        <f aca="false">$K$20</f>
        <v>дофинансиране - ОТЧЕТ</v>
      </c>
      <c r="L4746" s="1440" t="str">
        <f aca="false">$L$20</f>
        <v>ОТЧЕТ                                    ОБЩО</v>
      </c>
      <c r="M4746" s="673" t="n">
        <f aca="false">(IF($E4870&lt;&gt;0,$M$2,IF($L4870&lt;&gt;0,$M$2,"")))</f>
        <v>1</v>
      </c>
    </row>
    <row r="4747" customFormat="false" ht="18" hidden="false" customHeight="false" outlineLevel="0" collapsed="false">
      <c r="B4747" s="895"/>
      <c r="C4747" s="896"/>
      <c r="D4747" s="897" t="s">
        <v>579</v>
      </c>
      <c r="E4747" s="1441" t="str">
        <f aca="false">$E$21</f>
        <v>(1)</v>
      </c>
      <c r="F4747" s="734" t="str">
        <f aca="false">$F$21</f>
        <v>(2)</v>
      </c>
      <c r="G4747" s="735" t="str">
        <f aca="false">$G$21</f>
        <v>(3)</v>
      </c>
      <c r="H4747" s="736" t="str">
        <f aca="false">$H$21</f>
        <v>(4)</v>
      </c>
      <c r="I4747" s="898" t="str">
        <f aca="false">$I$21</f>
        <v>(5)</v>
      </c>
      <c r="J4747" s="899" t="str">
        <f aca="false">$J$21</f>
        <v>(6)</v>
      </c>
      <c r="K4747" s="900" t="str">
        <f aca="false">$K$21</f>
        <v>(7)</v>
      </c>
      <c r="L4747" s="901" t="str">
        <f aca="false">$L$21</f>
        <v>(8)</v>
      </c>
      <c r="M4747" s="673" t="n">
        <f aca="false">(IF($E4870&lt;&gt;0,$M$2,IF($L4870&lt;&gt;0,$M$2,"")))</f>
        <v>1</v>
      </c>
    </row>
    <row r="4748" customFormat="false" ht="15.6" hidden="false" customHeight="false" outlineLevel="0" collapsed="false">
      <c r="B4748" s="1442"/>
      <c r="C4748" s="1443" t="e">
        <f aca="false">VLOOKUP(D4748,OP_LIST2,2,FALSE())</f>
        <v>#N/A</v>
      </c>
      <c r="D4748" s="1444"/>
      <c r="E4748" s="1035"/>
      <c r="F4748" s="1445"/>
      <c r="G4748" s="1446"/>
      <c r="H4748" s="1447"/>
      <c r="I4748" s="1445"/>
      <c r="J4748" s="1446"/>
      <c r="K4748" s="1447"/>
      <c r="L4748" s="1448"/>
      <c r="M4748" s="673" t="n">
        <f aca="false">(IF($E4870&lt;&gt;0,$M$2,IF($L4870&lt;&gt;0,$M$2,"")))</f>
        <v>1</v>
      </c>
    </row>
    <row r="4749" customFormat="false" ht="15.6" hidden="false" customHeight="false" outlineLevel="0" collapsed="false">
      <c r="B4749" s="1449" t="s">
        <v>917</v>
      </c>
      <c r="C4749" s="1450" t="n">
        <f aca="false">VLOOKUP(D4750,EBK_DEIN2,2,FALSE())</f>
        <v>6629</v>
      </c>
      <c r="D4749" s="1444" t="s">
        <v>918</v>
      </c>
      <c r="E4749" s="1035"/>
      <c r="F4749" s="1451"/>
      <c r="G4749" s="1452"/>
      <c r="H4749" s="1453"/>
      <c r="I4749" s="1451"/>
      <c r="J4749" s="1452"/>
      <c r="K4749" s="1453"/>
      <c r="L4749" s="1448"/>
      <c r="M4749" s="673" t="n">
        <f aca="false">(IF($E4870&lt;&gt;0,$M$2,IF($L4870&lt;&gt;0,$M$2,"")))</f>
        <v>1</v>
      </c>
    </row>
    <row r="4750" customFormat="false" ht="15.6" hidden="false" customHeight="false" outlineLevel="0" collapsed="false">
      <c r="B4750" s="1454"/>
      <c r="C4750" s="1455" t="n">
        <f aca="false">+C4749</f>
        <v>6629</v>
      </c>
      <c r="D4750" s="1456" t="s">
        <v>953</v>
      </c>
      <c r="E4750" s="1035"/>
      <c r="F4750" s="1451"/>
      <c r="G4750" s="1452"/>
      <c r="H4750" s="1453"/>
      <c r="I4750" s="1451"/>
      <c r="J4750" s="1452"/>
      <c r="K4750" s="1453"/>
      <c r="L4750" s="1448"/>
      <c r="M4750" s="673" t="n">
        <f aca="false">(IF($E4870&lt;&gt;0,$M$2,IF($L4870&lt;&gt;0,$M$2,"")))</f>
        <v>1</v>
      </c>
    </row>
    <row r="4751" customFormat="false" ht="15.6" hidden="false" customHeight="false" outlineLevel="0" collapsed="false">
      <c r="B4751" s="1457"/>
      <c r="C4751" s="1458"/>
      <c r="D4751" s="1459" t="s">
        <v>920</v>
      </c>
      <c r="E4751" s="1035"/>
      <c r="F4751" s="1460"/>
      <c r="G4751" s="1461"/>
      <c r="H4751" s="1462"/>
      <c r="I4751" s="1460"/>
      <c r="J4751" s="1461"/>
      <c r="K4751" s="1462"/>
      <c r="L4751" s="1448"/>
      <c r="M4751" s="673" t="n">
        <f aca="false">(IF($E4870&lt;&gt;0,$M$2,IF($L4870&lt;&gt;0,$M$2,"")))</f>
        <v>1</v>
      </c>
    </row>
    <row r="4752" customFormat="false" ht="15.6" hidden="false" customHeight="true" outlineLevel="0" collapsed="false">
      <c r="B4752" s="909" t="n">
        <v>100</v>
      </c>
      <c r="C4752" s="910" t="s">
        <v>580</v>
      </c>
      <c r="D4752" s="910"/>
      <c r="E4752" s="911" t="n">
        <f aca="false">SUM(E4753:E4754)</f>
        <v>0</v>
      </c>
      <c r="F4752" s="912" t="n">
        <f aca="false">SUM(F4753:F4754)</f>
        <v>0</v>
      </c>
      <c r="G4752" s="913" t="n">
        <f aca="false">SUM(G4753:G4754)</f>
        <v>0</v>
      </c>
      <c r="H4752" s="564" t="n">
        <f aca="false">SUM(H4753:H4754)</f>
        <v>0</v>
      </c>
      <c r="I4752" s="912" t="n">
        <f aca="false">SUM(I4753:I4754)</f>
        <v>0</v>
      </c>
      <c r="J4752" s="913" t="n">
        <f aca="false">SUM(J4753:J4754)</f>
        <v>0</v>
      </c>
      <c r="K4752" s="564" t="n">
        <f aca="false">SUM(K4753:K4754)</f>
        <v>0</v>
      </c>
      <c r="L4752" s="911" t="n">
        <f aca="false">SUM(L4753:L4754)</f>
        <v>0</v>
      </c>
      <c r="M4752" s="1463" t="str">
        <f aca="false">(IF($E4752&lt;&gt;0,$M$2,IF($L4752&lt;&gt;0,$M$2,"")))</f>
        <v/>
      </c>
      <c r="N4752" s="1069"/>
    </row>
    <row r="4753" customFormat="false" ht="16.2" hidden="false" customHeight="false" outlineLevel="0" collapsed="false">
      <c r="B4753" s="915"/>
      <c r="C4753" s="916" t="n">
        <v>101</v>
      </c>
      <c r="D4753" s="917" t="s">
        <v>581</v>
      </c>
      <c r="E4753" s="745" t="n">
        <f aca="false">F4753+G4753+H4753</f>
        <v>0</v>
      </c>
      <c r="F4753" s="812"/>
      <c r="G4753" s="800"/>
      <c r="H4753" s="1464"/>
      <c r="I4753" s="812"/>
      <c r="J4753" s="800"/>
      <c r="K4753" s="1464"/>
      <c r="L4753" s="745" t="n">
        <f aca="false">I4753+J4753+K4753</f>
        <v>0</v>
      </c>
      <c r="M4753" s="1463" t="str">
        <f aca="false">(IF($E4753&lt;&gt;0,$M$2,IF($L4753&lt;&gt;0,$M$2,"")))</f>
        <v/>
      </c>
      <c r="N4753" s="1069"/>
    </row>
    <row r="4754" customFormat="false" ht="16.2" hidden="false" customHeight="false" outlineLevel="0" collapsed="false">
      <c r="B4754" s="915"/>
      <c r="C4754" s="921" t="n">
        <v>102</v>
      </c>
      <c r="D4754" s="922" t="s">
        <v>582</v>
      </c>
      <c r="E4754" s="773" t="n">
        <f aca="false">F4754+G4754+H4754</f>
        <v>0</v>
      </c>
      <c r="F4754" s="808"/>
      <c r="G4754" s="809"/>
      <c r="H4754" s="1465"/>
      <c r="I4754" s="808"/>
      <c r="J4754" s="809"/>
      <c r="K4754" s="1465"/>
      <c r="L4754" s="773" t="n">
        <f aca="false">I4754+J4754+K4754</f>
        <v>0</v>
      </c>
      <c r="M4754" s="1463" t="str">
        <f aca="false">(IF($E4754&lt;&gt;0,$M$2,IF($L4754&lt;&gt;0,$M$2,"")))</f>
        <v/>
      </c>
      <c r="N4754" s="1069"/>
    </row>
    <row r="4755" customFormat="false" ht="15.6" hidden="false" customHeight="false" outlineLevel="0" collapsed="false">
      <c r="B4755" s="909" t="n">
        <v>200</v>
      </c>
      <c r="C4755" s="926" t="s">
        <v>583</v>
      </c>
      <c r="D4755" s="926"/>
      <c r="E4755" s="911" t="n">
        <f aca="false">SUM(E4756:E4760)</f>
        <v>2369</v>
      </c>
      <c r="F4755" s="912" t="n">
        <f aca="false">SUM(F4756:F4760)</f>
        <v>0</v>
      </c>
      <c r="G4755" s="913" t="n">
        <f aca="false">SUM(G4756:G4760)</f>
        <v>2369</v>
      </c>
      <c r="H4755" s="564" t="n">
        <f aca="false">SUM(H4756:H4760)</f>
        <v>0</v>
      </c>
      <c r="I4755" s="912" t="n">
        <f aca="false">SUM(I4756:I4760)</f>
        <v>0</v>
      </c>
      <c r="J4755" s="913" t="n">
        <f aca="false">SUM(J4756:J4760)</f>
        <v>2369</v>
      </c>
      <c r="K4755" s="564" t="n">
        <f aca="false">SUM(K4756:K4760)</f>
        <v>0</v>
      </c>
      <c r="L4755" s="911" t="n">
        <f aca="false">SUM(L4756:L4760)</f>
        <v>2369</v>
      </c>
      <c r="M4755" s="1463" t="n">
        <f aca="false">(IF($E4755&lt;&gt;0,$M$2,IF($L4755&lt;&gt;0,$M$2,"")))</f>
        <v>1</v>
      </c>
      <c r="N4755" s="1069"/>
    </row>
    <row r="4756" customFormat="false" ht="16.2" hidden="false" customHeight="false" outlineLevel="0" collapsed="false">
      <c r="B4756" s="927"/>
      <c r="C4756" s="916" t="n">
        <v>201</v>
      </c>
      <c r="D4756" s="917" t="s">
        <v>584</v>
      </c>
      <c r="E4756" s="745" t="n">
        <f aca="false">F4756+G4756+H4756</f>
        <v>0</v>
      </c>
      <c r="F4756" s="812"/>
      <c r="G4756" s="800"/>
      <c r="H4756" s="1464"/>
      <c r="I4756" s="812"/>
      <c r="J4756" s="800"/>
      <c r="K4756" s="1464"/>
      <c r="L4756" s="745" t="n">
        <f aca="false">I4756+J4756+K4756</f>
        <v>0</v>
      </c>
      <c r="M4756" s="1463" t="str">
        <f aca="false">(IF($E4756&lt;&gt;0,$M$2,IF($L4756&lt;&gt;0,$M$2,"")))</f>
        <v/>
      </c>
      <c r="N4756" s="1069"/>
    </row>
    <row r="4757" customFormat="false" ht="16.2" hidden="false" customHeight="false" outlineLevel="0" collapsed="false">
      <c r="B4757" s="928"/>
      <c r="C4757" s="929" t="n">
        <v>202</v>
      </c>
      <c r="D4757" s="930" t="s">
        <v>585</v>
      </c>
      <c r="E4757" s="752" t="n">
        <f aca="false">F4757+G4757+H4757</f>
        <v>2369</v>
      </c>
      <c r="F4757" s="801"/>
      <c r="G4757" s="756" t="n">
        <v>2369</v>
      </c>
      <c r="H4757" s="1466"/>
      <c r="I4757" s="801"/>
      <c r="J4757" s="756" t="n">
        <v>2369</v>
      </c>
      <c r="K4757" s="1466"/>
      <c r="L4757" s="752" t="n">
        <f aca="false">I4757+J4757+K4757</f>
        <v>2369</v>
      </c>
      <c r="M4757" s="1463" t="n">
        <f aca="false">(IF($E4757&lt;&gt;0,$M$2,IF($L4757&lt;&gt;0,$M$2,"")))</f>
        <v>1</v>
      </c>
      <c r="N4757" s="1069"/>
    </row>
    <row r="4758" customFormat="false" ht="16.2" hidden="false" customHeight="false" outlineLevel="0" collapsed="false">
      <c r="B4758" s="928"/>
      <c r="C4758" s="929" t="n">
        <v>205</v>
      </c>
      <c r="D4758" s="930" t="s">
        <v>586</v>
      </c>
      <c r="E4758" s="752" t="n">
        <f aca="false">F4758+G4758+H4758</f>
        <v>0</v>
      </c>
      <c r="F4758" s="801"/>
      <c r="G4758" s="756"/>
      <c r="H4758" s="1466"/>
      <c r="I4758" s="801"/>
      <c r="J4758" s="756"/>
      <c r="K4758" s="1466"/>
      <c r="L4758" s="752" t="n">
        <f aca="false">I4758+J4758+K4758</f>
        <v>0</v>
      </c>
      <c r="M4758" s="1463" t="str">
        <f aca="false">(IF($E4758&lt;&gt;0,$M$2,IF($L4758&lt;&gt;0,$M$2,"")))</f>
        <v/>
      </c>
      <c r="N4758" s="1069"/>
    </row>
    <row r="4759" customFormat="false" ht="16.2" hidden="false" customHeight="false" outlineLevel="0" collapsed="false">
      <c r="B4759" s="928"/>
      <c r="C4759" s="929" t="n">
        <v>208</v>
      </c>
      <c r="D4759" s="934" t="s">
        <v>587</v>
      </c>
      <c r="E4759" s="752" t="n">
        <f aca="false">F4759+G4759+H4759</f>
        <v>0</v>
      </c>
      <c r="F4759" s="801"/>
      <c r="G4759" s="756"/>
      <c r="H4759" s="1466"/>
      <c r="I4759" s="801"/>
      <c r="J4759" s="756"/>
      <c r="K4759" s="1466"/>
      <c r="L4759" s="752" t="n">
        <f aca="false">I4759+J4759+K4759</f>
        <v>0</v>
      </c>
      <c r="M4759" s="1463" t="str">
        <f aca="false">(IF($E4759&lt;&gt;0,$M$2,IF($L4759&lt;&gt;0,$M$2,"")))</f>
        <v/>
      </c>
      <c r="N4759" s="1069"/>
    </row>
    <row r="4760" customFormat="false" ht="16.2" hidden="false" customHeight="false" outlineLevel="0" collapsed="false">
      <c r="B4760" s="927"/>
      <c r="C4760" s="921" t="n">
        <v>209</v>
      </c>
      <c r="D4760" s="935" t="s">
        <v>588</v>
      </c>
      <c r="E4760" s="773" t="n">
        <f aca="false">F4760+G4760+H4760</f>
        <v>0</v>
      </c>
      <c r="F4760" s="808"/>
      <c r="G4760" s="809"/>
      <c r="H4760" s="1465"/>
      <c r="I4760" s="808"/>
      <c r="J4760" s="809"/>
      <c r="K4760" s="1465"/>
      <c r="L4760" s="773" t="n">
        <f aca="false">I4760+J4760+K4760</f>
        <v>0</v>
      </c>
      <c r="M4760" s="1463" t="str">
        <f aca="false">(IF($E4760&lt;&gt;0,$M$2,IF($L4760&lt;&gt;0,$M$2,"")))</f>
        <v/>
      </c>
      <c r="N4760" s="1069"/>
    </row>
    <row r="4761" customFormat="false" ht="15.6" hidden="false" customHeight="false" outlineLevel="0" collapsed="false">
      <c r="B4761" s="909" t="n">
        <v>500</v>
      </c>
      <c r="C4761" s="926" t="s">
        <v>589</v>
      </c>
      <c r="D4761" s="926"/>
      <c r="E4761" s="911" t="n">
        <f aca="false">SUM(E4762:E4768)</f>
        <v>281</v>
      </c>
      <c r="F4761" s="912" t="n">
        <f aca="false">SUM(F4762:F4768)</f>
        <v>0</v>
      </c>
      <c r="G4761" s="913" t="n">
        <f aca="false">SUM(G4762:G4768)</f>
        <v>281</v>
      </c>
      <c r="H4761" s="564" t="n">
        <f aca="false">SUM(H4762:H4768)</f>
        <v>0</v>
      </c>
      <c r="I4761" s="912" t="n">
        <f aca="false">SUM(I4762:I4768)</f>
        <v>0</v>
      </c>
      <c r="J4761" s="913" t="n">
        <f aca="false">SUM(J4762:J4768)</f>
        <v>281</v>
      </c>
      <c r="K4761" s="564" t="n">
        <f aca="false">SUM(K4762:K4768)</f>
        <v>0</v>
      </c>
      <c r="L4761" s="911" t="n">
        <f aca="false">SUM(L4762:L4768)</f>
        <v>281</v>
      </c>
      <c r="M4761" s="1463" t="n">
        <f aca="false">(IF($E4761&lt;&gt;0,$M$2,IF($L4761&lt;&gt;0,$M$2,"")))</f>
        <v>1</v>
      </c>
      <c r="N4761" s="1069"/>
    </row>
    <row r="4762" customFormat="false" ht="16.2" hidden="false" customHeight="false" outlineLevel="0" collapsed="false">
      <c r="B4762" s="927"/>
      <c r="C4762" s="936" t="n">
        <v>551</v>
      </c>
      <c r="D4762" s="937" t="s">
        <v>590</v>
      </c>
      <c r="E4762" s="745" t="n">
        <f aca="false">F4762+G4762+H4762</f>
        <v>146</v>
      </c>
      <c r="F4762" s="812"/>
      <c r="G4762" s="800" t="n">
        <v>146</v>
      </c>
      <c r="H4762" s="1464"/>
      <c r="I4762" s="812"/>
      <c r="J4762" s="800" t="n">
        <v>146</v>
      </c>
      <c r="K4762" s="1464"/>
      <c r="L4762" s="745" t="n">
        <f aca="false">I4762+J4762+K4762</f>
        <v>146</v>
      </c>
      <c r="M4762" s="1463" t="n">
        <f aca="false">(IF($E4762&lt;&gt;0,$M$2,IF($L4762&lt;&gt;0,$M$2,"")))</f>
        <v>1</v>
      </c>
      <c r="N4762" s="1069"/>
    </row>
    <row r="4763" customFormat="false" ht="16.2" hidden="false" customHeight="false" outlineLevel="0" collapsed="false">
      <c r="B4763" s="927"/>
      <c r="C4763" s="938" t="n">
        <v>552</v>
      </c>
      <c r="D4763" s="939" t="s">
        <v>591</v>
      </c>
      <c r="E4763" s="752" t="n">
        <f aca="false">F4763+G4763+H4763</f>
        <v>0</v>
      </c>
      <c r="F4763" s="801"/>
      <c r="G4763" s="756"/>
      <c r="H4763" s="1466"/>
      <c r="I4763" s="801"/>
      <c r="J4763" s="756"/>
      <c r="K4763" s="1466"/>
      <c r="L4763" s="752" t="n">
        <f aca="false">I4763+J4763+K4763</f>
        <v>0</v>
      </c>
      <c r="M4763" s="1463" t="str">
        <f aca="false">(IF($E4763&lt;&gt;0,$M$2,IF($L4763&lt;&gt;0,$M$2,"")))</f>
        <v/>
      </c>
      <c r="N4763" s="1069"/>
    </row>
    <row r="4764" customFormat="false" ht="16.2" hidden="false" customHeight="false" outlineLevel="0" collapsed="false">
      <c r="B4764" s="940"/>
      <c r="C4764" s="938" t="n">
        <v>558</v>
      </c>
      <c r="D4764" s="941" t="s">
        <v>449</v>
      </c>
      <c r="E4764" s="752" t="n">
        <f aca="false">F4764+G4764+H4764</f>
        <v>0</v>
      </c>
      <c r="F4764" s="753" t="n">
        <v>0</v>
      </c>
      <c r="G4764" s="754" t="n">
        <v>0</v>
      </c>
      <c r="H4764" s="755" t="n">
        <v>0</v>
      </c>
      <c r="I4764" s="753" t="n">
        <v>0</v>
      </c>
      <c r="J4764" s="754" t="n">
        <v>0</v>
      </c>
      <c r="K4764" s="755" t="n">
        <v>0</v>
      </c>
      <c r="L4764" s="752" t="n">
        <f aca="false">I4764+J4764+K4764</f>
        <v>0</v>
      </c>
      <c r="M4764" s="1463" t="str">
        <f aca="false">(IF($E4764&lt;&gt;0,$M$2,IF($L4764&lt;&gt;0,$M$2,"")))</f>
        <v/>
      </c>
      <c r="N4764" s="1069"/>
    </row>
    <row r="4765" customFormat="false" ht="16.2" hidden="false" customHeight="false" outlineLevel="0" collapsed="false">
      <c r="B4765" s="940"/>
      <c r="C4765" s="938" t="n">
        <v>560</v>
      </c>
      <c r="D4765" s="941" t="s">
        <v>592</v>
      </c>
      <c r="E4765" s="752" t="n">
        <f aca="false">F4765+G4765+H4765</f>
        <v>85</v>
      </c>
      <c r="F4765" s="801"/>
      <c r="G4765" s="756" t="n">
        <v>85</v>
      </c>
      <c r="H4765" s="1466"/>
      <c r="I4765" s="801"/>
      <c r="J4765" s="756" t="n">
        <v>85</v>
      </c>
      <c r="K4765" s="1466"/>
      <c r="L4765" s="752" t="n">
        <f aca="false">I4765+J4765+K4765</f>
        <v>85</v>
      </c>
      <c r="M4765" s="1463" t="n">
        <f aca="false">(IF($E4765&lt;&gt;0,$M$2,IF($L4765&lt;&gt;0,$M$2,"")))</f>
        <v>1</v>
      </c>
      <c r="N4765" s="1069"/>
    </row>
    <row r="4766" customFormat="false" ht="16.2" hidden="false" customHeight="false" outlineLevel="0" collapsed="false">
      <c r="B4766" s="940"/>
      <c r="C4766" s="938" t="n">
        <v>580</v>
      </c>
      <c r="D4766" s="939" t="s">
        <v>593</v>
      </c>
      <c r="E4766" s="752" t="n">
        <f aca="false">F4766+G4766+H4766</f>
        <v>50</v>
      </c>
      <c r="F4766" s="801"/>
      <c r="G4766" s="756" t="n">
        <v>50</v>
      </c>
      <c r="H4766" s="1466"/>
      <c r="I4766" s="801"/>
      <c r="J4766" s="756" t="n">
        <v>50</v>
      </c>
      <c r="K4766" s="1466"/>
      <c r="L4766" s="752" t="n">
        <f aca="false">I4766+J4766+K4766</f>
        <v>50</v>
      </c>
      <c r="M4766" s="1463" t="n">
        <f aca="false">(IF($E4766&lt;&gt;0,$M$2,IF($L4766&lt;&gt;0,$M$2,"")))</f>
        <v>1</v>
      </c>
      <c r="N4766" s="1069"/>
    </row>
    <row r="4767" customFormat="false" ht="15.6" hidden="false" customHeight="false" outlineLevel="0" collapsed="false">
      <c r="B4767" s="927"/>
      <c r="C4767" s="938" t="n">
        <v>588</v>
      </c>
      <c r="D4767" s="939" t="s">
        <v>594</v>
      </c>
      <c r="E4767" s="752" t="n">
        <f aca="false">F4767+G4767+H4767</f>
        <v>0</v>
      </c>
      <c r="F4767" s="753" t="n">
        <v>0</v>
      </c>
      <c r="G4767" s="754" t="n">
        <v>0</v>
      </c>
      <c r="H4767" s="755" t="n">
        <v>0</v>
      </c>
      <c r="I4767" s="753" t="n">
        <v>0</v>
      </c>
      <c r="J4767" s="754" t="n">
        <v>0</v>
      </c>
      <c r="K4767" s="755" t="n">
        <v>0</v>
      </c>
      <c r="L4767" s="752" t="n">
        <f aca="false">I4767+J4767+K4767</f>
        <v>0</v>
      </c>
      <c r="M4767" s="1463" t="str">
        <f aca="false">(IF($E4767&lt;&gt;0,$M$2,IF($L4767&lt;&gt;0,$M$2,"")))</f>
        <v/>
      </c>
      <c r="N4767" s="1069"/>
    </row>
    <row r="4768" customFormat="false" ht="31.8" hidden="false" customHeight="false" outlineLevel="0" collapsed="false">
      <c r="B4768" s="927"/>
      <c r="C4768" s="942" t="n">
        <v>590</v>
      </c>
      <c r="D4768" s="943" t="s">
        <v>595</v>
      </c>
      <c r="E4768" s="773" t="n">
        <f aca="false">F4768+G4768+H4768</f>
        <v>0</v>
      </c>
      <c r="F4768" s="808"/>
      <c r="G4768" s="809"/>
      <c r="H4768" s="1465"/>
      <c r="I4768" s="808"/>
      <c r="J4768" s="809"/>
      <c r="K4768" s="1465"/>
      <c r="L4768" s="773" t="n">
        <f aca="false">I4768+J4768+K4768</f>
        <v>0</v>
      </c>
      <c r="M4768" s="1463" t="str">
        <f aca="false">(IF($E4768&lt;&gt;0,$M$2,IF($L4768&lt;&gt;0,$M$2,"")))</f>
        <v/>
      </c>
      <c r="N4768" s="1069"/>
    </row>
    <row r="4769" customFormat="false" ht="15.6" hidden="false" customHeight="true" outlineLevel="0" collapsed="false">
      <c r="B4769" s="909" t="n">
        <v>800</v>
      </c>
      <c r="C4769" s="944" t="s">
        <v>596</v>
      </c>
      <c r="D4769" s="944"/>
      <c r="E4769" s="945" t="n">
        <f aca="false">F4769+G4769+H4769</f>
        <v>0</v>
      </c>
      <c r="F4769" s="1467"/>
      <c r="G4769" s="1468"/>
      <c r="H4769" s="1469"/>
      <c r="I4769" s="1467"/>
      <c r="J4769" s="1468"/>
      <c r="K4769" s="1469"/>
      <c r="L4769" s="945" t="n">
        <f aca="false">I4769+J4769+K4769</f>
        <v>0</v>
      </c>
      <c r="M4769" s="1463" t="str">
        <f aca="false">(IF($E4769&lt;&gt;0,$M$2,IF($L4769&lt;&gt;0,$M$2,"")))</f>
        <v/>
      </c>
      <c r="N4769" s="1069"/>
    </row>
    <row r="4770" customFormat="false" ht="15.6" hidden="false" customHeight="false" outlineLevel="0" collapsed="false">
      <c r="B4770" s="909" t="n">
        <v>1000</v>
      </c>
      <c r="C4770" s="926" t="s">
        <v>597</v>
      </c>
      <c r="D4770" s="926"/>
      <c r="E4770" s="945" t="n">
        <f aca="false">SUM(E4771:E4787)</f>
        <v>49193</v>
      </c>
      <c r="F4770" s="912" t="n">
        <f aca="false">SUM(F4771:F4787)</f>
        <v>0</v>
      </c>
      <c r="G4770" s="913" t="n">
        <f aca="false">SUM(G4771:G4787)</f>
        <v>49193</v>
      </c>
      <c r="H4770" s="564" t="n">
        <f aca="false">SUM(H4771:H4787)</f>
        <v>0</v>
      </c>
      <c r="I4770" s="912" t="n">
        <f aca="false">SUM(I4771:I4787)</f>
        <v>0</v>
      </c>
      <c r="J4770" s="913" t="n">
        <f aca="false">SUM(J4771:J4787)</f>
        <v>30889</v>
      </c>
      <c r="K4770" s="564" t="n">
        <f aca="false">SUM(K4771:K4787)</f>
        <v>0</v>
      </c>
      <c r="L4770" s="945" t="n">
        <f aca="false">SUM(L4771:L4787)</f>
        <v>30889</v>
      </c>
      <c r="M4770" s="1463" t="n">
        <f aca="false">(IF($E4770&lt;&gt;0,$M$2,IF($L4770&lt;&gt;0,$M$2,"")))</f>
        <v>1</v>
      </c>
      <c r="N4770" s="1069"/>
    </row>
    <row r="4771" customFormat="false" ht="15.6" hidden="false" customHeight="false" outlineLevel="0" collapsed="false">
      <c r="B4771" s="928"/>
      <c r="C4771" s="916" t="n">
        <v>1011</v>
      </c>
      <c r="D4771" s="946" t="s">
        <v>598</v>
      </c>
      <c r="E4771" s="745" t="n">
        <f aca="false">F4771+G4771+H4771</f>
        <v>0</v>
      </c>
      <c r="F4771" s="812"/>
      <c r="G4771" s="800"/>
      <c r="H4771" s="1464"/>
      <c r="I4771" s="812"/>
      <c r="J4771" s="800"/>
      <c r="K4771" s="1464"/>
      <c r="L4771" s="745" t="n">
        <f aca="false">I4771+J4771+K4771</f>
        <v>0</v>
      </c>
      <c r="M4771" s="1463" t="str">
        <f aca="false">(IF($E4771&lt;&gt;0,$M$2,IF($L4771&lt;&gt;0,$M$2,"")))</f>
        <v/>
      </c>
      <c r="N4771" s="1069"/>
    </row>
    <row r="4772" customFormat="false" ht="15.6" hidden="false" customHeight="false" outlineLevel="0" collapsed="false">
      <c r="B4772" s="928"/>
      <c r="C4772" s="929" t="n">
        <v>1012</v>
      </c>
      <c r="D4772" s="930" t="s">
        <v>599</v>
      </c>
      <c r="E4772" s="752" t="n">
        <f aca="false">F4772+G4772+H4772</f>
        <v>0</v>
      </c>
      <c r="F4772" s="801"/>
      <c r="G4772" s="756"/>
      <c r="H4772" s="1466"/>
      <c r="I4772" s="801"/>
      <c r="J4772" s="756"/>
      <c r="K4772" s="1466"/>
      <c r="L4772" s="752" t="n">
        <f aca="false">I4772+J4772+K4772</f>
        <v>0</v>
      </c>
      <c r="M4772" s="1463" t="str">
        <f aca="false">(IF($E4772&lt;&gt;0,$M$2,IF($L4772&lt;&gt;0,$M$2,"")))</f>
        <v/>
      </c>
      <c r="N4772" s="1069"/>
    </row>
    <row r="4773" customFormat="false" ht="15.6" hidden="false" customHeight="false" outlineLevel="0" collapsed="false">
      <c r="B4773" s="928"/>
      <c r="C4773" s="929" t="n">
        <v>1013</v>
      </c>
      <c r="D4773" s="930" t="s">
        <v>600</v>
      </c>
      <c r="E4773" s="752" t="n">
        <f aca="false">F4773+G4773+H4773</f>
        <v>0</v>
      </c>
      <c r="F4773" s="801"/>
      <c r="G4773" s="756"/>
      <c r="H4773" s="1466"/>
      <c r="I4773" s="801"/>
      <c r="J4773" s="756"/>
      <c r="K4773" s="1466"/>
      <c r="L4773" s="752" t="n">
        <f aca="false">I4773+J4773+K4773</f>
        <v>0</v>
      </c>
      <c r="M4773" s="1463" t="str">
        <f aca="false">(IF($E4773&lt;&gt;0,$M$2,IF($L4773&lt;&gt;0,$M$2,"")))</f>
        <v/>
      </c>
      <c r="N4773" s="1069"/>
    </row>
    <row r="4774" customFormat="false" ht="15.6" hidden="false" customHeight="false" outlineLevel="0" collapsed="false">
      <c r="B4774" s="928"/>
      <c r="C4774" s="929" t="n">
        <v>1014</v>
      </c>
      <c r="D4774" s="930" t="s">
        <v>601</v>
      </c>
      <c r="E4774" s="752" t="n">
        <f aca="false">F4774+G4774+H4774</f>
        <v>0</v>
      </c>
      <c r="F4774" s="801"/>
      <c r="G4774" s="756"/>
      <c r="H4774" s="1466"/>
      <c r="I4774" s="801"/>
      <c r="J4774" s="756"/>
      <c r="K4774" s="1466"/>
      <c r="L4774" s="752" t="n">
        <f aca="false">I4774+J4774+K4774</f>
        <v>0</v>
      </c>
      <c r="M4774" s="1463" t="str">
        <f aca="false">(IF($E4774&lt;&gt;0,$M$2,IF($L4774&lt;&gt;0,$M$2,"")))</f>
        <v/>
      </c>
      <c r="N4774" s="1069"/>
    </row>
    <row r="4775" customFormat="false" ht="15.6" hidden="false" customHeight="false" outlineLevel="0" collapsed="false">
      <c r="B4775" s="928"/>
      <c r="C4775" s="929" t="n">
        <v>1015</v>
      </c>
      <c r="D4775" s="930" t="s">
        <v>602</v>
      </c>
      <c r="E4775" s="752" t="n">
        <f aca="false">F4775+G4775+H4775</f>
        <v>5000</v>
      </c>
      <c r="F4775" s="801"/>
      <c r="G4775" s="756" t="n">
        <v>5000</v>
      </c>
      <c r="H4775" s="1466"/>
      <c r="I4775" s="801"/>
      <c r="J4775" s="756" t="n">
        <v>444</v>
      </c>
      <c r="K4775" s="1466"/>
      <c r="L4775" s="752" t="n">
        <f aca="false">I4775+J4775+K4775</f>
        <v>444</v>
      </c>
      <c r="M4775" s="1463" t="n">
        <f aca="false">(IF($E4775&lt;&gt;0,$M$2,IF($L4775&lt;&gt;0,$M$2,"")))</f>
        <v>1</v>
      </c>
      <c r="N4775" s="1069"/>
    </row>
    <row r="4776" customFormat="false" ht="15.6" hidden="false" customHeight="false" outlineLevel="0" collapsed="false">
      <c r="B4776" s="928"/>
      <c r="C4776" s="947" t="n">
        <v>1016</v>
      </c>
      <c r="D4776" s="948" t="s">
        <v>603</v>
      </c>
      <c r="E4776" s="761" t="n">
        <f aca="false">F4776+G4776+H4776</f>
        <v>1193</v>
      </c>
      <c r="F4776" s="1293"/>
      <c r="G4776" s="1286" t="n">
        <v>1193</v>
      </c>
      <c r="H4776" s="1470"/>
      <c r="I4776" s="1293"/>
      <c r="J4776" s="1286" t="n">
        <v>1193</v>
      </c>
      <c r="K4776" s="1470"/>
      <c r="L4776" s="761" t="n">
        <f aca="false">I4776+J4776+K4776</f>
        <v>1193</v>
      </c>
      <c r="M4776" s="1463" t="n">
        <f aca="false">(IF($E4776&lt;&gt;0,$M$2,IF($L4776&lt;&gt;0,$M$2,"")))</f>
        <v>1</v>
      </c>
      <c r="N4776" s="1069"/>
    </row>
    <row r="4777" customFormat="false" ht="16.2" hidden="false" customHeight="false" outlineLevel="0" collapsed="false">
      <c r="B4777" s="915"/>
      <c r="C4777" s="952" t="n">
        <v>1020</v>
      </c>
      <c r="D4777" s="953" t="s">
        <v>604</v>
      </c>
      <c r="E4777" s="954" t="n">
        <f aca="false">F4777+G4777+H4777</f>
        <v>43000</v>
      </c>
      <c r="F4777" s="1325"/>
      <c r="G4777" s="1302" t="n">
        <v>43000</v>
      </c>
      <c r="H4777" s="1471"/>
      <c r="I4777" s="1325"/>
      <c r="J4777" s="1302" t="n">
        <v>29252</v>
      </c>
      <c r="K4777" s="1471"/>
      <c r="L4777" s="954" t="n">
        <f aca="false">I4777+J4777+K4777</f>
        <v>29252</v>
      </c>
      <c r="M4777" s="1463" t="n">
        <f aca="false">(IF($E4777&lt;&gt;0,$M$2,IF($L4777&lt;&gt;0,$M$2,"")))</f>
        <v>1</v>
      </c>
      <c r="N4777" s="1069"/>
    </row>
    <row r="4778" customFormat="false" ht="15.6" hidden="false" customHeight="false" outlineLevel="0" collapsed="false">
      <c r="B4778" s="928"/>
      <c r="C4778" s="958" t="n">
        <v>1030</v>
      </c>
      <c r="D4778" s="959" t="s">
        <v>605</v>
      </c>
      <c r="E4778" s="960" t="n">
        <f aca="false">F4778+G4778+H4778</f>
        <v>0</v>
      </c>
      <c r="F4778" s="1153"/>
      <c r="G4778" s="1154"/>
      <c r="H4778" s="1472"/>
      <c r="I4778" s="1153"/>
      <c r="J4778" s="1154"/>
      <c r="K4778" s="1472"/>
      <c r="L4778" s="960" t="n">
        <f aca="false">I4778+J4778+K4778</f>
        <v>0</v>
      </c>
      <c r="M4778" s="1463" t="str">
        <f aca="false">(IF($E4778&lt;&gt;0,$M$2,IF($L4778&lt;&gt;0,$M$2,"")))</f>
        <v/>
      </c>
      <c r="N4778" s="1069"/>
    </row>
    <row r="4779" customFormat="false" ht="16.2" hidden="false" customHeight="false" outlineLevel="0" collapsed="false">
      <c r="B4779" s="928"/>
      <c r="C4779" s="952" t="n">
        <v>1051</v>
      </c>
      <c r="D4779" s="965" t="s">
        <v>606</v>
      </c>
      <c r="E4779" s="954" t="n">
        <f aca="false">F4779+G4779+H4779</f>
        <v>0</v>
      </c>
      <c r="F4779" s="1325"/>
      <c r="G4779" s="1302"/>
      <c r="H4779" s="1471"/>
      <c r="I4779" s="1325"/>
      <c r="J4779" s="1302"/>
      <c r="K4779" s="1471"/>
      <c r="L4779" s="954" t="n">
        <f aca="false">I4779+J4779+K4779</f>
        <v>0</v>
      </c>
      <c r="M4779" s="1463" t="str">
        <f aca="false">(IF($E4779&lt;&gt;0,$M$2,IF($L4779&lt;&gt;0,$M$2,"")))</f>
        <v/>
      </c>
      <c r="N4779" s="1069"/>
    </row>
    <row r="4780" customFormat="false" ht="16.2" hidden="false" customHeight="false" outlineLevel="0" collapsed="false">
      <c r="B4780" s="928"/>
      <c r="C4780" s="929" t="n">
        <v>1052</v>
      </c>
      <c r="D4780" s="930" t="s">
        <v>607</v>
      </c>
      <c r="E4780" s="752" t="n">
        <f aca="false">F4780+G4780+H4780</f>
        <v>0</v>
      </c>
      <c r="F4780" s="801"/>
      <c r="G4780" s="756"/>
      <c r="H4780" s="1466"/>
      <c r="I4780" s="801"/>
      <c r="J4780" s="756"/>
      <c r="K4780" s="1466"/>
      <c r="L4780" s="752" t="n">
        <f aca="false">I4780+J4780+K4780</f>
        <v>0</v>
      </c>
      <c r="M4780" s="1463" t="str">
        <f aca="false">(IF($E4780&lt;&gt;0,$M$2,IF($L4780&lt;&gt;0,$M$2,"")))</f>
        <v/>
      </c>
      <c r="N4780" s="1069"/>
    </row>
    <row r="4781" customFormat="false" ht="16.2" hidden="false" customHeight="false" outlineLevel="0" collapsed="false">
      <c r="B4781" s="928"/>
      <c r="C4781" s="958" t="n">
        <v>1053</v>
      </c>
      <c r="D4781" s="959" t="s">
        <v>608</v>
      </c>
      <c r="E4781" s="960" t="n">
        <f aca="false">F4781+G4781+H4781</f>
        <v>0</v>
      </c>
      <c r="F4781" s="1153"/>
      <c r="G4781" s="1154"/>
      <c r="H4781" s="1472"/>
      <c r="I4781" s="1153"/>
      <c r="J4781" s="1154"/>
      <c r="K4781" s="1472"/>
      <c r="L4781" s="960" t="n">
        <f aca="false">I4781+J4781+K4781</f>
        <v>0</v>
      </c>
      <c r="M4781" s="1463" t="str">
        <f aca="false">(IF($E4781&lt;&gt;0,$M$2,IF($L4781&lt;&gt;0,$M$2,"")))</f>
        <v/>
      </c>
      <c r="N4781" s="1069"/>
    </row>
    <row r="4782" customFormat="false" ht="16.2" hidden="false" customHeight="false" outlineLevel="0" collapsed="false">
      <c r="B4782" s="928"/>
      <c r="C4782" s="952" t="n">
        <v>1062</v>
      </c>
      <c r="D4782" s="953" t="s">
        <v>609</v>
      </c>
      <c r="E4782" s="954" t="n">
        <f aca="false">F4782+G4782+H4782</f>
        <v>0</v>
      </c>
      <c r="F4782" s="1325"/>
      <c r="G4782" s="1302"/>
      <c r="H4782" s="1471"/>
      <c r="I4782" s="1325"/>
      <c r="J4782" s="1302"/>
      <c r="K4782" s="1471"/>
      <c r="L4782" s="954" t="n">
        <f aca="false">I4782+J4782+K4782</f>
        <v>0</v>
      </c>
      <c r="M4782" s="1463" t="str">
        <f aca="false">(IF($E4782&lt;&gt;0,$M$2,IF($L4782&lt;&gt;0,$M$2,"")))</f>
        <v/>
      </c>
      <c r="N4782" s="1069"/>
    </row>
    <row r="4783" customFormat="false" ht="16.2" hidden="false" customHeight="false" outlineLevel="0" collapsed="false">
      <c r="B4783" s="928"/>
      <c r="C4783" s="958" t="n">
        <v>1063</v>
      </c>
      <c r="D4783" s="966" t="s">
        <v>610</v>
      </c>
      <c r="E4783" s="960" t="n">
        <f aca="false">F4783+G4783+H4783</f>
        <v>0</v>
      </c>
      <c r="F4783" s="1153"/>
      <c r="G4783" s="1154"/>
      <c r="H4783" s="1472"/>
      <c r="I4783" s="1153"/>
      <c r="J4783" s="1154"/>
      <c r="K4783" s="1472"/>
      <c r="L4783" s="960" t="n">
        <f aca="false">I4783+J4783+K4783</f>
        <v>0</v>
      </c>
      <c r="M4783" s="1463" t="str">
        <f aca="false">(IF($E4783&lt;&gt;0,$M$2,IF($L4783&lt;&gt;0,$M$2,"")))</f>
        <v/>
      </c>
      <c r="N4783" s="1069"/>
    </row>
    <row r="4784" customFormat="false" ht="16.2" hidden="false" customHeight="false" outlineLevel="0" collapsed="false">
      <c r="B4784" s="928"/>
      <c r="C4784" s="967" t="n">
        <v>1069</v>
      </c>
      <c r="D4784" s="968" t="s">
        <v>611</v>
      </c>
      <c r="E4784" s="969" t="n">
        <f aca="false">F4784+G4784+H4784</f>
        <v>0</v>
      </c>
      <c r="F4784" s="1298"/>
      <c r="G4784" s="1299"/>
      <c r="H4784" s="1473"/>
      <c r="I4784" s="1298"/>
      <c r="J4784" s="1299"/>
      <c r="K4784" s="1473"/>
      <c r="L4784" s="969" t="n">
        <f aca="false">I4784+J4784+K4784</f>
        <v>0</v>
      </c>
      <c r="M4784" s="1463" t="str">
        <f aca="false">(IF($E4784&lt;&gt;0,$M$2,IF($L4784&lt;&gt;0,$M$2,"")))</f>
        <v/>
      </c>
      <c r="N4784" s="1069"/>
    </row>
    <row r="4785" customFormat="false" ht="15.6" hidden="false" customHeight="false" outlineLevel="0" collapsed="false">
      <c r="B4785" s="915"/>
      <c r="C4785" s="952" t="n">
        <v>1091</v>
      </c>
      <c r="D4785" s="965" t="s">
        <v>612</v>
      </c>
      <c r="E4785" s="954" t="n">
        <f aca="false">F4785+G4785+H4785</f>
        <v>0</v>
      </c>
      <c r="F4785" s="1325"/>
      <c r="G4785" s="1302"/>
      <c r="H4785" s="1471"/>
      <c r="I4785" s="1325"/>
      <c r="J4785" s="1302"/>
      <c r="K4785" s="1471"/>
      <c r="L4785" s="954" t="n">
        <f aca="false">I4785+J4785+K4785</f>
        <v>0</v>
      </c>
      <c r="M4785" s="1463" t="str">
        <f aca="false">(IF($E4785&lt;&gt;0,$M$2,IF($L4785&lt;&gt;0,$M$2,"")))</f>
        <v/>
      </c>
      <c r="N4785" s="1069"/>
    </row>
    <row r="4786" customFormat="false" ht="15.6" hidden="false" customHeight="false" outlineLevel="0" collapsed="false">
      <c r="B4786" s="928"/>
      <c r="C4786" s="929" t="n">
        <v>1092</v>
      </c>
      <c r="D4786" s="930" t="s">
        <v>613</v>
      </c>
      <c r="E4786" s="752" t="n">
        <f aca="false">F4786+G4786+H4786</f>
        <v>0</v>
      </c>
      <c r="F4786" s="801"/>
      <c r="G4786" s="756"/>
      <c r="H4786" s="1466"/>
      <c r="I4786" s="801"/>
      <c r="J4786" s="756"/>
      <c r="K4786" s="1466"/>
      <c r="L4786" s="752" t="n">
        <f aca="false">I4786+J4786+K4786</f>
        <v>0</v>
      </c>
      <c r="M4786" s="1463" t="str">
        <f aca="false">(IF($E4786&lt;&gt;0,$M$2,IF($L4786&lt;&gt;0,$M$2,"")))</f>
        <v/>
      </c>
      <c r="N4786" s="1069"/>
    </row>
    <row r="4787" customFormat="false" ht="15.6" hidden="false" customHeight="false" outlineLevel="0" collapsed="false">
      <c r="B4787" s="928"/>
      <c r="C4787" s="921" t="n">
        <v>1098</v>
      </c>
      <c r="D4787" s="973" t="s">
        <v>614</v>
      </c>
      <c r="E4787" s="773" t="n">
        <f aca="false">F4787+G4787+H4787</f>
        <v>0</v>
      </c>
      <c r="F4787" s="808"/>
      <c r="G4787" s="809"/>
      <c r="H4787" s="1465"/>
      <c r="I4787" s="808"/>
      <c r="J4787" s="809"/>
      <c r="K4787" s="1465"/>
      <c r="L4787" s="773" t="n">
        <f aca="false">I4787+J4787+K4787</f>
        <v>0</v>
      </c>
      <c r="M4787" s="1463" t="str">
        <f aca="false">(IF($E4787&lt;&gt;0,$M$2,IF($L4787&lt;&gt;0,$M$2,"")))</f>
        <v/>
      </c>
      <c r="N4787" s="1069"/>
    </row>
    <row r="4788" customFormat="false" ht="15.6" hidden="false" customHeight="false" outlineLevel="0" collapsed="false">
      <c r="B4788" s="909" t="n">
        <v>1900</v>
      </c>
      <c r="C4788" s="974" t="s">
        <v>615</v>
      </c>
      <c r="D4788" s="974"/>
      <c r="E4788" s="945" t="n">
        <f aca="false">SUM(E4789:E4791)</f>
        <v>0</v>
      </c>
      <c r="F4788" s="912" t="n">
        <f aca="false">SUM(F4789:F4791)</f>
        <v>0</v>
      </c>
      <c r="G4788" s="913" t="n">
        <f aca="false">SUM(G4789:G4791)</f>
        <v>0</v>
      </c>
      <c r="H4788" s="564" t="n">
        <f aca="false">SUM(H4789:H4791)</f>
        <v>0</v>
      </c>
      <c r="I4788" s="912" t="n">
        <f aca="false">SUM(I4789:I4791)</f>
        <v>0</v>
      </c>
      <c r="J4788" s="913" t="n">
        <f aca="false">SUM(J4789:J4791)</f>
        <v>0</v>
      </c>
      <c r="K4788" s="564" t="n">
        <f aca="false">SUM(K4789:K4791)</f>
        <v>0</v>
      </c>
      <c r="L4788" s="945" t="n">
        <f aca="false">SUM(L4789:L4791)</f>
        <v>0</v>
      </c>
      <c r="M4788" s="1463" t="str">
        <f aca="false">(IF($E4788&lt;&gt;0,$M$2,IF($L4788&lt;&gt;0,$M$2,"")))</f>
        <v/>
      </c>
      <c r="N4788" s="1069"/>
    </row>
    <row r="4789" customFormat="false" ht="16.2" hidden="false" customHeight="false" outlineLevel="0" collapsed="false">
      <c r="B4789" s="928"/>
      <c r="C4789" s="916" t="n">
        <v>1901</v>
      </c>
      <c r="D4789" s="975" t="s">
        <v>616</v>
      </c>
      <c r="E4789" s="745" t="n">
        <f aca="false">F4789+G4789+H4789</f>
        <v>0</v>
      </c>
      <c r="F4789" s="812"/>
      <c r="G4789" s="800"/>
      <c r="H4789" s="1464"/>
      <c r="I4789" s="812"/>
      <c r="J4789" s="800"/>
      <c r="K4789" s="1464"/>
      <c r="L4789" s="745" t="n">
        <f aca="false">I4789+J4789+K4789</f>
        <v>0</v>
      </c>
      <c r="M4789" s="1463" t="str">
        <f aca="false">(IF($E4789&lt;&gt;0,$M$2,IF($L4789&lt;&gt;0,$M$2,"")))</f>
        <v/>
      </c>
      <c r="N4789" s="1069"/>
    </row>
    <row r="4790" customFormat="false" ht="16.2" hidden="false" customHeight="false" outlineLevel="0" collapsed="false">
      <c r="B4790" s="976"/>
      <c r="C4790" s="929" t="n">
        <v>1981</v>
      </c>
      <c r="D4790" s="977" t="s">
        <v>617</v>
      </c>
      <c r="E4790" s="752" t="n">
        <f aca="false">F4790+G4790+H4790</f>
        <v>0</v>
      </c>
      <c r="F4790" s="801"/>
      <c r="G4790" s="756"/>
      <c r="H4790" s="1466"/>
      <c r="I4790" s="801"/>
      <c r="J4790" s="756"/>
      <c r="K4790" s="1466"/>
      <c r="L4790" s="752" t="n">
        <f aca="false">I4790+J4790+K4790</f>
        <v>0</v>
      </c>
      <c r="M4790" s="1463" t="str">
        <f aca="false">(IF($E4790&lt;&gt;0,$M$2,IF($L4790&lt;&gt;0,$M$2,"")))</f>
        <v/>
      </c>
      <c r="N4790" s="1069"/>
    </row>
    <row r="4791" customFormat="false" ht="16.2" hidden="false" customHeight="false" outlineLevel="0" collapsed="false">
      <c r="B4791" s="928"/>
      <c r="C4791" s="921" t="n">
        <v>1991</v>
      </c>
      <c r="D4791" s="978" t="s">
        <v>618</v>
      </c>
      <c r="E4791" s="773" t="n">
        <f aca="false">F4791+G4791+H4791</f>
        <v>0</v>
      </c>
      <c r="F4791" s="808"/>
      <c r="G4791" s="809"/>
      <c r="H4791" s="1465"/>
      <c r="I4791" s="808"/>
      <c r="J4791" s="809"/>
      <c r="K4791" s="1465"/>
      <c r="L4791" s="773" t="n">
        <f aca="false">I4791+J4791+K4791</f>
        <v>0</v>
      </c>
      <c r="M4791" s="1463" t="str">
        <f aca="false">(IF($E4791&lt;&gt;0,$M$2,IF($L4791&lt;&gt;0,$M$2,"")))</f>
        <v/>
      </c>
      <c r="N4791" s="1069"/>
    </row>
    <row r="4792" customFormat="false" ht="15.6" hidden="false" customHeight="false" outlineLevel="0" collapsed="false">
      <c r="B4792" s="909" t="n">
        <v>2100</v>
      </c>
      <c r="C4792" s="974" t="s">
        <v>619</v>
      </c>
      <c r="D4792" s="974"/>
      <c r="E4792" s="945" t="n">
        <f aca="false">SUM(E4793:E4797)</f>
        <v>0</v>
      </c>
      <c r="F4792" s="912" t="n">
        <f aca="false">SUM(F4793:F4797)</f>
        <v>0</v>
      </c>
      <c r="G4792" s="913" t="n">
        <f aca="false">SUM(G4793:G4797)</f>
        <v>0</v>
      </c>
      <c r="H4792" s="564" t="n">
        <f aca="false">SUM(H4793:H4797)</f>
        <v>0</v>
      </c>
      <c r="I4792" s="912" t="n">
        <f aca="false">SUM(I4793:I4797)</f>
        <v>0</v>
      </c>
      <c r="J4792" s="913" t="n">
        <f aca="false">SUM(J4793:J4797)</f>
        <v>0</v>
      </c>
      <c r="K4792" s="564" t="n">
        <f aca="false">SUM(K4793:K4797)</f>
        <v>0</v>
      </c>
      <c r="L4792" s="945" t="n">
        <f aca="false">SUM(L4793:L4797)</f>
        <v>0</v>
      </c>
      <c r="M4792" s="1463" t="str">
        <f aca="false">(IF($E4792&lt;&gt;0,$M$2,IF($L4792&lt;&gt;0,$M$2,"")))</f>
        <v/>
      </c>
      <c r="N4792" s="1069"/>
    </row>
    <row r="4793" customFormat="false" ht="16.2" hidden="false" customHeight="false" outlineLevel="0" collapsed="false">
      <c r="B4793" s="928"/>
      <c r="C4793" s="916" t="n">
        <v>2110</v>
      </c>
      <c r="D4793" s="979" t="s">
        <v>620</v>
      </c>
      <c r="E4793" s="745" t="n">
        <f aca="false">F4793+G4793+H4793</f>
        <v>0</v>
      </c>
      <c r="F4793" s="812"/>
      <c r="G4793" s="800"/>
      <c r="H4793" s="1464"/>
      <c r="I4793" s="812"/>
      <c r="J4793" s="800"/>
      <c r="K4793" s="1464"/>
      <c r="L4793" s="745" t="n">
        <f aca="false">I4793+J4793+K4793</f>
        <v>0</v>
      </c>
      <c r="M4793" s="1463" t="str">
        <f aca="false">(IF($E4793&lt;&gt;0,$M$2,IF($L4793&lt;&gt;0,$M$2,"")))</f>
        <v/>
      </c>
      <c r="N4793" s="1069"/>
    </row>
    <row r="4794" customFormat="false" ht="16.2" hidden="false" customHeight="false" outlineLevel="0" collapsed="false">
      <c r="B4794" s="976"/>
      <c r="C4794" s="929" t="n">
        <v>2120</v>
      </c>
      <c r="D4794" s="934" t="s">
        <v>621</v>
      </c>
      <c r="E4794" s="752" t="n">
        <f aca="false">F4794+G4794+H4794</f>
        <v>0</v>
      </c>
      <c r="F4794" s="801"/>
      <c r="G4794" s="756"/>
      <c r="H4794" s="1466"/>
      <c r="I4794" s="801"/>
      <c r="J4794" s="756"/>
      <c r="K4794" s="1466"/>
      <c r="L4794" s="752" t="n">
        <f aca="false">I4794+J4794+K4794</f>
        <v>0</v>
      </c>
      <c r="M4794" s="1463" t="str">
        <f aca="false">(IF($E4794&lt;&gt;0,$M$2,IF($L4794&lt;&gt;0,$M$2,"")))</f>
        <v/>
      </c>
      <c r="N4794" s="1069"/>
    </row>
    <row r="4795" customFormat="false" ht="16.2" hidden="false" customHeight="false" outlineLevel="0" collapsed="false">
      <c r="B4795" s="976"/>
      <c r="C4795" s="929" t="n">
        <v>2125</v>
      </c>
      <c r="D4795" s="934" t="s">
        <v>622</v>
      </c>
      <c r="E4795" s="752" t="n">
        <f aca="false">F4795+G4795+H4795</f>
        <v>0</v>
      </c>
      <c r="F4795" s="753" t="n">
        <v>0</v>
      </c>
      <c r="G4795" s="754" t="n">
        <v>0</v>
      </c>
      <c r="H4795" s="755" t="n">
        <v>0</v>
      </c>
      <c r="I4795" s="753" t="n">
        <v>0</v>
      </c>
      <c r="J4795" s="754" t="n">
        <v>0</v>
      </c>
      <c r="K4795" s="755" t="n">
        <v>0</v>
      </c>
      <c r="L4795" s="752" t="n">
        <f aca="false">I4795+J4795+K4795</f>
        <v>0</v>
      </c>
      <c r="M4795" s="1463" t="str">
        <f aca="false">(IF($E4795&lt;&gt;0,$M$2,IF($L4795&lt;&gt;0,$M$2,"")))</f>
        <v/>
      </c>
      <c r="N4795" s="1069"/>
    </row>
    <row r="4796" customFormat="false" ht="16.2" hidden="false" customHeight="false" outlineLevel="0" collapsed="false">
      <c r="B4796" s="927"/>
      <c r="C4796" s="929" t="n">
        <v>2140</v>
      </c>
      <c r="D4796" s="934" t="s">
        <v>623</v>
      </c>
      <c r="E4796" s="752" t="n">
        <f aca="false">F4796+G4796+H4796</f>
        <v>0</v>
      </c>
      <c r="F4796" s="753" t="n">
        <v>0</v>
      </c>
      <c r="G4796" s="754" t="n">
        <v>0</v>
      </c>
      <c r="H4796" s="755" t="n">
        <v>0</v>
      </c>
      <c r="I4796" s="753" t="n">
        <v>0</v>
      </c>
      <c r="J4796" s="754" t="n">
        <v>0</v>
      </c>
      <c r="K4796" s="755" t="n">
        <v>0</v>
      </c>
      <c r="L4796" s="752" t="n">
        <f aca="false">I4796+J4796+K4796</f>
        <v>0</v>
      </c>
      <c r="M4796" s="1463" t="str">
        <f aca="false">(IF($E4796&lt;&gt;0,$M$2,IF($L4796&lt;&gt;0,$M$2,"")))</f>
        <v/>
      </c>
      <c r="N4796" s="1069"/>
    </row>
    <row r="4797" customFormat="false" ht="16.2" hidden="false" customHeight="false" outlineLevel="0" collapsed="false">
      <c r="B4797" s="928"/>
      <c r="C4797" s="921" t="n">
        <v>2190</v>
      </c>
      <c r="D4797" s="980" t="s">
        <v>624</v>
      </c>
      <c r="E4797" s="773" t="n">
        <f aca="false">F4797+G4797+H4797</f>
        <v>0</v>
      </c>
      <c r="F4797" s="808"/>
      <c r="G4797" s="809"/>
      <c r="H4797" s="1465"/>
      <c r="I4797" s="808"/>
      <c r="J4797" s="809"/>
      <c r="K4797" s="1465"/>
      <c r="L4797" s="773" t="n">
        <f aca="false">I4797+J4797+K4797</f>
        <v>0</v>
      </c>
      <c r="M4797" s="1463" t="str">
        <f aca="false">(IF($E4797&lt;&gt;0,$M$2,IF($L4797&lt;&gt;0,$M$2,"")))</f>
        <v/>
      </c>
      <c r="N4797" s="1069"/>
    </row>
    <row r="4798" customFormat="false" ht="15.6" hidden="false" customHeight="false" outlineLevel="0" collapsed="false">
      <c r="B4798" s="909" t="n">
        <v>2200</v>
      </c>
      <c r="C4798" s="974" t="s">
        <v>625</v>
      </c>
      <c r="D4798" s="974"/>
      <c r="E4798" s="945" t="n">
        <f aca="false">SUM(E4799:E4800)</f>
        <v>0</v>
      </c>
      <c r="F4798" s="912" t="n">
        <f aca="false">SUM(F4799:F4800)</f>
        <v>0</v>
      </c>
      <c r="G4798" s="913" t="n">
        <f aca="false">SUM(G4799:G4800)</f>
        <v>0</v>
      </c>
      <c r="H4798" s="564" t="n">
        <f aca="false">SUM(H4799:H4800)</f>
        <v>0</v>
      </c>
      <c r="I4798" s="912" t="n">
        <f aca="false">SUM(I4799:I4800)</f>
        <v>0</v>
      </c>
      <c r="J4798" s="913" t="n">
        <f aca="false">SUM(J4799:J4800)</f>
        <v>0</v>
      </c>
      <c r="K4798" s="564" t="n">
        <f aca="false">SUM(K4799:K4800)</f>
        <v>0</v>
      </c>
      <c r="L4798" s="945" t="n">
        <f aca="false">SUM(L4799:L4800)</f>
        <v>0</v>
      </c>
      <c r="M4798" s="1463" t="str">
        <f aca="false">(IF($E4798&lt;&gt;0,$M$2,IF($L4798&lt;&gt;0,$M$2,"")))</f>
        <v/>
      </c>
      <c r="N4798" s="1069"/>
    </row>
    <row r="4799" customFormat="false" ht="16.2" hidden="false" customHeight="false" outlineLevel="0" collapsed="false">
      <c r="B4799" s="928"/>
      <c r="C4799" s="916" t="n">
        <v>2221</v>
      </c>
      <c r="D4799" s="917" t="s">
        <v>626</v>
      </c>
      <c r="E4799" s="745" t="n">
        <f aca="false">F4799+G4799+H4799</f>
        <v>0</v>
      </c>
      <c r="F4799" s="812"/>
      <c r="G4799" s="800"/>
      <c r="H4799" s="1464"/>
      <c r="I4799" s="812"/>
      <c r="J4799" s="800"/>
      <c r="K4799" s="1464"/>
      <c r="L4799" s="745" t="n">
        <f aca="false">I4799+J4799+K4799</f>
        <v>0</v>
      </c>
      <c r="M4799" s="1463" t="str">
        <f aca="false">(IF($E4799&lt;&gt;0,$M$2,IF($L4799&lt;&gt;0,$M$2,"")))</f>
        <v/>
      </c>
      <c r="N4799" s="1069"/>
    </row>
    <row r="4800" customFormat="false" ht="16.2" hidden="false" customHeight="false" outlineLevel="0" collapsed="false">
      <c r="B4800" s="928"/>
      <c r="C4800" s="921" t="n">
        <v>2224</v>
      </c>
      <c r="D4800" s="922" t="s">
        <v>627</v>
      </c>
      <c r="E4800" s="773" t="n">
        <f aca="false">F4800+G4800+H4800</f>
        <v>0</v>
      </c>
      <c r="F4800" s="808"/>
      <c r="G4800" s="809"/>
      <c r="H4800" s="1465"/>
      <c r="I4800" s="808"/>
      <c r="J4800" s="809"/>
      <c r="K4800" s="1465"/>
      <c r="L4800" s="773" t="n">
        <f aca="false">I4800+J4800+K4800</f>
        <v>0</v>
      </c>
      <c r="M4800" s="1463" t="str">
        <f aca="false">(IF($E4800&lt;&gt;0,$M$2,IF($L4800&lt;&gt;0,$M$2,"")))</f>
        <v/>
      </c>
      <c r="N4800" s="1069"/>
    </row>
    <row r="4801" customFormat="false" ht="15.6" hidden="false" customHeight="false" outlineLevel="0" collapsed="false">
      <c r="B4801" s="909" t="n">
        <v>2500</v>
      </c>
      <c r="C4801" s="974" t="s">
        <v>628</v>
      </c>
      <c r="D4801" s="974"/>
      <c r="E4801" s="945" t="n">
        <f aca="false">F4801+G4801+H4801</f>
        <v>0</v>
      </c>
      <c r="F4801" s="1467"/>
      <c r="G4801" s="1468"/>
      <c r="H4801" s="1469"/>
      <c r="I4801" s="1467"/>
      <c r="J4801" s="1468"/>
      <c r="K4801" s="1469"/>
      <c r="L4801" s="945" t="n">
        <f aca="false">I4801+J4801+K4801</f>
        <v>0</v>
      </c>
      <c r="M4801" s="1463" t="str">
        <f aca="false">(IF($E4801&lt;&gt;0,$M$2,IF($L4801&lt;&gt;0,$M$2,"")))</f>
        <v/>
      </c>
      <c r="N4801" s="1069"/>
    </row>
    <row r="4802" customFormat="false" ht="15.6" hidden="false" customHeight="true" outlineLevel="0" collapsed="false">
      <c r="B4802" s="909" t="n">
        <v>2600</v>
      </c>
      <c r="C4802" s="981" t="s">
        <v>629</v>
      </c>
      <c r="D4802" s="981"/>
      <c r="E4802" s="945" t="n">
        <f aca="false">F4802+G4802+H4802</f>
        <v>0</v>
      </c>
      <c r="F4802" s="1467"/>
      <c r="G4802" s="1468"/>
      <c r="H4802" s="1469"/>
      <c r="I4802" s="1467"/>
      <c r="J4802" s="1468"/>
      <c r="K4802" s="1469"/>
      <c r="L4802" s="945" t="n">
        <f aca="false">I4802+J4802+K4802</f>
        <v>0</v>
      </c>
      <c r="M4802" s="1463" t="str">
        <f aca="false">(IF($E4802&lt;&gt;0,$M$2,IF($L4802&lt;&gt;0,$M$2,"")))</f>
        <v/>
      </c>
      <c r="N4802" s="1069"/>
    </row>
    <row r="4803" customFormat="false" ht="15.6" hidden="false" customHeight="true" outlineLevel="0" collapsed="false">
      <c r="B4803" s="909" t="n">
        <v>2700</v>
      </c>
      <c r="C4803" s="981" t="s">
        <v>630</v>
      </c>
      <c r="D4803" s="981"/>
      <c r="E4803" s="945" t="n">
        <f aca="false">F4803+G4803+H4803</f>
        <v>0</v>
      </c>
      <c r="F4803" s="1467"/>
      <c r="G4803" s="1468"/>
      <c r="H4803" s="1469"/>
      <c r="I4803" s="1467"/>
      <c r="J4803" s="1468"/>
      <c r="K4803" s="1469"/>
      <c r="L4803" s="945" t="n">
        <f aca="false">I4803+J4803+K4803</f>
        <v>0</v>
      </c>
      <c r="M4803" s="1463" t="str">
        <f aca="false">(IF($E4803&lt;&gt;0,$M$2,IF($L4803&lt;&gt;0,$M$2,"")))</f>
        <v/>
      </c>
      <c r="N4803" s="1069"/>
    </row>
    <row r="4804" customFormat="false" ht="15.6" hidden="false" customHeight="true" outlineLevel="0" collapsed="false">
      <c r="B4804" s="909" t="n">
        <v>2800</v>
      </c>
      <c r="C4804" s="981" t="s">
        <v>921</v>
      </c>
      <c r="D4804" s="981"/>
      <c r="E4804" s="945" t="n">
        <f aca="false">SUM(E4805:E4807)</f>
        <v>0</v>
      </c>
      <c r="F4804" s="912" t="n">
        <f aca="false">SUM(F4805:F4807)</f>
        <v>0</v>
      </c>
      <c r="G4804" s="913" t="n">
        <f aca="false">SUM(G4805:G4807)</f>
        <v>0</v>
      </c>
      <c r="H4804" s="564" t="n">
        <f aca="false">SUM(H4805:H4807)</f>
        <v>0</v>
      </c>
      <c r="I4804" s="912" t="n">
        <f aca="false">SUM(I4805:I4807)</f>
        <v>0</v>
      </c>
      <c r="J4804" s="913" t="n">
        <f aca="false">SUM(J4805:J4807)</f>
        <v>0</v>
      </c>
      <c r="K4804" s="564" t="n">
        <f aca="false">SUM(K4805:K4807)</f>
        <v>0</v>
      </c>
      <c r="L4804" s="945" t="n">
        <f aca="false">SUM(L4805:L4807)</f>
        <v>0</v>
      </c>
      <c r="M4804" s="1463" t="str">
        <f aca="false">(IF($E4804&lt;&gt;0,$M$2,IF($L4804&lt;&gt;0,$M$2,"")))</f>
        <v/>
      </c>
      <c r="N4804" s="1069"/>
    </row>
    <row r="4805" customFormat="false" ht="16.2" hidden="false" customHeight="false" outlineLevel="0" collapsed="false">
      <c r="B4805" s="928"/>
      <c r="C4805" s="916" t="n">
        <v>2810</v>
      </c>
      <c r="D4805" s="1474" t="s">
        <v>632</v>
      </c>
      <c r="E4805" s="745" t="n">
        <f aca="false">F4805+G4805+H4805</f>
        <v>0</v>
      </c>
      <c r="F4805" s="812"/>
      <c r="G4805" s="800"/>
      <c r="H4805" s="1464"/>
      <c r="I4805" s="812"/>
      <c r="J4805" s="800"/>
      <c r="K4805" s="1464"/>
      <c r="L4805" s="745" t="n">
        <f aca="false">I4805+J4805+K4805</f>
        <v>0</v>
      </c>
      <c r="M4805" s="1463" t="str">
        <f aca="false">(IF($E4805&lt;&gt;0,$M$2,IF($L4805&lt;&gt;0,$M$2,"")))</f>
        <v/>
      </c>
      <c r="N4805" s="1069"/>
    </row>
    <row r="4806" customFormat="false" ht="16.2" hidden="false" customHeight="false" outlineLevel="0" collapsed="false">
      <c r="B4806" s="976"/>
      <c r="C4806" s="929" t="n">
        <v>2820</v>
      </c>
      <c r="D4806" s="1475" t="s">
        <v>633</v>
      </c>
      <c r="E4806" s="752" t="n">
        <f aca="false">F4806+G4806+H4806</f>
        <v>0</v>
      </c>
      <c r="F4806" s="801"/>
      <c r="G4806" s="756"/>
      <c r="H4806" s="1466"/>
      <c r="I4806" s="801"/>
      <c r="J4806" s="756"/>
      <c r="K4806" s="1466"/>
      <c r="L4806" s="752" t="n">
        <f aca="false">I4806+J4806+K4806</f>
        <v>0</v>
      </c>
      <c r="M4806" s="1463" t="str">
        <f aca="false">(IF($E4806&lt;&gt;0,$M$2,IF($L4806&lt;&gt;0,$M$2,"")))</f>
        <v/>
      </c>
      <c r="N4806" s="1069"/>
    </row>
    <row r="4807" customFormat="false" ht="32.4" hidden="false" customHeight="false" outlineLevel="0" collapsed="false">
      <c r="B4807" s="928"/>
      <c r="C4807" s="921" t="n">
        <v>2890</v>
      </c>
      <c r="D4807" s="1003" t="s">
        <v>634</v>
      </c>
      <c r="E4807" s="773" t="n">
        <f aca="false">F4807+G4807+H4807</f>
        <v>0</v>
      </c>
      <c r="F4807" s="808"/>
      <c r="G4807" s="809"/>
      <c r="H4807" s="1465"/>
      <c r="I4807" s="808"/>
      <c r="J4807" s="809"/>
      <c r="K4807" s="1465"/>
      <c r="L4807" s="773" t="n">
        <f aca="false">I4807+J4807+K4807</f>
        <v>0</v>
      </c>
      <c r="M4807" s="1463" t="str">
        <f aca="false">(IF($E4807&lt;&gt;0,$M$2,IF($L4807&lt;&gt;0,$M$2,"")))</f>
        <v/>
      </c>
      <c r="N4807" s="1069"/>
    </row>
    <row r="4808" customFormat="false" ht="15.6" hidden="false" customHeight="false" outlineLevel="0" collapsed="false">
      <c r="B4808" s="909" t="n">
        <v>2900</v>
      </c>
      <c r="C4808" s="974" t="s">
        <v>635</v>
      </c>
      <c r="D4808" s="974"/>
      <c r="E4808" s="945" t="n">
        <f aca="false">SUM(E4809:E4816)</f>
        <v>0</v>
      </c>
      <c r="F4808" s="912" t="n">
        <f aca="false">SUM(F4809:F4816)</f>
        <v>0</v>
      </c>
      <c r="G4808" s="912" t="n">
        <f aca="false">SUM(G4809:G4816)</f>
        <v>0</v>
      </c>
      <c r="H4808" s="912" t="n">
        <f aca="false">SUM(H4809:H4816)</f>
        <v>0</v>
      </c>
      <c r="I4808" s="912" t="n">
        <f aca="false">SUM(I4809:I4816)</f>
        <v>0</v>
      </c>
      <c r="J4808" s="912" t="n">
        <f aca="false">SUM(J4809:J4816)</f>
        <v>0</v>
      </c>
      <c r="K4808" s="912" t="n">
        <f aca="false">SUM(K4809:K4816)</f>
        <v>0</v>
      </c>
      <c r="L4808" s="912" t="n">
        <f aca="false">SUM(L4809:L4816)</f>
        <v>0</v>
      </c>
      <c r="M4808" s="1463" t="str">
        <f aca="false">(IF($E4808&lt;&gt;0,$M$2,IF($L4808&lt;&gt;0,$M$2,"")))</f>
        <v/>
      </c>
      <c r="N4808" s="1069"/>
    </row>
    <row r="4809" customFormat="false" ht="16.2" hidden="false" customHeight="false" outlineLevel="0" collapsed="false">
      <c r="B4809" s="976"/>
      <c r="C4809" s="916" t="n">
        <v>2910</v>
      </c>
      <c r="D4809" s="986" t="s">
        <v>636</v>
      </c>
      <c r="E4809" s="745" t="n">
        <f aca="false">F4809+G4809+H4809</f>
        <v>0</v>
      </c>
      <c r="F4809" s="812"/>
      <c r="G4809" s="800"/>
      <c r="H4809" s="1464"/>
      <c r="I4809" s="812"/>
      <c r="J4809" s="800"/>
      <c r="K4809" s="1464"/>
      <c r="L4809" s="745" t="n">
        <f aca="false">I4809+J4809+K4809</f>
        <v>0</v>
      </c>
      <c r="M4809" s="1463" t="str">
        <f aca="false">(IF($E4809&lt;&gt;0,$M$2,IF($L4809&lt;&gt;0,$M$2,"")))</f>
        <v/>
      </c>
      <c r="N4809" s="1069"/>
    </row>
    <row r="4810" customFormat="false" ht="16.2" hidden="false" customHeight="false" outlineLevel="0" collapsed="false">
      <c r="B4810" s="976"/>
      <c r="C4810" s="916" t="n">
        <v>2920</v>
      </c>
      <c r="D4810" s="986" t="s">
        <v>637</v>
      </c>
      <c r="E4810" s="745" t="n">
        <f aca="false">F4810+G4810+H4810</f>
        <v>0</v>
      </c>
      <c r="F4810" s="812"/>
      <c r="G4810" s="800"/>
      <c r="H4810" s="1464"/>
      <c r="I4810" s="812"/>
      <c r="J4810" s="800"/>
      <c r="K4810" s="1464"/>
      <c r="L4810" s="745" t="n">
        <f aca="false">I4810+J4810+K4810</f>
        <v>0</v>
      </c>
      <c r="M4810" s="1463" t="str">
        <f aca="false">(IF($E4810&lt;&gt;0,$M$2,IF($L4810&lt;&gt;0,$M$2,"")))</f>
        <v/>
      </c>
      <c r="N4810" s="1069"/>
    </row>
    <row r="4811" customFormat="false" ht="32.4" hidden="false" customHeight="false" outlineLevel="0" collapsed="false">
      <c r="B4811" s="976"/>
      <c r="C4811" s="958" t="n">
        <v>2969</v>
      </c>
      <c r="D4811" s="987" t="s">
        <v>638</v>
      </c>
      <c r="E4811" s="960" t="n">
        <f aca="false">F4811+G4811+H4811</f>
        <v>0</v>
      </c>
      <c r="F4811" s="1153"/>
      <c r="G4811" s="1154"/>
      <c r="H4811" s="1472"/>
      <c r="I4811" s="1153"/>
      <c r="J4811" s="1154"/>
      <c r="K4811" s="1472"/>
      <c r="L4811" s="960" t="n">
        <f aca="false">I4811+J4811+K4811</f>
        <v>0</v>
      </c>
      <c r="M4811" s="1463" t="str">
        <f aca="false">(IF($E4811&lt;&gt;0,$M$2,IF($L4811&lt;&gt;0,$M$2,"")))</f>
        <v/>
      </c>
      <c r="N4811" s="1069"/>
    </row>
    <row r="4812" customFormat="false" ht="32.4" hidden="false" customHeight="false" outlineLevel="0" collapsed="false">
      <c r="B4812" s="976"/>
      <c r="C4812" s="988" t="n">
        <v>2970</v>
      </c>
      <c r="D4812" s="989" t="s">
        <v>639</v>
      </c>
      <c r="E4812" s="990" t="n">
        <f aca="false">F4812+G4812+H4812</f>
        <v>0</v>
      </c>
      <c r="F4812" s="1367"/>
      <c r="G4812" s="1368"/>
      <c r="H4812" s="1476"/>
      <c r="I4812" s="1367"/>
      <c r="J4812" s="1368"/>
      <c r="K4812" s="1476"/>
      <c r="L4812" s="990" t="n">
        <f aca="false">I4812+J4812+K4812</f>
        <v>0</v>
      </c>
      <c r="M4812" s="1463" t="str">
        <f aca="false">(IF($E4812&lt;&gt;0,$M$2,IF($L4812&lt;&gt;0,$M$2,"")))</f>
        <v/>
      </c>
      <c r="N4812" s="1069"/>
    </row>
    <row r="4813" customFormat="false" ht="16.2" hidden="false" customHeight="false" outlineLevel="0" collapsed="false">
      <c r="B4813" s="976"/>
      <c r="C4813" s="967" t="n">
        <v>2989</v>
      </c>
      <c r="D4813" s="994" t="s">
        <v>640</v>
      </c>
      <c r="E4813" s="969" t="n">
        <f aca="false">F4813+G4813+H4813</f>
        <v>0</v>
      </c>
      <c r="F4813" s="1298"/>
      <c r="G4813" s="1299"/>
      <c r="H4813" s="1473"/>
      <c r="I4813" s="1298"/>
      <c r="J4813" s="1299"/>
      <c r="K4813" s="1473"/>
      <c r="L4813" s="969" t="n">
        <f aca="false">I4813+J4813+K4813</f>
        <v>0</v>
      </c>
      <c r="M4813" s="1463" t="str">
        <f aca="false">(IF($E4813&lt;&gt;0,$M$2,IF($L4813&lt;&gt;0,$M$2,"")))</f>
        <v/>
      </c>
      <c r="N4813" s="1069"/>
    </row>
    <row r="4814" customFormat="false" ht="16.2" hidden="false" customHeight="false" outlineLevel="0" collapsed="false">
      <c r="B4814" s="928"/>
      <c r="C4814" s="952" t="n">
        <v>2990</v>
      </c>
      <c r="D4814" s="995" t="s">
        <v>922</v>
      </c>
      <c r="E4814" s="954" t="n">
        <f aca="false">F4814+G4814+H4814</f>
        <v>0</v>
      </c>
      <c r="F4814" s="1325"/>
      <c r="G4814" s="1302"/>
      <c r="H4814" s="1471"/>
      <c r="I4814" s="1325"/>
      <c r="J4814" s="1302"/>
      <c r="K4814" s="1471"/>
      <c r="L4814" s="954" t="n">
        <f aca="false">I4814+J4814+K4814</f>
        <v>0</v>
      </c>
      <c r="M4814" s="1463" t="str">
        <f aca="false">(IF($E4814&lt;&gt;0,$M$2,IF($L4814&lt;&gt;0,$M$2,"")))</f>
        <v/>
      </c>
      <c r="N4814" s="1069"/>
    </row>
    <row r="4815" customFormat="false" ht="16.2" hidden="false" customHeight="false" outlineLevel="0" collapsed="false">
      <c r="B4815" s="928"/>
      <c r="C4815" s="952" t="n">
        <v>2991</v>
      </c>
      <c r="D4815" s="995" t="s">
        <v>642</v>
      </c>
      <c r="E4815" s="954" t="n">
        <f aca="false">F4815+G4815+H4815</f>
        <v>0</v>
      </c>
      <c r="F4815" s="1325"/>
      <c r="G4815" s="1302"/>
      <c r="H4815" s="1471"/>
      <c r="I4815" s="1325"/>
      <c r="J4815" s="1302"/>
      <c r="K4815" s="1471"/>
      <c r="L4815" s="954" t="n">
        <f aca="false">I4815+J4815+K4815</f>
        <v>0</v>
      </c>
      <c r="M4815" s="1463" t="str">
        <f aca="false">(IF($E4815&lt;&gt;0,$M$2,IF($L4815&lt;&gt;0,$M$2,"")))</f>
        <v/>
      </c>
      <c r="N4815" s="1069"/>
    </row>
    <row r="4816" customFormat="false" ht="16.2" hidden="false" customHeight="false" outlineLevel="0" collapsed="false">
      <c r="B4816" s="928"/>
      <c r="C4816" s="921" t="n">
        <v>2992</v>
      </c>
      <c r="D4816" s="996" t="s">
        <v>643</v>
      </c>
      <c r="E4816" s="773" t="n">
        <f aca="false">F4816+G4816+H4816</f>
        <v>0</v>
      </c>
      <c r="F4816" s="808"/>
      <c r="G4816" s="809"/>
      <c r="H4816" s="1465"/>
      <c r="I4816" s="808"/>
      <c r="J4816" s="809"/>
      <c r="K4816" s="1465"/>
      <c r="L4816" s="773" t="n">
        <f aca="false">I4816+J4816+K4816</f>
        <v>0</v>
      </c>
      <c r="M4816" s="1463" t="str">
        <f aca="false">(IF($E4816&lt;&gt;0,$M$2,IF($L4816&lt;&gt;0,$M$2,"")))</f>
        <v/>
      </c>
      <c r="N4816" s="1069"/>
    </row>
    <row r="4817" customFormat="false" ht="15.6" hidden="false" customHeight="false" outlineLevel="0" collapsed="false">
      <c r="B4817" s="909" t="n">
        <v>3300</v>
      </c>
      <c r="C4817" s="998" t="s">
        <v>644</v>
      </c>
      <c r="D4817" s="999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3" t="str">
        <f aca="false">(IF($E4817&lt;&gt;0,$M$2,IF($L4817&lt;&gt;0,$M$2,"")))</f>
        <v/>
      </c>
      <c r="N4817" s="1069"/>
    </row>
    <row r="4818" customFormat="false" ht="15.6" hidden="false" customHeight="false" outlineLevel="0" collapsed="false">
      <c r="B4818" s="927"/>
      <c r="C4818" s="916" t="n">
        <v>3301</v>
      </c>
      <c r="D4818" s="983" t="s">
        <v>645</v>
      </c>
      <c r="E4818" s="745" t="n">
        <f aca="false">F4818+G4818+H4818</f>
        <v>0</v>
      </c>
      <c r="F4818" s="746" t="n">
        <v>0</v>
      </c>
      <c r="G4818" s="747" t="n">
        <v>0</v>
      </c>
      <c r="H4818" s="748" t="n">
        <v>0</v>
      </c>
      <c r="I4818" s="746" t="n">
        <v>0</v>
      </c>
      <c r="J4818" s="747" t="n">
        <v>0</v>
      </c>
      <c r="K4818" s="748" t="n">
        <v>0</v>
      </c>
      <c r="L4818" s="745" t="n">
        <f aca="false">I4818+J4818+K4818</f>
        <v>0</v>
      </c>
      <c r="M4818" s="1463" t="str">
        <f aca="false">(IF($E4818&lt;&gt;0,$M$2,IF($L4818&lt;&gt;0,$M$2,"")))</f>
        <v/>
      </c>
      <c r="N4818" s="1069"/>
    </row>
    <row r="4819" customFormat="false" ht="15.6" hidden="false" customHeight="false" outlineLevel="0" collapsed="false">
      <c r="B4819" s="927"/>
      <c r="C4819" s="929" t="n">
        <v>3302</v>
      </c>
      <c r="D4819" s="984" t="s">
        <v>646</v>
      </c>
      <c r="E4819" s="752" t="n">
        <f aca="false">F4819+G4819+H4819</f>
        <v>0</v>
      </c>
      <c r="F4819" s="753" t="n">
        <v>0</v>
      </c>
      <c r="G4819" s="754" t="n">
        <v>0</v>
      </c>
      <c r="H4819" s="755" t="n">
        <v>0</v>
      </c>
      <c r="I4819" s="753" t="n">
        <v>0</v>
      </c>
      <c r="J4819" s="754" t="n">
        <v>0</v>
      </c>
      <c r="K4819" s="755" t="n">
        <v>0</v>
      </c>
      <c r="L4819" s="752" t="n">
        <f aca="false">I4819+J4819+K4819</f>
        <v>0</v>
      </c>
      <c r="M4819" s="1463" t="str">
        <f aca="false">(IF($E4819&lt;&gt;0,$M$2,IF($L4819&lt;&gt;0,$M$2,"")))</f>
        <v/>
      </c>
      <c r="N4819" s="1069"/>
    </row>
    <row r="4820" customFormat="false" ht="15.6" hidden="false" customHeight="false" outlineLevel="0" collapsed="false">
      <c r="B4820" s="927"/>
      <c r="C4820" s="929" t="n">
        <v>3304</v>
      </c>
      <c r="D4820" s="984" t="s">
        <v>647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3" t="str">
        <f aca="false">(IF($E4820&lt;&gt;0,$M$2,IF($L4820&lt;&gt;0,$M$2,"")))</f>
        <v/>
      </c>
      <c r="N4820" s="1069"/>
    </row>
    <row r="4821" customFormat="false" ht="46.8" hidden="false" customHeight="false" outlineLevel="0" collapsed="false">
      <c r="B4821" s="927"/>
      <c r="C4821" s="921" t="n">
        <v>3306</v>
      </c>
      <c r="D4821" s="985" t="s">
        <v>923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3" t="str">
        <f aca="false">(IF($E4821&lt;&gt;0,$M$2,IF($L4821&lt;&gt;0,$M$2,"")))</f>
        <v/>
      </c>
      <c r="N4821" s="1069"/>
    </row>
    <row r="4822" customFormat="false" ht="15.6" hidden="false" customHeight="false" outlineLevel="0" collapsed="false">
      <c r="B4822" s="927"/>
      <c r="C4822" s="921" t="n">
        <v>3307</v>
      </c>
      <c r="D4822" s="985" t="s">
        <v>649</v>
      </c>
      <c r="E4822" s="773" t="n">
        <f aca="false">F4822+G4822+H4822</f>
        <v>0</v>
      </c>
      <c r="F4822" s="774" t="n">
        <v>0</v>
      </c>
      <c r="G4822" s="775" t="n">
        <v>0</v>
      </c>
      <c r="H4822" s="776" t="n">
        <v>0</v>
      </c>
      <c r="I4822" s="774" t="n">
        <v>0</v>
      </c>
      <c r="J4822" s="775" t="n">
        <v>0</v>
      </c>
      <c r="K4822" s="776" t="n">
        <v>0</v>
      </c>
      <c r="L4822" s="773" t="n">
        <f aca="false">I4822+J4822+K4822</f>
        <v>0</v>
      </c>
      <c r="M4822" s="1463" t="str">
        <f aca="false">(IF($E4822&lt;&gt;0,$M$2,IF($L4822&lt;&gt;0,$M$2,"")))</f>
        <v/>
      </c>
      <c r="N4822" s="1069"/>
    </row>
    <row r="4823" customFormat="false" ht="15.6" hidden="false" customHeight="false" outlineLevel="0" collapsed="false">
      <c r="B4823" s="909" t="n">
        <v>3900</v>
      </c>
      <c r="C4823" s="974" t="s">
        <v>650</v>
      </c>
      <c r="D4823" s="974"/>
      <c r="E4823" s="945" t="n">
        <f aca="false">F4823+G4823+H4823</f>
        <v>0</v>
      </c>
      <c r="F4823" s="796" t="n">
        <v>0</v>
      </c>
      <c r="G4823" s="797" t="n">
        <v>0</v>
      </c>
      <c r="H4823" s="798" t="n">
        <v>0</v>
      </c>
      <c r="I4823" s="796" t="n">
        <v>0</v>
      </c>
      <c r="J4823" s="797" t="n">
        <v>0</v>
      </c>
      <c r="K4823" s="798" t="n">
        <v>0</v>
      </c>
      <c r="L4823" s="945" t="n">
        <f aca="false">I4823+J4823+K4823</f>
        <v>0</v>
      </c>
      <c r="M4823" s="1463" t="str">
        <f aca="false">(IF($E4823&lt;&gt;0,$M$2,IF($L4823&lt;&gt;0,$M$2,"")))</f>
        <v/>
      </c>
      <c r="N4823" s="1069"/>
    </row>
    <row r="4824" customFormat="false" ht="15.6" hidden="false" customHeight="false" outlineLevel="0" collapsed="false">
      <c r="B4824" s="909" t="n">
        <v>4000</v>
      </c>
      <c r="C4824" s="974" t="s">
        <v>651</v>
      </c>
      <c r="D4824" s="974"/>
      <c r="E4824" s="945" t="n">
        <f aca="false">F4824+G4824+H4824</f>
        <v>0</v>
      </c>
      <c r="F4824" s="1467"/>
      <c r="G4824" s="1468"/>
      <c r="H4824" s="1469"/>
      <c r="I4824" s="1467"/>
      <c r="J4824" s="1468"/>
      <c r="K4824" s="1469"/>
      <c r="L4824" s="945" t="n">
        <f aca="false">I4824+J4824+K4824</f>
        <v>0</v>
      </c>
      <c r="M4824" s="1463" t="str">
        <f aca="false">(IF($E4824&lt;&gt;0,$M$2,IF($L4824&lt;&gt;0,$M$2,"")))</f>
        <v/>
      </c>
      <c r="N4824" s="1069"/>
    </row>
    <row r="4825" customFormat="false" ht="15.6" hidden="false" customHeight="false" outlineLevel="0" collapsed="false">
      <c r="B4825" s="909" t="n">
        <v>4100</v>
      </c>
      <c r="C4825" s="974" t="s">
        <v>652</v>
      </c>
      <c r="D4825" s="974"/>
      <c r="E4825" s="945" t="n">
        <f aca="false">F4825+G4825+H4825</f>
        <v>0</v>
      </c>
      <c r="F4825" s="797" t="n">
        <v>0</v>
      </c>
      <c r="G4825" s="797" t="n">
        <v>0</v>
      </c>
      <c r="H4825" s="798" t="n">
        <v>0</v>
      </c>
      <c r="I4825" s="833" t="n">
        <v>0</v>
      </c>
      <c r="J4825" s="797" t="n">
        <v>0</v>
      </c>
      <c r="K4825" s="797" t="n">
        <v>0</v>
      </c>
      <c r="L4825" s="945" t="n">
        <f aca="false">I4825+J4825+K4825</f>
        <v>0</v>
      </c>
      <c r="M4825" s="1463" t="str">
        <f aca="false">(IF($E4825&lt;&gt;0,$M$2,IF($L4825&lt;&gt;0,$M$2,"")))</f>
        <v/>
      </c>
      <c r="N4825" s="1069"/>
    </row>
    <row r="4826" customFormat="false" ht="15.6" hidden="false" customHeight="false" outlineLevel="0" collapsed="false">
      <c r="B4826" s="909" t="n">
        <v>4200</v>
      </c>
      <c r="C4826" s="974" t="s">
        <v>653</v>
      </c>
      <c r="D4826" s="974"/>
      <c r="E4826" s="945" t="n">
        <f aca="false">SUM(E4827:E4832)</f>
        <v>0</v>
      </c>
      <c r="F4826" s="912" t="n">
        <f aca="false">SUM(F4827:F4832)</f>
        <v>0</v>
      </c>
      <c r="G4826" s="913" t="n">
        <f aca="false">SUM(G4827:G4832)</f>
        <v>0</v>
      </c>
      <c r="H4826" s="564" t="n">
        <f aca="false">SUM(H4827:H4832)</f>
        <v>0</v>
      </c>
      <c r="I4826" s="912" t="n">
        <f aca="false">SUM(I4827:I4832)</f>
        <v>0</v>
      </c>
      <c r="J4826" s="913" t="n">
        <f aca="false">SUM(J4827:J4832)</f>
        <v>0</v>
      </c>
      <c r="K4826" s="564" t="n">
        <f aca="false">SUM(K4827:K4832)</f>
        <v>0</v>
      </c>
      <c r="L4826" s="945" t="n">
        <f aca="false">SUM(L4827:L4832)</f>
        <v>0</v>
      </c>
      <c r="M4826" s="1463" t="str">
        <f aca="false">(IF($E4826&lt;&gt;0,$M$2,IF($L4826&lt;&gt;0,$M$2,"")))</f>
        <v/>
      </c>
      <c r="N4826" s="1069"/>
    </row>
    <row r="4827" customFormat="false" ht="16.2" hidden="false" customHeight="false" outlineLevel="0" collapsed="false">
      <c r="B4827" s="1001"/>
      <c r="C4827" s="916" t="n">
        <v>4201</v>
      </c>
      <c r="D4827" s="917" t="s">
        <v>654</v>
      </c>
      <c r="E4827" s="745" t="n">
        <f aca="false">F4827+G4827+H4827</f>
        <v>0</v>
      </c>
      <c r="F4827" s="812"/>
      <c r="G4827" s="800"/>
      <c r="H4827" s="1464"/>
      <c r="I4827" s="812"/>
      <c r="J4827" s="800"/>
      <c r="K4827" s="1464"/>
      <c r="L4827" s="745" t="n">
        <f aca="false">I4827+J4827+K4827</f>
        <v>0</v>
      </c>
      <c r="M4827" s="1463" t="str">
        <f aca="false">(IF($E4827&lt;&gt;0,$M$2,IF($L4827&lt;&gt;0,$M$2,"")))</f>
        <v/>
      </c>
      <c r="N4827" s="1069"/>
    </row>
    <row r="4828" customFormat="false" ht="16.2" hidden="false" customHeight="false" outlineLevel="0" collapsed="false">
      <c r="B4828" s="1001"/>
      <c r="C4828" s="929" t="n">
        <v>4202</v>
      </c>
      <c r="D4828" s="1002" t="s">
        <v>655</v>
      </c>
      <c r="E4828" s="752" t="n">
        <f aca="false">F4828+G4828+H4828</f>
        <v>0</v>
      </c>
      <c r="F4828" s="801"/>
      <c r="G4828" s="756"/>
      <c r="H4828" s="1466"/>
      <c r="I4828" s="801"/>
      <c r="J4828" s="756"/>
      <c r="K4828" s="1466"/>
      <c r="L4828" s="752" t="n">
        <f aca="false">I4828+J4828+K4828</f>
        <v>0</v>
      </c>
      <c r="M4828" s="1463" t="str">
        <f aca="false">(IF($E4828&lt;&gt;0,$M$2,IF($L4828&lt;&gt;0,$M$2,"")))</f>
        <v/>
      </c>
      <c r="N4828" s="1069"/>
    </row>
    <row r="4829" customFormat="false" ht="16.2" hidden="false" customHeight="false" outlineLevel="0" collapsed="false">
      <c r="B4829" s="1001"/>
      <c r="C4829" s="929" t="n">
        <v>4214</v>
      </c>
      <c r="D4829" s="1002" t="s">
        <v>656</v>
      </c>
      <c r="E4829" s="752" t="n">
        <f aca="false">F4829+G4829+H4829</f>
        <v>0</v>
      </c>
      <c r="F4829" s="801"/>
      <c r="G4829" s="756"/>
      <c r="H4829" s="1466"/>
      <c r="I4829" s="801"/>
      <c r="J4829" s="756"/>
      <c r="K4829" s="1466"/>
      <c r="L4829" s="752" t="n">
        <f aca="false">I4829+J4829+K4829</f>
        <v>0</v>
      </c>
      <c r="M4829" s="1463" t="str">
        <f aca="false">(IF($E4829&lt;&gt;0,$M$2,IF($L4829&lt;&gt;0,$M$2,"")))</f>
        <v/>
      </c>
      <c r="N4829" s="1069"/>
    </row>
    <row r="4830" customFormat="false" ht="16.2" hidden="false" customHeight="false" outlineLevel="0" collapsed="false">
      <c r="B4830" s="1001"/>
      <c r="C4830" s="929" t="n">
        <v>4217</v>
      </c>
      <c r="D4830" s="1002" t="s">
        <v>657</v>
      </c>
      <c r="E4830" s="752" t="n">
        <f aca="false">F4830+G4830+H4830</f>
        <v>0</v>
      </c>
      <c r="F4830" s="801"/>
      <c r="G4830" s="756"/>
      <c r="H4830" s="1466"/>
      <c r="I4830" s="801"/>
      <c r="J4830" s="756"/>
      <c r="K4830" s="1466"/>
      <c r="L4830" s="752" t="n">
        <f aca="false">I4830+J4830+K4830</f>
        <v>0</v>
      </c>
      <c r="M4830" s="1463" t="str">
        <f aca="false">(IF($E4830&lt;&gt;0,$M$2,IF($L4830&lt;&gt;0,$M$2,"")))</f>
        <v/>
      </c>
      <c r="N4830" s="1069"/>
    </row>
    <row r="4831" customFormat="false" ht="16.2" hidden="false" customHeight="false" outlineLevel="0" collapsed="false">
      <c r="B4831" s="1001"/>
      <c r="C4831" s="929" t="n">
        <v>4218</v>
      </c>
      <c r="D4831" s="930" t="s">
        <v>658</v>
      </c>
      <c r="E4831" s="752" t="n">
        <f aca="false">F4831+G4831+H4831</f>
        <v>0</v>
      </c>
      <c r="F4831" s="801"/>
      <c r="G4831" s="756"/>
      <c r="H4831" s="1466"/>
      <c r="I4831" s="801"/>
      <c r="J4831" s="756"/>
      <c r="K4831" s="1466"/>
      <c r="L4831" s="752" t="n">
        <f aca="false">I4831+J4831+K4831</f>
        <v>0</v>
      </c>
      <c r="M4831" s="1463" t="str">
        <f aca="false">(IF($E4831&lt;&gt;0,$M$2,IF($L4831&lt;&gt;0,$M$2,"")))</f>
        <v/>
      </c>
      <c r="N4831" s="1069"/>
    </row>
    <row r="4832" customFormat="false" ht="16.2" hidden="false" customHeight="false" outlineLevel="0" collapsed="false">
      <c r="B4832" s="1001"/>
      <c r="C4832" s="921" t="n">
        <v>4219</v>
      </c>
      <c r="D4832" s="1003" t="s">
        <v>659</v>
      </c>
      <c r="E4832" s="773" t="n">
        <f aca="false">F4832+G4832+H4832</f>
        <v>0</v>
      </c>
      <c r="F4832" s="808"/>
      <c r="G4832" s="809"/>
      <c r="H4832" s="1465"/>
      <c r="I4832" s="808"/>
      <c r="J4832" s="809"/>
      <c r="K4832" s="1465"/>
      <c r="L4832" s="773" t="n">
        <f aca="false">I4832+J4832+K4832</f>
        <v>0</v>
      </c>
      <c r="M4832" s="1463" t="str">
        <f aca="false">(IF($E4832&lt;&gt;0,$M$2,IF($L4832&lt;&gt;0,$M$2,"")))</f>
        <v/>
      </c>
      <c r="N4832" s="1069"/>
    </row>
    <row r="4833" customFormat="false" ht="15.6" hidden="false" customHeight="false" outlineLevel="0" collapsed="false">
      <c r="B4833" s="909" t="n">
        <v>4300</v>
      </c>
      <c r="C4833" s="974" t="s">
        <v>660</v>
      </c>
      <c r="D4833" s="974"/>
      <c r="E4833" s="945" t="n">
        <f aca="false">SUM(E4834:E4836)</f>
        <v>0</v>
      </c>
      <c r="F4833" s="912" t="n">
        <f aca="false">SUM(F4834:F4836)</f>
        <v>0</v>
      </c>
      <c r="G4833" s="913" t="n">
        <f aca="false">SUM(G4834:G4836)</f>
        <v>0</v>
      </c>
      <c r="H4833" s="564" t="n">
        <f aca="false">SUM(H4834:H4836)</f>
        <v>0</v>
      </c>
      <c r="I4833" s="912" t="n">
        <f aca="false">SUM(I4834:I4836)</f>
        <v>0</v>
      </c>
      <c r="J4833" s="913" t="n">
        <f aca="false">SUM(J4834:J4836)</f>
        <v>0</v>
      </c>
      <c r="K4833" s="564" t="n">
        <f aca="false">SUM(K4834:K4836)</f>
        <v>0</v>
      </c>
      <c r="L4833" s="945" t="n">
        <f aca="false">SUM(L4834:L4836)</f>
        <v>0</v>
      </c>
      <c r="M4833" s="1463" t="str">
        <f aca="false">(IF($E4833&lt;&gt;0,$M$2,IF($L4833&lt;&gt;0,$M$2,"")))</f>
        <v/>
      </c>
      <c r="N4833" s="1069"/>
    </row>
    <row r="4834" customFormat="false" ht="15.6" hidden="false" customHeight="false" outlineLevel="0" collapsed="false">
      <c r="B4834" s="1001"/>
      <c r="C4834" s="916" t="n">
        <v>4301</v>
      </c>
      <c r="D4834" s="946" t="s">
        <v>661</v>
      </c>
      <c r="E4834" s="745" t="n">
        <f aca="false">F4834+G4834+H4834</f>
        <v>0</v>
      </c>
      <c r="F4834" s="812"/>
      <c r="G4834" s="800"/>
      <c r="H4834" s="1464"/>
      <c r="I4834" s="812"/>
      <c r="J4834" s="800"/>
      <c r="K4834" s="1464"/>
      <c r="L4834" s="745" t="n">
        <f aca="false">I4834+J4834+K4834</f>
        <v>0</v>
      </c>
      <c r="M4834" s="1463" t="str">
        <f aca="false">(IF($E4834&lt;&gt;0,$M$2,IF($L4834&lt;&gt;0,$M$2,"")))</f>
        <v/>
      </c>
      <c r="N4834" s="1069"/>
    </row>
    <row r="4835" customFormat="false" ht="16.2" hidden="false" customHeight="false" outlineLevel="0" collapsed="false">
      <c r="B4835" s="1001"/>
      <c r="C4835" s="929" t="n">
        <v>4302</v>
      </c>
      <c r="D4835" s="1002" t="s">
        <v>662</v>
      </c>
      <c r="E4835" s="752" t="n">
        <f aca="false">F4835+G4835+H4835</f>
        <v>0</v>
      </c>
      <c r="F4835" s="801"/>
      <c r="G4835" s="756"/>
      <c r="H4835" s="1466"/>
      <c r="I4835" s="801"/>
      <c r="J4835" s="756"/>
      <c r="K4835" s="1466"/>
      <c r="L4835" s="752" t="n">
        <f aca="false">I4835+J4835+K4835</f>
        <v>0</v>
      </c>
      <c r="M4835" s="1463" t="str">
        <f aca="false">(IF($E4835&lt;&gt;0,$M$2,IF($L4835&lt;&gt;0,$M$2,"")))</f>
        <v/>
      </c>
      <c r="N4835" s="1069"/>
    </row>
    <row r="4836" customFormat="false" ht="16.2" hidden="false" customHeight="false" outlineLevel="0" collapsed="false">
      <c r="B4836" s="1001"/>
      <c r="C4836" s="921" t="n">
        <v>4309</v>
      </c>
      <c r="D4836" s="935" t="s">
        <v>663</v>
      </c>
      <c r="E4836" s="773" t="n">
        <f aca="false">F4836+G4836+H4836</f>
        <v>0</v>
      </c>
      <c r="F4836" s="808"/>
      <c r="G4836" s="809"/>
      <c r="H4836" s="1465"/>
      <c r="I4836" s="808"/>
      <c r="J4836" s="809"/>
      <c r="K4836" s="1465"/>
      <c r="L4836" s="773" t="n">
        <f aca="false">I4836+J4836+K4836</f>
        <v>0</v>
      </c>
      <c r="M4836" s="1463" t="str">
        <f aca="false">(IF($E4836&lt;&gt;0,$M$2,IF($L4836&lt;&gt;0,$M$2,"")))</f>
        <v/>
      </c>
      <c r="N4836" s="1069"/>
    </row>
    <row r="4837" customFormat="false" ht="15.6" hidden="false" customHeight="false" outlineLevel="0" collapsed="false">
      <c r="B4837" s="909" t="n">
        <v>4400</v>
      </c>
      <c r="C4837" s="974" t="s">
        <v>664</v>
      </c>
      <c r="D4837" s="974"/>
      <c r="E4837" s="945" t="n">
        <f aca="false">F4837+G4837+H4837</f>
        <v>0</v>
      </c>
      <c r="F4837" s="1467"/>
      <c r="G4837" s="1468"/>
      <c r="H4837" s="1469"/>
      <c r="I4837" s="1467"/>
      <c r="J4837" s="1468"/>
      <c r="K4837" s="1469"/>
      <c r="L4837" s="945" t="n">
        <f aca="false">I4837+J4837+K4837</f>
        <v>0</v>
      </c>
      <c r="M4837" s="1463" t="str">
        <f aca="false">(IF($E4837&lt;&gt;0,$M$2,IF($L4837&lt;&gt;0,$M$2,"")))</f>
        <v/>
      </c>
      <c r="N4837" s="1069"/>
    </row>
    <row r="4838" customFormat="false" ht="15.6" hidden="false" customHeight="false" outlineLevel="0" collapsed="false">
      <c r="B4838" s="909" t="n">
        <v>4500</v>
      </c>
      <c r="C4838" s="974" t="s">
        <v>665</v>
      </c>
      <c r="D4838" s="974"/>
      <c r="E4838" s="945" t="n">
        <f aca="false">F4838+G4838+H4838</f>
        <v>0</v>
      </c>
      <c r="F4838" s="1467"/>
      <c r="G4838" s="1468"/>
      <c r="H4838" s="1469"/>
      <c r="I4838" s="1467"/>
      <c r="J4838" s="1468"/>
      <c r="K4838" s="1469"/>
      <c r="L4838" s="945" t="n">
        <f aca="false">I4838+J4838+K4838</f>
        <v>0</v>
      </c>
      <c r="M4838" s="1463" t="str">
        <f aca="false">(IF($E4838&lt;&gt;0,$M$2,IF($L4838&lt;&gt;0,$M$2,"")))</f>
        <v/>
      </c>
      <c r="N4838" s="1069"/>
    </row>
    <row r="4839" customFormat="false" ht="15.6" hidden="false" customHeight="true" outlineLevel="0" collapsed="false">
      <c r="B4839" s="909" t="n">
        <v>4600</v>
      </c>
      <c r="C4839" s="981" t="s">
        <v>666</v>
      </c>
      <c r="D4839" s="981"/>
      <c r="E4839" s="945" t="n">
        <f aca="false">F4839+G4839+H4839</f>
        <v>0</v>
      </c>
      <c r="F4839" s="1467"/>
      <c r="G4839" s="1468"/>
      <c r="H4839" s="1469"/>
      <c r="I4839" s="1467"/>
      <c r="J4839" s="1468"/>
      <c r="K4839" s="1469"/>
      <c r="L4839" s="945" t="n">
        <f aca="false">I4839+J4839+K4839</f>
        <v>0</v>
      </c>
      <c r="M4839" s="1463" t="str">
        <f aca="false">(IF($E4839&lt;&gt;0,$M$2,IF($L4839&lt;&gt;0,$M$2,"")))</f>
        <v/>
      </c>
      <c r="N4839" s="1069"/>
    </row>
    <row r="4840" customFormat="false" ht="15.6" hidden="false" customHeight="false" outlineLevel="0" collapsed="false">
      <c r="B4840" s="909" t="n">
        <v>4900</v>
      </c>
      <c r="C4840" s="974" t="s">
        <v>667</v>
      </c>
      <c r="D4840" s="974"/>
      <c r="E4840" s="945" t="n">
        <f aca="false">+E4841+E4842</f>
        <v>0</v>
      </c>
      <c r="F4840" s="912" t="n">
        <f aca="false">+F4841+F4842</f>
        <v>0</v>
      </c>
      <c r="G4840" s="913" t="n">
        <f aca="false">+G4841+G4842</f>
        <v>0</v>
      </c>
      <c r="H4840" s="564" t="n">
        <f aca="false">+H4841+H4842</f>
        <v>0</v>
      </c>
      <c r="I4840" s="912" t="n">
        <f aca="false">+I4841+I4842</f>
        <v>0</v>
      </c>
      <c r="J4840" s="913" t="n">
        <f aca="false">+J4841+J4842</f>
        <v>0</v>
      </c>
      <c r="K4840" s="564" t="n">
        <f aca="false">+K4841+K4842</f>
        <v>0</v>
      </c>
      <c r="L4840" s="945" t="n">
        <f aca="false">+L4841+L4842</f>
        <v>0</v>
      </c>
      <c r="M4840" s="1463" t="str">
        <f aca="false">(IF($E4840&lt;&gt;0,$M$2,IF($L4840&lt;&gt;0,$M$2,"")))</f>
        <v/>
      </c>
      <c r="N4840" s="1069"/>
    </row>
    <row r="4841" customFormat="false" ht="16.2" hidden="false" customHeight="false" outlineLevel="0" collapsed="false">
      <c r="B4841" s="1001"/>
      <c r="C4841" s="916" t="n">
        <v>4901</v>
      </c>
      <c r="D4841" s="1004" t="s">
        <v>668</v>
      </c>
      <c r="E4841" s="745" t="n">
        <f aca="false">F4841+G4841+H4841</f>
        <v>0</v>
      </c>
      <c r="F4841" s="812"/>
      <c r="G4841" s="800"/>
      <c r="H4841" s="1464"/>
      <c r="I4841" s="812"/>
      <c r="J4841" s="800"/>
      <c r="K4841" s="1464"/>
      <c r="L4841" s="745" t="n">
        <f aca="false">I4841+J4841+K4841</f>
        <v>0</v>
      </c>
      <c r="M4841" s="1463" t="str">
        <f aca="false">(IF($E4841&lt;&gt;0,$M$2,IF($L4841&lt;&gt;0,$M$2,"")))</f>
        <v/>
      </c>
      <c r="N4841" s="1069"/>
    </row>
    <row r="4842" customFormat="false" ht="16.2" hidden="false" customHeight="false" outlineLevel="0" collapsed="false">
      <c r="B4842" s="1001"/>
      <c r="C4842" s="921" t="n">
        <v>4902</v>
      </c>
      <c r="D4842" s="935" t="s">
        <v>669</v>
      </c>
      <c r="E4842" s="773" t="n">
        <f aca="false">F4842+G4842+H4842</f>
        <v>0</v>
      </c>
      <c r="F4842" s="808"/>
      <c r="G4842" s="809"/>
      <c r="H4842" s="1465"/>
      <c r="I4842" s="808"/>
      <c r="J4842" s="809"/>
      <c r="K4842" s="1465"/>
      <c r="L4842" s="773" t="n">
        <f aca="false">I4842+J4842+K4842</f>
        <v>0</v>
      </c>
      <c r="M4842" s="1463" t="str">
        <f aca="false">(IF($E4842&lt;&gt;0,$M$2,IF($L4842&lt;&gt;0,$M$2,"")))</f>
        <v/>
      </c>
      <c r="N4842" s="1069"/>
    </row>
    <row r="4843" customFormat="false" ht="15.6" hidden="false" customHeight="false" outlineLevel="0" collapsed="false">
      <c r="B4843" s="1005" t="n">
        <v>5100</v>
      </c>
      <c r="C4843" s="1006" t="s">
        <v>670</v>
      </c>
      <c r="D4843" s="1006"/>
      <c r="E4843" s="945" t="n">
        <f aca="false">F4843+G4843+H4843</f>
        <v>0</v>
      </c>
      <c r="F4843" s="1467"/>
      <c r="G4843" s="1468"/>
      <c r="H4843" s="1469"/>
      <c r="I4843" s="1467"/>
      <c r="J4843" s="1468"/>
      <c r="K4843" s="1469"/>
      <c r="L4843" s="945" t="n">
        <f aca="false">I4843+J4843+K4843</f>
        <v>0</v>
      </c>
      <c r="M4843" s="1463" t="str">
        <f aca="false">(IF($E4843&lt;&gt;0,$M$2,IF($L4843&lt;&gt;0,$M$2,"")))</f>
        <v/>
      </c>
      <c r="N4843" s="1069"/>
    </row>
    <row r="4844" customFormat="false" ht="15.6" hidden="false" customHeight="false" outlineLevel="0" collapsed="false">
      <c r="B4844" s="1005" t="n">
        <v>5200</v>
      </c>
      <c r="C4844" s="1006" t="s">
        <v>671</v>
      </c>
      <c r="D4844" s="1006"/>
      <c r="E4844" s="945" t="n">
        <f aca="false">SUM(E4845:E4851)</f>
        <v>15000</v>
      </c>
      <c r="F4844" s="912" t="n">
        <f aca="false">SUM(F4845:F4851)</f>
        <v>0</v>
      </c>
      <c r="G4844" s="913" t="n">
        <f aca="false">SUM(G4845:G4851)</f>
        <v>15000</v>
      </c>
      <c r="H4844" s="564" t="n">
        <f aca="false">SUM(H4845:H4851)</f>
        <v>0</v>
      </c>
      <c r="I4844" s="912" t="n">
        <f aca="false">SUM(I4845:I4851)</f>
        <v>0</v>
      </c>
      <c r="J4844" s="913" t="n">
        <f aca="false">SUM(J4845:J4851)</f>
        <v>0</v>
      </c>
      <c r="K4844" s="564" t="n">
        <f aca="false">SUM(K4845:K4851)</f>
        <v>0</v>
      </c>
      <c r="L4844" s="945" t="n">
        <f aca="false">SUM(L4845:L4851)</f>
        <v>0</v>
      </c>
      <c r="M4844" s="1463" t="n">
        <f aca="false">(IF($E4844&lt;&gt;0,$M$2,IF($L4844&lt;&gt;0,$M$2,"")))</f>
        <v>1</v>
      </c>
      <c r="N4844" s="1069"/>
    </row>
    <row r="4845" customFormat="false" ht="16.2" hidden="false" customHeight="false" outlineLevel="0" collapsed="false">
      <c r="B4845" s="1008"/>
      <c r="C4845" s="1009" t="n">
        <v>5201</v>
      </c>
      <c r="D4845" s="1010" t="s">
        <v>672</v>
      </c>
      <c r="E4845" s="745" t="n">
        <f aca="false">F4845+G4845+H4845</f>
        <v>0</v>
      </c>
      <c r="F4845" s="812"/>
      <c r="G4845" s="800"/>
      <c r="H4845" s="1464"/>
      <c r="I4845" s="812"/>
      <c r="J4845" s="800"/>
      <c r="K4845" s="1464"/>
      <c r="L4845" s="745" t="n">
        <f aca="false">I4845+J4845+K4845</f>
        <v>0</v>
      </c>
      <c r="M4845" s="1463" t="str">
        <f aca="false">(IF($E4845&lt;&gt;0,$M$2,IF($L4845&lt;&gt;0,$M$2,"")))</f>
        <v/>
      </c>
      <c r="N4845" s="1069"/>
    </row>
    <row r="4846" customFormat="false" ht="16.2" hidden="false" customHeight="false" outlineLevel="0" collapsed="false">
      <c r="B4846" s="1008"/>
      <c r="C4846" s="1012" t="n">
        <v>5202</v>
      </c>
      <c r="D4846" s="1013" t="s">
        <v>673</v>
      </c>
      <c r="E4846" s="752" t="n">
        <f aca="false">F4846+G4846+H4846</f>
        <v>0</v>
      </c>
      <c r="F4846" s="801"/>
      <c r="G4846" s="756"/>
      <c r="H4846" s="1466"/>
      <c r="I4846" s="801"/>
      <c r="J4846" s="756"/>
      <c r="K4846" s="1466"/>
      <c r="L4846" s="752" t="n">
        <f aca="false">I4846+J4846+K4846</f>
        <v>0</v>
      </c>
      <c r="M4846" s="1463" t="str">
        <f aca="false">(IF($E4846&lt;&gt;0,$M$2,IF($L4846&lt;&gt;0,$M$2,"")))</f>
        <v/>
      </c>
      <c r="N4846" s="1069"/>
    </row>
    <row r="4847" customFormat="false" ht="16.2" hidden="false" customHeight="false" outlineLevel="0" collapsed="false">
      <c r="B4847" s="1008"/>
      <c r="C4847" s="1012" t="n">
        <v>5203</v>
      </c>
      <c r="D4847" s="1013" t="s">
        <v>674</v>
      </c>
      <c r="E4847" s="752" t="n">
        <f aca="false">F4847+G4847+H4847</f>
        <v>15000</v>
      </c>
      <c r="F4847" s="801"/>
      <c r="G4847" s="756" t="n">
        <v>15000</v>
      </c>
      <c r="H4847" s="1466"/>
      <c r="I4847" s="801"/>
      <c r="J4847" s="756" t="n">
        <v>0</v>
      </c>
      <c r="K4847" s="1466"/>
      <c r="L4847" s="752" t="n">
        <f aca="false">I4847+J4847+K4847</f>
        <v>0</v>
      </c>
      <c r="M4847" s="1463" t="n">
        <f aca="false">(IF($E4847&lt;&gt;0,$M$2,IF($L4847&lt;&gt;0,$M$2,"")))</f>
        <v>1</v>
      </c>
      <c r="N4847" s="1069"/>
    </row>
    <row r="4848" customFormat="false" ht="16.2" hidden="false" customHeight="false" outlineLevel="0" collapsed="false">
      <c r="B4848" s="1008"/>
      <c r="C4848" s="1012" t="n">
        <v>5204</v>
      </c>
      <c r="D4848" s="1013" t="s">
        <v>675</v>
      </c>
      <c r="E4848" s="752" t="n">
        <f aca="false">F4848+G4848+H4848</f>
        <v>0</v>
      </c>
      <c r="F4848" s="801"/>
      <c r="G4848" s="756"/>
      <c r="H4848" s="1466"/>
      <c r="I4848" s="801"/>
      <c r="J4848" s="756"/>
      <c r="K4848" s="1466"/>
      <c r="L4848" s="752" t="n">
        <f aca="false">I4848+J4848+K4848</f>
        <v>0</v>
      </c>
      <c r="M4848" s="1463" t="str">
        <f aca="false">(IF($E4848&lt;&gt;0,$M$2,IF($L4848&lt;&gt;0,$M$2,"")))</f>
        <v/>
      </c>
      <c r="N4848" s="1069"/>
    </row>
    <row r="4849" customFormat="false" ht="16.2" hidden="false" customHeight="false" outlineLevel="0" collapsed="false">
      <c r="B4849" s="1008"/>
      <c r="C4849" s="1012" t="n">
        <v>5205</v>
      </c>
      <c r="D4849" s="1013" t="s">
        <v>676</v>
      </c>
      <c r="E4849" s="752" t="n">
        <f aca="false">F4849+G4849+H4849</f>
        <v>0</v>
      </c>
      <c r="F4849" s="801"/>
      <c r="G4849" s="756"/>
      <c r="H4849" s="1466"/>
      <c r="I4849" s="801"/>
      <c r="J4849" s="756"/>
      <c r="K4849" s="1466"/>
      <c r="L4849" s="752" t="n">
        <f aca="false">I4849+J4849+K4849</f>
        <v>0</v>
      </c>
      <c r="M4849" s="1463" t="str">
        <f aca="false">(IF($E4849&lt;&gt;0,$M$2,IF($L4849&lt;&gt;0,$M$2,"")))</f>
        <v/>
      </c>
      <c r="N4849" s="1069"/>
    </row>
    <row r="4850" customFormat="false" ht="16.2" hidden="false" customHeight="false" outlineLevel="0" collapsed="false">
      <c r="B4850" s="1008"/>
      <c r="C4850" s="1012" t="n">
        <v>5206</v>
      </c>
      <c r="D4850" s="1013" t="s">
        <v>677</v>
      </c>
      <c r="E4850" s="752" t="n">
        <f aca="false">F4850+G4850+H4850</f>
        <v>0</v>
      </c>
      <c r="F4850" s="801"/>
      <c r="G4850" s="756"/>
      <c r="H4850" s="1466"/>
      <c r="I4850" s="801"/>
      <c r="J4850" s="756"/>
      <c r="K4850" s="1466"/>
      <c r="L4850" s="752" t="n">
        <f aca="false">I4850+J4850+K4850</f>
        <v>0</v>
      </c>
      <c r="M4850" s="1463" t="str">
        <f aca="false">(IF($E4850&lt;&gt;0,$M$2,IF($L4850&lt;&gt;0,$M$2,"")))</f>
        <v/>
      </c>
      <c r="N4850" s="1069"/>
    </row>
    <row r="4851" customFormat="false" ht="16.2" hidden="false" customHeight="false" outlineLevel="0" collapsed="false">
      <c r="B4851" s="1008"/>
      <c r="C4851" s="1014" t="n">
        <v>5219</v>
      </c>
      <c r="D4851" s="1015" t="s">
        <v>678</v>
      </c>
      <c r="E4851" s="773" t="n">
        <f aca="false">F4851+G4851+H4851</f>
        <v>0</v>
      </c>
      <c r="F4851" s="808"/>
      <c r="G4851" s="809"/>
      <c r="H4851" s="1465"/>
      <c r="I4851" s="808"/>
      <c r="J4851" s="809"/>
      <c r="K4851" s="1465"/>
      <c r="L4851" s="773" t="n">
        <f aca="false">I4851+J4851+K4851</f>
        <v>0</v>
      </c>
      <c r="M4851" s="1463" t="str">
        <f aca="false">(IF($E4851&lt;&gt;0,$M$2,IF($L4851&lt;&gt;0,$M$2,"")))</f>
        <v/>
      </c>
      <c r="N4851" s="1069"/>
    </row>
    <row r="4852" customFormat="false" ht="15.6" hidden="false" customHeight="false" outlineLevel="0" collapsed="false">
      <c r="B4852" s="1005" t="n">
        <v>5300</v>
      </c>
      <c r="C4852" s="1006" t="s">
        <v>679</v>
      </c>
      <c r="D4852" s="1006"/>
      <c r="E4852" s="945" t="n">
        <f aca="false">SUM(E4853:E4854)</f>
        <v>0</v>
      </c>
      <c r="F4852" s="912" t="n">
        <f aca="false">SUM(F4853:F4854)</f>
        <v>0</v>
      </c>
      <c r="G4852" s="913" t="n">
        <f aca="false">SUM(G4853:G4854)</f>
        <v>0</v>
      </c>
      <c r="H4852" s="564" t="n">
        <f aca="false">SUM(H4853:H4854)</f>
        <v>0</v>
      </c>
      <c r="I4852" s="912" t="n">
        <f aca="false">SUM(I4853:I4854)</f>
        <v>0</v>
      </c>
      <c r="J4852" s="913" t="n">
        <f aca="false">SUM(J4853:J4854)</f>
        <v>0</v>
      </c>
      <c r="K4852" s="564" t="n">
        <f aca="false">SUM(K4853:K4854)</f>
        <v>0</v>
      </c>
      <c r="L4852" s="945" t="n">
        <f aca="false">SUM(L4853:L4854)</f>
        <v>0</v>
      </c>
      <c r="M4852" s="1463" t="str">
        <f aca="false">(IF($E4852&lt;&gt;0,$M$2,IF($L4852&lt;&gt;0,$M$2,"")))</f>
        <v/>
      </c>
      <c r="N4852" s="1069"/>
    </row>
    <row r="4853" customFormat="false" ht="15.6" hidden="false" customHeight="false" outlineLevel="0" collapsed="false">
      <c r="B4853" s="1008"/>
      <c r="C4853" s="1009" t="n">
        <v>5301</v>
      </c>
      <c r="D4853" s="1010" t="s">
        <v>680</v>
      </c>
      <c r="E4853" s="745" t="n">
        <f aca="false">F4853+G4853+H4853</f>
        <v>0</v>
      </c>
      <c r="F4853" s="812"/>
      <c r="G4853" s="800"/>
      <c r="H4853" s="1464"/>
      <c r="I4853" s="812"/>
      <c r="J4853" s="800"/>
      <c r="K4853" s="1464"/>
      <c r="L4853" s="745" t="n">
        <f aca="false">I4853+J4853+K4853</f>
        <v>0</v>
      </c>
      <c r="M4853" s="1463" t="str">
        <f aca="false">(IF($E4853&lt;&gt;0,$M$2,IF($L4853&lt;&gt;0,$M$2,"")))</f>
        <v/>
      </c>
      <c r="N4853" s="1069"/>
    </row>
    <row r="4854" customFormat="false" ht="16.2" hidden="false" customHeight="false" outlineLevel="0" collapsed="false">
      <c r="B4854" s="1008"/>
      <c r="C4854" s="1014" t="n">
        <v>5309</v>
      </c>
      <c r="D4854" s="1015" t="s">
        <v>681</v>
      </c>
      <c r="E4854" s="773" t="n">
        <f aca="false">F4854+G4854+H4854</f>
        <v>0</v>
      </c>
      <c r="F4854" s="808"/>
      <c r="G4854" s="809"/>
      <c r="H4854" s="1465"/>
      <c r="I4854" s="808"/>
      <c r="J4854" s="809"/>
      <c r="K4854" s="1465"/>
      <c r="L4854" s="773" t="n">
        <f aca="false">I4854+J4854+K4854</f>
        <v>0</v>
      </c>
      <c r="M4854" s="1463" t="str">
        <f aca="false">(IF($E4854&lt;&gt;0,$M$2,IF($L4854&lt;&gt;0,$M$2,"")))</f>
        <v/>
      </c>
      <c r="N4854" s="1069"/>
    </row>
    <row r="4855" customFormat="false" ht="15.6" hidden="false" customHeight="false" outlineLevel="0" collapsed="false">
      <c r="B4855" s="1005" t="n">
        <v>5400</v>
      </c>
      <c r="C4855" s="1006" t="s">
        <v>682</v>
      </c>
      <c r="D4855" s="1006"/>
      <c r="E4855" s="945" t="n">
        <f aca="false">F4855+G4855+H4855</f>
        <v>0</v>
      </c>
      <c r="F4855" s="1467"/>
      <c r="G4855" s="1468"/>
      <c r="H4855" s="1469"/>
      <c r="I4855" s="1467"/>
      <c r="J4855" s="1468"/>
      <c r="K4855" s="1469"/>
      <c r="L4855" s="945" t="n">
        <f aca="false">I4855+J4855+K4855</f>
        <v>0</v>
      </c>
      <c r="M4855" s="1463" t="str">
        <f aca="false">(IF($E4855&lt;&gt;0,$M$2,IF($L4855&lt;&gt;0,$M$2,"")))</f>
        <v/>
      </c>
      <c r="N4855" s="1069"/>
    </row>
    <row r="4856" customFormat="false" ht="15.6" hidden="false" customHeight="false" outlineLevel="0" collapsed="false">
      <c r="B4856" s="909" t="n">
        <v>5500</v>
      </c>
      <c r="C4856" s="974" t="s">
        <v>683</v>
      </c>
      <c r="D4856" s="974"/>
      <c r="E4856" s="945" t="n">
        <f aca="false">SUM(E4857:E4860)</f>
        <v>0</v>
      </c>
      <c r="F4856" s="912" t="n">
        <f aca="false">SUM(F4857:F4860)</f>
        <v>0</v>
      </c>
      <c r="G4856" s="913" t="n">
        <f aca="false">SUM(G4857:G4860)</f>
        <v>0</v>
      </c>
      <c r="H4856" s="564" t="n">
        <f aca="false">SUM(H4857:H4860)</f>
        <v>0</v>
      </c>
      <c r="I4856" s="912" t="n">
        <f aca="false">SUM(I4857:I4860)</f>
        <v>0</v>
      </c>
      <c r="J4856" s="913" t="n">
        <f aca="false">SUM(J4857:J4860)</f>
        <v>0</v>
      </c>
      <c r="K4856" s="564" t="n">
        <f aca="false">SUM(K4857:K4860)</f>
        <v>0</v>
      </c>
      <c r="L4856" s="945" t="n">
        <f aca="false">SUM(L4857:L4860)</f>
        <v>0</v>
      </c>
      <c r="M4856" s="1463" t="str">
        <f aca="false">(IF($E4856&lt;&gt;0,$M$2,IF($L4856&lt;&gt;0,$M$2,"")))</f>
        <v/>
      </c>
      <c r="N4856" s="1069"/>
    </row>
    <row r="4857" customFormat="false" ht="16.2" hidden="false" customHeight="false" outlineLevel="0" collapsed="false">
      <c r="B4857" s="1001"/>
      <c r="C4857" s="916" t="n">
        <v>5501</v>
      </c>
      <c r="D4857" s="946" t="s">
        <v>684</v>
      </c>
      <c r="E4857" s="745" t="n">
        <f aca="false">F4857+G4857+H4857</f>
        <v>0</v>
      </c>
      <c r="F4857" s="812"/>
      <c r="G4857" s="800"/>
      <c r="H4857" s="1464"/>
      <c r="I4857" s="812"/>
      <c r="J4857" s="800"/>
      <c r="K4857" s="1464"/>
      <c r="L4857" s="745" t="n">
        <f aca="false">I4857+J4857+K4857</f>
        <v>0</v>
      </c>
      <c r="M4857" s="1463" t="str">
        <f aca="false">(IF($E4857&lt;&gt;0,$M$2,IF($L4857&lt;&gt;0,$M$2,"")))</f>
        <v/>
      </c>
      <c r="N4857" s="1069"/>
    </row>
    <row r="4858" customFormat="false" ht="16.2" hidden="false" customHeight="false" outlineLevel="0" collapsed="false">
      <c r="B4858" s="1001"/>
      <c r="C4858" s="929" t="n">
        <v>5502</v>
      </c>
      <c r="D4858" s="930" t="s">
        <v>685</v>
      </c>
      <c r="E4858" s="752" t="n">
        <f aca="false">F4858+G4858+H4858</f>
        <v>0</v>
      </c>
      <c r="F4858" s="801"/>
      <c r="G4858" s="756"/>
      <c r="H4858" s="1466"/>
      <c r="I4858" s="801"/>
      <c r="J4858" s="756"/>
      <c r="K4858" s="1466"/>
      <c r="L4858" s="752" t="n">
        <f aca="false">I4858+J4858+K4858</f>
        <v>0</v>
      </c>
      <c r="M4858" s="1463" t="str">
        <f aca="false">(IF($E4858&lt;&gt;0,$M$2,IF($L4858&lt;&gt;0,$M$2,"")))</f>
        <v/>
      </c>
      <c r="N4858" s="1069"/>
    </row>
    <row r="4859" customFormat="false" ht="16.2" hidden="false" customHeight="false" outlineLevel="0" collapsed="false">
      <c r="B4859" s="1001"/>
      <c r="C4859" s="929" t="n">
        <v>5503</v>
      </c>
      <c r="D4859" s="1002" t="s">
        <v>686</v>
      </c>
      <c r="E4859" s="752" t="n">
        <f aca="false">F4859+G4859+H4859</f>
        <v>0</v>
      </c>
      <c r="F4859" s="801"/>
      <c r="G4859" s="756"/>
      <c r="H4859" s="1466"/>
      <c r="I4859" s="801"/>
      <c r="J4859" s="756"/>
      <c r="K4859" s="1466"/>
      <c r="L4859" s="752" t="n">
        <f aca="false">I4859+J4859+K4859</f>
        <v>0</v>
      </c>
      <c r="M4859" s="1463" t="str">
        <f aca="false">(IF($E4859&lt;&gt;0,$M$2,IF($L4859&lt;&gt;0,$M$2,"")))</f>
        <v/>
      </c>
      <c r="N4859" s="1069"/>
    </row>
    <row r="4860" customFormat="false" ht="16.2" hidden="false" customHeight="false" outlineLevel="0" collapsed="false">
      <c r="B4860" s="1001"/>
      <c r="C4860" s="921" t="n">
        <v>5504</v>
      </c>
      <c r="D4860" s="973" t="s">
        <v>687</v>
      </c>
      <c r="E4860" s="773" t="n">
        <f aca="false">F4860+G4860+H4860</f>
        <v>0</v>
      </c>
      <c r="F4860" s="808"/>
      <c r="G4860" s="809"/>
      <c r="H4860" s="1465"/>
      <c r="I4860" s="808"/>
      <c r="J4860" s="809"/>
      <c r="K4860" s="1465"/>
      <c r="L4860" s="773" t="n">
        <f aca="false">I4860+J4860+K4860</f>
        <v>0</v>
      </c>
      <c r="M4860" s="1463" t="str">
        <f aca="false">(IF($E4860&lt;&gt;0,$M$2,IF($L4860&lt;&gt;0,$M$2,"")))</f>
        <v/>
      </c>
      <c r="N4860" s="1069"/>
    </row>
    <row r="4861" customFormat="false" ht="16.2" hidden="false" customHeight="true" outlineLevel="0" collapsed="false">
      <c r="B4861" s="1005" t="n">
        <v>5700</v>
      </c>
      <c r="C4861" s="1016" t="s">
        <v>688</v>
      </c>
      <c r="D4861" s="1016"/>
      <c r="E4861" s="945" t="n">
        <f aca="false">SUM(E4862:E4864)</f>
        <v>0</v>
      </c>
      <c r="F4861" s="796" t="n">
        <v>0</v>
      </c>
      <c r="G4861" s="796" t="n">
        <v>0</v>
      </c>
      <c r="H4861" s="796" t="n">
        <v>0</v>
      </c>
      <c r="I4861" s="796" t="n">
        <v>0</v>
      </c>
      <c r="J4861" s="796" t="n">
        <v>0</v>
      </c>
      <c r="K4861" s="796" t="n">
        <v>0</v>
      </c>
      <c r="L4861" s="945" t="n">
        <f aca="false">SUM(L4862:L4864)</f>
        <v>0</v>
      </c>
      <c r="M4861" s="1463" t="str">
        <f aca="false">(IF($E4861&lt;&gt;0,$M$2,IF($L4861&lt;&gt;0,$M$2,"")))</f>
        <v/>
      </c>
      <c r="N4861" s="1069"/>
    </row>
    <row r="4862" customFormat="false" ht="16.2" hidden="false" customHeight="false" outlineLevel="0" collapsed="false">
      <c r="B4862" s="1008"/>
      <c r="C4862" s="1009" t="n">
        <v>5701</v>
      </c>
      <c r="D4862" s="1010" t="s">
        <v>689</v>
      </c>
      <c r="E4862" s="745" t="n">
        <f aca="false">F4862+G4862+H4862</f>
        <v>0</v>
      </c>
      <c r="F4862" s="797" t="n">
        <v>0</v>
      </c>
      <c r="G4862" s="797" t="n">
        <v>0</v>
      </c>
      <c r="H4862" s="798" t="n">
        <v>0</v>
      </c>
      <c r="I4862" s="833" t="n">
        <v>0</v>
      </c>
      <c r="J4862" s="797" t="n">
        <v>0</v>
      </c>
      <c r="K4862" s="797" t="n">
        <v>0</v>
      </c>
      <c r="L4862" s="745" t="n">
        <f aca="false">I4862+J4862+K4862</f>
        <v>0</v>
      </c>
      <c r="M4862" s="1463" t="str">
        <f aca="false">(IF($E4862&lt;&gt;0,$M$2,IF($L4862&lt;&gt;0,$M$2,"")))</f>
        <v/>
      </c>
      <c r="N4862" s="1069"/>
    </row>
    <row r="4863" customFormat="false" ht="16.2" hidden="false" customHeight="false" outlineLevel="0" collapsed="false">
      <c r="B4863" s="1008"/>
      <c r="C4863" s="1017" t="n">
        <v>5702</v>
      </c>
      <c r="D4863" s="1018" t="s">
        <v>690</v>
      </c>
      <c r="E4863" s="761" t="n">
        <f aca="false">F4863+G4863+H4863</f>
        <v>0</v>
      </c>
      <c r="F4863" s="797" t="n">
        <v>0</v>
      </c>
      <c r="G4863" s="797" t="n">
        <v>0</v>
      </c>
      <c r="H4863" s="798" t="n">
        <v>0</v>
      </c>
      <c r="I4863" s="833" t="n">
        <v>0</v>
      </c>
      <c r="J4863" s="797" t="n">
        <v>0</v>
      </c>
      <c r="K4863" s="797" t="n">
        <v>0</v>
      </c>
      <c r="L4863" s="761" t="n">
        <f aca="false">I4863+J4863+K4863</f>
        <v>0</v>
      </c>
      <c r="M4863" s="1463" t="str">
        <f aca="false">(IF($E4863&lt;&gt;0,$M$2,IF($L4863&lt;&gt;0,$M$2,"")))</f>
        <v/>
      </c>
      <c r="N4863" s="1069"/>
    </row>
    <row r="4864" customFormat="false" ht="15.6" hidden="false" customHeight="false" outlineLevel="0" collapsed="false">
      <c r="B4864" s="928"/>
      <c r="C4864" s="1019" t="n">
        <v>4071</v>
      </c>
      <c r="D4864" s="1020" t="s">
        <v>691</v>
      </c>
      <c r="E4864" s="1021" t="n">
        <f aca="false">F4864+G4864+H4864</f>
        <v>0</v>
      </c>
      <c r="F4864" s="797" t="n">
        <v>0</v>
      </c>
      <c r="G4864" s="797" t="n">
        <v>0</v>
      </c>
      <c r="H4864" s="798" t="n">
        <v>0</v>
      </c>
      <c r="I4864" s="833" t="n">
        <v>0</v>
      </c>
      <c r="J4864" s="797" t="n">
        <v>0</v>
      </c>
      <c r="K4864" s="797" t="n">
        <v>0</v>
      </c>
      <c r="L4864" s="1021" t="n">
        <f aca="false">I4864+J4864+K4864</f>
        <v>0</v>
      </c>
      <c r="M4864" s="1463" t="str">
        <f aca="false">(IF($E4864&lt;&gt;0,$M$2,IF($L4864&lt;&gt;0,$M$2,"")))</f>
        <v/>
      </c>
      <c r="N4864" s="1069"/>
    </row>
    <row r="4865" customFormat="false" ht="15.6" hidden="false" customHeight="false" outlineLevel="0" collapsed="false">
      <c r="B4865" s="1273"/>
      <c r="C4865" s="1028" t="s">
        <v>692</v>
      </c>
      <c r="D4865" s="1028"/>
      <c r="E4865" s="1477"/>
      <c r="F4865" s="1477"/>
      <c r="G4865" s="1477"/>
      <c r="H4865" s="1477"/>
      <c r="I4865" s="1477"/>
      <c r="J4865" s="1477"/>
      <c r="K4865" s="1477"/>
      <c r="L4865" s="1478"/>
      <c r="M4865" s="1463" t="str">
        <f aca="false">(IF($E4865&lt;&gt;0,$M$2,IF($L4865&lt;&gt;0,$M$2,"")))</f>
        <v/>
      </c>
      <c r="N4865" s="1069"/>
    </row>
    <row r="4866" customFormat="false" ht="15.6" hidden="false" customHeight="false" outlineLevel="0" collapsed="false">
      <c r="B4866" s="1027" t="n">
        <v>98</v>
      </c>
      <c r="C4866" s="1028" t="s">
        <v>692</v>
      </c>
      <c r="D4866" s="1028"/>
      <c r="E4866" s="945" t="n">
        <f aca="false">F4866+G4866+H4866</f>
        <v>0</v>
      </c>
      <c r="F4866" s="1479"/>
      <c r="G4866" s="1480"/>
      <c r="H4866" s="1481"/>
      <c r="I4866" s="1201" t="n">
        <v>0</v>
      </c>
      <c r="J4866" s="1482" t="n">
        <v>0</v>
      </c>
      <c r="K4866" s="1176" t="n">
        <v>0</v>
      </c>
      <c r="L4866" s="945" t="n">
        <f aca="false">I4866+J4866+K4866</f>
        <v>0</v>
      </c>
      <c r="M4866" s="1463" t="str">
        <f aca="false">(IF($E4866&lt;&gt;0,$M$2,IF($L4866&lt;&gt;0,$M$2,"")))</f>
        <v/>
      </c>
      <c r="N4866" s="1069"/>
    </row>
    <row r="4867" customFormat="false" ht="15.6" hidden="false" customHeight="false" outlineLevel="0" collapsed="false">
      <c r="B4867" s="1483"/>
      <c r="C4867" s="1484"/>
      <c r="D4867" s="1485"/>
      <c r="E4867" s="906"/>
      <c r="F4867" s="906"/>
      <c r="G4867" s="906"/>
      <c r="H4867" s="906"/>
      <c r="I4867" s="906"/>
      <c r="J4867" s="906"/>
      <c r="K4867" s="906"/>
      <c r="L4867" s="907"/>
      <c r="M4867" s="1463" t="str">
        <f aca="false">(IF($E4867&lt;&gt;0,$M$2,IF($L4867&lt;&gt;0,$M$2,"")))</f>
        <v/>
      </c>
      <c r="N4867" s="1486" t="str">
        <f aca="false">LEFT(C4749,1)</f>
        <v>6</v>
      </c>
    </row>
    <row r="4868" customFormat="false" ht="15.6" hidden="false" customHeight="false" outlineLevel="0" collapsed="false">
      <c r="B4868" s="1487"/>
      <c r="C4868" s="687"/>
      <c r="D4868" s="1488"/>
      <c r="E4868" s="857"/>
      <c r="F4868" s="857"/>
      <c r="G4868" s="857"/>
      <c r="H4868" s="857"/>
      <c r="I4868" s="857"/>
      <c r="J4868" s="857"/>
      <c r="K4868" s="857"/>
      <c r="L4868" s="1035"/>
      <c r="M4868" s="673" t="str">
        <f aca="false">(IF($E4868&lt;&gt;0,$M$2,IF($L4868&lt;&gt;0,$M$2,"")))</f>
        <v/>
      </c>
    </row>
    <row r="4869" customFormat="false" ht="15.6" hidden="false" customHeight="false" outlineLevel="0" collapsed="false">
      <c r="B4869" s="1487"/>
      <c r="C4869" s="687"/>
      <c r="D4869" s="1488"/>
      <c r="E4869" s="857"/>
      <c r="F4869" s="857"/>
      <c r="G4869" s="857"/>
      <c r="H4869" s="857"/>
      <c r="I4869" s="857"/>
      <c r="J4869" s="857"/>
      <c r="K4869" s="857"/>
      <c r="L4869" s="1035"/>
      <c r="M4869" s="673" t="str">
        <f aca="false">(IF($E4869&lt;&gt;0,$M$2,IF($L4869&lt;&gt;0,$M$2,"")))</f>
        <v/>
      </c>
    </row>
    <row r="4870" customFormat="false" ht="18" hidden="false" customHeight="false" outlineLevel="0" collapsed="false">
      <c r="B4870" s="1489"/>
      <c r="C4870" s="1039" t="s">
        <v>573</v>
      </c>
      <c r="D4870" s="1490" t="n">
        <f aca="false">+B4870</f>
        <v>0</v>
      </c>
      <c r="E4870" s="1041" t="n">
        <f aca="false">SUM(E4752,E4755,E4761,E4769,E4770,E4788,E4792,E4798,E4801,E4802,E4803,E4804,E4808,E4817,E4823,E4824,E4825,E4826,E4833,E4837,E4838,E4839,E4840,E4843,E4844,E4852,E4855,E4856,E4861)+E4866</f>
        <v>66843</v>
      </c>
      <c r="F4870" s="1042" t="n">
        <f aca="false">SUM(F4752,F4755,F4761,F4769,F4770,F4788,F4792,F4798,F4801,F4802,F4803,F4804,F4808,F4817,F4823,F4824,F4825,F4826,F4833,F4837,F4838,F4839,F4840,F4843,F4844,F4852,F4855,F4856,F4861)+F4866</f>
        <v>0</v>
      </c>
      <c r="G4870" s="1043" t="n">
        <f aca="false">SUM(G4752,G4755,G4761,G4769,G4770,G4788,G4792,G4798,G4801,G4802,G4803,G4804,G4808,G4817,G4823,G4824,G4825,G4826,G4833,G4837,G4838,G4839,G4840,G4843,G4844,G4852,G4855,G4856,G4861)+G4866</f>
        <v>66843</v>
      </c>
      <c r="H4870" s="1044" t="n">
        <f aca="false">SUM(H4752,H4755,H4761,H4769,H4770,H4788,H4792,H4798,H4801,H4802,H4803,H4804,H4808,H4817,H4823,H4824,H4825,H4826,H4833,H4837,H4838,H4839,H4840,H4843,H4844,H4852,H4855,H4856,H4861)+H4866</f>
        <v>0</v>
      </c>
      <c r="I4870" s="1042" t="n">
        <f aca="false">SUM(I4752,I4755,I4761,I4769,I4770,I4788,I4792,I4798,I4801,I4802,I4803,I4804,I4808,I4817,I4823,I4824,I4825,I4826,I4833,I4837,I4838,I4839,I4840,I4843,I4844,I4852,I4855,I4856,I4861)+I4866</f>
        <v>0</v>
      </c>
      <c r="J4870" s="1043" t="n">
        <f aca="false">SUM(J4752,J4755,J4761,J4769,J4770,J4788,J4792,J4798,J4801,J4802,J4803,J4804,J4808,J4817,J4823,J4824,J4825,J4826,J4833,J4837,J4838,J4839,J4840,J4843,J4844,J4852,J4855,J4856,J4861)+J4866</f>
        <v>33539</v>
      </c>
      <c r="K4870" s="1044" t="n">
        <f aca="false">SUM(K4752,K4755,K4761,K4769,K4770,K4788,K4792,K4798,K4801,K4802,K4803,K4804,K4808,K4817,K4823,K4824,K4825,K4826,K4833,K4837,K4838,K4839,K4840,K4843,K4844,K4852,K4855,K4856,K4861)+K4866</f>
        <v>0</v>
      </c>
      <c r="L4870" s="1041" t="n">
        <f aca="false">SUM(L4752,L4755,L4761,L4769,L4770,L4788,L4792,L4798,L4801,L4802,L4803,L4804,L4808,L4817,L4823,L4824,L4825,L4826,L4833,L4837,L4838,L4839,L4840,L4843,L4844,L4852,L4855,L4856,L4861)+L4866</f>
        <v>33539</v>
      </c>
      <c r="M4870" s="1491" t="n">
        <f aca="false">(IF($E4870&lt;&gt;0,$M$2,IF($L4870&lt;&gt;0,$M$2,"")))</f>
        <v>1</v>
      </c>
    </row>
    <row r="4871" customFormat="false" ht="18" hidden="false" customHeight="false" outlineLevel="0" collapsed="false">
      <c r="B4871" s="1492" t="s">
        <v>924</v>
      </c>
      <c r="C4871" s="1493"/>
      <c r="L4871" s="1082"/>
      <c r="M4871" s="1491" t="n">
        <f aca="false">(IF($E4870&lt;&gt;0,$M$2,IF($L4870&lt;&gt;0,$M$2,"")))</f>
        <v>1</v>
      </c>
    </row>
    <row r="4872" customFormat="false" ht="18" hidden="false" customHeight="false" outlineLevel="0" collapsed="false">
      <c r="B4872" s="1494"/>
      <c r="C4872" s="1494"/>
      <c r="D4872" s="1495"/>
      <c r="E4872" s="1494"/>
      <c r="F4872" s="1494"/>
      <c r="G4872" s="1494"/>
      <c r="H4872" s="1494"/>
      <c r="I4872" s="1494"/>
      <c r="J4872" s="1494"/>
      <c r="K4872" s="1494"/>
      <c r="L4872" s="1496"/>
      <c r="M4872" s="1491" t="n">
        <f aca="false">(IF($E4870&lt;&gt;0,$M$2,IF($L4870&lt;&gt;0,$M$2,"")))</f>
        <v>1</v>
      </c>
    </row>
    <row r="4873" customFormat="false" ht="18" hidden="false" customHeight="false" outlineLevel="0" collapsed="false">
      <c r="B4873" s="1429"/>
      <c r="C4873" s="1429"/>
      <c r="D4873" s="1429"/>
      <c r="E4873" s="1429"/>
      <c r="F4873" s="1429"/>
      <c r="G4873" s="1429"/>
      <c r="H4873" s="1429"/>
      <c r="I4873" s="1429"/>
      <c r="J4873" s="1429"/>
      <c r="K4873" s="1429"/>
      <c r="L4873" s="1430"/>
      <c r="M4873" s="1431" t="n">
        <f aca="false">(IF(E4870&lt;&gt;0,$G$2,IF(L4870&lt;&gt;0,$G$2,"")))</f>
        <v>0</v>
      </c>
    </row>
    <row r="4874" customFormat="false" ht="18" hidden="false" customHeight="false" outlineLevel="0" collapsed="false">
      <c r="B4874" s="1429"/>
      <c r="C4874" s="1429"/>
      <c r="D4874" s="1429"/>
      <c r="E4874" s="1429"/>
      <c r="F4874" s="1429"/>
      <c r="G4874" s="1429"/>
      <c r="H4874" s="1429"/>
      <c r="I4874" s="1429"/>
      <c r="J4874" s="1429"/>
      <c r="K4874" s="1429"/>
      <c r="L4874" s="1430"/>
      <c r="M4874" s="1431" t="n">
        <f aca="false">(IF(E4870&lt;&gt;0,$G$2,IF(L4870&lt;&gt;0,$G$2,"")))</f>
        <v>0</v>
      </c>
    </row>
    <row r="4875" customFormat="false" ht="15.6" hidden="false" customHeight="false" outlineLevel="0" collapsed="false">
      <c r="B4875" s="1082"/>
      <c r="C4875" s="1082"/>
      <c r="D4875" s="1215"/>
      <c r="E4875" s="1432"/>
      <c r="F4875" s="1432"/>
      <c r="G4875" s="1432"/>
      <c r="H4875" s="1432"/>
      <c r="I4875" s="1432"/>
      <c r="J4875" s="1432"/>
      <c r="K4875" s="1432"/>
      <c r="L4875" s="1432"/>
      <c r="M4875" s="673" t="n">
        <f aca="false">(IF($E5011&lt;&gt;0,$M$2,IF($L5011&lt;&gt;0,$M$2,"")))</f>
        <v>1</v>
      </c>
    </row>
    <row r="4876" customFormat="false" ht="15.6" hidden="false" customHeight="false" outlineLevel="0" collapsed="false">
      <c r="B4876" s="1082"/>
      <c r="C4876" s="1433"/>
      <c r="D4876" s="1434"/>
      <c r="E4876" s="1432"/>
      <c r="F4876" s="1432"/>
      <c r="G4876" s="1432"/>
      <c r="H4876" s="1432"/>
      <c r="I4876" s="1432"/>
      <c r="J4876" s="1432"/>
      <c r="K4876" s="1432"/>
      <c r="L4876" s="1432"/>
      <c r="M4876" s="673" t="n">
        <f aca="false">(IF($E5011&lt;&gt;0,$M$2,IF($L5011&lt;&gt;0,$M$2,"")))</f>
        <v>1</v>
      </c>
    </row>
    <row r="4877" customFormat="false" ht="15.6" hidden="false" customHeight="false" outlineLevel="0" collapsed="false">
      <c r="B4877" s="1248" t="str">
        <f aca="false">$B$7</f>
        <v>ОТЧЕТНИ ДАННИ ПО ЕБК ЗА ИЗПЪЛНЕНИЕТО НА БЮДЖЕТА</v>
      </c>
      <c r="C4877" s="1248"/>
      <c r="D4877" s="1248"/>
      <c r="E4877" s="879"/>
      <c r="F4877" s="879"/>
      <c r="G4877" s="863"/>
      <c r="H4877" s="863"/>
      <c r="I4877" s="863"/>
      <c r="J4877" s="863"/>
      <c r="K4877" s="863"/>
      <c r="L4877" s="863"/>
      <c r="M4877" s="673" t="n">
        <f aca="false">(IF($E5011&lt;&gt;0,$M$2,IF($L5011&lt;&gt;0,$M$2,"")))</f>
        <v>1</v>
      </c>
    </row>
    <row r="4878" customFormat="false" ht="15.6" hidden="false" customHeight="false" outlineLevel="0" collapsed="false">
      <c r="B4878" s="408"/>
      <c r="C4878" s="1037"/>
      <c r="D4878" s="1046"/>
      <c r="E4878" s="398" t="s">
        <v>406</v>
      </c>
      <c r="F4878" s="398" t="s">
        <v>407</v>
      </c>
      <c r="G4878" s="863"/>
      <c r="H4878" s="1435" t="s">
        <v>914</v>
      </c>
      <c r="I4878" s="1436"/>
      <c r="J4878" s="1437"/>
      <c r="K4878" s="863"/>
      <c r="L4878" s="863"/>
      <c r="M4878" s="673" t="n">
        <f aca="false">(IF($E5011&lt;&gt;0,$M$2,IF($L5011&lt;&gt;0,$M$2,"")))</f>
        <v>1</v>
      </c>
    </row>
    <row r="4879" customFormat="false" ht="17.4" hidden="false" customHeight="false" outlineLevel="0" collapsed="false">
      <c r="B4879" s="867" t="str">
        <f aca="false">$B$9</f>
        <v>Шабла</v>
      </c>
      <c r="C4879" s="867"/>
      <c r="D4879" s="867"/>
      <c r="E4879" s="693" t="n">
        <f aca="false">$E$9</f>
        <v>45292</v>
      </c>
      <c r="F4879" s="868" t="n">
        <f aca="false">$F$9</f>
        <v>45412</v>
      </c>
      <c r="G4879" s="863"/>
      <c r="H4879" s="863"/>
      <c r="I4879" s="863"/>
      <c r="J4879" s="863"/>
      <c r="K4879" s="863"/>
      <c r="L4879" s="863"/>
      <c r="M4879" s="673" t="n">
        <f aca="false">(IF($E5011&lt;&gt;0,$M$2,IF($L5011&lt;&gt;0,$M$2,"")))</f>
        <v>1</v>
      </c>
    </row>
    <row r="4880" customFormat="false" ht="15.6" hidden="false" customHeight="false" outlineLevel="0" collapsed="false">
      <c r="B4880" s="408" t="str">
        <f aca="false">$B$10</f>
        <v>(наименование на разпоредителя с бюджет)</v>
      </c>
      <c r="C4880" s="408"/>
      <c r="D4880" s="869"/>
      <c r="E4880" s="863"/>
      <c r="F4880" s="863"/>
      <c r="G4880" s="863"/>
      <c r="H4880" s="863"/>
      <c r="I4880" s="863"/>
      <c r="J4880" s="863"/>
      <c r="K4880" s="863"/>
      <c r="L4880" s="863"/>
      <c r="M4880" s="673" t="n">
        <f aca="false">(IF($E5011&lt;&gt;0,$M$2,IF($L5011&lt;&gt;0,$M$2,"")))</f>
        <v>1</v>
      </c>
    </row>
    <row r="4881" customFormat="false" ht="15.6" hidden="false" customHeight="false" outlineLevel="0" collapsed="false">
      <c r="B4881" s="408"/>
      <c r="C4881" s="408"/>
      <c r="D4881" s="869"/>
      <c r="E4881" s="863"/>
      <c r="F4881" s="863"/>
      <c r="G4881" s="863"/>
      <c r="H4881" s="863"/>
      <c r="I4881" s="863"/>
      <c r="J4881" s="863"/>
      <c r="K4881" s="863"/>
      <c r="L4881" s="863"/>
      <c r="M4881" s="673" t="n">
        <f aca="false">(IF($E5011&lt;&gt;0,$M$2,IF($L5011&lt;&gt;0,$M$2,"")))</f>
        <v>1</v>
      </c>
    </row>
    <row r="4882" customFormat="false" ht="18" hidden="false" customHeight="false" outlineLevel="0" collapsed="false">
      <c r="B4882" s="1438" t="str">
        <f aca="false">$B$12</f>
        <v>Шабла</v>
      </c>
      <c r="C4882" s="1438"/>
      <c r="D4882" s="1438"/>
      <c r="E4882" s="1080" t="s">
        <v>576</v>
      </c>
      <c r="F4882" s="1439" t="str">
        <f aca="false">$F$12</f>
        <v>5808</v>
      </c>
      <c r="G4882" s="863"/>
      <c r="H4882" s="863"/>
      <c r="I4882" s="863"/>
      <c r="J4882" s="863"/>
      <c r="K4882" s="863"/>
      <c r="L4882" s="863"/>
      <c r="M4882" s="673" t="n">
        <f aca="false">(IF($E5011&lt;&gt;0,$M$2,IF($L5011&lt;&gt;0,$M$2,"")))</f>
        <v>1</v>
      </c>
    </row>
    <row r="4883" customFormat="false" ht="15.6" hidden="false" customHeight="false" outlineLevel="0" collapsed="false">
      <c r="B4883" s="416" t="str">
        <f aca="false">$B$13</f>
        <v>(наименование на първостепенния разпоредител с бюджет)</v>
      </c>
      <c r="C4883" s="408"/>
      <c r="D4883" s="869"/>
      <c r="E4883" s="879"/>
      <c r="F4883" s="879"/>
      <c r="G4883" s="863"/>
      <c r="H4883" s="863"/>
      <c r="I4883" s="863"/>
      <c r="J4883" s="863"/>
      <c r="K4883" s="863"/>
      <c r="L4883" s="863"/>
      <c r="M4883" s="673" t="n">
        <f aca="false">(IF($E5011&lt;&gt;0,$M$2,IF($L5011&lt;&gt;0,$M$2,"")))</f>
        <v>1</v>
      </c>
    </row>
    <row r="4884" customFormat="false" ht="18" hidden="false" customHeight="false" outlineLevel="0" collapsed="false">
      <c r="B4884" s="873"/>
      <c r="C4884" s="863"/>
      <c r="D4884" s="874" t="s">
        <v>413</v>
      </c>
      <c r="E4884" s="875" t="n">
        <f aca="false">$E$15</f>
        <v>0</v>
      </c>
      <c r="F4884" s="1085" t="str">
        <f aca="false">$F$15</f>
        <v>БЮДЖЕТ</v>
      </c>
      <c r="G4884" s="857"/>
      <c r="H4884" s="857"/>
      <c r="I4884" s="857"/>
      <c r="J4884" s="857"/>
      <c r="K4884" s="857"/>
      <c r="L4884" s="857"/>
      <c r="M4884" s="673" t="n">
        <f aca="false">(IF($E5011&lt;&gt;0,$M$2,IF($L5011&lt;&gt;0,$M$2,"")))</f>
        <v>1</v>
      </c>
    </row>
    <row r="4885" customFormat="false" ht="15.6" hidden="false" customHeight="false" outlineLevel="0" collapsed="false">
      <c r="B4885" s="408"/>
      <c r="C4885" s="1037"/>
      <c r="D4885" s="1046"/>
      <c r="E4885" s="863"/>
      <c r="F4885" s="863"/>
      <c r="G4885" s="863"/>
      <c r="H4885" s="863"/>
      <c r="I4885" s="863"/>
      <c r="J4885" s="863"/>
      <c r="K4885" s="863"/>
      <c r="L4885" s="882" t="s">
        <v>414</v>
      </c>
      <c r="M4885" s="673" t="n">
        <f aca="false">(IF($E5011&lt;&gt;0,$M$2,IF($L5011&lt;&gt;0,$M$2,"")))</f>
        <v>1</v>
      </c>
    </row>
    <row r="4886" customFormat="false" ht="17.4" hidden="false" customHeight="false" outlineLevel="0" collapsed="false">
      <c r="B4886" s="883"/>
      <c r="C4886" s="884"/>
      <c r="D4886" s="885" t="s">
        <v>915</v>
      </c>
      <c r="E4886" s="716" t="str">
        <f aca="false">CONCATENATE("Уточнен план ",$C$3)</f>
        <v>Уточнен план 2024</v>
      </c>
      <c r="F4886" s="716"/>
      <c r="G4886" s="716"/>
      <c r="H4886" s="716"/>
      <c r="I4886" s="886" t="str">
        <f aca="false">CONCATENATE("Отчет ",$C$3)</f>
        <v>Отчет 2024</v>
      </c>
      <c r="J4886" s="886"/>
      <c r="K4886" s="886"/>
      <c r="L4886" s="886"/>
      <c r="M4886" s="673" t="n">
        <f aca="false">(IF($E5011&lt;&gt;0,$M$2,IF($L5011&lt;&gt;0,$M$2,"")))</f>
        <v>1</v>
      </c>
    </row>
    <row r="4887" customFormat="false" ht="46.8" hidden="false" customHeight="false" outlineLevel="0" collapsed="false">
      <c r="B4887" s="887" t="s">
        <v>243</v>
      </c>
      <c r="C4887" s="888" t="s">
        <v>416</v>
      </c>
      <c r="D4887" s="889" t="s">
        <v>916</v>
      </c>
      <c r="E4887" s="1258" t="str">
        <f aca="false">$E$20</f>
        <v>Уточнен план                Общо</v>
      </c>
      <c r="F4887" s="722" t="str">
        <f aca="false">$F$20</f>
        <v>държавни дейности</v>
      </c>
      <c r="G4887" s="723" t="str">
        <f aca="false">$G$20</f>
        <v>местни дейности</v>
      </c>
      <c r="H4887" s="724" t="str">
        <f aca="false">$H$20</f>
        <v>дофинансиране</v>
      </c>
      <c r="I4887" s="890" t="str">
        <f aca="false">$I$20</f>
        <v>държавни дейности -ОТЧЕТ</v>
      </c>
      <c r="J4887" s="891" t="str">
        <f aca="false">$J$20</f>
        <v>местни дейности - ОТЧЕТ</v>
      </c>
      <c r="K4887" s="892" t="str">
        <f aca="false">$K$20</f>
        <v>дофинансиране - ОТЧЕТ</v>
      </c>
      <c r="L4887" s="1440" t="str">
        <f aca="false">$L$20</f>
        <v>ОТЧЕТ                                    ОБЩО</v>
      </c>
      <c r="M4887" s="673" t="n">
        <f aca="false">(IF($E5011&lt;&gt;0,$M$2,IF($L5011&lt;&gt;0,$M$2,"")))</f>
        <v>1</v>
      </c>
    </row>
    <row r="4888" customFormat="false" ht="18" hidden="false" customHeight="false" outlineLevel="0" collapsed="false">
      <c r="B4888" s="895"/>
      <c r="C4888" s="896"/>
      <c r="D4888" s="897" t="s">
        <v>579</v>
      </c>
      <c r="E4888" s="1441" t="str">
        <f aca="false">$E$21</f>
        <v>(1)</v>
      </c>
      <c r="F4888" s="734" t="str">
        <f aca="false">$F$21</f>
        <v>(2)</v>
      </c>
      <c r="G4888" s="735" t="str">
        <f aca="false">$G$21</f>
        <v>(3)</v>
      </c>
      <c r="H4888" s="736" t="str">
        <f aca="false">$H$21</f>
        <v>(4)</v>
      </c>
      <c r="I4888" s="898" t="str">
        <f aca="false">$I$21</f>
        <v>(5)</v>
      </c>
      <c r="J4888" s="899" t="str">
        <f aca="false">$J$21</f>
        <v>(6)</v>
      </c>
      <c r="K4888" s="900" t="str">
        <f aca="false">$K$21</f>
        <v>(7)</v>
      </c>
      <c r="L4888" s="901" t="str">
        <f aca="false">$L$21</f>
        <v>(8)</v>
      </c>
      <c r="M4888" s="673" t="n">
        <f aca="false">(IF($E5011&lt;&gt;0,$M$2,IF($L5011&lt;&gt;0,$M$2,"")))</f>
        <v>1</v>
      </c>
    </row>
    <row r="4889" customFormat="false" ht="15.6" hidden="false" customHeight="false" outlineLevel="0" collapsed="false">
      <c r="B4889" s="1442"/>
      <c r="C4889" s="1443" t="e">
        <f aca="false">VLOOKUP(D4889,OP_LIST2,2,FALSE())</f>
        <v>#N/A</v>
      </c>
      <c r="D4889" s="1444"/>
      <c r="E4889" s="1035"/>
      <c r="F4889" s="1445"/>
      <c r="G4889" s="1446"/>
      <c r="H4889" s="1447"/>
      <c r="I4889" s="1445"/>
      <c r="J4889" s="1446"/>
      <c r="K4889" s="1447"/>
      <c r="L4889" s="1448"/>
      <c r="M4889" s="673" t="n">
        <f aca="false">(IF($E5011&lt;&gt;0,$M$2,IF($L5011&lt;&gt;0,$M$2,"")))</f>
        <v>1</v>
      </c>
    </row>
    <row r="4890" customFormat="false" ht="15.6" hidden="false" customHeight="false" outlineLevel="0" collapsed="false">
      <c r="B4890" s="1449" t="s">
        <v>917</v>
      </c>
      <c r="C4890" s="1450" t="n">
        <f aca="false">VLOOKUP(D4891,EBK_DEIN2,2,FALSE())</f>
        <v>7714</v>
      </c>
      <c r="D4890" s="1444" t="s">
        <v>918</v>
      </c>
      <c r="E4890" s="1035"/>
      <c r="F4890" s="1451"/>
      <c r="G4890" s="1452"/>
      <c r="H4890" s="1453"/>
      <c r="I4890" s="1451"/>
      <c r="J4890" s="1452"/>
      <c r="K4890" s="1453"/>
      <c r="L4890" s="1448"/>
      <c r="M4890" s="673" t="n">
        <f aca="false">(IF($E5011&lt;&gt;0,$M$2,IF($L5011&lt;&gt;0,$M$2,"")))</f>
        <v>1</v>
      </c>
    </row>
    <row r="4891" customFormat="false" ht="15.6" hidden="false" customHeight="false" outlineLevel="0" collapsed="false">
      <c r="B4891" s="1454"/>
      <c r="C4891" s="1455" t="n">
        <f aca="false">+C4890</f>
        <v>7714</v>
      </c>
      <c r="D4891" s="1456" t="s">
        <v>954</v>
      </c>
      <c r="E4891" s="1035"/>
      <c r="F4891" s="1451"/>
      <c r="G4891" s="1452"/>
      <c r="H4891" s="1453"/>
      <c r="I4891" s="1451"/>
      <c r="J4891" s="1452"/>
      <c r="K4891" s="1453"/>
      <c r="L4891" s="1448"/>
      <c r="M4891" s="673" t="n">
        <f aca="false">(IF($E5011&lt;&gt;0,$M$2,IF($L5011&lt;&gt;0,$M$2,"")))</f>
        <v>1</v>
      </c>
    </row>
    <row r="4892" customFormat="false" ht="15.6" hidden="false" customHeight="false" outlineLevel="0" collapsed="false">
      <c r="B4892" s="1457"/>
      <c r="C4892" s="1458"/>
      <c r="D4892" s="1459" t="s">
        <v>920</v>
      </c>
      <c r="E4892" s="1035"/>
      <c r="F4892" s="1460"/>
      <c r="G4892" s="1461"/>
      <c r="H4892" s="1462"/>
      <c r="I4892" s="1460"/>
      <c r="J4892" s="1461"/>
      <c r="K4892" s="1462"/>
      <c r="L4892" s="1448"/>
      <c r="M4892" s="673" t="n">
        <f aca="false">(IF($E5011&lt;&gt;0,$M$2,IF($L5011&lt;&gt;0,$M$2,"")))</f>
        <v>1</v>
      </c>
    </row>
    <row r="4893" customFormat="false" ht="15.6" hidden="false" customHeight="true" outlineLevel="0" collapsed="false">
      <c r="B4893" s="909" t="n">
        <v>100</v>
      </c>
      <c r="C4893" s="910" t="s">
        <v>580</v>
      </c>
      <c r="D4893" s="910"/>
      <c r="E4893" s="911" t="n">
        <f aca="false">SUM(E4894:E4895)</f>
        <v>54000</v>
      </c>
      <c r="F4893" s="912" t="n">
        <f aca="false">SUM(F4894:F4895)</f>
        <v>0</v>
      </c>
      <c r="G4893" s="913" t="n">
        <f aca="false">SUM(G4894:G4895)</f>
        <v>54000</v>
      </c>
      <c r="H4893" s="564" t="n">
        <f aca="false">SUM(H4894:H4895)</f>
        <v>0</v>
      </c>
      <c r="I4893" s="912" t="n">
        <f aca="false">SUM(I4894:I4895)</f>
        <v>0</v>
      </c>
      <c r="J4893" s="913" t="n">
        <f aca="false">SUM(J4894:J4895)</f>
        <v>17144</v>
      </c>
      <c r="K4893" s="564" t="n">
        <f aca="false">SUM(K4894:K4895)</f>
        <v>0</v>
      </c>
      <c r="L4893" s="911" t="n">
        <f aca="false">SUM(L4894:L4895)</f>
        <v>17144</v>
      </c>
      <c r="M4893" s="1463" t="n">
        <f aca="false">(IF($E4893&lt;&gt;0,$M$2,IF($L4893&lt;&gt;0,$M$2,"")))</f>
        <v>1</v>
      </c>
      <c r="N4893" s="1069"/>
    </row>
    <row r="4894" customFormat="false" ht="16.2" hidden="false" customHeight="false" outlineLevel="0" collapsed="false">
      <c r="B4894" s="915"/>
      <c r="C4894" s="916" t="n">
        <v>101</v>
      </c>
      <c r="D4894" s="917" t="s">
        <v>581</v>
      </c>
      <c r="E4894" s="745" t="n">
        <f aca="false">F4894+G4894+H4894</f>
        <v>54000</v>
      </c>
      <c r="F4894" s="812"/>
      <c r="G4894" s="800" t="n">
        <v>54000</v>
      </c>
      <c r="H4894" s="1464"/>
      <c r="I4894" s="812"/>
      <c r="J4894" s="800" t="n">
        <v>17144</v>
      </c>
      <c r="K4894" s="1464"/>
      <c r="L4894" s="745" t="n">
        <f aca="false">I4894+J4894+K4894</f>
        <v>17144</v>
      </c>
      <c r="M4894" s="1463" t="n">
        <f aca="false">(IF($E4894&lt;&gt;0,$M$2,IF($L4894&lt;&gt;0,$M$2,"")))</f>
        <v>1</v>
      </c>
      <c r="N4894" s="1069"/>
    </row>
    <row r="4895" customFormat="false" ht="16.2" hidden="false" customHeight="false" outlineLevel="0" collapsed="false">
      <c r="B4895" s="915"/>
      <c r="C4895" s="921" t="n">
        <v>102</v>
      </c>
      <c r="D4895" s="922" t="s">
        <v>582</v>
      </c>
      <c r="E4895" s="773" t="n">
        <f aca="false">F4895+G4895+H4895</f>
        <v>0</v>
      </c>
      <c r="F4895" s="808"/>
      <c r="G4895" s="809"/>
      <c r="H4895" s="1465"/>
      <c r="I4895" s="808"/>
      <c r="J4895" s="809"/>
      <c r="K4895" s="1465"/>
      <c r="L4895" s="773" t="n">
        <f aca="false">I4895+J4895+K4895</f>
        <v>0</v>
      </c>
      <c r="M4895" s="1463" t="str">
        <f aca="false">(IF($E4895&lt;&gt;0,$M$2,IF($L4895&lt;&gt;0,$M$2,"")))</f>
        <v/>
      </c>
      <c r="N4895" s="1069"/>
    </row>
    <row r="4896" customFormat="false" ht="15.6" hidden="false" customHeight="false" outlineLevel="0" collapsed="false">
      <c r="B4896" s="909" t="n">
        <v>200</v>
      </c>
      <c r="C4896" s="926" t="s">
        <v>583</v>
      </c>
      <c r="D4896" s="926"/>
      <c r="E4896" s="911" t="n">
        <f aca="false">SUM(E4897:E4901)</f>
        <v>7000</v>
      </c>
      <c r="F4896" s="912" t="n">
        <f aca="false">SUM(F4897:F4901)</f>
        <v>0</v>
      </c>
      <c r="G4896" s="913" t="n">
        <f aca="false">SUM(G4897:G4901)</f>
        <v>7000</v>
      </c>
      <c r="H4896" s="564" t="n">
        <f aca="false">SUM(H4897:H4901)</f>
        <v>0</v>
      </c>
      <c r="I4896" s="912" t="n">
        <f aca="false">SUM(I4897:I4901)</f>
        <v>0</v>
      </c>
      <c r="J4896" s="913" t="n">
        <f aca="false">SUM(J4897:J4901)</f>
        <v>453</v>
      </c>
      <c r="K4896" s="564" t="n">
        <f aca="false">SUM(K4897:K4901)</f>
        <v>0</v>
      </c>
      <c r="L4896" s="911" t="n">
        <f aca="false">SUM(L4897:L4901)</f>
        <v>453</v>
      </c>
      <c r="M4896" s="1463" t="n">
        <f aca="false">(IF($E4896&lt;&gt;0,$M$2,IF($L4896&lt;&gt;0,$M$2,"")))</f>
        <v>1</v>
      </c>
      <c r="N4896" s="1069"/>
    </row>
    <row r="4897" customFormat="false" ht="16.2" hidden="false" customHeight="false" outlineLevel="0" collapsed="false">
      <c r="B4897" s="927"/>
      <c r="C4897" s="916" t="n">
        <v>201</v>
      </c>
      <c r="D4897" s="917" t="s">
        <v>584</v>
      </c>
      <c r="E4897" s="745" t="n">
        <f aca="false">F4897+G4897+H4897</f>
        <v>0</v>
      </c>
      <c r="F4897" s="812"/>
      <c r="G4897" s="800"/>
      <c r="H4897" s="1464"/>
      <c r="I4897" s="812"/>
      <c r="J4897" s="800"/>
      <c r="K4897" s="1464"/>
      <c r="L4897" s="745" t="n">
        <f aca="false">I4897+J4897+K4897</f>
        <v>0</v>
      </c>
      <c r="M4897" s="1463" t="str">
        <f aca="false">(IF($E4897&lt;&gt;0,$M$2,IF($L4897&lt;&gt;0,$M$2,"")))</f>
        <v/>
      </c>
      <c r="N4897" s="1069"/>
    </row>
    <row r="4898" customFormat="false" ht="16.2" hidden="false" customHeight="false" outlineLevel="0" collapsed="false">
      <c r="B4898" s="928"/>
      <c r="C4898" s="929" t="n">
        <v>202</v>
      </c>
      <c r="D4898" s="930" t="s">
        <v>585</v>
      </c>
      <c r="E4898" s="752" t="n">
        <f aca="false">F4898+G4898+H4898</f>
        <v>5600</v>
      </c>
      <c r="F4898" s="801"/>
      <c r="G4898" s="756" t="n">
        <v>5600</v>
      </c>
      <c r="H4898" s="1466"/>
      <c r="I4898" s="801"/>
      <c r="J4898" s="756" t="n">
        <v>95</v>
      </c>
      <c r="K4898" s="1466"/>
      <c r="L4898" s="752" t="n">
        <f aca="false">I4898+J4898+K4898</f>
        <v>95</v>
      </c>
      <c r="M4898" s="1463" t="n">
        <f aca="false">(IF($E4898&lt;&gt;0,$M$2,IF($L4898&lt;&gt;0,$M$2,"")))</f>
        <v>1</v>
      </c>
      <c r="N4898" s="1069"/>
    </row>
    <row r="4899" customFormat="false" ht="16.2" hidden="false" customHeight="false" outlineLevel="0" collapsed="false">
      <c r="B4899" s="928"/>
      <c r="C4899" s="929" t="n">
        <v>205</v>
      </c>
      <c r="D4899" s="930" t="s">
        <v>586</v>
      </c>
      <c r="E4899" s="752" t="n">
        <f aca="false">F4899+G4899+H4899</f>
        <v>1400</v>
      </c>
      <c r="F4899" s="801"/>
      <c r="G4899" s="756" t="n">
        <v>1400</v>
      </c>
      <c r="H4899" s="1466"/>
      <c r="I4899" s="801"/>
      <c r="J4899" s="756" t="n">
        <v>358</v>
      </c>
      <c r="K4899" s="1466"/>
      <c r="L4899" s="752" t="n">
        <f aca="false">I4899+J4899+K4899</f>
        <v>358</v>
      </c>
      <c r="M4899" s="1463" t="n">
        <f aca="false">(IF($E4899&lt;&gt;0,$M$2,IF($L4899&lt;&gt;0,$M$2,"")))</f>
        <v>1</v>
      </c>
      <c r="N4899" s="1069"/>
    </row>
    <row r="4900" customFormat="false" ht="16.2" hidden="false" customHeight="false" outlineLevel="0" collapsed="false">
      <c r="B4900" s="928"/>
      <c r="C4900" s="929" t="n">
        <v>208</v>
      </c>
      <c r="D4900" s="934" t="s">
        <v>587</v>
      </c>
      <c r="E4900" s="752" t="n">
        <f aca="false">F4900+G4900+H4900</f>
        <v>0</v>
      </c>
      <c r="F4900" s="801"/>
      <c r="G4900" s="756"/>
      <c r="H4900" s="1466"/>
      <c r="I4900" s="801"/>
      <c r="J4900" s="756"/>
      <c r="K4900" s="1466"/>
      <c r="L4900" s="752" t="n">
        <f aca="false">I4900+J4900+K4900</f>
        <v>0</v>
      </c>
      <c r="M4900" s="1463" t="str">
        <f aca="false">(IF($E4900&lt;&gt;0,$M$2,IF($L4900&lt;&gt;0,$M$2,"")))</f>
        <v/>
      </c>
      <c r="N4900" s="1069"/>
    </row>
    <row r="4901" customFormat="false" ht="16.2" hidden="false" customHeight="false" outlineLevel="0" collapsed="false">
      <c r="B4901" s="927"/>
      <c r="C4901" s="921" t="n">
        <v>209</v>
      </c>
      <c r="D4901" s="935" t="s">
        <v>588</v>
      </c>
      <c r="E4901" s="773" t="n">
        <f aca="false">F4901+G4901+H4901</f>
        <v>0</v>
      </c>
      <c r="F4901" s="808"/>
      <c r="G4901" s="809"/>
      <c r="H4901" s="1465"/>
      <c r="I4901" s="808"/>
      <c r="J4901" s="809"/>
      <c r="K4901" s="1465"/>
      <c r="L4901" s="773" t="n">
        <f aca="false">I4901+J4901+K4901</f>
        <v>0</v>
      </c>
      <c r="M4901" s="1463" t="str">
        <f aca="false">(IF($E4901&lt;&gt;0,$M$2,IF($L4901&lt;&gt;0,$M$2,"")))</f>
        <v/>
      </c>
      <c r="N4901" s="1069"/>
    </row>
    <row r="4902" customFormat="false" ht="15.6" hidden="false" customHeight="false" outlineLevel="0" collapsed="false">
      <c r="B4902" s="909" t="n">
        <v>500</v>
      </c>
      <c r="C4902" s="926" t="s">
        <v>589</v>
      </c>
      <c r="D4902" s="926"/>
      <c r="E4902" s="911" t="n">
        <f aca="false">SUM(E4903:E4909)</f>
        <v>11900</v>
      </c>
      <c r="F4902" s="912" t="n">
        <f aca="false">SUM(F4903:F4909)</f>
        <v>0</v>
      </c>
      <c r="G4902" s="913" t="n">
        <f aca="false">SUM(G4903:G4909)</f>
        <v>11900</v>
      </c>
      <c r="H4902" s="564" t="n">
        <f aca="false">SUM(H4903:H4909)</f>
        <v>0</v>
      </c>
      <c r="I4902" s="912" t="n">
        <f aca="false">SUM(I4903:I4909)</f>
        <v>0</v>
      </c>
      <c r="J4902" s="913" t="n">
        <f aca="false">SUM(J4903:J4909)</f>
        <v>3329</v>
      </c>
      <c r="K4902" s="564" t="n">
        <f aca="false">SUM(K4903:K4909)</f>
        <v>0</v>
      </c>
      <c r="L4902" s="911" t="n">
        <f aca="false">SUM(L4903:L4909)</f>
        <v>3329</v>
      </c>
      <c r="M4902" s="1463" t="n">
        <f aca="false">(IF($E4902&lt;&gt;0,$M$2,IF($L4902&lt;&gt;0,$M$2,"")))</f>
        <v>1</v>
      </c>
      <c r="N4902" s="1069"/>
    </row>
    <row r="4903" customFormat="false" ht="16.2" hidden="false" customHeight="false" outlineLevel="0" collapsed="false">
      <c r="B4903" s="927"/>
      <c r="C4903" s="936" t="n">
        <v>551</v>
      </c>
      <c r="D4903" s="937" t="s">
        <v>590</v>
      </c>
      <c r="E4903" s="745" t="n">
        <f aca="false">F4903+G4903+H4903</f>
        <v>6800</v>
      </c>
      <c r="F4903" s="812"/>
      <c r="G4903" s="800" t="n">
        <v>6800</v>
      </c>
      <c r="H4903" s="1464"/>
      <c r="I4903" s="812"/>
      <c r="J4903" s="800" t="n">
        <v>1999</v>
      </c>
      <c r="K4903" s="1464"/>
      <c r="L4903" s="745" t="n">
        <f aca="false">I4903+J4903+K4903</f>
        <v>1999</v>
      </c>
      <c r="M4903" s="1463" t="n">
        <f aca="false">(IF($E4903&lt;&gt;0,$M$2,IF($L4903&lt;&gt;0,$M$2,"")))</f>
        <v>1</v>
      </c>
      <c r="N4903" s="1069"/>
    </row>
    <row r="4904" customFormat="false" ht="16.2" hidden="false" customHeight="false" outlineLevel="0" collapsed="false">
      <c r="B4904" s="927"/>
      <c r="C4904" s="938" t="n">
        <v>552</v>
      </c>
      <c r="D4904" s="939" t="s">
        <v>591</v>
      </c>
      <c r="E4904" s="752" t="n">
        <f aca="false">F4904+G4904+H4904</f>
        <v>0</v>
      </c>
      <c r="F4904" s="801"/>
      <c r="G4904" s="756"/>
      <c r="H4904" s="1466"/>
      <c r="I4904" s="801"/>
      <c r="J4904" s="756"/>
      <c r="K4904" s="1466"/>
      <c r="L4904" s="752" t="n">
        <f aca="false">I4904+J4904+K4904</f>
        <v>0</v>
      </c>
      <c r="M4904" s="1463" t="str">
        <f aca="false">(IF($E4904&lt;&gt;0,$M$2,IF($L4904&lt;&gt;0,$M$2,"")))</f>
        <v/>
      </c>
      <c r="N4904" s="1069"/>
    </row>
    <row r="4905" customFormat="false" ht="16.2" hidden="false" customHeight="false" outlineLevel="0" collapsed="false">
      <c r="B4905" s="940"/>
      <c r="C4905" s="938" t="n">
        <v>558</v>
      </c>
      <c r="D4905" s="941" t="s">
        <v>449</v>
      </c>
      <c r="E4905" s="752" t="n">
        <f aca="false">F4905+G4905+H4905</f>
        <v>0</v>
      </c>
      <c r="F4905" s="753" t="n">
        <v>0</v>
      </c>
      <c r="G4905" s="754" t="n">
        <v>0</v>
      </c>
      <c r="H4905" s="755" t="n">
        <v>0</v>
      </c>
      <c r="I4905" s="753" t="n">
        <v>0</v>
      </c>
      <c r="J4905" s="754" t="n">
        <v>0</v>
      </c>
      <c r="K4905" s="755" t="n">
        <v>0</v>
      </c>
      <c r="L4905" s="752" t="n">
        <f aca="false">I4905+J4905+K4905</f>
        <v>0</v>
      </c>
      <c r="M4905" s="1463" t="str">
        <f aca="false">(IF($E4905&lt;&gt;0,$M$2,IF($L4905&lt;&gt;0,$M$2,"")))</f>
        <v/>
      </c>
      <c r="N4905" s="1069"/>
    </row>
    <row r="4906" customFormat="false" ht="16.2" hidden="false" customHeight="false" outlineLevel="0" collapsed="false">
      <c r="B4906" s="940"/>
      <c r="C4906" s="938" t="n">
        <v>560</v>
      </c>
      <c r="D4906" s="941" t="s">
        <v>592</v>
      </c>
      <c r="E4906" s="752" t="n">
        <f aca="false">F4906+G4906+H4906</f>
        <v>3200</v>
      </c>
      <c r="F4906" s="801"/>
      <c r="G4906" s="756" t="n">
        <v>3200</v>
      </c>
      <c r="H4906" s="1466"/>
      <c r="I4906" s="801"/>
      <c r="J4906" s="756" t="n">
        <v>840</v>
      </c>
      <c r="K4906" s="1466"/>
      <c r="L4906" s="752" t="n">
        <f aca="false">I4906+J4906+K4906</f>
        <v>840</v>
      </c>
      <c r="M4906" s="1463" t="n">
        <f aca="false">(IF($E4906&lt;&gt;0,$M$2,IF($L4906&lt;&gt;0,$M$2,"")))</f>
        <v>1</v>
      </c>
      <c r="N4906" s="1069"/>
    </row>
    <row r="4907" customFormat="false" ht="16.2" hidden="false" customHeight="false" outlineLevel="0" collapsed="false">
      <c r="B4907" s="940"/>
      <c r="C4907" s="938" t="n">
        <v>580</v>
      </c>
      <c r="D4907" s="939" t="s">
        <v>593</v>
      </c>
      <c r="E4907" s="752" t="n">
        <f aca="false">F4907+G4907+H4907</f>
        <v>1900</v>
      </c>
      <c r="F4907" s="801"/>
      <c r="G4907" s="756" t="n">
        <v>1900</v>
      </c>
      <c r="H4907" s="1466"/>
      <c r="I4907" s="801"/>
      <c r="J4907" s="756" t="n">
        <v>490</v>
      </c>
      <c r="K4907" s="1466"/>
      <c r="L4907" s="752" t="n">
        <f aca="false">I4907+J4907+K4907</f>
        <v>490</v>
      </c>
      <c r="M4907" s="1463" t="n">
        <f aca="false">(IF($E4907&lt;&gt;0,$M$2,IF($L4907&lt;&gt;0,$M$2,"")))</f>
        <v>1</v>
      </c>
      <c r="N4907" s="1069"/>
    </row>
    <row r="4908" customFormat="false" ht="15.6" hidden="false" customHeight="false" outlineLevel="0" collapsed="false">
      <c r="B4908" s="927"/>
      <c r="C4908" s="938" t="n">
        <v>588</v>
      </c>
      <c r="D4908" s="939" t="s">
        <v>594</v>
      </c>
      <c r="E4908" s="752" t="n">
        <f aca="false">F4908+G4908+H4908</f>
        <v>0</v>
      </c>
      <c r="F4908" s="753" t="n">
        <v>0</v>
      </c>
      <c r="G4908" s="754" t="n">
        <v>0</v>
      </c>
      <c r="H4908" s="755" t="n">
        <v>0</v>
      </c>
      <c r="I4908" s="753" t="n">
        <v>0</v>
      </c>
      <c r="J4908" s="754" t="n">
        <v>0</v>
      </c>
      <c r="K4908" s="755" t="n">
        <v>0</v>
      </c>
      <c r="L4908" s="752" t="n">
        <f aca="false">I4908+J4908+K4908</f>
        <v>0</v>
      </c>
      <c r="M4908" s="1463" t="str">
        <f aca="false">(IF($E4908&lt;&gt;0,$M$2,IF($L4908&lt;&gt;0,$M$2,"")))</f>
        <v/>
      </c>
      <c r="N4908" s="1069"/>
    </row>
    <row r="4909" customFormat="false" ht="31.8" hidden="false" customHeight="false" outlineLevel="0" collapsed="false">
      <c r="B4909" s="927"/>
      <c r="C4909" s="942" t="n">
        <v>590</v>
      </c>
      <c r="D4909" s="943" t="s">
        <v>595</v>
      </c>
      <c r="E4909" s="773" t="n">
        <f aca="false">F4909+G4909+H4909</f>
        <v>0</v>
      </c>
      <c r="F4909" s="808"/>
      <c r="G4909" s="809"/>
      <c r="H4909" s="1465"/>
      <c r="I4909" s="808"/>
      <c r="J4909" s="809"/>
      <c r="K4909" s="1465"/>
      <c r="L4909" s="773" t="n">
        <f aca="false">I4909+J4909+K4909</f>
        <v>0</v>
      </c>
      <c r="M4909" s="1463" t="str">
        <f aca="false">(IF($E4909&lt;&gt;0,$M$2,IF($L4909&lt;&gt;0,$M$2,"")))</f>
        <v/>
      </c>
      <c r="N4909" s="1069"/>
    </row>
    <row r="4910" customFormat="false" ht="15.6" hidden="false" customHeight="true" outlineLevel="0" collapsed="false">
      <c r="B4910" s="909" t="n">
        <v>800</v>
      </c>
      <c r="C4910" s="944" t="s">
        <v>596</v>
      </c>
      <c r="D4910" s="944"/>
      <c r="E4910" s="945" t="n">
        <f aca="false">F4910+G4910+H4910</f>
        <v>0</v>
      </c>
      <c r="F4910" s="1467"/>
      <c r="G4910" s="1468"/>
      <c r="H4910" s="1469"/>
      <c r="I4910" s="1467"/>
      <c r="J4910" s="1468"/>
      <c r="K4910" s="1469"/>
      <c r="L4910" s="945" t="n">
        <f aca="false">I4910+J4910+K4910</f>
        <v>0</v>
      </c>
      <c r="M4910" s="1463" t="str">
        <f aca="false">(IF($E4910&lt;&gt;0,$M$2,IF($L4910&lt;&gt;0,$M$2,"")))</f>
        <v/>
      </c>
      <c r="N4910" s="1069"/>
    </row>
    <row r="4911" customFormat="false" ht="15.6" hidden="false" customHeight="false" outlineLevel="0" collapsed="false">
      <c r="B4911" s="909" t="n">
        <v>1000</v>
      </c>
      <c r="C4911" s="926" t="s">
        <v>597</v>
      </c>
      <c r="D4911" s="926"/>
      <c r="E4911" s="945" t="n">
        <f aca="false">SUM(E4912:E4928)</f>
        <v>44217</v>
      </c>
      <c r="F4911" s="912" t="n">
        <f aca="false">SUM(F4912:F4928)</f>
        <v>0</v>
      </c>
      <c r="G4911" s="913" t="n">
        <f aca="false">SUM(G4912:G4928)</f>
        <v>44217</v>
      </c>
      <c r="H4911" s="564" t="n">
        <f aca="false">SUM(H4912:H4928)</f>
        <v>0</v>
      </c>
      <c r="I4911" s="912" t="n">
        <f aca="false">SUM(I4912:I4928)</f>
        <v>0</v>
      </c>
      <c r="J4911" s="913" t="n">
        <f aca="false">SUM(J4912:J4928)</f>
        <v>13920</v>
      </c>
      <c r="K4911" s="564" t="n">
        <f aca="false">SUM(K4912:K4928)</f>
        <v>0</v>
      </c>
      <c r="L4911" s="945" t="n">
        <f aca="false">SUM(L4912:L4928)</f>
        <v>13920</v>
      </c>
      <c r="M4911" s="1463" t="n">
        <f aca="false">(IF($E4911&lt;&gt;0,$M$2,IF($L4911&lt;&gt;0,$M$2,"")))</f>
        <v>1</v>
      </c>
      <c r="N4911" s="1069"/>
    </row>
    <row r="4912" customFormat="false" ht="15.6" hidden="false" customHeight="false" outlineLevel="0" collapsed="false">
      <c r="B4912" s="928"/>
      <c r="C4912" s="916" t="n">
        <v>1011</v>
      </c>
      <c r="D4912" s="946" t="s">
        <v>598</v>
      </c>
      <c r="E4912" s="745" t="n">
        <f aca="false">F4912+G4912+H4912</f>
        <v>0</v>
      </c>
      <c r="F4912" s="812"/>
      <c r="G4912" s="800"/>
      <c r="H4912" s="1464"/>
      <c r="I4912" s="812"/>
      <c r="J4912" s="800"/>
      <c r="K4912" s="1464"/>
      <c r="L4912" s="745" t="n">
        <f aca="false">I4912+J4912+K4912</f>
        <v>0</v>
      </c>
      <c r="M4912" s="1463" t="str">
        <f aca="false">(IF($E4912&lt;&gt;0,$M$2,IF($L4912&lt;&gt;0,$M$2,"")))</f>
        <v/>
      </c>
      <c r="N4912" s="1069"/>
    </row>
    <row r="4913" customFormat="false" ht="15.6" hidden="false" customHeight="false" outlineLevel="0" collapsed="false">
      <c r="B4913" s="928"/>
      <c r="C4913" s="929" t="n">
        <v>1012</v>
      </c>
      <c r="D4913" s="930" t="s">
        <v>599</v>
      </c>
      <c r="E4913" s="752" t="n">
        <f aca="false">F4913+G4913+H4913</f>
        <v>0</v>
      </c>
      <c r="F4913" s="801"/>
      <c r="G4913" s="756"/>
      <c r="H4913" s="1466"/>
      <c r="I4913" s="801"/>
      <c r="J4913" s="756"/>
      <c r="K4913" s="1466"/>
      <c r="L4913" s="752" t="n">
        <f aca="false">I4913+J4913+K4913</f>
        <v>0</v>
      </c>
      <c r="M4913" s="1463" t="str">
        <f aca="false">(IF($E4913&lt;&gt;0,$M$2,IF($L4913&lt;&gt;0,$M$2,"")))</f>
        <v/>
      </c>
      <c r="N4913" s="1069"/>
    </row>
    <row r="4914" customFormat="false" ht="15.6" hidden="false" customHeight="false" outlineLevel="0" collapsed="false">
      <c r="B4914" s="928"/>
      <c r="C4914" s="929" t="n">
        <v>1013</v>
      </c>
      <c r="D4914" s="930" t="s">
        <v>600</v>
      </c>
      <c r="E4914" s="752" t="n">
        <f aca="false">F4914+G4914+H4914</f>
        <v>0</v>
      </c>
      <c r="F4914" s="801"/>
      <c r="G4914" s="756"/>
      <c r="H4914" s="1466"/>
      <c r="I4914" s="801"/>
      <c r="J4914" s="756"/>
      <c r="K4914" s="1466"/>
      <c r="L4914" s="752" t="n">
        <f aca="false">I4914+J4914+K4914</f>
        <v>0</v>
      </c>
      <c r="M4914" s="1463" t="str">
        <f aca="false">(IF($E4914&lt;&gt;0,$M$2,IF($L4914&lt;&gt;0,$M$2,"")))</f>
        <v/>
      </c>
      <c r="N4914" s="1069"/>
    </row>
    <row r="4915" customFormat="false" ht="15.6" hidden="false" customHeight="false" outlineLevel="0" collapsed="false">
      <c r="B4915" s="928"/>
      <c r="C4915" s="929" t="n">
        <v>1014</v>
      </c>
      <c r="D4915" s="930" t="s">
        <v>601</v>
      </c>
      <c r="E4915" s="752" t="n">
        <f aca="false">F4915+G4915+H4915</f>
        <v>0</v>
      </c>
      <c r="F4915" s="801"/>
      <c r="G4915" s="756"/>
      <c r="H4915" s="1466"/>
      <c r="I4915" s="801"/>
      <c r="J4915" s="756"/>
      <c r="K4915" s="1466"/>
      <c r="L4915" s="752" t="n">
        <f aca="false">I4915+J4915+K4915</f>
        <v>0</v>
      </c>
      <c r="M4915" s="1463" t="str">
        <f aca="false">(IF($E4915&lt;&gt;0,$M$2,IF($L4915&lt;&gt;0,$M$2,"")))</f>
        <v/>
      </c>
      <c r="N4915" s="1069"/>
    </row>
    <row r="4916" customFormat="false" ht="15.6" hidden="false" customHeight="false" outlineLevel="0" collapsed="false">
      <c r="B4916" s="928"/>
      <c r="C4916" s="929" t="n">
        <v>1015</v>
      </c>
      <c r="D4916" s="930" t="s">
        <v>602</v>
      </c>
      <c r="E4916" s="752" t="n">
        <f aca="false">F4916+G4916+H4916</f>
        <v>12000</v>
      </c>
      <c r="F4916" s="801"/>
      <c r="G4916" s="756" t="n">
        <v>12000</v>
      </c>
      <c r="H4916" s="1466"/>
      <c r="I4916" s="801"/>
      <c r="J4916" s="756" t="n">
        <v>963</v>
      </c>
      <c r="K4916" s="1466"/>
      <c r="L4916" s="752" t="n">
        <f aca="false">I4916+J4916+K4916</f>
        <v>963</v>
      </c>
      <c r="M4916" s="1463" t="n">
        <f aca="false">(IF($E4916&lt;&gt;0,$M$2,IF($L4916&lt;&gt;0,$M$2,"")))</f>
        <v>1</v>
      </c>
      <c r="N4916" s="1069"/>
    </row>
    <row r="4917" customFormat="false" ht="15.6" hidden="false" customHeight="false" outlineLevel="0" collapsed="false">
      <c r="B4917" s="928"/>
      <c r="C4917" s="947" t="n">
        <v>1016</v>
      </c>
      <c r="D4917" s="948" t="s">
        <v>603</v>
      </c>
      <c r="E4917" s="761" t="n">
        <f aca="false">F4917+G4917+H4917</f>
        <v>15203</v>
      </c>
      <c r="F4917" s="1293"/>
      <c r="G4917" s="1286" t="n">
        <v>15203</v>
      </c>
      <c r="H4917" s="1470"/>
      <c r="I4917" s="1293"/>
      <c r="J4917" s="1286" t="n">
        <v>7090</v>
      </c>
      <c r="K4917" s="1470"/>
      <c r="L4917" s="761" t="n">
        <f aca="false">I4917+J4917+K4917</f>
        <v>7090</v>
      </c>
      <c r="M4917" s="1463" t="n">
        <f aca="false">(IF($E4917&lt;&gt;0,$M$2,IF($L4917&lt;&gt;0,$M$2,"")))</f>
        <v>1</v>
      </c>
      <c r="N4917" s="1069"/>
    </row>
    <row r="4918" customFormat="false" ht="16.2" hidden="false" customHeight="false" outlineLevel="0" collapsed="false">
      <c r="B4918" s="915"/>
      <c r="C4918" s="952" t="n">
        <v>1020</v>
      </c>
      <c r="D4918" s="953" t="s">
        <v>604</v>
      </c>
      <c r="E4918" s="954" t="n">
        <f aca="false">F4918+G4918+H4918</f>
        <v>7000</v>
      </c>
      <c r="F4918" s="1325"/>
      <c r="G4918" s="1302" t="n">
        <v>7000</v>
      </c>
      <c r="H4918" s="1471"/>
      <c r="I4918" s="1325"/>
      <c r="J4918" s="1302" t="n">
        <v>5653</v>
      </c>
      <c r="K4918" s="1471"/>
      <c r="L4918" s="954" t="n">
        <f aca="false">I4918+J4918+K4918</f>
        <v>5653</v>
      </c>
      <c r="M4918" s="1463" t="n">
        <f aca="false">(IF($E4918&lt;&gt;0,$M$2,IF($L4918&lt;&gt;0,$M$2,"")))</f>
        <v>1</v>
      </c>
      <c r="N4918" s="1069"/>
    </row>
    <row r="4919" customFormat="false" ht="15.6" hidden="false" customHeight="false" outlineLevel="0" collapsed="false">
      <c r="B4919" s="928"/>
      <c r="C4919" s="958" t="n">
        <v>1030</v>
      </c>
      <c r="D4919" s="959" t="s">
        <v>605</v>
      </c>
      <c r="E4919" s="960" t="n">
        <f aca="false">F4919+G4919+H4919</f>
        <v>0</v>
      </c>
      <c r="F4919" s="1153"/>
      <c r="G4919" s="1154"/>
      <c r="H4919" s="1472"/>
      <c r="I4919" s="1153"/>
      <c r="J4919" s="1154"/>
      <c r="K4919" s="1472"/>
      <c r="L4919" s="960" t="n">
        <f aca="false">I4919+J4919+K4919</f>
        <v>0</v>
      </c>
      <c r="M4919" s="1463" t="str">
        <f aca="false">(IF($E4919&lt;&gt;0,$M$2,IF($L4919&lt;&gt;0,$M$2,"")))</f>
        <v/>
      </c>
      <c r="N4919" s="1069"/>
    </row>
    <row r="4920" customFormat="false" ht="16.2" hidden="false" customHeight="false" outlineLevel="0" collapsed="false">
      <c r="B4920" s="928"/>
      <c r="C4920" s="952" t="n">
        <v>1051</v>
      </c>
      <c r="D4920" s="965" t="s">
        <v>606</v>
      </c>
      <c r="E4920" s="954" t="n">
        <f aca="false">F4920+G4920+H4920</f>
        <v>2000</v>
      </c>
      <c r="F4920" s="1325"/>
      <c r="G4920" s="1302" t="n">
        <v>2000</v>
      </c>
      <c r="H4920" s="1471"/>
      <c r="I4920" s="1325"/>
      <c r="J4920" s="1302" t="n">
        <v>120</v>
      </c>
      <c r="K4920" s="1471"/>
      <c r="L4920" s="954" t="n">
        <f aca="false">I4920+J4920+K4920</f>
        <v>120</v>
      </c>
      <c r="M4920" s="1463" t="n">
        <f aca="false">(IF($E4920&lt;&gt;0,$M$2,IF($L4920&lt;&gt;0,$M$2,"")))</f>
        <v>1</v>
      </c>
      <c r="N4920" s="1069"/>
    </row>
    <row r="4921" customFormat="false" ht="16.2" hidden="false" customHeight="false" outlineLevel="0" collapsed="false">
      <c r="B4921" s="928"/>
      <c r="C4921" s="929" t="n">
        <v>1052</v>
      </c>
      <c r="D4921" s="930" t="s">
        <v>607</v>
      </c>
      <c r="E4921" s="752" t="n">
        <f aca="false">F4921+G4921+H4921</f>
        <v>0</v>
      </c>
      <c r="F4921" s="801"/>
      <c r="G4921" s="756"/>
      <c r="H4921" s="1466"/>
      <c r="I4921" s="801"/>
      <c r="J4921" s="756"/>
      <c r="K4921" s="1466"/>
      <c r="L4921" s="752" t="n">
        <f aca="false">I4921+J4921+K4921</f>
        <v>0</v>
      </c>
      <c r="M4921" s="1463" t="str">
        <f aca="false">(IF($E4921&lt;&gt;0,$M$2,IF($L4921&lt;&gt;0,$M$2,"")))</f>
        <v/>
      </c>
      <c r="N4921" s="1069"/>
    </row>
    <row r="4922" customFormat="false" ht="16.2" hidden="false" customHeight="false" outlineLevel="0" collapsed="false">
      <c r="B4922" s="928"/>
      <c r="C4922" s="958" t="n">
        <v>1053</v>
      </c>
      <c r="D4922" s="959" t="s">
        <v>608</v>
      </c>
      <c r="E4922" s="960" t="n">
        <f aca="false">F4922+G4922+H4922</f>
        <v>0</v>
      </c>
      <c r="F4922" s="1153"/>
      <c r="G4922" s="1154"/>
      <c r="H4922" s="1472"/>
      <c r="I4922" s="1153"/>
      <c r="J4922" s="1154"/>
      <c r="K4922" s="1472"/>
      <c r="L4922" s="960" t="n">
        <f aca="false">I4922+J4922+K4922</f>
        <v>0</v>
      </c>
      <c r="M4922" s="1463" t="str">
        <f aca="false">(IF($E4922&lt;&gt;0,$M$2,IF($L4922&lt;&gt;0,$M$2,"")))</f>
        <v/>
      </c>
      <c r="N4922" s="1069"/>
    </row>
    <row r="4923" customFormat="false" ht="16.2" hidden="false" customHeight="false" outlineLevel="0" collapsed="false">
      <c r="B4923" s="928"/>
      <c r="C4923" s="952" t="n">
        <v>1062</v>
      </c>
      <c r="D4923" s="953" t="s">
        <v>609</v>
      </c>
      <c r="E4923" s="954" t="n">
        <f aca="false">F4923+G4923+H4923</f>
        <v>0</v>
      </c>
      <c r="F4923" s="1325"/>
      <c r="G4923" s="1302"/>
      <c r="H4923" s="1471"/>
      <c r="I4923" s="1325"/>
      <c r="J4923" s="1302"/>
      <c r="K4923" s="1471"/>
      <c r="L4923" s="954" t="n">
        <f aca="false">I4923+J4923+K4923</f>
        <v>0</v>
      </c>
      <c r="M4923" s="1463" t="str">
        <f aca="false">(IF($E4923&lt;&gt;0,$M$2,IF($L4923&lt;&gt;0,$M$2,"")))</f>
        <v/>
      </c>
      <c r="N4923" s="1069"/>
    </row>
    <row r="4924" customFormat="false" ht="16.2" hidden="false" customHeight="false" outlineLevel="0" collapsed="false">
      <c r="B4924" s="928"/>
      <c r="C4924" s="958" t="n">
        <v>1063</v>
      </c>
      <c r="D4924" s="966" t="s">
        <v>610</v>
      </c>
      <c r="E4924" s="960" t="n">
        <f aca="false">F4924+G4924+H4924</f>
        <v>0</v>
      </c>
      <c r="F4924" s="1153"/>
      <c r="G4924" s="1154"/>
      <c r="H4924" s="1472"/>
      <c r="I4924" s="1153"/>
      <c r="J4924" s="1154"/>
      <c r="K4924" s="1472"/>
      <c r="L4924" s="960" t="n">
        <f aca="false">I4924+J4924+K4924</f>
        <v>0</v>
      </c>
      <c r="M4924" s="1463" t="str">
        <f aca="false">(IF($E4924&lt;&gt;0,$M$2,IF($L4924&lt;&gt;0,$M$2,"")))</f>
        <v/>
      </c>
      <c r="N4924" s="1069"/>
    </row>
    <row r="4925" customFormat="false" ht="16.2" hidden="false" customHeight="false" outlineLevel="0" collapsed="false">
      <c r="B4925" s="928"/>
      <c r="C4925" s="967" t="n">
        <v>1069</v>
      </c>
      <c r="D4925" s="968" t="s">
        <v>611</v>
      </c>
      <c r="E4925" s="969" t="n">
        <f aca="false">F4925+G4925+H4925</f>
        <v>0</v>
      </c>
      <c r="F4925" s="1298"/>
      <c r="G4925" s="1299"/>
      <c r="H4925" s="1473"/>
      <c r="I4925" s="1298"/>
      <c r="J4925" s="1299"/>
      <c r="K4925" s="1473"/>
      <c r="L4925" s="969" t="n">
        <f aca="false">I4925+J4925+K4925</f>
        <v>0</v>
      </c>
      <c r="M4925" s="1463" t="str">
        <f aca="false">(IF($E4925&lt;&gt;0,$M$2,IF($L4925&lt;&gt;0,$M$2,"")))</f>
        <v/>
      </c>
      <c r="N4925" s="1069"/>
    </row>
    <row r="4926" customFormat="false" ht="15.6" hidden="false" customHeight="false" outlineLevel="0" collapsed="false">
      <c r="B4926" s="915"/>
      <c r="C4926" s="952" t="n">
        <v>1091</v>
      </c>
      <c r="D4926" s="965" t="s">
        <v>612</v>
      </c>
      <c r="E4926" s="954" t="n">
        <f aca="false">F4926+G4926+H4926</f>
        <v>0</v>
      </c>
      <c r="F4926" s="1325"/>
      <c r="G4926" s="1302"/>
      <c r="H4926" s="1471"/>
      <c r="I4926" s="1325"/>
      <c r="J4926" s="1302"/>
      <c r="K4926" s="1471"/>
      <c r="L4926" s="954" t="n">
        <f aca="false">I4926+J4926+K4926</f>
        <v>0</v>
      </c>
      <c r="M4926" s="1463" t="str">
        <f aca="false">(IF($E4926&lt;&gt;0,$M$2,IF($L4926&lt;&gt;0,$M$2,"")))</f>
        <v/>
      </c>
      <c r="N4926" s="1069"/>
    </row>
    <row r="4927" customFormat="false" ht="15.6" hidden="false" customHeight="false" outlineLevel="0" collapsed="false">
      <c r="B4927" s="928"/>
      <c r="C4927" s="929" t="n">
        <v>1092</v>
      </c>
      <c r="D4927" s="930" t="s">
        <v>613</v>
      </c>
      <c r="E4927" s="752" t="n">
        <f aca="false">F4927+G4927+H4927</f>
        <v>14</v>
      </c>
      <c r="F4927" s="801"/>
      <c r="G4927" s="756" t="n">
        <v>14</v>
      </c>
      <c r="H4927" s="1466"/>
      <c r="I4927" s="801"/>
      <c r="J4927" s="756" t="n">
        <v>14</v>
      </c>
      <c r="K4927" s="1466"/>
      <c r="L4927" s="752" t="n">
        <f aca="false">I4927+J4927+K4927</f>
        <v>14</v>
      </c>
      <c r="M4927" s="1463" t="n">
        <f aca="false">(IF($E4927&lt;&gt;0,$M$2,IF($L4927&lt;&gt;0,$M$2,"")))</f>
        <v>1</v>
      </c>
      <c r="N4927" s="1069"/>
    </row>
    <row r="4928" customFormat="false" ht="15.6" hidden="false" customHeight="false" outlineLevel="0" collapsed="false">
      <c r="B4928" s="928"/>
      <c r="C4928" s="921" t="n">
        <v>1098</v>
      </c>
      <c r="D4928" s="973" t="s">
        <v>614</v>
      </c>
      <c r="E4928" s="773" t="n">
        <f aca="false">F4928+G4928+H4928</f>
        <v>8000</v>
      </c>
      <c r="F4928" s="808"/>
      <c r="G4928" s="809" t="n">
        <v>8000</v>
      </c>
      <c r="H4928" s="1465"/>
      <c r="I4928" s="808"/>
      <c r="J4928" s="809" t="n">
        <v>80</v>
      </c>
      <c r="K4928" s="1465"/>
      <c r="L4928" s="773" t="n">
        <f aca="false">I4928+J4928+K4928</f>
        <v>80</v>
      </c>
      <c r="M4928" s="1463" t="n">
        <f aca="false">(IF($E4928&lt;&gt;0,$M$2,IF($L4928&lt;&gt;0,$M$2,"")))</f>
        <v>1</v>
      </c>
      <c r="N4928" s="1069"/>
    </row>
    <row r="4929" customFormat="false" ht="15.6" hidden="false" customHeight="false" outlineLevel="0" collapsed="false">
      <c r="B4929" s="909" t="n">
        <v>1900</v>
      </c>
      <c r="C4929" s="974" t="s">
        <v>615</v>
      </c>
      <c r="D4929" s="974"/>
      <c r="E4929" s="945" t="n">
        <f aca="false">SUM(E4930:E4932)</f>
        <v>2283</v>
      </c>
      <c r="F4929" s="912" t="n">
        <f aca="false">SUM(F4930:F4932)</f>
        <v>0</v>
      </c>
      <c r="G4929" s="913" t="n">
        <f aca="false">SUM(G4930:G4932)</f>
        <v>2283</v>
      </c>
      <c r="H4929" s="564" t="n">
        <f aca="false">SUM(H4930:H4932)</f>
        <v>0</v>
      </c>
      <c r="I4929" s="912" t="n">
        <f aca="false">SUM(I4930:I4932)</f>
        <v>0</v>
      </c>
      <c r="J4929" s="913" t="n">
        <f aca="false">SUM(J4930:J4932)</f>
        <v>2283</v>
      </c>
      <c r="K4929" s="564" t="n">
        <f aca="false">SUM(K4930:K4932)</f>
        <v>0</v>
      </c>
      <c r="L4929" s="945" t="n">
        <f aca="false">SUM(L4930:L4932)</f>
        <v>2283</v>
      </c>
      <c r="M4929" s="1463" t="n">
        <f aca="false">(IF($E4929&lt;&gt;0,$M$2,IF($L4929&lt;&gt;0,$M$2,"")))</f>
        <v>1</v>
      </c>
      <c r="N4929" s="1069"/>
    </row>
    <row r="4930" customFormat="false" ht="16.2" hidden="false" customHeight="false" outlineLevel="0" collapsed="false">
      <c r="B4930" s="928"/>
      <c r="C4930" s="916" t="n">
        <v>1901</v>
      </c>
      <c r="D4930" s="975" t="s">
        <v>616</v>
      </c>
      <c r="E4930" s="745" t="n">
        <f aca="false">F4930+G4930+H4930</f>
        <v>2283</v>
      </c>
      <c r="F4930" s="812"/>
      <c r="G4930" s="800" t="n">
        <v>2283</v>
      </c>
      <c r="H4930" s="1464"/>
      <c r="I4930" s="812"/>
      <c r="J4930" s="800" t="n">
        <v>2283</v>
      </c>
      <c r="K4930" s="1464"/>
      <c r="L4930" s="745" t="n">
        <f aca="false">I4930+J4930+K4930</f>
        <v>2283</v>
      </c>
      <c r="M4930" s="1463" t="n">
        <f aca="false">(IF($E4930&lt;&gt;0,$M$2,IF($L4930&lt;&gt;0,$M$2,"")))</f>
        <v>1</v>
      </c>
      <c r="N4930" s="1069"/>
    </row>
    <row r="4931" customFormat="false" ht="16.2" hidden="false" customHeight="false" outlineLevel="0" collapsed="false">
      <c r="B4931" s="976"/>
      <c r="C4931" s="929" t="n">
        <v>1981</v>
      </c>
      <c r="D4931" s="977" t="s">
        <v>617</v>
      </c>
      <c r="E4931" s="752" t="n">
        <f aca="false">F4931+G4931+H4931</f>
        <v>0</v>
      </c>
      <c r="F4931" s="801"/>
      <c r="G4931" s="756"/>
      <c r="H4931" s="1466"/>
      <c r="I4931" s="801"/>
      <c r="J4931" s="756"/>
      <c r="K4931" s="1466"/>
      <c r="L4931" s="752" t="n">
        <f aca="false">I4931+J4931+K4931</f>
        <v>0</v>
      </c>
      <c r="M4931" s="1463" t="str">
        <f aca="false">(IF($E4931&lt;&gt;0,$M$2,IF($L4931&lt;&gt;0,$M$2,"")))</f>
        <v/>
      </c>
      <c r="N4931" s="1069"/>
    </row>
    <row r="4932" customFormat="false" ht="16.2" hidden="false" customHeight="false" outlineLevel="0" collapsed="false">
      <c r="B4932" s="928"/>
      <c r="C4932" s="921" t="n">
        <v>1991</v>
      </c>
      <c r="D4932" s="978" t="s">
        <v>618</v>
      </c>
      <c r="E4932" s="773" t="n">
        <f aca="false">F4932+G4932+H4932</f>
        <v>0</v>
      </c>
      <c r="F4932" s="808"/>
      <c r="G4932" s="809"/>
      <c r="H4932" s="1465"/>
      <c r="I4932" s="808"/>
      <c r="J4932" s="809"/>
      <c r="K4932" s="1465"/>
      <c r="L4932" s="773" t="n">
        <f aca="false">I4932+J4932+K4932</f>
        <v>0</v>
      </c>
      <c r="M4932" s="1463" t="str">
        <f aca="false">(IF($E4932&lt;&gt;0,$M$2,IF($L4932&lt;&gt;0,$M$2,"")))</f>
        <v/>
      </c>
      <c r="N4932" s="1069"/>
    </row>
    <row r="4933" customFormat="false" ht="15.6" hidden="false" customHeight="false" outlineLevel="0" collapsed="false">
      <c r="B4933" s="909" t="n">
        <v>2100</v>
      </c>
      <c r="C4933" s="974" t="s">
        <v>619</v>
      </c>
      <c r="D4933" s="974"/>
      <c r="E4933" s="945" t="n">
        <f aca="false">SUM(E4934:E4938)</f>
        <v>0</v>
      </c>
      <c r="F4933" s="912" t="n">
        <f aca="false">SUM(F4934:F4938)</f>
        <v>0</v>
      </c>
      <c r="G4933" s="913" t="n">
        <f aca="false">SUM(G4934:G4938)</f>
        <v>0</v>
      </c>
      <c r="H4933" s="564" t="n">
        <f aca="false">SUM(H4934:H4938)</f>
        <v>0</v>
      </c>
      <c r="I4933" s="912" t="n">
        <f aca="false">SUM(I4934:I4938)</f>
        <v>0</v>
      </c>
      <c r="J4933" s="913" t="n">
        <f aca="false">SUM(J4934:J4938)</f>
        <v>0</v>
      </c>
      <c r="K4933" s="564" t="n">
        <f aca="false">SUM(K4934:K4938)</f>
        <v>0</v>
      </c>
      <c r="L4933" s="945" t="n">
        <f aca="false">SUM(L4934:L4938)</f>
        <v>0</v>
      </c>
      <c r="M4933" s="1463" t="str">
        <f aca="false">(IF($E4933&lt;&gt;0,$M$2,IF($L4933&lt;&gt;0,$M$2,"")))</f>
        <v/>
      </c>
      <c r="N4933" s="1069"/>
    </row>
    <row r="4934" customFormat="false" ht="16.2" hidden="false" customHeight="false" outlineLevel="0" collapsed="false">
      <c r="B4934" s="928"/>
      <c r="C4934" s="916" t="n">
        <v>2110</v>
      </c>
      <c r="D4934" s="979" t="s">
        <v>620</v>
      </c>
      <c r="E4934" s="745" t="n">
        <f aca="false">F4934+G4934+H4934</f>
        <v>0</v>
      </c>
      <c r="F4934" s="812"/>
      <c r="G4934" s="800"/>
      <c r="H4934" s="1464"/>
      <c r="I4934" s="812"/>
      <c r="J4934" s="800"/>
      <c r="K4934" s="1464"/>
      <c r="L4934" s="745" t="n">
        <f aca="false">I4934+J4934+K4934</f>
        <v>0</v>
      </c>
      <c r="M4934" s="1463" t="str">
        <f aca="false">(IF($E4934&lt;&gt;0,$M$2,IF($L4934&lt;&gt;0,$M$2,"")))</f>
        <v/>
      </c>
      <c r="N4934" s="1069"/>
    </row>
    <row r="4935" customFormat="false" ht="16.2" hidden="false" customHeight="false" outlineLevel="0" collapsed="false">
      <c r="B4935" s="976"/>
      <c r="C4935" s="929" t="n">
        <v>2120</v>
      </c>
      <c r="D4935" s="934" t="s">
        <v>621</v>
      </c>
      <c r="E4935" s="752" t="n">
        <f aca="false">F4935+G4935+H4935</f>
        <v>0</v>
      </c>
      <c r="F4935" s="801"/>
      <c r="G4935" s="756"/>
      <c r="H4935" s="1466"/>
      <c r="I4935" s="801"/>
      <c r="J4935" s="756"/>
      <c r="K4935" s="1466"/>
      <c r="L4935" s="752" t="n">
        <f aca="false">I4935+J4935+K4935</f>
        <v>0</v>
      </c>
      <c r="M4935" s="1463" t="str">
        <f aca="false">(IF($E4935&lt;&gt;0,$M$2,IF($L4935&lt;&gt;0,$M$2,"")))</f>
        <v/>
      </c>
      <c r="N4935" s="1069"/>
    </row>
    <row r="4936" customFormat="false" ht="16.2" hidden="false" customHeight="false" outlineLevel="0" collapsed="false">
      <c r="B4936" s="976"/>
      <c r="C4936" s="929" t="n">
        <v>2125</v>
      </c>
      <c r="D4936" s="934" t="s">
        <v>622</v>
      </c>
      <c r="E4936" s="752" t="n">
        <f aca="false">F4936+G4936+H4936</f>
        <v>0</v>
      </c>
      <c r="F4936" s="753" t="n">
        <v>0</v>
      </c>
      <c r="G4936" s="754" t="n">
        <v>0</v>
      </c>
      <c r="H4936" s="755" t="n">
        <v>0</v>
      </c>
      <c r="I4936" s="753" t="n">
        <v>0</v>
      </c>
      <c r="J4936" s="754" t="n">
        <v>0</v>
      </c>
      <c r="K4936" s="755" t="n">
        <v>0</v>
      </c>
      <c r="L4936" s="752" t="n">
        <f aca="false">I4936+J4936+K4936</f>
        <v>0</v>
      </c>
      <c r="M4936" s="1463" t="str">
        <f aca="false">(IF($E4936&lt;&gt;0,$M$2,IF($L4936&lt;&gt;0,$M$2,"")))</f>
        <v/>
      </c>
      <c r="N4936" s="1069"/>
    </row>
    <row r="4937" customFormat="false" ht="16.2" hidden="false" customHeight="false" outlineLevel="0" collapsed="false">
      <c r="B4937" s="927"/>
      <c r="C4937" s="929" t="n">
        <v>2140</v>
      </c>
      <c r="D4937" s="934" t="s">
        <v>623</v>
      </c>
      <c r="E4937" s="752" t="n">
        <f aca="false">F4937+G4937+H4937</f>
        <v>0</v>
      </c>
      <c r="F4937" s="753" t="n">
        <v>0</v>
      </c>
      <c r="G4937" s="754" t="n">
        <v>0</v>
      </c>
      <c r="H4937" s="755" t="n">
        <v>0</v>
      </c>
      <c r="I4937" s="753" t="n">
        <v>0</v>
      </c>
      <c r="J4937" s="754" t="n">
        <v>0</v>
      </c>
      <c r="K4937" s="755" t="n">
        <v>0</v>
      </c>
      <c r="L4937" s="752" t="n">
        <f aca="false">I4937+J4937+K4937</f>
        <v>0</v>
      </c>
      <c r="M4937" s="1463" t="str">
        <f aca="false">(IF($E4937&lt;&gt;0,$M$2,IF($L4937&lt;&gt;0,$M$2,"")))</f>
        <v/>
      </c>
      <c r="N4937" s="1069"/>
    </row>
    <row r="4938" customFormat="false" ht="16.2" hidden="false" customHeight="false" outlineLevel="0" collapsed="false">
      <c r="B4938" s="928"/>
      <c r="C4938" s="921" t="n">
        <v>2190</v>
      </c>
      <c r="D4938" s="980" t="s">
        <v>624</v>
      </c>
      <c r="E4938" s="773" t="n">
        <f aca="false">F4938+G4938+H4938</f>
        <v>0</v>
      </c>
      <c r="F4938" s="808"/>
      <c r="G4938" s="809"/>
      <c r="H4938" s="1465"/>
      <c r="I4938" s="808"/>
      <c r="J4938" s="809"/>
      <c r="K4938" s="1465"/>
      <c r="L4938" s="773" t="n">
        <f aca="false">I4938+J4938+K4938</f>
        <v>0</v>
      </c>
      <c r="M4938" s="1463" t="str">
        <f aca="false">(IF($E4938&lt;&gt;0,$M$2,IF($L4938&lt;&gt;0,$M$2,"")))</f>
        <v/>
      </c>
      <c r="N4938" s="1069"/>
    </row>
    <row r="4939" customFormat="false" ht="15.6" hidden="false" customHeight="false" outlineLevel="0" collapsed="false">
      <c r="B4939" s="909" t="n">
        <v>2200</v>
      </c>
      <c r="C4939" s="974" t="s">
        <v>625</v>
      </c>
      <c r="D4939" s="974"/>
      <c r="E4939" s="945" t="n">
        <f aca="false">SUM(E4940:E4941)</f>
        <v>0</v>
      </c>
      <c r="F4939" s="912" t="n">
        <f aca="false">SUM(F4940:F4941)</f>
        <v>0</v>
      </c>
      <c r="G4939" s="913" t="n">
        <f aca="false">SUM(G4940:G4941)</f>
        <v>0</v>
      </c>
      <c r="H4939" s="564" t="n">
        <f aca="false">SUM(H4940:H4941)</f>
        <v>0</v>
      </c>
      <c r="I4939" s="912" t="n">
        <f aca="false">SUM(I4940:I4941)</f>
        <v>0</v>
      </c>
      <c r="J4939" s="913" t="n">
        <f aca="false">SUM(J4940:J4941)</f>
        <v>0</v>
      </c>
      <c r="K4939" s="564" t="n">
        <f aca="false">SUM(K4940:K4941)</f>
        <v>0</v>
      </c>
      <c r="L4939" s="945" t="n">
        <f aca="false">SUM(L4940:L4941)</f>
        <v>0</v>
      </c>
      <c r="M4939" s="1463" t="str">
        <f aca="false">(IF($E4939&lt;&gt;0,$M$2,IF($L4939&lt;&gt;0,$M$2,"")))</f>
        <v/>
      </c>
      <c r="N4939" s="1069"/>
    </row>
    <row r="4940" customFormat="false" ht="16.2" hidden="false" customHeight="false" outlineLevel="0" collapsed="false">
      <c r="B4940" s="928"/>
      <c r="C4940" s="916" t="n">
        <v>2221</v>
      </c>
      <c r="D4940" s="917" t="s">
        <v>626</v>
      </c>
      <c r="E4940" s="745" t="n">
        <f aca="false">F4940+G4940+H4940</f>
        <v>0</v>
      </c>
      <c r="F4940" s="812"/>
      <c r="G4940" s="800"/>
      <c r="H4940" s="1464"/>
      <c r="I4940" s="812"/>
      <c r="J4940" s="800"/>
      <c r="K4940" s="1464"/>
      <c r="L4940" s="745" t="n">
        <f aca="false">I4940+J4940+K4940</f>
        <v>0</v>
      </c>
      <c r="M4940" s="1463" t="str">
        <f aca="false">(IF($E4940&lt;&gt;0,$M$2,IF($L4940&lt;&gt;0,$M$2,"")))</f>
        <v/>
      </c>
      <c r="N4940" s="1069"/>
    </row>
    <row r="4941" customFormat="false" ht="16.2" hidden="false" customHeight="false" outlineLevel="0" collapsed="false">
      <c r="B4941" s="928"/>
      <c r="C4941" s="921" t="n">
        <v>2224</v>
      </c>
      <c r="D4941" s="922" t="s">
        <v>627</v>
      </c>
      <c r="E4941" s="773" t="n">
        <f aca="false">F4941+G4941+H4941</f>
        <v>0</v>
      </c>
      <c r="F4941" s="808"/>
      <c r="G4941" s="809"/>
      <c r="H4941" s="1465"/>
      <c r="I4941" s="808"/>
      <c r="J4941" s="809"/>
      <c r="K4941" s="1465"/>
      <c r="L4941" s="773" t="n">
        <f aca="false">I4941+J4941+K4941</f>
        <v>0</v>
      </c>
      <c r="M4941" s="1463" t="str">
        <f aca="false">(IF($E4941&lt;&gt;0,$M$2,IF($L4941&lt;&gt;0,$M$2,"")))</f>
        <v/>
      </c>
      <c r="N4941" s="1069"/>
    </row>
    <row r="4942" customFormat="false" ht="15.6" hidden="false" customHeight="false" outlineLevel="0" collapsed="false">
      <c r="B4942" s="909" t="n">
        <v>2500</v>
      </c>
      <c r="C4942" s="974" t="s">
        <v>628</v>
      </c>
      <c r="D4942" s="974"/>
      <c r="E4942" s="945" t="n">
        <f aca="false">F4942+G4942+H4942</f>
        <v>0</v>
      </c>
      <c r="F4942" s="1467"/>
      <c r="G4942" s="1468"/>
      <c r="H4942" s="1469"/>
      <c r="I4942" s="1467"/>
      <c r="J4942" s="1468"/>
      <c r="K4942" s="1469"/>
      <c r="L4942" s="945" t="n">
        <f aca="false">I4942+J4942+K4942</f>
        <v>0</v>
      </c>
      <c r="M4942" s="1463" t="str">
        <f aca="false">(IF($E4942&lt;&gt;0,$M$2,IF($L4942&lt;&gt;0,$M$2,"")))</f>
        <v/>
      </c>
      <c r="N4942" s="1069"/>
    </row>
    <row r="4943" customFormat="false" ht="15.6" hidden="false" customHeight="true" outlineLevel="0" collapsed="false">
      <c r="B4943" s="909" t="n">
        <v>2600</v>
      </c>
      <c r="C4943" s="981" t="s">
        <v>629</v>
      </c>
      <c r="D4943" s="981"/>
      <c r="E4943" s="945" t="n">
        <f aca="false">F4943+G4943+H4943</f>
        <v>0</v>
      </c>
      <c r="F4943" s="1467"/>
      <c r="G4943" s="1468"/>
      <c r="H4943" s="1469"/>
      <c r="I4943" s="1467"/>
      <c r="J4943" s="1468"/>
      <c r="K4943" s="1469"/>
      <c r="L4943" s="945" t="n">
        <f aca="false">I4943+J4943+K4943</f>
        <v>0</v>
      </c>
      <c r="M4943" s="1463" t="str">
        <f aca="false">(IF($E4943&lt;&gt;0,$M$2,IF($L4943&lt;&gt;0,$M$2,"")))</f>
        <v/>
      </c>
      <c r="N4943" s="1069"/>
    </row>
    <row r="4944" customFormat="false" ht="15.6" hidden="false" customHeight="true" outlineLevel="0" collapsed="false">
      <c r="B4944" s="909" t="n">
        <v>2700</v>
      </c>
      <c r="C4944" s="981" t="s">
        <v>630</v>
      </c>
      <c r="D4944" s="981"/>
      <c r="E4944" s="945" t="n">
        <f aca="false">F4944+G4944+H4944</f>
        <v>0</v>
      </c>
      <c r="F4944" s="1467"/>
      <c r="G4944" s="1468"/>
      <c r="H4944" s="1469"/>
      <c r="I4944" s="1467"/>
      <c r="J4944" s="1468"/>
      <c r="K4944" s="1469"/>
      <c r="L4944" s="945" t="n">
        <f aca="false">I4944+J4944+K4944</f>
        <v>0</v>
      </c>
      <c r="M4944" s="1463" t="str">
        <f aca="false">(IF($E4944&lt;&gt;0,$M$2,IF($L4944&lt;&gt;0,$M$2,"")))</f>
        <v/>
      </c>
      <c r="N4944" s="1069"/>
    </row>
    <row r="4945" customFormat="false" ht="15.6" hidden="false" customHeight="true" outlineLevel="0" collapsed="false">
      <c r="B4945" s="909" t="n">
        <v>2800</v>
      </c>
      <c r="C4945" s="981" t="s">
        <v>921</v>
      </c>
      <c r="D4945" s="981"/>
      <c r="E4945" s="945" t="n">
        <f aca="false">SUM(E4946:E4948)</f>
        <v>0</v>
      </c>
      <c r="F4945" s="912" t="n">
        <f aca="false">SUM(F4946:F4948)</f>
        <v>0</v>
      </c>
      <c r="G4945" s="913" t="n">
        <f aca="false">SUM(G4946:G4948)</f>
        <v>0</v>
      </c>
      <c r="H4945" s="564" t="n">
        <f aca="false">SUM(H4946:H4948)</f>
        <v>0</v>
      </c>
      <c r="I4945" s="912" t="n">
        <f aca="false">SUM(I4946:I4948)</f>
        <v>0</v>
      </c>
      <c r="J4945" s="913" t="n">
        <f aca="false">SUM(J4946:J4948)</f>
        <v>0</v>
      </c>
      <c r="K4945" s="564" t="n">
        <f aca="false">SUM(K4946:K4948)</f>
        <v>0</v>
      </c>
      <c r="L4945" s="945" t="n">
        <f aca="false">SUM(L4946:L4948)</f>
        <v>0</v>
      </c>
      <c r="M4945" s="1463" t="str">
        <f aca="false">(IF($E4945&lt;&gt;0,$M$2,IF($L4945&lt;&gt;0,$M$2,"")))</f>
        <v/>
      </c>
      <c r="N4945" s="1069"/>
    </row>
    <row r="4946" customFormat="false" ht="16.2" hidden="false" customHeight="false" outlineLevel="0" collapsed="false">
      <c r="B4946" s="928"/>
      <c r="C4946" s="916" t="n">
        <v>2810</v>
      </c>
      <c r="D4946" s="1474" t="s">
        <v>632</v>
      </c>
      <c r="E4946" s="745" t="n">
        <f aca="false">F4946+G4946+H4946</f>
        <v>0</v>
      </c>
      <c r="F4946" s="812"/>
      <c r="G4946" s="800"/>
      <c r="H4946" s="1464"/>
      <c r="I4946" s="812"/>
      <c r="J4946" s="800"/>
      <c r="K4946" s="1464"/>
      <c r="L4946" s="745" t="n">
        <f aca="false">I4946+J4946+K4946</f>
        <v>0</v>
      </c>
      <c r="M4946" s="1463" t="str">
        <f aca="false">(IF($E4946&lt;&gt;0,$M$2,IF($L4946&lt;&gt;0,$M$2,"")))</f>
        <v/>
      </c>
      <c r="N4946" s="1069"/>
    </row>
    <row r="4947" customFormat="false" ht="16.2" hidden="false" customHeight="false" outlineLevel="0" collapsed="false">
      <c r="B4947" s="976"/>
      <c r="C4947" s="929" t="n">
        <v>2820</v>
      </c>
      <c r="D4947" s="1475" t="s">
        <v>633</v>
      </c>
      <c r="E4947" s="752" t="n">
        <f aca="false">F4947+G4947+H4947</f>
        <v>0</v>
      </c>
      <c r="F4947" s="801"/>
      <c r="G4947" s="756"/>
      <c r="H4947" s="1466"/>
      <c r="I4947" s="801"/>
      <c r="J4947" s="756"/>
      <c r="K4947" s="1466"/>
      <c r="L4947" s="752" t="n">
        <f aca="false">I4947+J4947+K4947</f>
        <v>0</v>
      </c>
      <c r="M4947" s="1463" t="str">
        <f aca="false">(IF($E4947&lt;&gt;0,$M$2,IF($L4947&lt;&gt;0,$M$2,"")))</f>
        <v/>
      </c>
      <c r="N4947" s="1069"/>
    </row>
    <row r="4948" customFormat="false" ht="32.4" hidden="false" customHeight="false" outlineLevel="0" collapsed="false">
      <c r="B4948" s="928"/>
      <c r="C4948" s="921" t="n">
        <v>2890</v>
      </c>
      <c r="D4948" s="1003" t="s">
        <v>634</v>
      </c>
      <c r="E4948" s="773" t="n">
        <f aca="false">F4948+G4948+H4948</f>
        <v>0</v>
      </c>
      <c r="F4948" s="808"/>
      <c r="G4948" s="809"/>
      <c r="H4948" s="1465"/>
      <c r="I4948" s="808"/>
      <c r="J4948" s="809"/>
      <c r="K4948" s="1465"/>
      <c r="L4948" s="773" t="n">
        <f aca="false">I4948+J4948+K4948</f>
        <v>0</v>
      </c>
      <c r="M4948" s="1463" t="str">
        <f aca="false">(IF($E4948&lt;&gt;0,$M$2,IF($L4948&lt;&gt;0,$M$2,"")))</f>
        <v/>
      </c>
      <c r="N4948" s="1069"/>
    </row>
    <row r="4949" customFormat="false" ht="15.6" hidden="false" customHeight="false" outlineLevel="0" collapsed="false">
      <c r="B4949" s="909" t="n">
        <v>2900</v>
      </c>
      <c r="C4949" s="974" t="s">
        <v>635</v>
      </c>
      <c r="D4949" s="974"/>
      <c r="E4949" s="945" t="n">
        <f aca="false">SUM(E4950:E4957)</f>
        <v>0</v>
      </c>
      <c r="F4949" s="912" t="n">
        <f aca="false">SUM(F4950:F4957)</f>
        <v>0</v>
      </c>
      <c r="G4949" s="912" t="n">
        <f aca="false">SUM(G4950:G4957)</f>
        <v>0</v>
      </c>
      <c r="H4949" s="912" t="n">
        <f aca="false">SUM(H4950:H4957)</f>
        <v>0</v>
      </c>
      <c r="I4949" s="912" t="n">
        <f aca="false">SUM(I4950:I4957)</f>
        <v>0</v>
      </c>
      <c r="J4949" s="912" t="n">
        <f aca="false">SUM(J4950:J4957)</f>
        <v>0</v>
      </c>
      <c r="K4949" s="912" t="n">
        <f aca="false">SUM(K4950:K4957)</f>
        <v>0</v>
      </c>
      <c r="L4949" s="912" t="n">
        <f aca="false">SUM(L4950:L4957)</f>
        <v>0</v>
      </c>
      <c r="M4949" s="1463" t="str">
        <f aca="false">(IF($E4949&lt;&gt;0,$M$2,IF($L4949&lt;&gt;0,$M$2,"")))</f>
        <v/>
      </c>
      <c r="N4949" s="1069"/>
    </row>
    <row r="4950" customFormat="false" ht="16.2" hidden="false" customHeight="false" outlineLevel="0" collapsed="false">
      <c r="B4950" s="976"/>
      <c r="C4950" s="916" t="n">
        <v>2910</v>
      </c>
      <c r="D4950" s="986" t="s">
        <v>636</v>
      </c>
      <c r="E4950" s="745" t="n">
        <f aca="false">F4950+G4950+H4950</f>
        <v>0</v>
      </c>
      <c r="F4950" s="812"/>
      <c r="G4950" s="800"/>
      <c r="H4950" s="1464"/>
      <c r="I4950" s="812"/>
      <c r="J4950" s="800"/>
      <c r="K4950" s="1464"/>
      <c r="L4950" s="745" t="n">
        <f aca="false">I4950+J4950+K4950</f>
        <v>0</v>
      </c>
      <c r="M4950" s="1463" t="str">
        <f aca="false">(IF($E4950&lt;&gt;0,$M$2,IF($L4950&lt;&gt;0,$M$2,"")))</f>
        <v/>
      </c>
      <c r="N4950" s="1069"/>
    </row>
    <row r="4951" customFormat="false" ht="16.2" hidden="false" customHeight="false" outlineLevel="0" collapsed="false">
      <c r="B4951" s="976"/>
      <c r="C4951" s="916" t="n">
        <v>2920</v>
      </c>
      <c r="D4951" s="986" t="s">
        <v>637</v>
      </c>
      <c r="E4951" s="745" t="n">
        <f aca="false">F4951+G4951+H4951</f>
        <v>0</v>
      </c>
      <c r="F4951" s="812"/>
      <c r="G4951" s="800"/>
      <c r="H4951" s="1464"/>
      <c r="I4951" s="812"/>
      <c r="J4951" s="800"/>
      <c r="K4951" s="1464"/>
      <c r="L4951" s="745" t="n">
        <f aca="false">I4951+J4951+K4951</f>
        <v>0</v>
      </c>
      <c r="M4951" s="1463" t="str">
        <f aca="false">(IF($E4951&lt;&gt;0,$M$2,IF($L4951&lt;&gt;0,$M$2,"")))</f>
        <v/>
      </c>
      <c r="N4951" s="1069"/>
    </row>
    <row r="4952" customFormat="false" ht="32.4" hidden="false" customHeight="false" outlineLevel="0" collapsed="false">
      <c r="B4952" s="976"/>
      <c r="C4952" s="958" t="n">
        <v>2969</v>
      </c>
      <c r="D4952" s="987" t="s">
        <v>638</v>
      </c>
      <c r="E4952" s="960" t="n">
        <f aca="false">F4952+G4952+H4952</f>
        <v>0</v>
      </c>
      <c r="F4952" s="1153"/>
      <c r="G4952" s="1154"/>
      <c r="H4952" s="1472"/>
      <c r="I4952" s="1153"/>
      <c r="J4952" s="1154"/>
      <c r="K4952" s="1472"/>
      <c r="L4952" s="960" t="n">
        <f aca="false">I4952+J4952+K4952</f>
        <v>0</v>
      </c>
      <c r="M4952" s="1463" t="str">
        <f aca="false">(IF($E4952&lt;&gt;0,$M$2,IF($L4952&lt;&gt;0,$M$2,"")))</f>
        <v/>
      </c>
      <c r="N4952" s="1069"/>
    </row>
    <row r="4953" customFormat="false" ht="32.4" hidden="false" customHeight="false" outlineLevel="0" collapsed="false">
      <c r="B4953" s="976"/>
      <c r="C4953" s="988" t="n">
        <v>2970</v>
      </c>
      <c r="D4953" s="989" t="s">
        <v>639</v>
      </c>
      <c r="E4953" s="990" t="n">
        <f aca="false">F4953+G4953+H4953</f>
        <v>0</v>
      </c>
      <c r="F4953" s="1367"/>
      <c r="G4953" s="1368"/>
      <c r="H4953" s="1476"/>
      <c r="I4953" s="1367"/>
      <c r="J4953" s="1368"/>
      <c r="K4953" s="1476"/>
      <c r="L4953" s="990" t="n">
        <f aca="false">I4953+J4953+K4953</f>
        <v>0</v>
      </c>
      <c r="M4953" s="1463" t="str">
        <f aca="false">(IF($E4953&lt;&gt;0,$M$2,IF($L4953&lt;&gt;0,$M$2,"")))</f>
        <v/>
      </c>
      <c r="N4953" s="1069"/>
    </row>
    <row r="4954" customFormat="false" ht="16.2" hidden="false" customHeight="false" outlineLevel="0" collapsed="false">
      <c r="B4954" s="976"/>
      <c r="C4954" s="967" t="n">
        <v>2989</v>
      </c>
      <c r="D4954" s="994" t="s">
        <v>640</v>
      </c>
      <c r="E4954" s="969" t="n">
        <f aca="false">F4954+G4954+H4954</f>
        <v>0</v>
      </c>
      <c r="F4954" s="1298"/>
      <c r="G4954" s="1299"/>
      <c r="H4954" s="1473"/>
      <c r="I4954" s="1298"/>
      <c r="J4954" s="1299"/>
      <c r="K4954" s="1473"/>
      <c r="L4954" s="969" t="n">
        <f aca="false">I4954+J4954+K4954</f>
        <v>0</v>
      </c>
      <c r="M4954" s="1463" t="str">
        <f aca="false">(IF($E4954&lt;&gt;0,$M$2,IF($L4954&lt;&gt;0,$M$2,"")))</f>
        <v/>
      </c>
      <c r="N4954" s="1069"/>
    </row>
    <row r="4955" customFormat="false" ht="16.2" hidden="false" customHeight="false" outlineLevel="0" collapsed="false">
      <c r="B4955" s="928"/>
      <c r="C4955" s="952" t="n">
        <v>2990</v>
      </c>
      <c r="D4955" s="995" t="s">
        <v>922</v>
      </c>
      <c r="E4955" s="954" t="n">
        <f aca="false">F4955+G4955+H4955</f>
        <v>0</v>
      </c>
      <c r="F4955" s="1325"/>
      <c r="G4955" s="1302"/>
      <c r="H4955" s="1471"/>
      <c r="I4955" s="1325"/>
      <c r="J4955" s="1302"/>
      <c r="K4955" s="1471"/>
      <c r="L4955" s="954" t="n">
        <f aca="false">I4955+J4955+K4955</f>
        <v>0</v>
      </c>
      <c r="M4955" s="1463" t="str">
        <f aca="false">(IF($E4955&lt;&gt;0,$M$2,IF($L4955&lt;&gt;0,$M$2,"")))</f>
        <v/>
      </c>
      <c r="N4955" s="1069"/>
    </row>
    <row r="4956" customFormat="false" ht="16.2" hidden="false" customHeight="false" outlineLevel="0" collapsed="false">
      <c r="B4956" s="928"/>
      <c r="C4956" s="952" t="n">
        <v>2991</v>
      </c>
      <c r="D4956" s="995" t="s">
        <v>642</v>
      </c>
      <c r="E4956" s="954" t="n">
        <f aca="false">F4956+G4956+H4956</f>
        <v>0</v>
      </c>
      <c r="F4956" s="1325"/>
      <c r="G4956" s="1302"/>
      <c r="H4956" s="1471"/>
      <c r="I4956" s="1325"/>
      <c r="J4956" s="1302"/>
      <c r="K4956" s="1471"/>
      <c r="L4956" s="954" t="n">
        <f aca="false">I4956+J4956+K4956</f>
        <v>0</v>
      </c>
      <c r="M4956" s="1463" t="str">
        <f aca="false">(IF($E4956&lt;&gt;0,$M$2,IF($L4956&lt;&gt;0,$M$2,"")))</f>
        <v/>
      </c>
      <c r="N4956" s="1069"/>
    </row>
    <row r="4957" customFormat="false" ht="16.2" hidden="false" customHeight="false" outlineLevel="0" collapsed="false">
      <c r="B4957" s="928"/>
      <c r="C4957" s="921" t="n">
        <v>2992</v>
      </c>
      <c r="D4957" s="996" t="s">
        <v>643</v>
      </c>
      <c r="E4957" s="773" t="n">
        <f aca="false">F4957+G4957+H4957</f>
        <v>0</v>
      </c>
      <c r="F4957" s="808"/>
      <c r="G4957" s="809"/>
      <c r="H4957" s="1465"/>
      <c r="I4957" s="808"/>
      <c r="J4957" s="809"/>
      <c r="K4957" s="1465"/>
      <c r="L4957" s="773" t="n">
        <f aca="false">I4957+J4957+K4957</f>
        <v>0</v>
      </c>
      <c r="M4957" s="1463" t="str">
        <f aca="false">(IF($E4957&lt;&gt;0,$M$2,IF($L4957&lt;&gt;0,$M$2,"")))</f>
        <v/>
      </c>
      <c r="N4957" s="1069"/>
    </row>
    <row r="4958" customFormat="false" ht="15.6" hidden="false" customHeight="false" outlineLevel="0" collapsed="false">
      <c r="B4958" s="909" t="n">
        <v>3300</v>
      </c>
      <c r="C4958" s="998" t="s">
        <v>644</v>
      </c>
      <c r="D4958" s="999"/>
      <c r="E4958" s="945" t="n">
        <f aca="false">SUM(E4959:E4963)</f>
        <v>0</v>
      </c>
      <c r="F4958" s="912" t="n">
        <f aca="false">SUM(F4959:F4963)</f>
        <v>0</v>
      </c>
      <c r="G4958" s="913" t="n">
        <f aca="false">SUM(G4959:G4963)</f>
        <v>0</v>
      </c>
      <c r="H4958" s="564" t="n">
        <f aca="false">SUM(H4959:H4963)</f>
        <v>0</v>
      </c>
      <c r="I4958" s="912" t="n">
        <f aca="false">SUM(I4959:I4963)</f>
        <v>0</v>
      </c>
      <c r="J4958" s="913" t="n">
        <f aca="false">SUM(J4959:J4963)</f>
        <v>0</v>
      </c>
      <c r="K4958" s="564" t="n">
        <f aca="false">SUM(K4959:K4963)</f>
        <v>0</v>
      </c>
      <c r="L4958" s="945" t="n">
        <f aca="false">SUM(L4959:L4963)</f>
        <v>0</v>
      </c>
      <c r="M4958" s="1463" t="str">
        <f aca="false">(IF($E4958&lt;&gt;0,$M$2,IF($L4958&lt;&gt;0,$M$2,"")))</f>
        <v/>
      </c>
      <c r="N4958" s="1069"/>
    </row>
    <row r="4959" customFormat="false" ht="15.6" hidden="false" customHeight="false" outlineLevel="0" collapsed="false">
      <c r="B4959" s="927"/>
      <c r="C4959" s="916" t="n">
        <v>3301</v>
      </c>
      <c r="D4959" s="983" t="s">
        <v>645</v>
      </c>
      <c r="E4959" s="745" t="n">
        <f aca="false">F4959+G4959+H4959</f>
        <v>0</v>
      </c>
      <c r="F4959" s="746" t="n">
        <v>0</v>
      </c>
      <c r="G4959" s="747" t="n">
        <v>0</v>
      </c>
      <c r="H4959" s="748" t="n">
        <v>0</v>
      </c>
      <c r="I4959" s="746" t="n">
        <v>0</v>
      </c>
      <c r="J4959" s="747" t="n">
        <v>0</v>
      </c>
      <c r="K4959" s="748" t="n">
        <v>0</v>
      </c>
      <c r="L4959" s="745" t="n">
        <f aca="false">I4959+J4959+K4959</f>
        <v>0</v>
      </c>
      <c r="M4959" s="1463" t="str">
        <f aca="false">(IF($E4959&lt;&gt;0,$M$2,IF($L4959&lt;&gt;0,$M$2,"")))</f>
        <v/>
      </c>
      <c r="N4959" s="1069"/>
    </row>
    <row r="4960" customFormat="false" ht="15.6" hidden="false" customHeight="false" outlineLevel="0" collapsed="false">
      <c r="B4960" s="927"/>
      <c r="C4960" s="929" t="n">
        <v>3302</v>
      </c>
      <c r="D4960" s="984" t="s">
        <v>646</v>
      </c>
      <c r="E4960" s="752" t="n">
        <f aca="false">F4960+G4960+H4960</f>
        <v>0</v>
      </c>
      <c r="F4960" s="753" t="n">
        <v>0</v>
      </c>
      <c r="G4960" s="754" t="n">
        <v>0</v>
      </c>
      <c r="H4960" s="755" t="n">
        <v>0</v>
      </c>
      <c r="I4960" s="753" t="n">
        <v>0</v>
      </c>
      <c r="J4960" s="754" t="n">
        <v>0</v>
      </c>
      <c r="K4960" s="755" t="n">
        <v>0</v>
      </c>
      <c r="L4960" s="752" t="n">
        <f aca="false">I4960+J4960+K4960</f>
        <v>0</v>
      </c>
      <c r="M4960" s="1463" t="str">
        <f aca="false">(IF($E4960&lt;&gt;0,$M$2,IF($L4960&lt;&gt;0,$M$2,"")))</f>
        <v/>
      </c>
      <c r="N4960" s="1069"/>
    </row>
    <row r="4961" customFormat="false" ht="15.6" hidden="false" customHeight="false" outlineLevel="0" collapsed="false">
      <c r="B4961" s="927"/>
      <c r="C4961" s="929" t="n">
        <v>3304</v>
      </c>
      <c r="D4961" s="984" t="s">
        <v>647</v>
      </c>
      <c r="E4961" s="752" t="n">
        <f aca="false">F4961+G4961+H4961</f>
        <v>0</v>
      </c>
      <c r="F4961" s="753" t="n">
        <v>0</v>
      </c>
      <c r="G4961" s="754" t="n">
        <v>0</v>
      </c>
      <c r="H4961" s="755" t="n">
        <v>0</v>
      </c>
      <c r="I4961" s="753" t="n">
        <v>0</v>
      </c>
      <c r="J4961" s="754" t="n">
        <v>0</v>
      </c>
      <c r="K4961" s="755" t="n">
        <v>0</v>
      </c>
      <c r="L4961" s="752" t="n">
        <f aca="false">I4961+J4961+K4961</f>
        <v>0</v>
      </c>
      <c r="M4961" s="1463" t="str">
        <f aca="false">(IF($E4961&lt;&gt;0,$M$2,IF($L4961&lt;&gt;0,$M$2,"")))</f>
        <v/>
      </c>
      <c r="N4961" s="1069"/>
    </row>
    <row r="4962" customFormat="false" ht="46.8" hidden="false" customHeight="false" outlineLevel="0" collapsed="false">
      <c r="B4962" s="927"/>
      <c r="C4962" s="921" t="n">
        <v>3306</v>
      </c>
      <c r="D4962" s="985" t="s">
        <v>923</v>
      </c>
      <c r="E4962" s="752" t="n">
        <f aca="false">F4962+G4962+H4962</f>
        <v>0</v>
      </c>
      <c r="F4962" s="753" t="n">
        <v>0</v>
      </c>
      <c r="G4962" s="754" t="n">
        <v>0</v>
      </c>
      <c r="H4962" s="755" t="n">
        <v>0</v>
      </c>
      <c r="I4962" s="753" t="n">
        <v>0</v>
      </c>
      <c r="J4962" s="754" t="n">
        <v>0</v>
      </c>
      <c r="K4962" s="755" t="n">
        <v>0</v>
      </c>
      <c r="L4962" s="752" t="n">
        <f aca="false">I4962+J4962+K4962</f>
        <v>0</v>
      </c>
      <c r="M4962" s="1463" t="str">
        <f aca="false">(IF($E4962&lt;&gt;0,$M$2,IF($L4962&lt;&gt;0,$M$2,"")))</f>
        <v/>
      </c>
      <c r="N4962" s="1069"/>
    </row>
    <row r="4963" customFormat="false" ht="15.6" hidden="false" customHeight="false" outlineLevel="0" collapsed="false">
      <c r="B4963" s="927"/>
      <c r="C4963" s="921" t="n">
        <v>3307</v>
      </c>
      <c r="D4963" s="985" t="s">
        <v>649</v>
      </c>
      <c r="E4963" s="773" t="n">
        <f aca="false">F4963+G4963+H4963</f>
        <v>0</v>
      </c>
      <c r="F4963" s="774" t="n">
        <v>0</v>
      </c>
      <c r="G4963" s="775" t="n">
        <v>0</v>
      </c>
      <c r="H4963" s="776" t="n">
        <v>0</v>
      </c>
      <c r="I4963" s="774" t="n">
        <v>0</v>
      </c>
      <c r="J4963" s="775" t="n">
        <v>0</v>
      </c>
      <c r="K4963" s="776" t="n">
        <v>0</v>
      </c>
      <c r="L4963" s="773" t="n">
        <f aca="false">I4963+J4963+K4963</f>
        <v>0</v>
      </c>
      <c r="M4963" s="1463" t="str">
        <f aca="false">(IF($E4963&lt;&gt;0,$M$2,IF($L4963&lt;&gt;0,$M$2,"")))</f>
        <v/>
      </c>
      <c r="N4963" s="1069"/>
    </row>
    <row r="4964" customFormat="false" ht="15.6" hidden="false" customHeight="false" outlineLevel="0" collapsed="false">
      <c r="B4964" s="909" t="n">
        <v>3900</v>
      </c>
      <c r="C4964" s="974" t="s">
        <v>650</v>
      </c>
      <c r="D4964" s="974"/>
      <c r="E4964" s="945" t="n">
        <f aca="false">F4964+G4964+H4964</f>
        <v>0</v>
      </c>
      <c r="F4964" s="796" t="n">
        <v>0</v>
      </c>
      <c r="G4964" s="797" t="n">
        <v>0</v>
      </c>
      <c r="H4964" s="798" t="n">
        <v>0</v>
      </c>
      <c r="I4964" s="796" t="n">
        <v>0</v>
      </c>
      <c r="J4964" s="797" t="n">
        <v>0</v>
      </c>
      <c r="K4964" s="798" t="n">
        <v>0</v>
      </c>
      <c r="L4964" s="945" t="n">
        <f aca="false">I4964+J4964+K4964</f>
        <v>0</v>
      </c>
      <c r="M4964" s="1463" t="str">
        <f aca="false">(IF($E4964&lt;&gt;0,$M$2,IF($L4964&lt;&gt;0,$M$2,"")))</f>
        <v/>
      </c>
      <c r="N4964" s="1069"/>
    </row>
    <row r="4965" customFormat="false" ht="15.6" hidden="false" customHeight="false" outlineLevel="0" collapsed="false">
      <c r="B4965" s="909" t="n">
        <v>4000</v>
      </c>
      <c r="C4965" s="974" t="s">
        <v>651</v>
      </c>
      <c r="D4965" s="974"/>
      <c r="E4965" s="945" t="n">
        <f aca="false">F4965+G4965+H4965</f>
        <v>0</v>
      </c>
      <c r="F4965" s="1467"/>
      <c r="G4965" s="1468"/>
      <c r="H4965" s="1469"/>
      <c r="I4965" s="1467"/>
      <c r="J4965" s="1468"/>
      <c r="K4965" s="1469"/>
      <c r="L4965" s="945" t="n">
        <f aca="false">I4965+J4965+K4965</f>
        <v>0</v>
      </c>
      <c r="M4965" s="1463" t="str">
        <f aca="false">(IF($E4965&lt;&gt;0,$M$2,IF($L4965&lt;&gt;0,$M$2,"")))</f>
        <v/>
      </c>
      <c r="N4965" s="1069"/>
    </row>
    <row r="4966" customFormat="false" ht="15.6" hidden="false" customHeight="false" outlineLevel="0" collapsed="false">
      <c r="B4966" s="909" t="n">
        <v>4100</v>
      </c>
      <c r="C4966" s="974" t="s">
        <v>652</v>
      </c>
      <c r="D4966" s="974"/>
      <c r="E4966" s="945" t="n">
        <f aca="false">F4966+G4966+H4966</f>
        <v>0</v>
      </c>
      <c r="F4966" s="797" t="n">
        <v>0</v>
      </c>
      <c r="G4966" s="797" t="n">
        <v>0</v>
      </c>
      <c r="H4966" s="798" t="n">
        <v>0</v>
      </c>
      <c r="I4966" s="833" t="n">
        <v>0</v>
      </c>
      <c r="J4966" s="797" t="n">
        <v>0</v>
      </c>
      <c r="K4966" s="797" t="n">
        <v>0</v>
      </c>
      <c r="L4966" s="945" t="n">
        <f aca="false">I4966+J4966+K4966</f>
        <v>0</v>
      </c>
      <c r="M4966" s="1463" t="str">
        <f aca="false">(IF($E4966&lt;&gt;0,$M$2,IF($L4966&lt;&gt;0,$M$2,"")))</f>
        <v/>
      </c>
      <c r="N4966" s="1069"/>
    </row>
    <row r="4967" customFormat="false" ht="15.6" hidden="false" customHeight="false" outlineLevel="0" collapsed="false">
      <c r="B4967" s="909" t="n">
        <v>4200</v>
      </c>
      <c r="C4967" s="974" t="s">
        <v>653</v>
      </c>
      <c r="D4967" s="974"/>
      <c r="E4967" s="945" t="n">
        <f aca="false">SUM(E4968:E4973)</f>
        <v>0</v>
      </c>
      <c r="F4967" s="912" t="n">
        <f aca="false">SUM(F4968:F4973)</f>
        <v>0</v>
      </c>
      <c r="G4967" s="913" t="n">
        <f aca="false">SUM(G4968:G4973)</f>
        <v>0</v>
      </c>
      <c r="H4967" s="564" t="n">
        <f aca="false">SUM(H4968:H4973)</f>
        <v>0</v>
      </c>
      <c r="I4967" s="912" t="n">
        <f aca="false">SUM(I4968:I4973)</f>
        <v>0</v>
      </c>
      <c r="J4967" s="913" t="n">
        <f aca="false">SUM(J4968:J4973)</f>
        <v>0</v>
      </c>
      <c r="K4967" s="564" t="n">
        <f aca="false">SUM(K4968:K4973)</f>
        <v>0</v>
      </c>
      <c r="L4967" s="945" t="n">
        <f aca="false">SUM(L4968:L4973)</f>
        <v>0</v>
      </c>
      <c r="M4967" s="1463" t="str">
        <f aca="false">(IF($E4967&lt;&gt;0,$M$2,IF($L4967&lt;&gt;0,$M$2,"")))</f>
        <v/>
      </c>
      <c r="N4967" s="1069"/>
    </row>
    <row r="4968" customFormat="false" ht="16.2" hidden="false" customHeight="false" outlineLevel="0" collapsed="false">
      <c r="B4968" s="1001"/>
      <c r="C4968" s="916" t="n">
        <v>4201</v>
      </c>
      <c r="D4968" s="917" t="s">
        <v>654</v>
      </c>
      <c r="E4968" s="745" t="n">
        <f aca="false">F4968+G4968+H4968</f>
        <v>0</v>
      </c>
      <c r="F4968" s="812"/>
      <c r="G4968" s="800"/>
      <c r="H4968" s="1464"/>
      <c r="I4968" s="812"/>
      <c r="J4968" s="800"/>
      <c r="K4968" s="1464"/>
      <c r="L4968" s="745" t="n">
        <f aca="false">I4968+J4968+K4968</f>
        <v>0</v>
      </c>
      <c r="M4968" s="1463" t="str">
        <f aca="false">(IF($E4968&lt;&gt;0,$M$2,IF($L4968&lt;&gt;0,$M$2,"")))</f>
        <v/>
      </c>
      <c r="N4968" s="1069"/>
    </row>
    <row r="4969" customFormat="false" ht="16.2" hidden="false" customHeight="false" outlineLevel="0" collapsed="false">
      <c r="B4969" s="1001"/>
      <c r="C4969" s="929" t="n">
        <v>4202</v>
      </c>
      <c r="D4969" s="1002" t="s">
        <v>655</v>
      </c>
      <c r="E4969" s="752" t="n">
        <f aca="false">F4969+G4969+H4969</f>
        <v>0</v>
      </c>
      <c r="F4969" s="801"/>
      <c r="G4969" s="756"/>
      <c r="H4969" s="1466"/>
      <c r="I4969" s="801"/>
      <c r="J4969" s="756"/>
      <c r="K4969" s="1466"/>
      <c r="L4969" s="752" t="n">
        <f aca="false">I4969+J4969+K4969</f>
        <v>0</v>
      </c>
      <c r="M4969" s="1463" t="str">
        <f aca="false">(IF($E4969&lt;&gt;0,$M$2,IF($L4969&lt;&gt;0,$M$2,"")))</f>
        <v/>
      </c>
      <c r="N4969" s="1069"/>
    </row>
    <row r="4970" customFormat="false" ht="16.2" hidden="false" customHeight="false" outlineLevel="0" collapsed="false">
      <c r="B4970" s="1001"/>
      <c r="C4970" s="929" t="n">
        <v>4214</v>
      </c>
      <c r="D4970" s="1002" t="s">
        <v>656</v>
      </c>
      <c r="E4970" s="752" t="n">
        <f aca="false">F4970+G4970+H4970</f>
        <v>0</v>
      </c>
      <c r="F4970" s="801"/>
      <c r="G4970" s="756"/>
      <c r="H4970" s="1466"/>
      <c r="I4970" s="801"/>
      <c r="J4970" s="756"/>
      <c r="K4970" s="1466"/>
      <c r="L4970" s="752" t="n">
        <f aca="false">I4970+J4970+K4970</f>
        <v>0</v>
      </c>
      <c r="M4970" s="1463" t="str">
        <f aca="false">(IF($E4970&lt;&gt;0,$M$2,IF($L4970&lt;&gt;0,$M$2,"")))</f>
        <v/>
      </c>
      <c r="N4970" s="1069"/>
    </row>
    <row r="4971" customFormat="false" ht="16.2" hidden="false" customHeight="false" outlineLevel="0" collapsed="false">
      <c r="B4971" s="1001"/>
      <c r="C4971" s="929" t="n">
        <v>4217</v>
      </c>
      <c r="D4971" s="1002" t="s">
        <v>657</v>
      </c>
      <c r="E4971" s="752" t="n">
        <f aca="false">F4971+G4971+H4971</f>
        <v>0</v>
      </c>
      <c r="F4971" s="801"/>
      <c r="G4971" s="756"/>
      <c r="H4971" s="1466"/>
      <c r="I4971" s="801"/>
      <c r="J4971" s="756"/>
      <c r="K4971" s="1466"/>
      <c r="L4971" s="752" t="n">
        <f aca="false">I4971+J4971+K4971</f>
        <v>0</v>
      </c>
      <c r="M4971" s="1463" t="str">
        <f aca="false">(IF($E4971&lt;&gt;0,$M$2,IF($L4971&lt;&gt;0,$M$2,"")))</f>
        <v/>
      </c>
      <c r="N4971" s="1069"/>
    </row>
    <row r="4972" customFormat="false" ht="16.2" hidden="false" customHeight="false" outlineLevel="0" collapsed="false">
      <c r="B4972" s="1001"/>
      <c r="C4972" s="929" t="n">
        <v>4218</v>
      </c>
      <c r="D4972" s="930" t="s">
        <v>658</v>
      </c>
      <c r="E4972" s="752" t="n">
        <f aca="false">F4972+G4972+H4972</f>
        <v>0</v>
      </c>
      <c r="F4972" s="801"/>
      <c r="G4972" s="756"/>
      <c r="H4972" s="1466"/>
      <c r="I4972" s="801"/>
      <c r="J4972" s="756"/>
      <c r="K4972" s="1466"/>
      <c r="L4972" s="752" t="n">
        <f aca="false">I4972+J4972+K4972</f>
        <v>0</v>
      </c>
      <c r="M4972" s="1463" t="str">
        <f aca="false">(IF($E4972&lt;&gt;0,$M$2,IF($L4972&lt;&gt;0,$M$2,"")))</f>
        <v/>
      </c>
      <c r="N4972" s="1069"/>
    </row>
    <row r="4973" customFormat="false" ht="16.2" hidden="false" customHeight="false" outlineLevel="0" collapsed="false">
      <c r="B4973" s="1001"/>
      <c r="C4973" s="921" t="n">
        <v>4219</v>
      </c>
      <c r="D4973" s="1003" t="s">
        <v>659</v>
      </c>
      <c r="E4973" s="773" t="n">
        <f aca="false">F4973+G4973+H4973</f>
        <v>0</v>
      </c>
      <c r="F4973" s="808"/>
      <c r="G4973" s="809"/>
      <c r="H4973" s="1465"/>
      <c r="I4973" s="808"/>
      <c r="J4973" s="809"/>
      <c r="K4973" s="1465"/>
      <c r="L4973" s="773" t="n">
        <f aca="false">I4973+J4973+K4973</f>
        <v>0</v>
      </c>
      <c r="M4973" s="1463" t="str">
        <f aca="false">(IF($E4973&lt;&gt;0,$M$2,IF($L4973&lt;&gt;0,$M$2,"")))</f>
        <v/>
      </c>
      <c r="N4973" s="1069"/>
    </row>
    <row r="4974" customFormat="false" ht="15.6" hidden="false" customHeight="false" outlineLevel="0" collapsed="false">
      <c r="B4974" s="909" t="n">
        <v>4300</v>
      </c>
      <c r="C4974" s="974" t="s">
        <v>660</v>
      </c>
      <c r="D4974" s="974"/>
      <c r="E4974" s="945" t="n">
        <f aca="false">SUM(E4975:E4977)</f>
        <v>0</v>
      </c>
      <c r="F4974" s="912" t="n">
        <f aca="false">SUM(F4975:F4977)</f>
        <v>0</v>
      </c>
      <c r="G4974" s="913" t="n">
        <f aca="false">SUM(G4975:G4977)</f>
        <v>0</v>
      </c>
      <c r="H4974" s="564" t="n">
        <f aca="false">SUM(H4975:H4977)</f>
        <v>0</v>
      </c>
      <c r="I4974" s="912" t="n">
        <f aca="false">SUM(I4975:I4977)</f>
        <v>0</v>
      </c>
      <c r="J4974" s="913" t="n">
        <f aca="false">SUM(J4975:J4977)</f>
        <v>0</v>
      </c>
      <c r="K4974" s="564" t="n">
        <f aca="false">SUM(K4975:K4977)</f>
        <v>0</v>
      </c>
      <c r="L4974" s="945" t="n">
        <f aca="false">SUM(L4975:L4977)</f>
        <v>0</v>
      </c>
      <c r="M4974" s="1463" t="str">
        <f aca="false">(IF($E4974&lt;&gt;0,$M$2,IF($L4974&lt;&gt;0,$M$2,"")))</f>
        <v/>
      </c>
      <c r="N4974" s="1069"/>
    </row>
    <row r="4975" customFormat="false" ht="15.6" hidden="false" customHeight="false" outlineLevel="0" collapsed="false">
      <c r="B4975" s="1001"/>
      <c r="C4975" s="916" t="n">
        <v>4301</v>
      </c>
      <c r="D4975" s="946" t="s">
        <v>661</v>
      </c>
      <c r="E4975" s="745" t="n">
        <f aca="false">F4975+G4975+H4975</f>
        <v>0</v>
      </c>
      <c r="F4975" s="812"/>
      <c r="G4975" s="800"/>
      <c r="H4975" s="1464"/>
      <c r="I4975" s="812"/>
      <c r="J4975" s="800"/>
      <c r="K4975" s="1464"/>
      <c r="L4975" s="745" t="n">
        <f aca="false">I4975+J4975+K4975</f>
        <v>0</v>
      </c>
      <c r="M4975" s="1463" t="str">
        <f aca="false">(IF($E4975&lt;&gt;0,$M$2,IF($L4975&lt;&gt;0,$M$2,"")))</f>
        <v/>
      </c>
      <c r="N4975" s="1069"/>
    </row>
    <row r="4976" customFormat="false" ht="16.2" hidden="false" customHeight="false" outlineLevel="0" collapsed="false">
      <c r="B4976" s="1001"/>
      <c r="C4976" s="929" t="n">
        <v>4302</v>
      </c>
      <c r="D4976" s="1002" t="s">
        <v>662</v>
      </c>
      <c r="E4976" s="752" t="n">
        <f aca="false">F4976+G4976+H4976</f>
        <v>0</v>
      </c>
      <c r="F4976" s="801"/>
      <c r="G4976" s="756"/>
      <c r="H4976" s="1466"/>
      <c r="I4976" s="801"/>
      <c r="J4976" s="756"/>
      <c r="K4976" s="1466"/>
      <c r="L4976" s="752" t="n">
        <f aca="false">I4976+J4976+K4976</f>
        <v>0</v>
      </c>
      <c r="M4976" s="1463" t="str">
        <f aca="false">(IF($E4976&lt;&gt;0,$M$2,IF($L4976&lt;&gt;0,$M$2,"")))</f>
        <v/>
      </c>
      <c r="N4976" s="1069"/>
    </row>
    <row r="4977" customFormat="false" ht="16.2" hidden="false" customHeight="false" outlineLevel="0" collapsed="false">
      <c r="B4977" s="1001"/>
      <c r="C4977" s="921" t="n">
        <v>4309</v>
      </c>
      <c r="D4977" s="935" t="s">
        <v>663</v>
      </c>
      <c r="E4977" s="773" t="n">
        <f aca="false">F4977+G4977+H4977</f>
        <v>0</v>
      </c>
      <c r="F4977" s="808"/>
      <c r="G4977" s="809"/>
      <c r="H4977" s="1465"/>
      <c r="I4977" s="808"/>
      <c r="J4977" s="809"/>
      <c r="K4977" s="1465"/>
      <c r="L4977" s="773" t="n">
        <f aca="false">I4977+J4977+K4977</f>
        <v>0</v>
      </c>
      <c r="M4977" s="1463" t="str">
        <f aca="false">(IF($E4977&lt;&gt;0,$M$2,IF($L4977&lt;&gt;0,$M$2,"")))</f>
        <v/>
      </c>
      <c r="N4977" s="1069"/>
    </row>
    <row r="4978" customFormat="false" ht="15.6" hidden="false" customHeight="false" outlineLevel="0" collapsed="false">
      <c r="B4978" s="909" t="n">
        <v>4400</v>
      </c>
      <c r="C4978" s="974" t="s">
        <v>664</v>
      </c>
      <c r="D4978" s="974"/>
      <c r="E4978" s="945" t="n">
        <f aca="false">F4978+G4978+H4978</f>
        <v>0</v>
      </c>
      <c r="F4978" s="1467"/>
      <c r="G4978" s="1468"/>
      <c r="H4978" s="1469"/>
      <c r="I4978" s="1467"/>
      <c r="J4978" s="1468"/>
      <c r="K4978" s="1469"/>
      <c r="L4978" s="945" t="n">
        <f aca="false">I4978+J4978+K4978</f>
        <v>0</v>
      </c>
      <c r="M4978" s="1463" t="str">
        <f aca="false">(IF($E4978&lt;&gt;0,$M$2,IF($L4978&lt;&gt;0,$M$2,"")))</f>
        <v/>
      </c>
      <c r="N4978" s="1069"/>
    </row>
    <row r="4979" customFormat="false" ht="15.6" hidden="false" customHeight="false" outlineLevel="0" collapsed="false">
      <c r="B4979" s="909" t="n">
        <v>4500</v>
      </c>
      <c r="C4979" s="974" t="s">
        <v>665</v>
      </c>
      <c r="D4979" s="974"/>
      <c r="E4979" s="945" t="n">
        <f aca="false">F4979+G4979+H4979</f>
        <v>53000</v>
      </c>
      <c r="F4979" s="1467"/>
      <c r="G4979" s="1468" t="n">
        <v>53000</v>
      </c>
      <c r="H4979" s="1469"/>
      <c r="I4979" s="1467"/>
      <c r="J4979" s="1468" t="n">
        <v>24800</v>
      </c>
      <c r="K4979" s="1469"/>
      <c r="L4979" s="945" t="n">
        <f aca="false">I4979+J4979+K4979</f>
        <v>24800</v>
      </c>
      <c r="M4979" s="1463" t="n">
        <f aca="false">(IF($E4979&lt;&gt;0,$M$2,IF($L4979&lt;&gt;0,$M$2,"")))</f>
        <v>1</v>
      </c>
      <c r="N4979" s="1069"/>
    </row>
    <row r="4980" customFormat="false" ht="15.6" hidden="false" customHeight="true" outlineLevel="0" collapsed="false">
      <c r="B4980" s="909" t="n">
        <v>4600</v>
      </c>
      <c r="C4980" s="981" t="s">
        <v>666</v>
      </c>
      <c r="D4980" s="981"/>
      <c r="E4980" s="945" t="n">
        <f aca="false">F4980+G4980+H4980</f>
        <v>0</v>
      </c>
      <c r="F4980" s="1467"/>
      <c r="G4980" s="1468"/>
      <c r="H4980" s="1469"/>
      <c r="I4980" s="1467"/>
      <c r="J4980" s="1468"/>
      <c r="K4980" s="1469"/>
      <c r="L4980" s="945" t="n">
        <f aca="false">I4980+J4980+K4980</f>
        <v>0</v>
      </c>
      <c r="M4980" s="1463" t="str">
        <f aca="false">(IF($E4980&lt;&gt;0,$M$2,IF($L4980&lt;&gt;0,$M$2,"")))</f>
        <v/>
      </c>
      <c r="N4980" s="1069"/>
    </row>
    <row r="4981" customFormat="false" ht="15.6" hidden="false" customHeight="false" outlineLevel="0" collapsed="false">
      <c r="B4981" s="909" t="n">
        <v>4900</v>
      </c>
      <c r="C4981" s="974" t="s">
        <v>667</v>
      </c>
      <c r="D4981" s="974"/>
      <c r="E4981" s="945" t="n">
        <f aca="false">+E4982+E4983</f>
        <v>0</v>
      </c>
      <c r="F4981" s="912" t="n">
        <f aca="false">+F4982+F4983</f>
        <v>0</v>
      </c>
      <c r="G4981" s="913" t="n">
        <f aca="false">+G4982+G4983</f>
        <v>0</v>
      </c>
      <c r="H4981" s="564" t="n">
        <f aca="false">+H4982+H4983</f>
        <v>0</v>
      </c>
      <c r="I4981" s="912" t="n">
        <f aca="false">+I4982+I4983</f>
        <v>0</v>
      </c>
      <c r="J4981" s="913" t="n">
        <f aca="false">+J4982+J4983</f>
        <v>0</v>
      </c>
      <c r="K4981" s="564" t="n">
        <f aca="false">+K4982+K4983</f>
        <v>0</v>
      </c>
      <c r="L4981" s="945" t="n">
        <f aca="false">+L4982+L4983</f>
        <v>0</v>
      </c>
      <c r="M4981" s="1463" t="str">
        <f aca="false">(IF($E4981&lt;&gt;0,$M$2,IF($L4981&lt;&gt;0,$M$2,"")))</f>
        <v/>
      </c>
      <c r="N4981" s="1069"/>
    </row>
    <row r="4982" customFormat="false" ht="16.2" hidden="false" customHeight="false" outlineLevel="0" collapsed="false">
      <c r="B4982" s="1001"/>
      <c r="C4982" s="916" t="n">
        <v>4901</v>
      </c>
      <c r="D4982" s="1004" t="s">
        <v>668</v>
      </c>
      <c r="E4982" s="745" t="n">
        <f aca="false">F4982+G4982+H4982</f>
        <v>0</v>
      </c>
      <c r="F4982" s="812"/>
      <c r="G4982" s="800"/>
      <c r="H4982" s="1464"/>
      <c r="I4982" s="812"/>
      <c r="J4982" s="800"/>
      <c r="K4982" s="1464"/>
      <c r="L4982" s="745" t="n">
        <f aca="false">I4982+J4982+K4982</f>
        <v>0</v>
      </c>
      <c r="M4982" s="1463" t="str">
        <f aca="false">(IF($E4982&lt;&gt;0,$M$2,IF($L4982&lt;&gt;0,$M$2,"")))</f>
        <v/>
      </c>
      <c r="N4982" s="1069"/>
    </row>
    <row r="4983" customFormat="false" ht="16.2" hidden="false" customHeight="false" outlineLevel="0" collapsed="false">
      <c r="B4983" s="1001"/>
      <c r="C4983" s="921" t="n">
        <v>4902</v>
      </c>
      <c r="D4983" s="935" t="s">
        <v>669</v>
      </c>
      <c r="E4983" s="773" t="n">
        <f aca="false">F4983+G4983+H4983</f>
        <v>0</v>
      </c>
      <c r="F4983" s="808"/>
      <c r="G4983" s="809"/>
      <c r="H4983" s="1465"/>
      <c r="I4983" s="808"/>
      <c r="J4983" s="809"/>
      <c r="K4983" s="1465"/>
      <c r="L4983" s="773" t="n">
        <f aca="false">I4983+J4983+K4983</f>
        <v>0</v>
      </c>
      <c r="M4983" s="1463" t="str">
        <f aca="false">(IF($E4983&lt;&gt;0,$M$2,IF($L4983&lt;&gt;0,$M$2,"")))</f>
        <v/>
      </c>
      <c r="N4983" s="1069"/>
    </row>
    <row r="4984" customFormat="false" ht="15.6" hidden="false" customHeight="false" outlineLevel="0" collapsed="false">
      <c r="B4984" s="1005" t="n">
        <v>5100</v>
      </c>
      <c r="C4984" s="1006" t="s">
        <v>670</v>
      </c>
      <c r="D4984" s="1006"/>
      <c r="E4984" s="945" t="n">
        <f aca="false">F4984+G4984+H4984</f>
        <v>0</v>
      </c>
      <c r="F4984" s="1467"/>
      <c r="G4984" s="1468" t="n">
        <v>0</v>
      </c>
      <c r="H4984" s="1469"/>
      <c r="I4984" s="1467"/>
      <c r="J4984" s="1468" t="n">
        <v>0</v>
      </c>
      <c r="K4984" s="1469"/>
      <c r="L4984" s="945" t="n">
        <f aca="false">I4984+J4984+K4984</f>
        <v>0</v>
      </c>
      <c r="M4984" s="1463" t="str">
        <f aca="false">(IF($E4984&lt;&gt;0,$M$2,IF($L4984&lt;&gt;0,$M$2,"")))</f>
        <v/>
      </c>
      <c r="N4984" s="1069"/>
    </row>
    <row r="4985" customFormat="false" ht="15.6" hidden="false" customHeight="false" outlineLevel="0" collapsed="false">
      <c r="B4985" s="1005" t="n">
        <v>5200</v>
      </c>
      <c r="C4985" s="1006" t="s">
        <v>671</v>
      </c>
      <c r="D4985" s="1006"/>
      <c r="E4985" s="945" t="n">
        <f aca="false">SUM(E4986:E4992)</f>
        <v>174500</v>
      </c>
      <c r="F4985" s="912" t="n">
        <f aca="false">SUM(F4986:F4992)</f>
        <v>0</v>
      </c>
      <c r="G4985" s="913" t="n">
        <f aca="false">SUM(G4986:G4992)</f>
        <v>174500</v>
      </c>
      <c r="H4985" s="564" t="n">
        <f aca="false">SUM(H4986:H4992)</f>
        <v>0</v>
      </c>
      <c r="I4985" s="912" t="n">
        <f aca="false">SUM(I4986:I4992)</f>
        <v>0</v>
      </c>
      <c r="J4985" s="913" t="n">
        <f aca="false">SUM(J4986:J4992)</f>
        <v>41157</v>
      </c>
      <c r="K4985" s="564" t="n">
        <f aca="false">SUM(K4986:K4992)</f>
        <v>0</v>
      </c>
      <c r="L4985" s="945" t="n">
        <f aca="false">SUM(L4986:L4992)</f>
        <v>41157</v>
      </c>
      <c r="M4985" s="1463" t="n">
        <f aca="false">(IF($E4985&lt;&gt;0,$M$2,IF($L4985&lt;&gt;0,$M$2,"")))</f>
        <v>1</v>
      </c>
      <c r="N4985" s="1069"/>
    </row>
    <row r="4986" customFormat="false" ht="16.2" hidden="false" customHeight="false" outlineLevel="0" collapsed="false">
      <c r="B4986" s="1008"/>
      <c r="C4986" s="1009" t="n">
        <v>5201</v>
      </c>
      <c r="D4986" s="1010" t="s">
        <v>672</v>
      </c>
      <c r="E4986" s="745" t="n">
        <f aca="false">F4986+G4986+H4986</f>
        <v>0</v>
      </c>
      <c r="F4986" s="812"/>
      <c r="G4986" s="800"/>
      <c r="H4986" s="1464"/>
      <c r="I4986" s="812"/>
      <c r="J4986" s="800"/>
      <c r="K4986" s="1464"/>
      <c r="L4986" s="745" t="n">
        <f aca="false">I4986+J4986+K4986</f>
        <v>0</v>
      </c>
      <c r="M4986" s="1463" t="str">
        <f aca="false">(IF($E4986&lt;&gt;0,$M$2,IF($L4986&lt;&gt;0,$M$2,"")))</f>
        <v/>
      </c>
      <c r="N4986" s="1069"/>
    </row>
    <row r="4987" customFormat="false" ht="16.2" hidden="false" customHeight="false" outlineLevel="0" collapsed="false">
      <c r="B4987" s="1008"/>
      <c r="C4987" s="1012" t="n">
        <v>5202</v>
      </c>
      <c r="D4987" s="1013" t="s">
        <v>673</v>
      </c>
      <c r="E4987" s="752" t="n">
        <f aca="false">F4987+G4987+H4987</f>
        <v>0</v>
      </c>
      <c r="F4987" s="801"/>
      <c r="G4987" s="756"/>
      <c r="H4987" s="1466"/>
      <c r="I4987" s="801"/>
      <c r="J4987" s="756"/>
      <c r="K4987" s="1466"/>
      <c r="L4987" s="752" t="n">
        <f aca="false">I4987+J4987+K4987</f>
        <v>0</v>
      </c>
      <c r="M4987" s="1463" t="str">
        <f aca="false">(IF($E4987&lt;&gt;0,$M$2,IF($L4987&lt;&gt;0,$M$2,"")))</f>
        <v/>
      </c>
      <c r="N4987" s="1069"/>
    </row>
    <row r="4988" customFormat="false" ht="16.2" hidden="false" customHeight="false" outlineLevel="0" collapsed="false">
      <c r="B4988" s="1008"/>
      <c r="C4988" s="1012" t="n">
        <v>5203</v>
      </c>
      <c r="D4988" s="1013" t="s">
        <v>674</v>
      </c>
      <c r="E4988" s="752" t="n">
        <f aca="false">F4988+G4988+H4988</f>
        <v>0</v>
      </c>
      <c r="F4988" s="801"/>
      <c r="G4988" s="756"/>
      <c r="H4988" s="1466"/>
      <c r="I4988" s="801"/>
      <c r="J4988" s="756"/>
      <c r="K4988" s="1466"/>
      <c r="L4988" s="752" t="n">
        <f aca="false">I4988+J4988+K4988</f>
        <v>0</v>
      </c>
      <c r="M4988" s="1463" t="str">
        <f aca="false">(IF($E4988&lt;&gt;0,$M$2,IF($L4988&lt;&gt;0,$M$2,"")))</f>
        <v/>
      </c>
      <c r="N4988" s="1069"/>
    </row>
    <row r="4989" customFormat="false" ht="16.2" hidden="false" customHeight="false" outlineLevel="0" collapsed="false">
      <c r="B4989" s="1008"/>
      <c r="C4989" s="1012" t="n">
        <v>5204</v>
      </c>
      <c r="D4989" s="1013" t="s">
        <v>675</v>
      </c>
      <c r="E4989" s="752" t="n">
        <f aca="false">F4989+G4989+H4989</f>
        <v>0</v>
      </c>
      <c r="F4989" s="801"/>
      <c r="G4989" s="756"/>
      <c r="H4989" s="1466"/>
      <c r="I4989" s="801"/>
      <c r="J4989" s="756"/>
      <c r="K4989" s="1466"/>
      <c r="L4989" s="752" t="n">
        <f aca="false">I4989+J4989+K4989</f>
        <v>0</v>
      </c>
      <c r="M4989" s="1463" t="str">
        <f aca="false">(IF($E4989&lt;&gt;0,$M$2,IF($L4989&lt;&gt;0,$M$2,"")))</f>
        <v/>
      </c>
      <c r="N4989" s="1069"/>
    </row>
    <row r="4990" customFormat="false" ht="16.2" hidden="false" customHeight="false" outlineLevel="0" collapsed="false">
      <c r="B4990" s="1008"/>
      <c r="C4990" s="1012" t="n">
        <v>5205</v>
      </c>
      <c r="D4990" s="1013" t="s">
        <v>676</v>
      </c>
      <c r="E4990" s="752" t="n">
        <f aca="false">F4990+G4990+H4990</f>
        <v>0</v>
      </c>
      <c r="F4990" s="801"/>
      <c r="G4990" s="756"/>
      <c r="H4990" s="1466"/>
      <c r="I4990" s="801"/>
      <c r="J4990" s="756"/>
      <c r="K4990" s="1466"/>
      <c r="L4990" s="752" t="n">
        <f aca="false">I4990+J4990+K4990</f>
        <v>0</v>
      </c>
      <c r="M4990" s="1463" t="str">
        <f aca="false">(IF($E4990&lt;&gt;0,$M$2,IF($L4990&lt;&gt;0,$M$2,"")))</f>
        <v/>
      </c>
      <c r="N4990" s="1069"/>
    </row>
    <row r="4991" customFormat="false" ht="16.2" hidden="false" customHeight="false" outlineLevel="0" collapsed="false">
      <c r="B4991" s="1008"/>
      <c r="C4991" s="1012" t="n">
        <v>5206</v>
      </c>
      <c r="D4991" s="1013" t="s">
        <v>677</v>
      </c>
      <c r="E4991" s="752" t="n">
        <f aca="false">F4991+G4991+H4991</f>
        <v>174500</v>
      </c>
      <c r="F4991" s="801"/>
      <c r="G4991" s="756" t="n">
        <v>174500</v>
      </c>
      <c r="H4991" s="1466"/>
      <c r="I4991" s="801"/>
      <c r="J4991" s="756" t="n">
        <v>41157</v>
      </c>
      <c r="K4991" s="1466"/>
      <c r="L4991" s="752" t="n">
        <f aca="false">I4991+J4991+K4991</f>
        <v>41157</v>
      </c>
      <c r="M4991" s="1463" t="n">
        <f aca="false">(IF($E4991&lt;&gt;0,$M$2,IF($L4991&lt;&gt;0,$M$2,"")))</f>
        <v>1</v>
      </c>
      <c r="N4991" s="1069"/>
    </row>
    <row r="4992" customFormat="false" ht="16.2" hidden="false" customHeight="false" outlineLevel="0" collapsed="false">
      <c r="B4992" s="1008"/>
      <c r="C4992" s="1014" t="n">
        <v>5219</v>
      </c>
      <c r="D4992" s="1015" t="s">
        <v>678</v>
      </c>
      <c r="E4992" s="773" t="n">
        <f aca="false">F4992+G4992+H4992</f>
        <v>0</v>
      </c>
      <c r="F4992" s="808"/>
      <c r="G4992" s="809"/>
      <c r="H4992" s="1465"/>
      <c r="I4992" s="808"/>
      <c r="J4992" s="809"/>
      <c r="K4992" s="1465"/>
      <c r="L4992" s="773" t="n">
        <f aca="false">I4992+J4992+K4992</f>
        <v>0</v>
      </c>
      <c r="M4992" s="1463" t="str">
        <f aca="false">(IF($E4992&lt;&gt;0,$M$2,IF($L4992&lt;&gt;0,$M$2,"")))</f>
        <v/>
      </c>
      <c r="N4992" s="1069"/>
    </row>
    <row r="4993" customFormat="false" ht="15.6" hidden="false" customHeight="false" outlineLevel="0" collapsed="false">
      <c r="B4993" s="1005" t="n">
        <v>5300</v>
      </c>
      <c r="C4993" s="1006" t="s">
        <v>679</v>
      </c>
      <c r="D4993" s="1006"/>
      <c r="E4993" s="945" t="n">
        <f aca="false">SUM(E4994:E4995)</f>
        <v>0</v>
      </c>
      <c r="F4993" s="912" t="n">
        <f aca="false">SUM(F4994:F4995)</f>
        <v>0</v>
      </c>
      <c r="G4993" s="913" t="n">
        <f aca="false">SUM(G4994:G4995)</f>
        <v>0</v>
      </c>
      <c r="H4993" s="564" t="n">
        <f aca="false">SUM(H4994:H4995)</f>
        <v>0</v>
      </c>
      <c r="I4993" s="912" t="n">
        <f aca="false">SUM(I4994:I4995)</f>
        <v>0</v>
      </c>
      <c r="J4993" s="913" t="n">
        <f aca="false">SUM(J4994:J4995)</f>
        <v>0</v>
      </c>
      <c r="K4993" s="564" t="n">
        <f aca="false">SUM(K4994:K4995)</f>
        <v>0</v>
      </c>
      <c r="L4993" s="945" t="n">
        <f aca="false">SUM(L4994:L4995)</f>
        <v>0</v>
      </c>
      <c r="M4993" s="1463" t="str">
        <f aca="false">(IF($E4993&lt;&gt;0,$M$2,IF($L4993&lt;&gt;0,$M$2,"")))</f>
        <v/>
      </c>
      <c r="N4993" s="1069"/>
    </row>
    <row r="4994" customFormat="false" ht="15.6" hidden="false" customHeight="false" outlineLevel="0" collapsed="false">
      <c r="B4994" s="1008"/>
      <c r="C4994" s="1009" t="n">
        <v>5301</v>
      </c>
      <c r="D4994" s="1010" t="s">
        <v>680</v>
      </c>
      <c r="E4994" s="745" t="n">
        <f aca="false">F4994+G4994+H4994</f>
        <v>0</v>
      </c>
      <c r="F4994" s="812"/>
      <c r="G4994" s="800"/>
      <c r="H4994" s="1464"/>
      <c r="I4994" s="812"/>
      <c r="J4994" s="800"/>
      <c r="K4994" s="1464"/>
      <c r="L4994" s="745" t="n">
        <f aca="false">I4994+J4994+K4994</f>
        <v>0</v>
      </c>
      <c r="M4994" s="1463" t="str">
        <f aca="false">(IF($E4994&lt;&gt;0,$M$2,IF($L4994&lt;&gt;0,$M$2,"")))</f>
        <v/>
      </c>
      <c r="N4994" s="1069"/>
    </row>
    <row r="4995" customFormat="false" ht="16.2" hidden="false" customHeight="false" outlineLevel="0" collapsed="false">
      <c r="B4995" s="1008"/>
      <c r="C4995" s="1014" t="n">
        <v>5309</v>
      </c>
      <c r="D4995" s="1015" t="s">
        <v>681</v>
      </c>
      <c r="E4995" s="773" t="n">
        <f aca="false">F4995+G4995+H4995</f>
        <v>0</v>
      </c>
      <c r="F4995" s="808"/>
      <c r="G4995" s="809"/>
      <c r="H4995" s="1465"/>
      <c r="I4995" s="808"/>
      <c r="J4995" s="809"/>
      <c r="K4995" s="1465"/>
      <c r="L4995" s="773" t="n">
        <f aca="false">I4995+J4995+K4995</f>
        <v>0</v>
      </c>
      <c r="M4995" s="1463" t="str">
        <f aca="false">(IF($E4995&lt;&gt;0,$M$2,IF($L4995&lt;&gt;0,$M$2,"")))</f>
        <v/>
      </c>
      <c r="N4995" s="1069"/>
    </row>
    <row r="4996" customFormat="false" ht="15.6" hidden="false" customHeight="false" outlineLevel="0" collapsed="false">
      <c r="B4996" s="1005" t="n">
        <v>5400</v>
      </c>
      <c r="C4996" s="1006" t="s">
        <v>682</v>
      </c>
      <c r="D4996" s="1006"/>
      <c r="E4996" s="945" t="n">
        <f aca="false">F4996+G4996+H4996</f>
        <v>0</v>
      </c>
      <c r="F4996" s="1467"/>
      <c r="G4996" s="1468"/>
      <c r="H4996" s="1469"/>
      <c r="I4996" s="1467"/>
      <c r="J4996" s="1468"/>
      <c r="K4996" s="1469"/>
      <c r="L4996" s="945" t="n">
        <f aca="false">I4996+J4996+K4996</f>
        <v>0</v>
      </c>
      <c r="M4996" s="1463" t="str">
        <f aca="false">(IF($E4996&lt;&gt;0,$M$2,IF($L4996&lt;&gt;0,$M$2,"")))</f>
        <v/>
      </c>
      <c r="N4996" s="1069"/>
    </row>
    <row r="4997" customFormat="false" ht="15.6" hidden="false" customHeight="false" outlineLevel="0" collapsed="false">
      <c r="B4997" s="909" t="n">
        <v>5500</v>
      </c>
      <c r="C4997" s="974" t="s">
        <v>683</v>
      </c>
      <c r="D4997" s="974"/>
      <c r="E4997" s="945" t="n">
        <f aca="false">SUM(E4998:E5001)</f>
        <v>0</v>
      </c>
      <c r="F4997" s="912" t="n">
        <f aca="false">SUM(F4998:F5001)</f>
        <v>0</v>
      </c>
      <c r="G4997" s="913" t="n">
        <f aca="false">SUM(G4998:G5001)</f>
        <v>0</v>
      </c>
      <c r="H4997" s="564" t="n">
        <f aca="false">SUM(H4998:H5001)</f>
        <v>0</v>
      </c>
      <c r="I4997" s="912" t="n">
        <f aca="false">SUM(I4998:I5001)</f>
        <v>0</v>
      </c>
      <c r="J4997" s="913" t="n">
        <f aca="false">SUM(J4998:J5001)</f>
        <v>0</v>
      </c>
      <c r="K4997" s="564" t="n">
        <f aca="false">SUM(K4998:K5001)</f>
        <v>0</v>
      </c>
      <c r="L4997" s="945" t="n">
        <f aca="false">SUM(L4998:L5001)</f>
        <v>0</v>
      </c>
      <c r="M4997" s="1463" t="str">
        <f aca="false">(IF($E4997&lt;&gt;0,$M$2,IF($L4997&lt;&gt;0,$M$2,"")))</f>
        <v/>
      </c>
      <c r="N4997" s="1069"/>
    </row>
    <row r="4998" customFormat="false" ht="16.2" hidden="false" customHeight="false" outlineLevel="0" collapsed="false">
      <c r="B4998" s="1001"/>
      <c r="C4998" s="916" t="n">
        <v>5501</v>
      </c>
      <c r="D4998" s="946" t="s">
        <v>684</v>
      </c>
      <c r="E4998" s="745" t="n">
        <f aca="false">F4998+G4998+H4998</f>
        <v>0</v>
      </c>
      <c r="F4998" s="812"/>
      <c r="G4998" s="800"/>
      <c r="H4998" s="1464"/>
      <c r="I4998" s="812"/>
      <c r="J4998" s="800"/>
      <c r="K4998" s="1464"/>
      <c r="L4998" s="745" t="n">
        <f aca="false">I4998+J4998+K4998</f>
        <v>0</v>
      </c>
      <c r="M4998" s="1463" t="str">
        <f aca="false">(IF($E4998&lt;&gt;0,$M$2,IF($L4998&lt;&gt;0,$M$2,"")))</f>
        <v/>
      </c>
      <c r="N4998" s="1069"/>
    </row>
    <row r="4999" customFormat="false" ht="16.2" hidden="false" customHeight="false" outlineLevel="0" collapsed="false">
      <c r="B4999" s="1001"/>
      <c r="C4999" s="929" t="n">
        <v>5502</v>
      </c>
      <c r="D4999" s="930" t="s">
        <v>685</v>
      </c>
      <c r="E4999" s="752" t="n">
        <f aca="false">F4999+G4999+H4999</f>
        <v>0</v>
      </c>
      <c r="F4999" s="801"/>
      <c r="G4999" s="756"/>
      <c r="H4999" s="1466"/>
      <c r="I4999" s="801"/>
      <c r="J4999" s="756"/>
      <c r="K4999" s="1466"/>
      <c r="L4999" s="752" t="n">
        <f aca="false">I4999+J4999+K4999</f>
        <v>0</v>
      </c>
      <c r="M4999" s="1463" t="str">
        <f aca="false">(IF($E4999&lt;&gt;0,$M$2,IF($L4999&lt;&gt;0,$M$2,"")))</f>
        <v/>
      </c>
      <c r="N4999" s="1069"/>
    </row>
    <row r="5000" customFormat="false" ht="16.2" hidden="false" customHeight="false" outlineLevel="0" collapsed="false">
      <c r="B5000" s="1001"/>
      <c r="C5000" s="929" t="n">
        <v>5503</v>
      </c>
      <c r="D5000" s="1002" t="s">
        <v>686</v>
      </c>
      <c r="E5000" s="752" t="n">
        <f aca="false">F5000+G5000+H5000</f>
        <v>0</v>
      </c>
      <c r="F5000" s="801"/>
      <c r="G5000" s="756"/>
      <c r="H5000" s="1466"/>
      <c r="I5000" s="801"/>
      <c r="J5000" s="756"/>
      <c r="K5000" s="1466"/>
      <c r="L5000" s="752" t="n">
        <f aca="false">I5000+J5000+K5000</f>
        <v>0</v>
      </c>
      <c r="M5000" s="1463" t="str">
        <f aca="false">(IF($E5000&lt;&gt;0,$M$2,IF($L5000&lt;&gt;0,$M$2,"")))</f>
        <v/>
      </c>
      <c r="N5000" s="1069"/>
    </row>
    <row r="5001" customFormat="false" ht="16.2" hidden="false" customHeight="false" outlineLevel="0" collapsed="false">
      <c r="B5001" s="1001"/>
      <c r="C5001" s="921" t="n">
        <v>5504</v>
      </c>
      <c r="D5001" s="973" t="s">
        <v>687</v>
      </c>
      <c r="E5001" s="773" t="n">
        <f aca="false">F5001+G5001+H5001</f>
        <v>0</v>
      </c>
      <c r="F5001" s="808"/>
      <c r="G5001" s="809"/>
      <c r="H5001" s="1465"/>
      <c r="I5001" s="808"/>
      <c r="J5001" s="809"/>
      <c r="K5001" s="1465"/>
      <c r="L5001" s="773" t="n">
        <f aca="false">I5001+J5001+K5001</f>
        <v>0</v>
      </c>
      <c r="M5001" s="1463" t="str">
        <f aca="false">(IF($E5001&lt;&gt;0,$M$2,IF($L5001&lt;&gt;0,$M$2,"")))</f>
        <v/>
      </c>
      <c r="N5001" s="1069"/>
    </row>
    <row r="5002" customFormat="false" ht="16.2" hidden="false" customHeight="true" outlineLevel="0" collapsed="false">
      <c r="B5002" s="1005" t="n">
        <v>5700</v>
      </c>
      <c r="C5002" s="1016" t="s">
        <v>688</v>
      </c>
      <c r="D5002" s="1016"/>
      <c r="E5002" s="945" t="n">
        <f aca="false">SUM(E5003:E5005)</f>
        <v>0</v>
      </c>
      <c r="F5002" s="796" t="n">
        <v>0</v>
      </c>
      <c r="G5002" s="796" t="n">
        <v>0</v>
      </c>
      <c r="H5002" s="796" t="n">
        <v>0</v>
      </c>
      <c r="I5002" s="796" t="n">
        <v>0</v>
      </c>
      <c r="J5002" s="796" t="n">
        <v>0</v>
      </c>
      <c r="K5002" s="796" t="n">
        <v>0</v>
      </c>
      <c r="L5002" s="945" t="n">
        <f aca="false">SUM(L5003:L5005)</f>
        <v>0</v>
      </c>
      <c r="M5002" s="1463" t="str">
        <f aca="false">(IF($E5002&lt;&gt;0,$M$2,IF($L5002&lt;&gt;0,$M$2,"")))</f>
        <v/>
      </c>
      <c r="N5002" s="1069"/>
    </row>
    <row r="5003" customFormat="false" ht="16.2" hidden="false" customHeight="false" outlineLevel="0" collapsed="false">
      <c r="B5003" s="1008"/>
      <c r="C5003" s="1009" t="n">
        <v>5701</v>
      </c>
      <c r="D5003" s="1010" t="s">
        <v>689</v>
      </c>
      <c r="E5003" s="745" t="n">
        <f aca="false">F5003+G5003+H5003</f>
        <v>0</v>
      </c>
      <c r="F5003" s="797" t="n">
        <v>0</v>
      </c>
      <c r="G5003" s="797" t="n">
        <v>0</v>
      </c>
      <c r="H5003" s="798" t="n">
        <v>0</v>
      </c>
      <c r="I5003" s="833" t="n">
        <v>0</v>
      </c>
      <c r="J5003" s="797" t="n">
        <v>0</v>
      </c>
      <c r="K5003" s="797" t="n">
        <v>0</v>
      </c>
      <c r="L5003" s="745" t="n">
        <f aca="false">I5003+J5003+K5003</f>
        <v>0</v>
      </c>
      <c r="M5003" s="1463" t="str">
        <f aca="false">(IF($E5003&lt;&gt;0,$M$2,IF($L5003&lt;&gt;0,$M$2,"")))</f>
        <v/>
      </c>
      <c r="N5003" s="1069"/>
    </row>
    <row r="5004" customFormat="false" ht="16.2" hidden="false" customHeight="false" outlineLevel="0" collapsed="false">
      <c r="B5004" s="1008"/>
      <c r="C5004" s="1017" t="n">
        <v>5702</v>
      </c>
      <c r="D5004" s="1018" t="s">
        <v>690</v>
      </c>
      <c r="E5004" s="761" t="n">
        <f aca="false">F5004+G5004+H5004</f>
        <v>0</v>
      </c>
      <c r="F5004" s="797" t="n">
        <v>0</v>
      </c>
      <c r="G5004" s="797" t="n">
        <v>0</v>
      </c>
      <c r="H5004" s="798" t="n">
        <v>0</v>
      </c>
      <c r="I5004" s="833" t="n">
        <v>0</v>
      </c>
      <c r="J5004" s="797" t="n">
        <v>0</v>
      </c>
      <c r="K5004" s="797" t="n">
        <v>0</v>
      </c>
      <c r="L5004" s="761" t="n">
        <f aca="false">I5004+J5004+K5004</f>
        <v>0</v>
      </c>
      <c r="M5004" s="1463" t="str">
        <f aca="false">(IF($E5004&lt;&gt;0,$M$2,IF($L5004&lt;&gt;0,$M$2,"")))</f>
        <v/>
      </c>
      <c r="N5004" s="1069"/>
    </row>
    <row r="5005" customFormat="false" ht="15.6" hidden="false" customHeight="false" outlineLevel="0" collapsed="false">
      <c r="B5005" s="928"/>
      <c r="C5005" s="1019" t="n">
        <v>4071</v>
      </c>
      <c r="D5005" s="1020" t="s">
        <v>691</v>
      </c>
      <c r="E5005" s="1021" t="n">
        <f aca="false">F5005+G5005+H5005</f>
        <v>0</v>
      </c>
      <c r="F5005" s="797" t="n">
        <v>0</v>
      </c>
      <c r="G5005" s="797" t="n">
        <v>0</v>
      </c>
      <c r="H5005" s="798" t="n">
        <v>0</v>
      </c>
      <c r="I5005" s="833" t="n">
        <v>0</v>
      </c>
      <c r="J5005" s="797" t="n">
        <v>0</v>
      </c>
      <c r="K5005" s="797" t="n">
        <v>0</v>
      </c>
      <c r="L5005" s="1021" t="n">
        <f aca="false">I5005+J5005+K5005</f>
        <v>0</v>
      </c>
      <c r="M5005" s="1463" t="str">
        <f aca="false">(IF($E5005&lt;&gt;0,$M$2,IF($L5005&lt;&gt;0,$M$2,"")))</f>
        <v/>
      </c>
      <c r="N5005" s="1069"/>
    </row>
    <row r="5006" customFormat="false" ht="15.6" hidden="false" customHeight="false" outlineLevel="0" collapsed="false">
      <c r="B5006" s="1273"/>
      <c r="C5006" s="1028" t="s">
        <v>692</v>
      </c>
      <c r="D5006" s="1028"/>
      <c r="E5006" s="1477"/>
      <c r="F5006" s="1477"/>
      <c r="G5006" s="1477"/>
      <c r="H5006" s="1477"/>
      <c r="I5006" s="1477"/>
      <c r="J5006" s="1477"/>
      <c r="K5006" s="1477"/>
      <c r="L5006" s="1478"/>
      <c r="M5006" s="1463" t="str">
        <f aca="false">(IF($E5006&lt;&gt;0,$M$2,IF($L5006&lt;&gt;0,$M$2,"")))</f>
        <v/>
      </c>
      <c r="N5006" s="1069"/>
    </row>
    <row r="5007" customFormat="false" ht="15.6" hidden="false" customHeight="false" outlineLevel="0" collapsed="false">
      <c r="B5007" s="1027" t="n">
        <v>98</v>
      </c>
      <c r="C5007" s="1028" t="s">
        <v>692</v>
      </c>
      <c r="D5007" s="1028"/>
      <c r="E5007" s="945" t="n">
        <f aca="false">F5007+G5007+H5007</f>
        <v>0</v>
      </c>
      <c r="F5007" s="1479"/>
      <c r="G5007" s="1480"/>
      <c r="H5007" s="1481"/>
      <c r="I5007" s="1201" t="n">
        <v>0</v>
      </c>
      <c r="J5007" s="1482" t="n">
        <v>0</v>
      </c>
      <c r="K5007" s="1176" t="n">
        <v>0</v>
      </c>
      <c r="L5007" s="945" t="n">
        <f aca="false">I5007+J5007+K5007</f>
        <v>0</v>
      </c>
      <c r="M5007" s="1463" t="str">
        <f aca="false">(IF($E5007&lt;&gt;0,$M$2,IF($L5007&lt;&gt;0,$M$2,"")))</f>
        <v/>
      </c>
      <c r="N5007" s="1069"/>
    </row>
    <row r="5008" customFormat="false" ht="15.6" hidden="false" customHeight="false" outlineLevel="0" collapsed="false">
      <c r="B5008" s="1483"/>
      <c r="C5008" s="1484"/>
      <c r="D5008" s="1485"/>
      <c r="E5008" s="906"/>
      <c r="F5008" s="906"/>
      <c r="G5008" s="906"/>
      <c r="H5008" s="906"/>
      <c r="I5008" s="906"/>
      <c r="J5008" s="906"/>
      <c r="K5008" s="906"/>
      <c r="L5008" s="907"/>
      <c r="M5008" s="1463" t="str">
        <f aca="false">(IF($E5008&lt;&gt;0,$M$2,IF($L5008&lt;&gt;0,$M$2,"")))</f>
        <v/>
      </c>
      <c r="N5008" s="1486" t="str">
        <f aca="false">LEFT(C4890,1)</f>
        <v>7</v>
      </c>
    </row>
    <row r="5009" customFormat="false" ht="15.6" hidden="false" customHeight="false" outlineLevel="0" collapsed="false">
      <c r="B5009" s="1487"/>
      <c r="C5009" s="687"/>
      <c r="D5009" s="1488"/>
      <c r="E5009" s="857"/>
      <c r="F5009" s="857"/>
      <c r="G5009" s="857"/>
      <c r="H5009" s="857"/>
      <c r="I5009" s="857"/>
      <c r="J5009" s="857"/>
      <c r="K5009" s="857"/>
      <c r="L5009" s="1035"/>
      <c r="M5009" s="673" t="str">
        <f aca="false">(IF($E5009&lt;&gt;0,$M$2,IF($L5009&lt;&gt;0,$M$2,"")))</f>
        <v/>
      </c>
    </row>
    <row r="5010" customFormat="false" ht="15.6" hidden="false" customHeight="false" outlineLevel="0" collapsed="false">
      <c r="B5010" s="1487"/>
      <c r="C5010" s="687"/>
      <c r="D5010" s="1488"/>
      <c r="E5010" s="857"/>
      <c r="F5010" s="857"/>
      <c r="G5010" s="857"/>
      <c r="H5010" s="857"/>
      <c r="I5010" s="857"/>
      <c r="J5010" s="857"/>
      <c r="K5010" s="857"/>
      <c r="L5010" s="1035"/>
      <c r="M5010" s="673" t="str">
        <f aca="false">(IF($E5010&lt;&gt;0,$M$2,IF($L5010&lt;&gt;0,$M$2,"")))</f>
        <v/>
      </c>
    </row>
    <row r="5011" customFormat="false" ht="18" hidden="false" customHeight="false" outlineLevel="0" collapsed="false">
      <c r="B5011" s="1489"/>
      <c r="C5011" s="1039" t="s">
        <v>573</v>
      </c>
      <c r="D5011" s="1490" t="n">
        <f aca="false">+B5011</f>
        <v>0</v>
      </c>
      <c r="E5011" s="1041" t="n">
        <f aca="false">SUM(E4893,E4896,E4902,E4910,E4911,E4929,E4933,E4939,E4942,E4943,E4944,E4945,E4949,E4958,E4964,E4965,E4966,E4967,E4974,E4978,E4979,E4980,E4981,E4984,E4985,E4993,E4996,E4997,E5002)+E5007</f>
        <v>346900</v>
      </c>
      <c r="F5011" s="1042" t="n">
        <f aca="false">SUM(F4893,F4896,F4902,F4910,F4911,F4929,F4933,F4939,F4942,F4943,F4944,F4945,F4949,F4958,F4964,F4965,F4966,F4967,F4974,F4978,F4979,F4980,F4981,F4984,F4985,F4993,F4996,F4997,F5002)+F5007</f>
        <v>0</v>
      </c>
      <c r="G5011" s="1043" t="n">
        <f aca="false">SUM(G4893,G4896,G4902,G4910,G4911,G4929,G4933,G4939,G4942,G4943,G4944,G4945,G4949,G4958,G4964,G4965,G4966,G4967,G4974,G4978,G4979,G4980,G4981,G4984,G4985,G4993,G4996,G4997,G5002)+G5007</f>
        <v>346900</v>
      </c>
      <c r="H5011" s="1044" t="n">
        <f aca="false">SUM(H4893,H4896,H4902,H4910,H4911,H4929,H4933,H4939,H4942,H4943,H4944,H4945,H4949,H4958,H4964,H4965,H4966,H4967,H4974,H4978,H4979,H4980,H4981,H4984,H4985,H4993,H4996,H4997,H5002)+H5007</f>
        <v>0</v>
      </c>
      <c r="I5011" s="1042" t="n">
        <f aca="false">SUM(I4893,I4896,I4902,I4910,I4911,I4929,I4933,I4939,I4942,I4943,I4944,I4945,I4949,I4958,I4964,I4965,I4966,I4967,I4974,I4978,I4979,I4980,I4981,I4984,I4985,I4993,I4996,I4997,I5002)+I5007</f>
        <v>0</v>
      </c>
      <c r="J5011" s="1043" t="n">
        <f aca="false">SUM(J4893,J4896,J4902,J4910,J4911,J4929,J4933,J4939,J4942,J4943,J4944,J4945,J4949,J4958,J4964,J4965,J4966,J4967,J4974,J4978,J4979,J4980,J4981,J4984,J4985,J4993,J4996,J4997,J5002)+J5007</f>
        <v>103086</v>
      </c>
      <c r="K5011" s="1044" t="n">
        <f aca="false">SUM(K4893,K4896,K4902,K4910,K4911,K4929,K4933,K4939,K4942,K4943,K4944,K4945,K4949,K4958,K4964,K4965,K4966,K4967,K4974,K4978,K4979,K4980,K4981,K4984,K4985,K4993,K4996,K4997,K5002)+K5007</f>
        <v>0</v>
      </c>
      <c r="L5011" s="1041" t="n">
        <f aca="false">SUM(L4893,L4896,L4902,L4910,L4911,L4929,L4933,L4939,L4942,L4943,L4944,L4945,L4949,L4958,L4964,L4965,L4966,L4967,L4974,L4978,L4979,L4980,L4981,L4984,L4985,L4993,L4996,L4997,L5002)+L5007</f>
        <v>103086</v>
      </c>
      <c r="M5011" s="1491" t="n">
        <f aca="false">(IF($E5011&lt;&gt;0,$M$2,IF($L5011&lt;&gt;0,$M$2,"")))</f>
        <v>1</v>
      </c>
    </row>
    <row r="5012" customFormat="false" ht="18" hidden="false" customHeight="false" outlineLevel="0" collapsed="false">
      <c r="B5012" s="1492" t="s">
        <v>924</v>
      </c>
      <c r="C5012" s="1493"/>
      <c r="L5012" s="1082"/>
      <c r="M5012" s="1491" t="n">
        <f aca="false">(IF($E5011&lt;&gt;0,$M$2,IF($L5011&lt;&gt;0,$M$2,"")))</f>
        <v>1</v>
      </c>
    </row>
    <row r="5013" customFormat="false" ht="18" hidden="false" customHeight="false" outlineLevel="0" collapsed="false">
      <c r="B5013" s="1494"/>
      <c r="C5013" s="1494"/>
      <c r="D5013" s="1495"/>
      <c r="E5013" s="1494"/>
      <c r="F5013" s="1494"/>
      <c r="G5013" s="1494"/>
      <c r="H5013" s="1494"/>
      <c r="I5013" s="1494"/>
      <c r="J5013" s="1494"/>
      <c r="K5013" s="1494"/>
      <c r="L5013" s="1496"/>
      <c r="M5013" s="1491" t="n">
        <f aca="false">(IF($E5011&lt;&gt;0,$M$2,IF($L5011&lt;&gt;0,$M$2,"")))</f>
        <v>1</v>
      </c>
    </row>
    <row r="5014" customFormat="false" ht="18" hidden="false" customHeight="false" outlineLevel="0" collapsed="false">
      <c r="B5014" s="1429"/>
      <c r="C5014" s="1429"/>
      <c r="D5014" s="1429"/>
      <c r="E5014" s="1429"/>
      <c r="F5014" s="1429"/>
      <c r="G5014" s="1429"/>
      <c r="H5014" s="1429"/>
      <c r="I5014" s="1429"/>
      <c r="J5014" s="1429"/>
      <c r="K5014" s="1429"/>
      <c r="L5014" s="1430"/>
      <c r="M5014" s="1431" t="n">
        <f aca="false">(IF(E5011&lt;&gt;0,$G$2,IF(L5011&lt;&gt;0,$G$2,"")))</f>
        <v>0</v>
      </c>
    </row>
    <row r="5015" customFormat="false" ht="18" hidden="false" customHeight="false" outlineLevel="0" collapsed="false">
      <c r="B5015" s="1429"/>
      <c r="C5015" s="1429"/>
      <c r="D5015" s="1429"/>
      <c r="E5015" s="1429"/>
      <c r="F5015" s="1429"/>
      <c r="G5015" s="1429"/>
      <c r="H5015" s="1429"/>
      <c r="I5015" s="1429"/>
      <c r="J5015" s="1429"/>
      <c r="K5015" s="1429"/>
      <c r="L5015" s="1430"/>
      <c r="M5015" s="1431" t="n">
        <f aca="false">(IF(E5011&lt;&gt;0,$G$2,IF(L5011&lt;&gt;0,$G$2,"")))</f>
        <v>0</v>
      </c>
    </row>
    <row r="5016" customFormat="false" ht="15.6" hidden="false" customHeight="false" outlineLevel="0" collapsed="false">
      <c r="B5016" s="1082"/>
      <c r="C5016" s="1082"/>
      <c r="D5016" s="1215"/>
      <c r="E5016" s="1432"/>
      <c r="F5016" s="1432"/>
      <c r="G5016" s="1432"/>
      <c r="H5016" s="1432"/>
      <c r="I5016" s="1432"/>
      <c r="J5016" s="1432"/>
      <c r="K5016" s="1432"/>
      <c r="L5016" s="1432"/>
      <c r="M5016" s="673" t="n">
        <f aca="false">(IF($E5152&lt;&gt;0,$M$2,IF($L5152&lt;&gt;0,$M$2,"")))</f>
        <v>1</v>
      </c>
    </row>
    <row r="5017" customFormat="false" ht="15.6" hidden="false" customHeight="false" outlineLevel="0" collapsed="false">
      <c r="B5017" s="1082"/>
      <c r="C5017" s="1433"/>
      <c r="D5017" s="1434"/>
      <c r="E5017" s="1432"/>
      <c r="F5017" s="1432"/>
      <c r="G5017" s="1432"/>
      <c r="H5017" s="1432"/>
      <c r="I5017" s="1432"/>
      <c r="J5017" s="1432"/>
      <c r="K5017" s="1432"/>
      <c r="L5017" s="1432"/>
      <c r="M5017" s="673" t="n">
        <f aca="false">(IF($E5152&lt;&gt;0,$M$2,IF($L5152&lt;&gt;0,$M$2,"")))</f>
        <v>1</v>
      </c>
    </row>
    <row r="5018" customFormat="false" ht="15.6" hidden="false" customHeight="false" outlineLevel="0" collapsed="false">
      <c r="B5018" s="1248" t="str">
        <f aca="false">$B$7</f>
        <v>ОТЧЕТНИ ДАННИ ПО ЕБК ЗА ИЗПЪЛНЕНИЕТО НА БЮДЖЕТА</v>
      </c>
      <c r="C5018" s="1248"/>
      <c r="D5018" s="1248"/>
      <c r="E5018" s="879"/>
      <c r="F5018" s="879"/>
      <c r="G5018" s="863"/>
      <c r="H5018" s="863"/>
      <c r="I5018" s="863"/>
      <c r="J5018" s="863"/>
      <c r="K5018" s="863"/>
      <c r="L5018" s="863"/>
      <c r="M5018" s="673" t="n">
        <f aca="false">(IF($E5152&lt;&gt;0,$M$2,IF($L5152&lt;&gt;0,$M$2,"")))</f>
        <v>1</v>
      </c>
    </row>
    <row r="5019" customFormat="false" ht="15.6" hidden="false" customHeight="false" outlineLevel="0" collapsed="false">
      <c r="B5019" s="408"/>
      <c r="C5019" s="1037"/>
      <c r="D5019" s="1046"/>
      <c r="E5019" s="398" t="s">
        <v>406</v>
      </c>
      <c r="F5019" s="398" t="s">
        <v>407</v>
      </c>
      <c r="G5019" s="863"/>
      <c r="H5019" s="1435" t="s">
        <v>914</v>
      </c>
      <c r="I5019" s="1436"/>
      <c r="J5019" s="1437"/>
      <c r="K5019" s="863"/>
      <c r="L5019" s="863"/>
      <c r="M5019" s="673" t="n">
        <f aca="false">(IF($E5152&lt;&gt;0,$M$2,IF($L5152&lt;&gt;0,$M$2,"")))</f>
        <v>1</v>
      </c>
    </row>
    <row r="5020" customFormat="false" ht="17.4" hidden="false" customHeight="false" outlineLevel="0" collapsed="false">
      <c r="B5020" s="867" t="str">
        <f aca="false">$B$9</f>
        <v>Шабла</v>
      </c>
      <c r="C5020" s="867"/>
      <c r="D5020" s="867"/>
      <c r="E5020" s="693" t="n">
        <f aca="false">$E$9</f>
        <v>45292</v>
      </c>
      <c r="F5020" s="868" t="n">
        <f aca="false">$F$9</f>
        <v>45412</v>
      </c>
      <c r="G5020" s="863"/>
      <c r="H5020" s="863"/>
      <c r="I5020" s="863"/>
      <c r="J5020" s="863"/>
      <c r="K5020" s="863"/>
      <c r="L5020" s="863"/>
      <c r="M5020" s="673" t="n">
        <f aca="false">(IF($E5152&lt;&gt;0,$M$2,IF($L5152&lt;&gt;0,$M$2,"")))</f>
        <v>1</v>
      </c>
    </row>
    <row r="5021" customFormat="false" ht="15.6" hidden="false" customHeight="false" outlineLevel="0" collapsed="false">
      <c r="B5021" s="408" t="str">
        <f aca="false">$B$10</f>
        <v>(наименование на разпоредителя с бюджет)</v>
      </c>
      <c r="C5021" s="408"/>
      <c r="D5021" s="869"/>
      <c r="E5021" s="863"/>
      <c r="F5021" s="863"/>
      <c r="G5021" s="863"/>
      <c r="H5021" s="863"/>
      <c r="I5021" s="863"/>
      <c r="J5021" s="863"/>
      <c r="K5021" s="863"/>
      <c r="L5021" s="863"/>
      <c r="M5021" s="673" t="n">
        <f aca="false">(IF($E5152&lt;&gt;0,$M$2,IF($L5152&lt;&gt;0,$M$2,"")))</f>
        <v>1</v>
      </c>
    </row>
    <row r="5022" customFormat="false" ht="15.6" hidden="false" customHeight="false" outlineLevel="0" collapsed="false">
      <c r="B5022" s="408"/>
      <c r="C5022" s="408"/>
      <c r="D5022" s="869"/>
      <c r="E5022" s="863"/>
      <c r="F5022" s="863"/>
      <c r="G5022" s="863"/>
      <c r="H5022" s="863"/>
      <c r="I5022" s="863"/>
      <c r="J5022" s="863"/>
      <c r="K5022" s="863"/>
      <c r="L5022" s="863"/>
      <c r="M5022" s="673" t="n">
        <f aca="false">(IF($E5152&lt;&gt;0,$M$2,IF($L5152&lt;&gt;0,$M$2,"")))</f>
        <v>1</v>
      </c>
    </row>
    <row r="5023" customFormat="false" ht="18" hidden="false" customHeight="false" outlineLevel="0" collapsed="false">
      <c r="B5023" s="1438" t="str">
        <f aca="false">$B$12</f>
        <v>Шабла</v>
      </c>
      <c r="C5023" s="1438"/>
      <c r="D5023" s="1438"/>
      <c r="E5023" s="1080" t="s">
        <v>576</v>
      </c>
      <c r="F5023" s="1439" t="str">
        <f aca="false">$F$12</f>
        <v>5808</v>
      </c>
      <c r="G5023" s="863"/>
      <c r="H5023" s="863"/>
      <c r="I5023" s="863"/>
      <c r="J5023" s="863"/>
      <c r="K5023" s="863"/>
      <c r="L5023" s="863"/>
      <c r="M5023" s="673" t="n">
        <f aca="false">(IF($E5152&lt;&gt;0,$M$2,IF($L5152&lt;&gt;0,$M$2,"")))</f>
        <v>1</v>
      </c>
    </row>
    <row r="5024" customFormat="false" ht="15.6" hidden="false" customHeight="false" outlineLevel="0" collapsed="false">
      <c r="B5024" s="416" t="str">
        <f aca="false">$B$13</f>
        <v>(наименование на първостепенния разпоредител с бюджет)</v>
      </c>
      <c r="C5024" s="408"/>
      <c r="D5024" s="869"/>
      <c r="E5024" s="879"/>
      <c r="F5024" s="879"/>
      <c r="G5024" s="863"/>
      <c r="H5024" s="863"/>
      <c r="I5024" s="863"/>
      <c r="J5024" s="863"/>
      <c r="K5024" s="863"/>
      <c r="L5024" s="863"/>
      <c r="M5024" s="673" t="n">
        <f aca="false">(IF($E5152&lt;&gt;0,$M$2,IF($L5152&lt;&gt;0,$M$2,"")))</f>
        <v>1</v>
      </c>
    </row>
    <row r="5025" customFormat="false" ht="18" hidden="false" customHeight="false" outlineLevel="0" collapsed="false">
      <c r="B5025" s="873"/>
      <c r="C5025" s="863"/>
      <c r="D5025" s="874" t="s">
        <v>413</v>
      </c>
      <c r="E5025" s="875" t="n">
        <f aca="false">$E$15</f>
        <v>0</v>
      </c>
      <c r="F5025" s="1085" t="str">
        <f aca="false">$F$15</f>
        <v>БЮДЖЕТ</v>
      </c>
      <c r="G5025" s="857"/>
      <c r="H5025" s="857"/>
      <c r="I5025" s="857"/>
      <c r="J5025" s="857"/>
      <c r="K5025" s="857"/>
      <c r="L5025" s="857"/>
      <c r="M5025" s="673" t="n">
        <f aca="false">(IF($E5152&lt;&gt;0,$M$2,IF($L5152&lt;&gt;0,$M$2,"")))</f>
        <v>1</v>
      </c>
    </row>
    <row r="5026" customFormat="false" ht="15.6" hidden="false" customHeight="false" outlineLevel="0" collapsed="false">
      <c r="B5026" s="408"/>
      <c r="C5026" s="1037"/>
      <c r="D5026" s="1046"/>
      <c r="E5026" s="863"/>
      <c r="F5026" s="863"/>
      <c r="G5026" s="863"/>
      <c r="H5026" s="863"/>
      <c r="I5026" s="863"/>
      <c r="J5026" s="863"/>
      <c r="K5026" s="863"/>
      <c r="L5026" s="882" t="s">
        <v>414</v>
      </c>
      <c r="M5026" s="673" t="n">
        <f aca="false">(IF($E5152&lt;&gt;0,$M$2,IF($L5152&lt;&gt;0,$M$2,"")))</f>
        <v>1</v>
      </c>
    </row>
    <row r="5027" customFormat="false" ht="17.4" hidden="false" customHeight="false" outlineLevel="0" collapsed="false">
      <c r="B5027" s="883"/>
      <c r="C5027" s="884"/>
      <c r="D5027" s="885" t="s">
        <v>915</v>
      </c>
      <c r="E5027" s="716" t="str">
        <f aca="false">CONCATENATE("Уточнен план ",$C$3)</f>
        <v>Уточнен план 2024</v>
      </c>
      <c r="F5027" s="716"/>
      <c r="G5027" s="716"/>
      <c r="H5027" s="716"/>
      <c r="I5027" s="886" t="str">
        <f aca="false">CONCATENATE("Отчет ",$C$3)</f>
        <v>Отчет 2024</v>
      </c>
      <c r="J5027" s="886"/>
      <c r="K5027" s="886"/>
      <c r="L5027" s="886"/>
      <c r="M5027" s="673" t="n">
        <f aca="false">(IF($E5152&lt;&gt;0,$M$2,IF($L5152&lt;&gt;0,$M$2,"")))</f>
        <v>1</v>
      </c>
    </row>
    <row r="5028" customFormat="false" ht="46.8" hidden="false" customHeight="false" outlineLevel="0" collapsed="false">
      <c r="B5028" s="887" t="s">
        <v>243</v>
      </c>
      <c r="C5028" s="888" t="s">
        <v>416</v>
      </c>
      <c r="D5028" s="889" t="s">
        <v>916</v>
      </c>
      <c r="E5028" s="1258" t="str">
        <f aca="false">$E$20</f>
        <v>Уточнен план                Общо</v>
      </c>
      <c r="F5028" s="722" t="str">
        <f aca="false">$F$20</f>
        <v>държавни дейности</v>
      </c>
      <c r="G5028" s="723" t="str">
        <f aca="false">$G$20</f>
        <v>местни дейности</v>
      </c>
      <c r="H5028" s="724" t="str">
        <f aca="false">$H$20</f>
        <v>дофинансиране</v>
      </c>
      <c r="I5028" s="890" t="str">
        <f aca="false">$I$20</f>
        <v>държавни дейности -ОТЧЕТ</v>
      </c>
      <c r="J5028" s="891" t="str">
        <f aca="false">$J$20</f>
        <v>местни дейности - ОТЧЕТ</v>
      </c>
      <c r="K5028" s="892" t="str">
        <f aca="false">$K$20</f>
        <v>дофинансиране - ОТЧЕТ</v>
      </c>
      <c r="L5028" s="1440" t="str">
        <f aca="false">$L$20</f>
        <v>ОТЧЕТ                                    ОБЩО</v>
      </c>
      <c r="M5028" s="673" t="n">
        <f aca="false">(IF($E5152&lt;&gt;0,$M$2,IF($L5152&lt;&gt;0,$M$2,"")))</f>
        <v>1</v>
      </c>
    </row>
    <row r="5029" customFormat="false" ht="18" hidden="false" customHeight="false" outlineLevel="0" collapsed="false">
      <c r="B5029" s="895"/>
      <c r="C5029" s="896"/>
      <c r="D5029" s="897" t="s">
        <v>579</v>
      </c>
      <c r="E5029" s="1441" t="str">
        <f aca="false">$E$21</f>
        <v>(1)</v>
      </c>
      <c r="F5029" s="734" t="str">
        <f aca="false">$F$21</f>
        <v>(2)</v>
      </c>
      <c r="G5029" s="735" t="str">
        <f aca="false">$G$21</f>
        <v>(3)</v>
      </c>
      <c r="H5029" s="736" t="str">
        <f aca="false">$H$21</f>
        <v>(4)</v>
      </c>
      <c r="I5029" s="898" t="str">
        <f aca="false">$I$21</f>
        <v>(5)</v>
      </c>
      <c r="J5029" s="899" t="str">
        <f aca="false">$J$21</f>
        <v>(6)</v>
      </c>
      <c r="K5029" s="900" t="str">
        <f aca="false">$K$21</f>
        <v>(7)</v>
      </c>
      <c r="L5029" s="901" t="str">
        <f aca="false">$L$21</f>
        <v>(8)</v>
      </c>
      <c r="M5029" s="673" t="n">
        <f aca="false">(IF($E5152&lt;&gt;0,$M$2,IF($L5152&lt;&gt;0,$M$2,"")))</f>
        <v>1</v>
      </c>
    </row>
    <row r="5030" customFormat="false" ht="15.6" hidden="false" customHeight="false" outlineLevel="0" collapsed="false">
      <c r="B5030" s="1442"/>
      <c r="C5030" s="1443" t="e">
        <f aca="false">VLOOKUP(D5030,OP_LIST2,2,FALSE())</f>
        <v>#N/A</v>
      </c>
      <c r="D5030" s="1444"/>
      <c r="E5030" s="1035"/>
      <c r="F5030" s="1445"/>
      <c r="G5030" s="1446"/>
      <c r="H5030" s="1447"/>
      <c r="I5030" s="1445"/>
      <c r="J5030" s="1446"/>
      <c r="K5030" s="1447"/>
      <c r="L5030" s="1448"/>
      <c r="M5030" s="673" t="n">
        <f aca="false">(IF($E5152&lt;&gt;0,$M$2,IF($L5152&lt;&gt;0,$M$2,"")))</f>
        <v>1</v>
      </c>
    </row>
    <row r="5031" customFormat="false" ht="15.6" hidden="false" customHeight="false" outlineLevel="0" collapsed="false">
      <c r="B5031" s="1449" t="s">
        <v>917</v>
      </c>
      <c r="C5031" s="1450" t="n">
        <f aca="false">VLOOKUP(D5032,EBK_DEIN2,2,FALSE())</f>
        <v>7737</v>
      </c>
      <c r="D5031" s="1444" t="s">
        <v>918</v>
      </c>
      <c r="E5031" s="1035"/>
      <c r="F5031" s="1451"/>
      <c r="G5031" s="1452"/>
      <c r="H5031" s="1453"/>
      <c r="I5031" s="1451"/>
      <c r="J5031" s="1452"/>
      <c r="K5031" s="1453"/>
      <c r="L5031" s="1448"/>
      <c r="M5031" s="673" t="n">
        <f aca="false">(IF($E5152&lt;&gt;0,$M$2,IF($L5152&lt;&gt;0,$M$2,"")))</f>
        <v>1</v>
      </c>
    </row>
    <row r="5032" customFormat="false" ht="15.6" hidden="false" customHeight="false" outlineLevel="0" collapsed="false">
      <c r="B5032" s="1454"/>
      <c r="C5032" s="1455" t="n">
        <f aca="false">+C5031</f>
        <v>7737</v>
      </c>
      <c r="D5032" s="1456" t="s">
        <v>955</v>
      </c>
      <c r="E5032" s="1035"/>
      <c r="F5032" s="1451"/>
      <c r="G5032" s="1452"/>
      <c r="H5032" s="1453"/>
      <c r="I5032" s="1451"/>
      <c r="J5032" s="1452"/>
      <c r="K5032" s="1453"/>
      <c r="L5032" s="1448"/>
      <c r="M5032" s="673" t="n">
        <f aca="false">(IF($E5152&lt;&gt;0,$M$2,IF($L5152&lt;&gt;0,$M$2,"")))</f>
        <v>1</v>
      </c>
    </row>
    <row r="5033" customFormat="false" ht="15.6" hidden="false" customHeight="false" outlineLevel="0" collapsed="false">
      <c r="B5033" s="1457"/>
      <c r="C5033" s="1458"/>
      <c r="D5033" s="1459" t="s">
        <v>920</v>
      </c>
      <c r="E5033" s="1035"/>
      <c r="F5033" s="1460"/>
      <c r="G5033" s="1461"/>
      <c r="H5033" s="1462"/>
      <c r="I5033" s="1460"/>
      <c r="J5033" s="1461"/>
      <c r="K5033" s="1462"/>
      <c r="L5033" s="1448"/>
      <c r="M5033" s="673" t="n">
        <f aca="false">(IF($E5152&lt;&gt;0,$M$2,IF($L5152&lt;&gt;0,$M$2,"")))</f>
        <v>1</v>
      </c>
    </row>
    <row r="5034" customFormat="false" ht="15.6" hidden="false" customHeight="true" outlineLevel="0" collapsed="false">
      <c r="B5034" s="909" t="n">
        <v>100</v>
      </c>
      <c r="C5034" s="910" t="s">
        <v>580</v>
      </c>
      <c r="D5034" s="910"/>
      <c r="E5034" s="911" t="n">
        <f aca="false">SUM(E5035:E5036)</f>
        <v>0</v>
      </c>
      <c r="F5034" s="912" t="n">
        <f aca="false">SUM(F5035:F5036)</f>
        <v>0</v>
      </c>
      <c r="G5034" s="913" t="n">
        <f aca="false">SUM(G5035:G5036)</f>
        <v>0</v>
      </c>
      <c r="H5034" s="564" t="n">
        <f aca="false">SUM(H5035:H5036)</f>
        <v>0</v>
      </c>
      <c r="I5034" s="912" t="n">
        <f aca="false">SUM(I5035:I5036)</f>
        <v>0</v>
      </c>
      <c r="J5034" s="913" t="n">
        <f aca="false">SUM(J5035:J5036)</f>
        <v>0</v>
      </c>
      <c r="K5034" s="564" t="n">
        <f aca="false">SUM(K5035:K5036)</f>
        <v>0</v>
      </c>
      <c r="L5034" s="911" t="n">
        <f aca="false">SUM(L5035:L5036)</f>
        <v>0</v>
      </c>
      <c r="M5034" s="1463" t="str">
        <f aca="false">(IF($E5034&lt;&gt;0,$M$2,IF($L5034&lt;&gt;0,$M$2,"")))</f>
        <v/>
      </c>
      <c r="N5034" s="1069"/>
    </row>
    <row r="5035" customFormat="false" ht="16.2" hidden="false" customHeight="false" outlineLevel="0" collapsed="false">
      <c r="B5035" s="915"/>
      <c r="C5035" s="916" t="n">
        <v>101</v>
      </c>
      <c r="D5035" s="917" t="s">
        <v>581</v>
      </c>
      <c r="E5035" s="745" t="n">
        <f aca="false">F5035+G5035+H5035</f>
        <v>0</v>
      </c>
      <c r="F5035" s="812"/>
      <c r="G5035" s="800"/>
      <c r="H5035" s="1464"/>
      <c r="I5035" s="812"/>
      <c r="J5035" s="800"/>
      <c r="K5035" s="1464"/>
      <c r="L5035" s="745" t="n">
        <f aca="false">I5035+J5035+K5035</f>
        <v>0</v>
      </c>
      <c r="M5035" s="1463" t="str">
        <f aca="false">(IF($E5035&lt;&gt;0,$M$2,IF($L5035&lt;&gt;0,$M$2,"")))</f>
        <v/>
      </c>
      <c r="N5035" s="1069"/>
    </row>
    <row r="5036" customFormat="false" ht="16.2" hidden="false" customHeight="false" outlineLevel="0" collapsed="false">
      <c r="B5036" s="915"/>
      <c r="C5036" s="921" t="n">
        <v>102</v>
      </c>
      <c r="D5036" s="922" t="s">
        <v>582</v>
      </c>
      <c r="E5036" s="773" t="n">
        <f aca="false">F5036+G5036+H5036</f>
        <v>0</v>
      </c>
      <c r="F5036" s="808"/>
      <c r="G5036" s="809"/>
      <c r="H5036" s="1465"/>
      <c r="I5036" s="808"/>
      <c r="J5036" s="809"/>
      <c r="K5036" s="1465"/>
      <c r="L5036" s="773" t="n">
        <f aca="false">I5036+J5036+K5036</f>
        <v>0</v>
      </c>
      <c r="M5036" s="1463" t="str">
        <f aca="false">(IF($E5036&lt;&gt;0,$M$2,IF($L5036&lt;&gt;0,$M$2,"")))</f>
        <v/>
      </c>
      <c r="N5036" s="1069"/>
    </row>
    <row r="5037" customFormat="false" ht="15.6" hidden="false" customHeight="false" outlineLevel="0" collapsed="false">
      <c r="B5037" s="909" t="n">
        <v>200</v>
      </c>
      <c r="C5037" s="926" t="s">
        <v>583</v>
      </c>
      <c r="D5037" s="926"/>
      <c r="E5037" s="911" t="n">
        <f aca="false">SUM(E5038:E5042)</f>
        <v>30000</v>
      </c>
      <c r="F5037" s="912" t="n">
        <f aca="false">SUM(F5038:F5042)</f>
        <v>0</v>
      </c>
      <c r="G5037" s="913" t="n">
        <f aca="false">SUM(G5038:G5042)</f>
        <v>30000</v>
      </c>
      <c r="H5037" s="564" t="n">
        <f aca="false">SUM(H5038:H5042)</f>
        <v>0</v>
      </c>
      <c r="I5037" s="912" t="n">
        <f aca="false">SUM(I5038:I5042)</f>
        <v>0</v>
      </c>
      <c r="J5037" s="913" t="n">
        <f aca="false">SUM(J5038:J5042)</f>
        <v>12036</v>
      </c>
      <c r="K5037" s="564" t="n">
        <f aca="false">SUM(K5038:K5042)</f>
        <v>0</v>
      </c>
      <c r="L5037" s="911" t="n">
        <f aca="false">SUM(L5038:L5042)</f>
        <v>12036</v>
      </c>
      <c r="M5037" s="1463" t="n">
        <f aca="false">(IF($E5037&lt;&gt;0,$M$2,IF($L5037&lt;&gt;0,$M$2,"")))</f>
        <v>1</v>
      </c>
      <c r="N5037" s="1069"/>
    </row>
    <row r="5038" customFormat="false" ht="16.2" hidden="false" customHeight="false" outlineLevel="0" collapsed="false">
      <c r="B5038" s="927"/>
      <c r="C5038" s="916" t="n">
        <v>201</v>
      </c>
      <c r="D5038" s="917" t="s">
        <v>584</v>
      </c>
      <c r="E5038" s="745" t="n">
        <f aca="false">F5038+G5038+H5038</f>
        <v>0</v>
      </c>
      <c r="F5038" s="812"/>
      <c r="G5038" s="800"/>
      <c r="H5038" s="1464"/>
      <c r="I5038" s="812"/>
      <c r="J5038" s="800"/>
      <c r="K5038" s="1464"/>
      <c r="L5038" s="745" t="n">
        <f aca="false">I5038+J5038+K5038</f>
        <v>0</v>
      </c>
      <c r="M5038" s="1463" t="str">
        <f aca="false">(IF($E5038&lt;&gt;0,$M$2,IF($L5038&lt;&gt;0,$M$2,"")))</f>
        <v/>
      </c>
      <c r="N5038" s="1069"/>
    </row>
    <row r="5039" customFormat="false" ht="16.2" hidden="false" customHeight="false" outlineLevel="0" collapsed="false">
      <c r="B5039" s="928"/>
      <c r="C5039" s="929" t="n">
        <v>202</v>
      </c>
      <c r="D5039" s="930" t="s">
        <v>585</v>
      </c>
      <c r="E5039" s="752" t="n">
        <f aca="false">F5039+G5039+H5039</f>
        <v>30000</v>
      </c>
      <c r="F5039" s="801"/>
      <c r="G5039" s="756" t="n">
        <v>30000</v>
      </c>
      <c r="H5039" s="1466"/>
      <c r="I5039" s="801"/>
      <c r="J5039" s="756" t="n">
        <v>12036</v>
      </c>
      <c r="K5039" s="1466"/>
      <c r="L5039" s="752" t="n">
        <f aca="false">I5039+J5039+K5039</f>
        <v>12036</v>
      </c>
      <c r="M5039" s="1463" t="n">
        <f aca="false">(IF($E5039&lt;&gt;0,$M$2,IF($L5039&lt;&gt;0,$M$2,"")))</f>
        <v>1</v>
      </c>
      <c r="N5039" s="1069"/>
    </row>
    <row r="5040" customFormat="false" ht="16.2" hidden="false" customHeight="false" outlineLevel="0" collapsed="false">
      <c r="B5040" s="928"/>
      <c r="C5040" s="929" t="n">
        <v>205</v>
      </c>
      <c r="D5040" s="930" t="s">
        <v>586</v>
      </c>
      <c r="E5040" s="752" t="n">
        <f aca="false">F5040+G5040+H5040</f>
        <v>0</v>
      </c>
      <c r="F5040" s="801"/>
      <c r="G5040" s="756"/>
      <c r="H5040" s="1466"/>
      <c r="I5040" s="801"/>
      <c r="J5040" s="756"/>
      <c r="K5040" s="1466"/>
      <c r="L5040" s="752" t="n">
        <f aca="false">I5040+J5040+K5040</f>
        <v>0</v>
      </c>
      <c r="M5040" s="1463" t="str">
        <f aca="false">(IF($E5040&lt;&gt;0,$M$2,IF($L5040&lt;&gt;0,$M$2,"")))</f>
        <v/>
      </c>
      <c r="N5040" s="1069"/>
    </row>
    <row r="5041" customFormat="false" ht="16.2" hidden="false" customHeight="false" outlineLevel="0" collapsed="false">
      <c r="B5041" s="928"/>
      <c r="C5041" s="929" t="n">
        <v>208</v>
      </c>
      <c r="D5041" s="934" t="s">
        <v>587</v>
      </c>
      <c r="E5041" s="752" t="n">
        <f aca="false">F5041+G5041+H5041</f>
        <v>0</v>
      </c>
      <c r="F5041" s="801"/>
      <c r="G5041" s="756"/>
      <c r="H5041" s="1466"/>
      <c r="I5041" s="801"/>
      <c r="J5041" s="756"/>
      <c r="K5041" s="1466"/>
      <c r="L5041" s="752" t="n">
        <f aca="false">I5041+J5041+K5041</f>
        <v>0</v>
      </c>
      <c r="M5041" s="1463" t="str">
        <f aca="false">(IF($E5041&lt;&gt;0,$M$2,IF($L5041&lt;&gt;0,$M$2,"")))</f>
        <v/>
      </c>
      <c r="N5041" s="1069"/>
    </row>
    <row r="5042" customFormat="false" ht="16.2" hidden="false" customHeight="false" outlineLevel="0" collapsed="false">
      <c r="B5042" s="927"/>
      <c r="C5042" s="921" t="n">
        <v>209</v>
      </c>
      <c r="D5042" s="935" t="s">
        <v>588</v>
      </c>
      <c r="E5042" s="773" t="n">
        <f aca="false">F5042+G5042+H5042</f>
        <v>0</v>
      </c>
      <c r="F5042" s="808"/>
      <c r="G5042" s="809"/>
      <c r="H5042" s="1465"/>
      <c r="I5042" s="808"/>
      <c r="J5042" s="809"/>
      <c r="K5042" s="1465"/>
      <c r="L5042" s="773" t="n">
        <f aca="false">I5042+J5042+K5042</f>
        <v>0</v>
      </c>
      <c r="M5042" s="1463" t="str">
        <f aca="false">(IF($E5042&lt;&gt;0,$M$2,IF($L5042&lt;&gt;0,$M$2,"")))</f>
        <v/>
      </c>
      <c r="N5042" s="1069"/>
    </row>
    <row r="5043" customFormat="false" ht="15.6" hidden="false" customHeight="false" outlineLevel="0" collapsed="false">
      <c r="B5043" s="909" t="n">
        <v>500</v>
      </c>
      <c r="C5043" s="926" t="s">
        <v>589</v>
      </c>
      <c r="D5043" s="926"/>
      <c r="E5043" s="911" t="n">
        <f aca="false">SUM(E5044:E5050)</f>
        <v>2500</v>
      </c>
      <c r="F5043" s="912" t="n">
        <f aca="false">SUM(F5044:F5050)</f>
        <v>0</v>
      </c>
      <c r="G5043" s="913" t="n">
        <f aca="false">SUM(G5044:G5050)</f>
        <v>2500</v>
      </c>
      <c r="H5043" s="564" t="n">
        <f aca="false">SUM(H5044:H5050)</f>
        <v>0</v>
      </c>
      <c r="I5043" s="912" t="n">
        <f aca="false">SUM(I5044:I5050)</f>
        <v>0</v>
      </c>
      <c r="J5043" s="913" t="n">
        <f aca="false">SUM(J5044:J5050)</f>
        <v>979</v>
      </c>
      <c r="K5043" s="564" t="n">
        <f aca="false">SUM(K5044:K5050)</f>
        <v>0</v>
      </c>
      <c r="L5043" s="911" t="n">
        <f aca="false">SUM(L5044:L5050)</f>
        <v>979</v>
      </c>
      <c r="M5043" s="1463" t="n">
        <f aca="false">(IF($E5043&lt;&gt;0,$M$2,IF($L5043&lt;&gt;0,$M$2,"")))</f>
        <v>1</v>
      </c>
      <c r="N5043" s="1069"/>
    </row>
    <row r="5044" customFormat="false" ht="16.2" hidden="false" customHeight="false" outlineLevel="0" collapsed="false">
      <c r="B5044" s="927"/>
      <c r="C5044" s="936" t="n">
        <v>551</v>
      </c>
      <c r="D5044" s="937" t="s">
        <v>590</v>
      </c>
      <c r="E5044" s="745" t="n">
        <f aca="false">F5044+G5044+H5044</f>
        <v>1500</v>
      </c>
      <c r="F5044" s="812"/>
      <c r="G5044" s="800" t="n">
        <v>1500</v>
      </c>
      <c r="H5044" s="1464"/>
      <c r="I5044" s="812"/>
      <c r="J5044" s="800" t="n">
        <v>509</v>
      </c>
      <c r="K5044" s="1464"/>
      <c r="L5044" s="745" t="n">
        <f aca="false">I5044+J5044+K5044</f>
        <v>509</v>
      </c>
      <c r="M5044" s="1463" t="n">
        <f aca="false">(IF($E5044&lt;&gt;0,$M$2,IF($L5044&lt;&gt;0,$M$2,"")))</f>
        <v>1</v>
      </c>
      <c r="N5044" s="1069"/>
    </row>
    <row r="5045" customFormat="false" ht="16.2" hidden="false" customHeight="false" outlineLevel="0" collapsed="false">
      <c r="B5045" s="927"/>
      <c r="C5045" s="938" t="n">
        <v>552</v>
      </c>
      <c r="D5045" s="939" t="s">
        <v>591</v>
      </c>
      <c r="E5045" s="752" t="n">
        <f aca="false">F5045+G5045+H5045</f>
        <v>0</v>
      </c>
      <c r="F5045" s="801"/>
      <c r="G5045" s="756"/>
      <c r="H5045" s="1466"/>
      <c r="I5045" s="801"/>
      <c r="J5045" s="756"/>
      <c r="K5045" s="1466"/>
      <c r="L5045" s="752" t="n">
        <f aca="false">I5045+J5045+K5045</f>
        <v>0</v>
      </c>
      <c r="M5045" s="1463" t="str">
        <f aca="false">(IF($E5045&lt;&gt;0,$M$2,IF($L5045&lt;&gt;0,$M$2,"")))</f>
        <v/>
      </c>
      <c r="N5045" s="1069"/>
    </row>
    <row r="5046" customFormat="false" ht="16.2" hidden="false" customHeight="false" outlineLevel="0" collapsed="false">
      <c r="B5046" s="940"/>
      <c r="C5046" s="938" t="n">
        <v>558</v>
      </c>
      <c r="D5046" s="941" t="s">
        <v>449</v>
      </c>
      <c r="E5046" s="752" t="n">
        <f aca="false">F5046+G5046+H5046</f>
        <v>0</v>
      </c>
      <c r="F5046" s="753" t="n">
        <v>0</v>
      </c>
      <c r="G5046" s="754" t="n">
        <v>0</v>
      </c>
      <c r="H5046" s="755" t="n">
        <v>0</v>
      </c>
      <c r="I5046" s="753" t="n">
        <v>0</v>
      </c>
      <c r="J5046" s="754" t="n">
        <v>0</v>
      </c>
      <c r="K5046" s="755" t="n">
        <v>0</v>
      </c>
      <c r="L5046" s="752" t="n">
        <f aca="false">I5046+J5046+K5046</f>
        <v>0</v>
      </c>
      <c r="M5046" s="1463" t="str">
        <f aca="false">(IF($E5046&lt;&gt;0,$M$2,IF($L5046&lt;&gt;0,$M$2,"")))</f>
        <v/>
      </c>
      <c r="N5046" s="1069"/>
    </row>
    <row r="5047" customFormat="false" ht="16.2" hidden="false" customHeight="false" outlineLevel="0" collapsed="false">
      <c r="B5047" s="940"/>
      <c r="C5047" s="938" t="n">
        <v>560</v>
      </c>
      <c r="D5047" s="941" t="s">
        <v>592</v>
      </c>
      <c r="E5047" s="752" t="n">
        <f aca="false">F5047+G5047+H5047</f>
        <v>700</v>
      </c>
      <c r="F5047" s="801"/>
      <c r="G5047" s="756" t="n">
        <v>700</v>
      </c>
      <c r="H5047" s="1466"/>
      <c r="I5047" s="801"/>
      <c r="J5047" s="756" t="n">
        <v>297</v>
      </c>
      <c r="K5047" s="1466"/>
      <c r="L5047" s="752" t="n">
        <f aca="false">I5047+J5047+K5047</f>
        <v>297</v>
      </c>
      <c r="M5047" s="1463" t="n">
        <f aca="false">(IF($E5047&lt;&gt;0,$M$2,IF($L5047&lt;&gt;0,$M$2,"")))</f>
        <v>1</v>
      </c>
      <c r="N5047" s="1069"/>
    </row>
    <row r="5048" customFormat="false" ht="16.2" hidden="false" customHeight="false" outlineLevel="0" collapsed="false">
      <c r="B5048" s="940"/>
      <c r="C5048" s="938" t="n">
        <v>580</v>
      </c>
      <c r="D5048" s="939" t="s">
        <v>593</v>
      </c>
      <c r="E5048" s="752" t="n">
        <f aca="false">F5048+G5048+H5048</f>
        <v>300</v>
      </c>
      <c r="F5048" s="801"/>
      <c r="G5048" s="756" t="n">
        <v>300</v>
      </c>
      <c r="H5048" s="1466"/>
      <c r="I5048" s="801"/>
      <c r="J5048" s="756" t="n">
        <v>173</v>
      </c>
      <c r="K5048" s="1466"/>
      <c r="L5048" s="752" t="n">
        <f aca="false">I5048+J5048+K5048</f>
        <v>173</v>
      </c>
      <c r="M5048" s="1463" t="n">
        <f aca="false">(IF($E5048&lt;&gt;0,$M$2,IF($L5048&lt;&gt;0,$M$2,"")))</f>
        <v>1</v>
      </c>
      <c r="N5048" s="1069"/>
    </row>
    <row r="5049" customFormat="false" ht="15.6" hidden="false" customHeight="false" outlineLevel="0" collapsed="false">
      <c r="B5049" s="927"/>
      <c r="C5049" s="938" t="n">
        <v>588</v>
      </c>
      <c r="D5049" s="939" t="s">
        <v>594</v>
      </c>
      <c r="E5049" s="752" t="n">
        <f aca="false">F5049+G5049+H5049</f>
        <v>0</v>
      </c>
      <c r="F5049" s="753" t="n">
        <v>0</v>
      </c>
      <c r="G5049" s="754" t="n">
        <v>0</v>
      </c>
      <c r="H5049" s="755" t="n">
        <v>0</v>
      </c>
      <c r="I5049" s="753" t="n">
        <v>0</v>
      </c>
      <c r="J5049" s="754" t="n">
        <v>0</v>
      </c>
      <c r="K5049" s="755" t="n">
        <v>0</v>
      </c>
      <c r="L5049" s="752" t="n">
        <f aca="false">I5049+J5049+K5049</f>
        <v>0</v>
      </c>
      <c r="M5049" s="1463" t="str">
        <f aca="false">(IF($E5049&lt;&gt;0,$M$2,IF($L5049&lt;&gt;0,$M$2,"")))</f>
        <v/>
      </c>
      <c r="N5049" s="1069"/>
    </row>
    <row r="5050" customFormat="false" ht="31.8" hidden="false" customHeight="false" outlineLevel="0" collapsed="false">
      <c r="B5050" s="927"/>
      <c r="C5050" s="942" t="n">
        <v>590</v>
      </c>
      <c r="D5050" s="943" t="s">
        <v>595</v>
      </c>
      <c r="E5050" s="773" t="n">
        <f aca="false">F5050+G5050+H5050</f>
        <v>0</v>
      </c>
      <c r="F5050" s="808"/>
      <c r="G5050" s="809"/>
      <c r="H5050" s="1465"/>
      <c r="I5050" s="808"/>
      <c r="J5050" s="809"/>
      <c r="K5050" s="1465"/>
      <c r="L5050" s="773" t="n">
        <f aca="false">I5050+J5050+K5050</f>
        <v>0</v>
      </c>
      <c r="M5050" s="1463" t="str">
        <f aca="false">(IF($E5050&lt;&gt;0,$M$2,IF($L5050&lt;&gt;0,$M$2,"")))</f>
        <v/>
      </c>
      <c r="N5050" s="1069"/>
    </row>
    <row r="5051" customFormat="false" ht="15.6" hidden="false" customHeight="true" outlineLevel="0" collapsed="false">
      <c r="B5051" s="909" t="n">
        <v>800</v>
      </c>
      <c r="C5051" s="944" t="s">
        <v>596</v>
      </c>
      <c r="D5051" s="944"/>
      <c r="E5051" s="945" t="n">
        <f aca="false">F5051+G5051+H5051</f>
        <v>0</v>
      </c>
      <c r="F5051" s="1467"/>
      <c r="G5051" s="1468"/>
      <c r="H5051" s="1469"/>
      <c r="I5051" s="1467"/>
      <c r="J5051" s="1468"/>
      <c r="K5051" s="1469"/>
      <c r="L5051" s="945" t="n">
        <f aca="false">I5051+J5051+K5051</f>
        <v>0</v>
      </c>
      <c r="M5051" s="1463" t="str">
        <f aca="false">(IF($E5051&lt;&gt;0,$M$2,IF($L5051&lt;&gt;0,$M$2,"")))</f>
        <v/>
      </c>
      <c r="N5051" s="1069"/>
    </row>
    <row r="5052" customFormat="false" ht="15.6" hidden="false" customHeight="false" outlineLevel="0" collapsed="false">
      <c r="B5052" s="909" t="n">
        <v>1000</v>
      </c>
      <c r="C5052" s="926" t="s">
        <v>597</v>
      </c>
      <c r="D5052" s="926"/>
      <c r="E5052" s="945" t="n">
        <f aca="false">SUM(E5053:E5069)</f>
        <v>15000</v>
      </c>
      <c r="F5052" s="912" t="n">
        <f aca="false">SUM(F5053:F5069)</f>
        <v>0</v>
      </c>
      <c r="G5052" s="913" t="n">
        <f aca="false">SUM(G5053:G5069)</f>
        <v>15000</v>
      </c>
      <c r="H5052" s="564" t="n">
        <f aca="false">SUM(H5053:H5069)</f>
        <v>0</v>
      </c>
      <c r="I5052" s="912" t="n">
        <f aca="false">SUM(I5053:I5069)</f>
        <v>0</v>
      </c>
      <c r="J5052" s="913" t="n">
        <f aca="false">SUM(J5053:J5069)</f>
        <v>1390</v>
      </c>
      <c r="K5052" s="564" t="n">
        <f aca="false">SUM(K5053:K5069)</f>
        <v>0</v>
      </c>
      <c r="L5052" s="945" t="n">
        <f aca="false">SUM(L5053:L5069)</f>
        <v>1390</v>
      </c>
      <c r="M5052" s="1463" t="n">
        <f aca="false">(IF($E5052&lt;&gt;0,$M$2,IF($L5052&lt;&gt;0,$M$2,"")))</f>
        <v>1</v>
      </c>
      <c r="N5052" s="1069"/>
    </row>
    <row r="5053" customFormat="false" ht="15.6" hidden="false" customHeight="false" outlineLevel="0" collapsed="false">
      <c r="B5053" s="928"/>
      <c r="C5053" s="916" t="n">
        <v>1011</v>
      </c>
      <c r="D5053" s="946" t="s">
        <v>598</v>
      </c>
      <c r="E5053" s="745" t="n">
        <f aca="false">F5053+G5053+H5053</f>
        <v>0</v>
      </c>
      <c r="F5053" s="812"/>
      <c r="G5053" s="800"/>
      <c r="H5053" s="1464"/>
      <c r="I5053" s="812"/>
      <c r="J5053" s="800"/>
      <c r="K5053" s="1464"/>
      <c r="L5053" s="745" t="n">
        <f aca="false">I5053+J5053+K5053</f>
        <v>0</v>
      </c>
      <c r="M5053" s="1463" t="str">
        <f aca="false">(IF($E5053&lt;&gt;0,$M$2,IF($L5053&lt;&gt;0,$M$2,"")))</f>
        <v/>
      </c>
      <c r="N5053" s="1069"/>
    </row>
    <row r="5054" customFormat="false" ht="15.6" hidden="false" customHeight="false" outlineLevel="0" collapsed="false">
      <c r="B5054" s="928"/>
      <c r="C5054" s="929" t="n">
        <v>1012</v>
      </c>
      <c r="D5054" s="930" t="s">
        <v>599</v>
      </c>
      <c r="E5054" s="752" t="n">
        <f aca="false">F5054+G5054+H5054</f>
        <v>0</v>
      </c>
      <c r="F5054" s="801"/>
      <c r="G5054" s="756"/>
      <c r="H5054" s="1466"/>
      <c r="I5054" s="801"/>
      <c r="J5054" s="756"/>
      <c r="K5054" s="1466"/>
      <c r="L5054" s="752" t="n">
        <f aca="false">I5054+J5054+K5054</f>
        <v>0</v>
      </c>
      <c r="M5054" s="1463" t="str">
        <f aca="false">(IF($E5054&lt;&gt;0,$M$2,IF($L5054&lt;&gt;0,$M$2,"")))</f>
        <v/>
      </c>
      <c r="N5054" s="1069"/>
    </row>
    <row r="5055" customFormat="false" ht="15.6" hidden="false" customHeight="false" outlineLevel="0" collapsed="false">
      <c r="B5055" s="928"/>
      <c r="C5055" s="929" t="n">
        <v>1013</v>
      </c>
      <c r="D5055" s="930" t="s">
        <v>600</v>
      </c>
      <c r="E5055" s="752" t="n">
        <f aca="false">F5055+G5055+H5055</f>
        <v>0</v>
      </c>
      <c r="F5055" s="801"/>
      <c r="G5055" s="756"/>
      <c r="H5055" s="1466"/>
      <c r="I5055" s="801"/>
      <c r="J5055" s="756"/>
      <c r="K5055" s="1466"/>
      <c r="L5055" s="752" t="n">
        <f aca="false">I5055+J5055+K5055</f>
        <v>0</v>
      </c>
      <c r="M5055" s="1463" t="str">
        <f aca="false">(IF($E5055&lt;&gt;0,$M$2,IF($L5055&lt;&gt;0,$M$2,"")))</f>
        <v/>
      </c>
      <c r="N5055" s="1069"/>
    </row>
    <row r="5056" customFormat="false" ht="15.6" hidden="false" customHeight="false" outlineLevel="0" collapsed="false">
      <c r="B5056" s="928"/>
      <c r="C5056" s="929" t="n">
        <v>1014</v>
      </c>
      <c r="D5056" s="930" t="s">
        <v>601</v>
      </c>
      <c r="E5056" s="752" t="n">
        <f aca="false">F5056+G5056+H5056</f>
        <v>0</v>
      </c>
      <c r="F5056" s="801"/>
      <c r="G5056" s="756"/>
      <c r="H5056" s="1466"/>
      <c r="I5056" s="801"/>
      <c r="J5056" s="756"/>
      <c r="K5056" s="1466"/>
      <c r="L5056" s="752" t="n">
        <f aca="false">I5056+J5056+K5056</f>
        <v>0</v>
      </c>
      <c r="M5056" s="1463" t="str">
        <f aca="false">(IF($E5056&lt;&gt;0,$M$2,IF($L5056&lt;&gt;0,$M$2,"")))</f>
        <v/>
      </c>
      <c r="N5056" s="1069"/>
    </row>
    <row r="5057" customFormat="false" ht="15.6" hidden="false" customHeight="false" outlineLevel="0" collapsed="false">
      <c r="B5057" s="928"/>
      <c r="C5057" s="929" t="n">
        <v>1015</v>
      </c>
      <c r="D5057" s="930" t="s">
        <v>602</v>
      </c>
      <c r="E5057" s="752" t="n">
        <f aca="false">F5057+G5057+H5057</f>
        <v>0</v>
      </c>
      <c r="F5057" s="801"/>
      <c r="G5057" s="756"/>
      <c r="H5057" s="1466"/>
      <c r="I5057" s="801"/>
      <c r="J5057" s="756"/>
      <c r="K5057" s="1466"/>
      <c r="L5057" s="752" t="n">
        <f aca="false">I5057+J5057+K5057</f>
        <v>0</v>
      </c>
      <c r="M5057" s="1463" t="str">
        <f aca="false">(IF($E5057&lt;&gt;0,$M$2,IF($L5057&lt;&gt;0,$M$2,"")))</f>
        <v/>
      </c>
      <c r="N5057" s="1069"/>
    </row>
    <row r="5058" customFormat="false" ht="15.6" hidden="false" customHeight="false" outlineLevel="0" collapsed="false">
      <c r="B5058" s="928"/>
      <c r="C5058" s="947" t="n">
        <v>1016</v>
      </c>
      <c r="D5058" s="948" t="s">
        <v>603</v>
      </c>
      <c r="E5058" s="761" t="n">
        <f aca="false">F5058+G5058+H5058</f>
        <v>0</v>
      </c>
      <c r="F5058" s="1293"/>
      <c r="G5058" s="1286"/>
      <c r="H5058" s="1470"/>
      <c r="I5058" s="1293"/>
      <c r="J5058" s="1286"/>
      <c r="K5058" s="1470"/>
      <c r="L5058" s="761" t="n">
        <f aca="false">I5058+J5058+K5058</f>
        <v>0</v>
      </c>
      <c r="M5058" s="1463" t="str">
        <f aca="false">(IF($E5058&lt;&gt;0,$M$2,IF($L5058&lt;&gt;0,$M$2,"")))</f>
        <v/>
      </c>
      <c r="N5058" s="1069"/>
    </row>
    <row r="5059" customFormat="false" ht="16.2" hidden="false" customHeight="false" outlineLevel="0" collapsed="false">
      <c r="B5059" s="915"/>
      <c r="C5059" s="952" t="n">
        <v>1020</v>
      </c>
      <c r="D5059" s="953" t="s">
        <v>604</v>
      </c>
      <c r="E5059" s="954" t="n">
        <f aca="false">F5059+G5059+H5059</f>
        <v>11000</v>
      </c>
      <c r="F5059" s="1325"/>
      <c r="G5059" s="1302" t="n">
        <v>11000</v>
      </c>
      <c r="H5059" s="1471"/>
      <c r="I5059" s="1325"/>
      <c r="J5059" s="1302" t="n">
        <v>276</v>
      </c>
      <c r="K5059" s="1471"/>
      <c r="L5059" s="954" t="n">
        <f aca="false">I5059+J5059+K5059</f>
        <v>276</v>
      </c>
      <c r="M5059" s="1463" t="n">
        <f aca="false">(IF($E5059&lt;&gt;0,$M$2,IF($L5059&lt;&gt;0,$M$2,"")))</f>
        <v>1</v>
      </c>
      <c r="N5059" s="1069"/>
    </row>
    <row r="5060" customFormat="false" ht="15.6" hidden="false" customHeight="false" outlineLevel="0" collapsed="false">
      <c r="B5060" s="928"/>
      <c r="C5060" s="958" t="n">
        <v>1030</v>
      </c>
      <c r="D5060" s="959" t="s">
        <v>605</v>
      </c>
      <c r="E5060" s="960" t="n">
        <f aca="false">F5060+G5060+H5060</f>
        <v>0</v>
      </c>
      <c r="F5060" s="1153"/>
      <c r="G5060" s="1154"/>
      <c r="H5060" s="1472"/>
      <c r="I5060" s="1153"/>
      <c r="J5060" s="1154"/>
      <c r="K5060" s="1472"/>
      <c r="L5060" s="960" t="n">
        <f aca="false">I5060+J5060+K5060</f>
        <v>0</v>
      </c>
      <c r="M5060" s="1463" t="str">
        <f aca="false">(IF($E5060&lt;&gt;0,$M$2,IF($L5060&lt;&gt;0,$M$2,"")))</f>
        <v/>
      </c>
      <c r="N5060" s="1069"/>
    </row>
    <row r="5061" customFormat="false" ht="16.2" hidden="false" customHeight="false" outlineLevel="0" collapsed="false">
      <c r="B5061" s="928"/>
      <c r="C5061" s="952" t="n">
        <v>1051</v>
      </c>
      <c r="D5061" s="965" t="s">
        <v>606</v>
      </c>
      <c r="E5061" s="954" t="n">
        <f aca="false">F5061+G5061+H5061</f>
        <v>4000</v>
      </c>
      <c r="F5061" s="1325"/>
      <c r="G5061" s="1302" t="n">
        <v>4000</v>
      </c>
      <c r="H5061" s="1471"/>
      <c r="I5061" s="1325"/>
      <c r="J5061" s="1302" t="n">
        <v>1114</v>
      </c>
      <c r="K5061" s="1471"/>
      <c r="L5061" s="954" t="n">
        <f aca="false">I5061+J5061+K5061</f>
        <v>1114</v>
      </c>
      <c r="M5061" s="1463" t="n">
        <f aca="false">(IF($E5061&lt;&gt;0,$M$2,IF($L5061&lt;&gt;0,$M$2,"")))</f>
        <v>1</v>
      </c>
      <c r="N5061" s="1069"/>
    </row>
    <row r="5062" customFormat="false" ht="16.2" hidden="false" customHeight="false" outlineLevel="0" collapsed="false">
      <c r="B5062" s="928"/>
      <c r="C5062" s="929" t="n">
        <v>1052</v>
      </c>
      <c r="D5062" s="930" t="s">
        <v>607</v>
      </c>
      <c r="E5062" s="752" t="n">
        <f aca="false">F5062+G5062+H5062</f>
        <v>0</v>
      </c>
      <c r="F5062" s="801"/>
      <c r="G5062" s="756"/>
      <c r="H5062" s="1466"/>
      <c r="I5062" s="801"/>
      <c r="J5062" s="756"/>
      <c r="K5062" s="1466"/>
      <c r="L5062" s="752" t="n">
        <f aca="false">I5062+J5062+K5062</f>
        <v>0</v>
      </c>
      <c r="M5062" s="1463" t="str">
        <f aca="false">(IF($E5062&lt;&gt;0,$M$2,IF($L5062&lt;&gt;0,$M$2,"")))</f>
        <v/>
      </c>
      <c r="N5062" s="1069"/>
    </row>
    <row r="5063" customFormat="false" ht="16.2" hidden="false" customHeight="false" outlineLevel="0" collapsed="false">
      <c r="B5063" s="928"/>
      <c r="C5063" s="958" t="n">
        <v>1053</v>
      </c>
      <c r="D5063" s="959" t="s">
        <v>608</v>
      </c>
      <c r="E5063" s="960" t="n">
        <f aca="false">F5063+G5063+H5063</f>
        <v>0</v>
      </c>
      <c r="F5063" s="1153"/>
      <c r="G5063" s="1154"/>
      <c r="H5063" s="1472"/>
      <c r="I5063" s="1153"/>
      <c r="J5063" s="1154"/>
      <c r="K5063" s="1472"/>
      <c r="L5063" s="960" t="n">
        <f aca="false">I5063+J5063+K5063</f>
        <v>0</v>
      </c>
      <c r="M5063" s="1463" t="str">
        <f aca="false">(IF($E5063&lt;&gt;0,$M$2,IF($L5063&lt;&gt;0,$M$2,"")))</f>
        <v/>
      </c>
      <c r="N5063" s="1069"/>
    </row>
    <row r="5064" customFormat="false" ht="16.2" hidden="false" customHeight="false" outlineLevel="0" collapsed="false">
      <c r="B5064" s="928"/>
      <c r="C5064" s="952" t="n">
        <v>1062</v>
      </c>
      <c r="D5064" s="953" t="s">
        <v>609</v>
      </c>
      <c r="E5064" s="954" t="n">
        <f aca="false">F5064+G5064+H5064</f>
        <v>0</v>
      </c>
      <c r="F5064" s="1325"/>
      <c r="G5064" s="1302"/>
      <c r="H5064" s="1471"/>
      <c r="I5064" s="1325"/>
      <c r="J5064" s="1302"/>
      <c r="K5064" s="1471"/>
      <c r="L5064" s="954" t="n">
        <f aca="false">I5064+J5064+K5064</f>
        <v>0</v>
      </c>
      <c r="M5064" s="1463" t="str">
        <f aca="false">(IF($E5064&lt;&gt;0,$M$2,IF($L5064&lt;&gt;0,$M$2,"")))</f>
        <v/>
      </c>
      <c r="N5064" s="1069"/>
    </row>
    <row r="5065" customFormat="false" ht="16.2" hidden="false" customHeight="false" outlineLevel="0" collapsed="false">
      <c r="B5065" s="928"/>
      <c r="C5065" s="958" t="n">
        <v>1063</v>
      </c>
      <c r="D5065" s="966" t="s">
        <v>610</v>
      </c>
      <c r="E5065" s="960" t="n">
        <f aca="false">F5065+G5065+H5065</f>
        <v>0</v>
      </c>
      <c r="F5065" s="1153"/>
      <c r="G5065" s="1154"/>
      <c r="H5065" s="1472"/>
      <c r="I5065" s="1153"/>
      <c r="J5065" s="1154"/>
      <c r="K5065" s="1472"/>
      <c r="L5065" s="960" t="n">
        <f aca="false">I5065+J5065+K5065</f>
        <v>0</v>
      </c>
      <c r="M5065" s="1463" t="str">
        <f aca="false">(IF($E5065&lt;&gt;0,$M$2,IF($L5065&lt;&gt;0,$M$2,"")))</f>
        <v/>
      </c>
      <c r="N5065" s="1069"/>
    </row>
    <row r="5066" customFormat="false" ht="16.2" hidden="false" customHeight="false" outlineLevel="0" collapsed="false">
      <c r="B5066" s="928"/>
      <c r="C5066" s="967" t="n">
        <v>1069</v>
      </c>
      <c r="D5066" s="968" t="s">
        <v>611</v>
      </c>
      <c r="E5066" s="969" t="n">
        <f aca="false">F5066+G5066+H5066</f>
        <v>0</v>
      </c>
      <c r="F5066" s="1298"/>
      <c r="G5066" s="1299"/>
      <c r="H5066" s="1473"/>
      <c r="I5066" s="1298"/>
      <c r="J5066" s="1299"/>
      <c r="K5066" s="1473"/>
      <c r="L5066" s="969" t="n">
        <f aca="false">I5066+J5066+K5066</f>
        <v>0</v>
      </c>
      <c r="M5066" s="1463" t="str">
        <f aca="false">(IF($E5066&lt;&gt;0,$M$2,IF($L5066&lt;&gt;0,$M$2,"")))</f>
        <v/>
      </c>
      <c r="N5066" s="1069"/>
    </row>
    <row r="5067" customFormat="false" ht="15.6" hidden="false" customHeight="false" outlineLevel="0" collapsed="false">
      <c r="B5067" s="915"/>
      <c r="C5067" s="952" t="n">
        <v>1091</v>
      </c>
      <c r="D5067" s="965" t="s">
        <v>612</v>
      </c>
      <c r="E5067" s="954" t="n">
        <f aca="false">F5067+G5067+H5067</f>
        <v>0</v>
      </c>
      <c r="F5067" s="1325"/>
      <c r="G5067" s="1302"/>
      <c r="H5067" s="1471"/>
      <c r="I5067" s="1325"/>
      <c r="J5067" s="1302"/>
      <c r="K5067" s="1471"/>
      <c r="L5067" s="954" t="n">
        <f aca="false">I5067+J5067+K5067</f>
        <v>0</v>
      </c>
      <c r="M5067" s="1463" t="str">
        <f aca="false">(IF($E5067&lt;&gt;0,$M$2,IF($L5067&lt;&gt;0,$M$2,"")))</f>
        <v/>
      </c>
      <c r="N5067" s="1069"/>
    </row>
    <row r="5068" customFormat="false" ht="15.6" hidden="false" customHeight="false" outlineLevel="0" collapsed="false">
      <c r="B5068" s="928"/>
      <c r="C5068" s="929" t="n">
        <v>1092</v>
      </c>
      <c r="D5068" s="930" t="s">
        <v>613</v>
      </c>
      <c r="E5068" s="752" t="n">
        <f aca="false">F5068+G5068+H5068</f>
        <v>0</v>
      </c>
      <c r="F5068" s="801"/>
      <c r="G5068" s="756"/>
      <c r="H5068" s="1466"/>
      <c r="I5068" s="801"/>
      <c r="J5068" s="756"/>
      <c r="K5068" s="1466"/>
      <c r="L5068" s="752" t="n">
        <f aca="false">I5068+J5068+K5068</f>
        <v>0</v>
      </c>
      <c r="M5068" s="1463" t="str">
        <f aca="false">(IF($E5068&lt;&gt;0,$M$2,IF($L5068&lt;&gt;0,$M$2,"")))</f>
        <v/>
      </c>
      <c r="N5068" s="1069"/>
    </row>
    <row r="5069" customFormat="false" ht="15.6" hidden="false" customHeight="false" outlineLevel="0" collapsed="false">
      <c r="B5069" s="928"/>
      <c r="C5069" s="921" t="n">
        <v>1098</v>
      </c>
      <c r="D5069" s="973" t="s">
        <v>614</v>
      </c>
      <c r="E5069" s="773" t="n">
        <f aca="false">F5069+G5069+H5069</f>
        <v>0</v>
      </c>
      <c r="F5069" s="808"/>
      <c r="G5069" s="809"/>
      <c r="H5069" s="1465"/>
      <c r="I5069" s="808"/>
      <c r="J5069" s="809"/>
      <c r="K5069" s="1465"/>
      <c r="L5069" s="773" t="n">
        <f aca="false">I5069+J5069+K5069</f>
        <v>0</v>
      </c>
      <c r="M5069" s="1463" t="str">
        <f aca="false">(IF($E5069&lt;&gt;0,$M$2,IF($L5069&lt;&gt;0,$M$2,"")))</f>
        <v/>
      </c>
      <c r="N5069" s="1069"/>
    </row>
    <row r="5070" customFormat="false" ht="15.6" hidden="false" customHeight="false" outlineLevel="0" collapsed="false">
      <c r="B5070" s="909" t="n">
        <v>1900</v>
      </c>
      <c r="C5070" s="974" t="s">
        <v>615</v>
      </c>
      <c r="D5070" s="974"/>
      <c r="E5070" s="945" t="n">
        <f aca="false">SUM(E5071:E5073)</f>
        <v>0</v>
      </c>
      <c r="F5070" s="912" t="n">
        <f aca="false">SUM(F5071:F5073)</f>
        <v>0</v>
      </c>
      <c r="G5070" s="913" t="n">
        <f aca="false">SUM(G5071:G5073)</f>
        <v>0</v>
      </c>
      <c r="H5070" s="564" t="n">
        <f aca="false">SUM(H5071:H5073)</f>
        <v>0</v>
      </c>
      <c r="I5070" s="912" t="n">
        <f aca="false">SUM(I5071:I5073)</f>
        <v>0</v>
      </c>
      <c r="J5070" s="913" t="n">
        <f aca="false">SUM(J5071:J5073)</f>
        <v>0</v>
      </c>
      <c r="K5070" s="564" t="n">
        <f aca="false">SUM(K5071:K5073)</f>
        <v>0</v>
      </c>
      <c r="L5070" s="945" t="n">
        <f aca="false">SUM(L5071:L5073)</f>
        <v>0</v>
      </c>
      <c r="M5070" s="1463" t="str">
        <f aca="false">(IF($E5070&lt;&gt;0,$M$2,IF($L5070&lt;&gt;0,$M$2,"")))</f>
        <v/>
      </c>
      <c r="N5070" s="1069"/>
    </row>
    <row r="5071" customFormat="false" ht="16.2" hidden="false" customHeight="false" outlineLevel="0" collapsed="false">
      <c r="B5071" s="928"/>
      <c r="C5071" s="916" t="n">
        <v>1901</v>
      </c>
      <c r="D5071" s="975" t="s">
        <v>616</v>
      </c>
      <c r="E5071" s="745" t="n">
        <f aca="false">F5071+G5071+H5071</f>
        <v>0</v>
      </c>
      <c r="F5071" s="812"/>
      <c r="G5071" s="800"/>
      <c r="H5071" s="1464"/>
      <c r="I5071" s="812"/>
      <c r="J5071" s="800"/>
      <c r="K5071" s="1464"/>
      <c r="L5071" s="745" t="n">
        <f aca="false">I5071+J5071+K5071</f>
        <v>0</v>
      </c>
      <c r="M5071" s="1463" t="str">
        <f aca="false">(IF($E5071&lt;&gt;0,$M$2,IF($L5071&lt;&gt;0,$M$2,"")))</f>
        <v/>
      </c>
      <c r="N5071" s="1069"/>
    </row>
    <row r="5072" customFormat="false" ht="16.2" hidden="false" customHeight="false" outlineLevel="0" collapsed="false">
      <c r="B5072" s="976"/>
      <c r="C5072" s="929" t="n">
        <v>1981</v>
      </c>
      <c r="D5072" s="977" t="s">
        <v>617</v>
      </c>
      <c r="E5072" s="752" t="n">
        <f aca="false">F5072+G5072+H5072</f>
        <v>0</v>
      </c>
      <c r="F5072" s="801"/>
      <c r="G5072" s="756"/>
      <c r="H5072" s="1466"/>
      <c r="I5072" s="801"/>
      <c r="J5072" s="756"/>
      <c r="K5072" s="1466"/>
      <c r="L5072" s="752" t="n">
        <f aca="false">I5072+J5072+K5072</f>
        <v>0</v>
      </c>
      <c r="M5072" s="1463" t="str">
        <f aca="false">(IF($E5072&lt;&gt;0,$M$2,IF($L5072&lt;&gt;0,$M$2,"")))</f>
        <v/>
      </c>
      <c r="N5072" s="1069"/>
    </row>
    <row r="5073" customFormat="false" ht="16.2" hidden="false" customHeight="false" outlineLevel="0" collapsed="false">
      <c r="B5073" s="928"/>
      <c r="C5073" s="921" t="n">
        <v>1991</v>
      </c>
      <c r="D5073" s="978" t="s">
        <v>618</v>
      </c>
      <c r="E5073" s="773" t="n">
        <f aca="false">F5073+G5073+H5073</f>
        <v>0</v>
      </c>
      <c r="F5073" s="808"/>
      <c r="G5073" s="809"/>
      <c r="H5073" s="1465"/>
      <c r="I5073" s="808"/>
      <c r="J5073" s="809"/>
      <c r="K5073" s="1465"/>
      <c r="L5073" s="773" t="n">
        <f aca="false">I5073+J5073+K5073</f>
        <v>0</v>
      </c>
      <c r="M5073" s="1463" t="str">
        <f aca="false">(IF($E5073&lt;&gt;0,$M$2,IF($L5073&lt;&gt;0,$M$2,"")))</f>
        <v/>
      </c>
      <c r="N5073" s="1069"/>
    </row>
    <row r="5074" customFormat="false" ht="15.6" hidden="false" customHeight="false" outlineLevel="0" collapsed="false">
      <c r="B5074" s="909" t="n">
        <v>2100</v>
      </c>
      <c r="C5074" s="974" t="s">
        <v>619</v>
      </c>
      <c r="D5074" s="974"/>
      <c r="E5074" s="945" t="n">
        <f aca="false">SUM(E5075:E5079)</f>
        <v>0</v>
      </c>
      <c r="F5074" s="912" t="n">
        <f aca="false">SUM(F5075:F5079)</f>
        <v>0</v>
      </c>
      <c r="G5074" s="913" t="n">
        <f aca="false">SUM(G5075:G5079)</f>
        <v>0</v>
      </c>
      <c r="H5074" s="564" t="n">
        <f aca="false">SUM(H5075:H5079)</f>
        <v>0</v>
      </c>
      <c r="I5074" s="912" t="n">
        <f aca="false">SUM(I5075:I5079)</f>
        <v>0</v>
      </c>
      <c r="J5074" s="913" t="n">
        <f aca="false">SUM(J5075:J5079)</f>
        <v>0</v>
      </c>
      <c r="K5074" s="564" t="n">
        <f aca="false">SUM(K5075:K5079)</f>
        <v>0</v>
      </c>
      <c r="L5074" s="945" t="n">
        <f aca="false">SUM(L5075:L5079)</f>
        <v>0</v>
      </c>
      <c r="M5074" s="1463" t="str">
        <f aca="false">(IF($E5074&lt;&gt;0,$M$2,IF($L5074&lt;&gt;0,$M$2,"")))</f>
        <v/>
      </c>
      <c r="N5074" s="1069"/>
    </row>
    <row r="5075" customFormat="false" ht="16.2" hidden="false" customHeight="false" outlineLevel="0" collapsed="false">
      <c r="B5075" s="928"/>
      <c r="C5075" s="916" t="n">
        <v>2110</v>
      </c>
      <c r="D5075" s="979" t="s">
        <v>620</v>
      </c>
      <c r="E5075" s="745" t="n">
        <f aca="false">F5075+G5075+H5075</f>
        <v>0</v>
      </c>
      <c r="F5075" s="812"/>
      <c r="G5075" s="800"/>
      <c r="H5075" s="1464"/>
      <c r="I5075" s="812"/>
      <c r="J5075" s="800"/>
      <c r="K5075" s="1464"/>
      <c r="L5075" s="745" t="n">
        <f aca="false">I5075+J5075+K5075</f>
        <v>0</v>
      </c>
      <c r="M5075" s="1463" t="str">
        <f aca="false">(IF($E5075&lt;&gt;0,$M$2,IF($L5075&lt;&gt;0,$M$2,"")))</f>
        <v/>
      </c>
      <c r="N5075" s="1069"/>
    </row>
    <row r="5076" customFormat="false" ht="16.2" hidden="false" customHeight="false" outlineLevel="0" collapsed="false">
      <c r="B5076" s="976"/>
      <c r="C5076" s="929" t="n">
        <v>2120</v>
      </c>
      <c r="D5076" s="934" t="s">
        <v>621</v>
      </c>
      <c r="E5076" s="752" t="n">
        <f aca="false">F5076+G5076+H5076</f>
        <v>0</v>
      </c>
      <c r="F5076" s="801"/>
      <c r="G5076" s="756"/>
      <c r="H5076" s="1466"/>
      <c r="I5076" s="801"/>
      <c r="J5076" s="756"/>
      <c r="K5076" s="1466"/>
      <c r="L5076" s="752" t="n">
        <f aca="false">I5076+J5076+K5076</f>
        <v>0</v>
      </c>
      <c r="M5076" s="1463" t="str">
        <f aca="false">(IF($E5076&lt;&gt;0,$M$2,IF($L5076&lt;&gt;0,$M$2,"")))</f>
        <v/>
      </c>
      <c r="N5076" s="1069"/>
    </row>
    <row r="5077" customFormat="false" ht="16.2" hidden="false" customHeight="false" outlineLevel="0" collapsed="false">
      <c r="B5077" s="976"/>
      <c r="C5077" s="929" t="n">
        <v>2125</v>
      </c>
      <c r="D5077" s="934" t="s">
        <v>622</v>
      </c>
      <c r="E5077" s="752" t="n">
        <f aca="false">F5077+G5077+H5077</f>
        <v>0</v>
      </c>
      <c r="F5077" s="753" t="n">
        <v>0</v>
      </c>
      <c r="G5077" s="754" t="n">
        <v>0</v>
      </c>
      <c r="H5077" s="755" t="n">
        <v>0</v>
      </c>
      <c r="I5077" s="753" t="n">
        <v>0</v>
      </c>
      <c r="J5077" s="754" t="n">
        <v>0</v>
      </c>
      <c r="K5077" s="755" t="n">
        <v>0</v>
      </c>
      <c r="L5077" s="752" t="n">
        <f aca="false">I5077+J5077+K5077</f>
        <v>0</v>
      </c>
      <c r="M5077" s="1463" t="str">
        <f aca="false">(IF($E5077&lt;&gt;0,$M$2,IF($L5077&lt;&gt;0,$M$2,"")))</f>
        <v/>
      </c>
      <c r="N5077" s="1069"/>
    </row>
    <row r="5078" customFormat="false" ht="16.2" hidden="false" customHeight="false" outlineLevel="0" collapsed="false">
      <c r="B5078" s="927"/>
      <c r="C5078" s="929" t="n">
        <v>2140</v>
      </c>
      <c r="D5078" s="934" t="s">
        <v>623</v>
      </c>
      <c r="E5078" s="752" t="n">
        <f aca="false">F5078+G5078+H5078</f>
        <v>0</v>
      </c>
      <c r="F5078" s="753" t="n">
        <v>0</v>
      </c>
      <c r="G5078" s="754" t="n">
        <v>0</v>
      </c>
      <c r="H5078" s="755" t="n">
        <v>0</v>
      </c>
      <c r="I5078" s="753" t="n">
        <v>0</v>
      </c>
      <c r="J5078" s="754" t="n">
        <v>0</v>
      </c>
      <c r="K5078" s="755" t="n">
        <v>0</v>
      </c>
      <c r="L5078" s="752" t="n">
        <f aca="false">I5078+J5078+K5078</f>
        <v>0</v>
      </c>
      <c r="M5078" s="1463" t="str">
        <f aca="false">(IF($E5078&lt;&gt;0,$M$2,IF($L5078&lt;&gt;0,$M$2,"")))</f>
        <v/>
      </c>
      <c r="N5078" s="1069"/>
    </row>
    <row r="5079" customFormat="false" ht="16.2" hidden="false" customHeight="false" outlineLevel="0" collapsed="false">
      <c r="B5079" s="928"/>
      <c r="C5079" s="921" t="n">
        <v>2190</v>
      </c>
      <c r="D5079" s="980" t="s">
        <v>624</v>
      </c>
      <c r="E5079" s="773" t="n">
        <f aca="false">F5079+G5079+H5079</f>
        <v>0</v>
      </c>
      <c r="F5079" s="808"/>
      <c r="G5079" s="809"/>
      <c r="H5079" s="1465"/>
      <c r="I5079" s="808"/>
      <c r="J5079" s="809"/>
      <c r="K5079" s="1465"/>
      <c r="L5079" s="773" t="n">
        <f aca="false">I5079+J5079+K5079</f>
        <v>0</v>
      </c>
      <c r="M5079" s="1463" t="str">
        <f aca="false">(IF($E5079&lt;&gt;0,$M$2,IF($L5079&lt;&gt;0,$M$2,"")))</f>
        <v/>
      </c>
      <c r="N5079" s="1069"/>
    </row>
    <row r="5080" customFormat="false" ht="15.6" hidden="false" customHeight="false" outlineLevel="0" collapsed="false">
      <c r="B5080" s="909" t="n">
        <v>2200</v>
      </c>
      <c r="C5080" s="974" t="s">
        <v>625</v>
      </c>
      <c r="D5080" s="974"/>
      <c r="E5080" s="945" t="n">
        <f aca="false">SUM(E5081:E5082)</f>
        <v>0</v>
      </c>
      <c r="F5080" s="912" t="n">
        <f aca="false">SUM(F5081:F5082)</f>
        <v>0</v>
      </c>
      <c r="G5080" s="913" t="n">
        <f aca="false">SUM(G5081:G5082)</f>
        <v>0</v>
      </c>
      <c r="H5080" s="564" t="n">
        <f aca="false">SUM(H5081:H5082)</f>
        <v>0</v>
      </c>
      <c r="I5080" s="912" t="n">
        <f aca="false">SUM(I5081:I5082)</f>
        <v>0</v>
      </c>
      <c r="J5080" s="913" t="n">
        <f aca="false">SUM(J5081:J5082)</f>
        <v>0</v>
      </c>
      <c r="K5080" s="564" t="n">
        <f aca="false">SUM(K5081:K5082)</f>
        <v>0</v>
      </c>
      <c r="L5080" s="945" t="n">
        <f aca="false">SUM(L5081:L5082)</f>
        <v>0</v>
      </c>
      <c r="M5080" s="1463" t="str">
        <f aca="false">(IF($E5080&lt;&gt;0,$M$2,IF($L5080&lt;&gt;0,$M$2,"")))</f>
        <v/>
      </c>
      <c r="N5080" s="1069"/>
    </row>
    <row r="5081" customFormat="false" ht="16.2" hidden="false" customHeight="false" outlineLevel="0" collapsed="false">
      <c r="B5081" s="928"/>
      <c r="C5081" s="916" t="n">
        <v>2221</v>
      </c>
      <c r="D5081" s="917" t="s">
        <v>626</v>
      </c>
      <c r="E5081" s="745" t="n">
        <f aca="false">F5081+G5081+H5081</f>
        <v>0</v>
      </c>
      <c r="F5081" s="812"/>
      <c r="G5081" s="800"/>
      <c r="H5081" s="1464"/>
      <c r="I5081" s="812"/>
      <c r="J5081" s="800"/>
      <c r="K5081" s="1464"/>
      <c r="L5081" s="745" t="n">
        <f aca="false">I5081+J5081+K5081</f>
        <v>0</v>
      </c>
      <c r="M5081" s="1463" t="str">
        <f aca="false">(IF($E5081&lt;&gt;0,$M$2,IF($L5081&lt;&gt;0,$M$2,"")))</f>
        <v/>
      </c>
      <c r="N5081" s="1069"/>
    </row>
    <row r="5082" customFormat="false" ht="16.2" hidden="false" customHeight="false" outlineLevel="0" collapsed="false">
      <c r="B5082" s="928"/>
      <c r="C5082" s="921" t="n">
        <v>2224</v>
      </c>
      <c r="D5082" s="922" t="s">
        <v>627</v>
      </c>
      <c r="E5082" s="773" t="n">
        <f aca="false">F5082+G5082+H5082</f>
        <v>0</v>
      </c>
      <c r="F5082" s="808"/>
      <c r="G5082" s="809"/>
      <c r="H5082" s="1465"/>
      <c r="I5082" s="808"/>
      <c r="J5082" s="809"/>
      <c r="K5082" s="1465"/>
      <c r="L5082" s="773" t="n">
        <f aca="false">I5082+J5082+K5082</f>
        <v>0</v>
      </c>
      <c r="M5082" s="1463" t="str">
        <f aca="false">(IF($E5082&lt;&gt;0,$M$2,IF($L5082&lt;&gt;0,$M$2,"")))</f>
        <v/>
      </c>
      <c r="N5082" s="1069"/>
    </row>
    <row r="5083" customFormat="false" ht="15.6" hidden="false" customHeight="false" outlineLevel="0" collapsed="false">
      <c r="B5083" s="909" t="n">
        <v>2500</v>
      </c>
      <c r="C5083" s="974" t="s">
        <v>628</v>
      </c>
      <c r="D5083" s="974"/>
      <c r="E5083" s="945" t="n">
        <f aca="false">F5083+G5083+H5083</f>
        <v>0</v>
      </c>
      <c r="F5083" s="1467"/>
      <c r="G5083" s="1468"/>
      <c r="H5083" s="1469"/>
      <c r="I5083" s="1467"/>
      <c r="J5083" s="1468"/>
      <c r="K5083" s="1469"/>
      <c r="L5083" s="945" t="n">
        <f aca="false">I5083+J5083+K5083</f>
        <v>0</v>
      </c>
      <c r="M5083" s="1463" t="str">
        <f aca="false">(IF($E5083&lt;&gt;0,$M$2,IF($L5083&lt;&gt;0,$M$2,"")))</f>
        <v/>
      </c>
      <c r="N5083" s="1069"/>
    </row>
    <row r="5084" customFormat="false" ht="15.6" hidden="false" customHeight="true" outlineLevel="0" collapsed="false">
      <c r="B5084" s="909" t="n">
        <v>2600</v>
      </c>
      <c r="C5084" s="981" t="s">
        <v>629</v>
      </c>
      <c r="D5084" s="981"/>
      <c r="E5084" s="945" t="n">
        <f aca="false">F5084+G5084+H5084</f>
        <v>0</v>
      </c>
      <c r="F5084" s="1467"/>
      <c r="G5084" s="1468"/>
      <c r="H5084" s="1469"/>
      <c r="I5084" s="1467"/>
      <c r="J5084" s="1468"/>
      <c r="K5084" s="1469"/>
      <c r="L5084" s="945" t="n">
        <f aca="false">I5084+J5084+K5084</f>
        <v>0</v>
      </c>
      <c r="M5084" s="1463" t="str">
        <f aca="false">(IF($E5084&lt;&gt;0,$M$2,IF($L5084&lt;&gt;0,$M$2,"")))</f>
        <v/>
      </c>
      <c r="N5084" s="1069"/>
    </row>
    <row r="5085" customFormat="false" ht="15.6" hidden="false" customHeight="true" outlineLevel="0" collapsed="false">
      <c r="B5085" s="909" t="n">
        <v>2700</v>
      </c>
      <c r="C5085" s="981" t="s">
        <v>630</v>
      </c>
      <c r="D5085" s="981"/>
      <c r="E5085" s="945" t="n">
        <f aca="false">F5085+G5085+H5085</f>
        <v>0</v>
      </c>
      <c r="F5085" s="1467"/>
      <c r="G5085" s="1468"/>
      <c r="H5085" s="1469"/>
      <c r="I5085" s="1467"/>
      <c r="J5085" s="1468"/>
      <c r="K5085" s="1469"/>
      <c r="L5085" s="945" t="n">
        <f aca="false">I5085+J5085+K5085</f>
        <v>0</v>
      </c>
      <c r="M5085" s="1463" t="str">
        <f aca="false">(IF($E5085&lt;&gt;0,$M$2,IF($L5085&lt;&gt;0,$M$2,"")))</f>
        <v/>
      </c>
      <c r="N5085" s="1069"/>
    </row>
    <row r="5086" customFormat="false" ht="15.6" hidden="false" customHeight="true" outlineLevel="0" collapsed="false">
      <c r="B5086" s="909" t="n">
        <v>2800</v>
      </c>
      <c r="C5086" s="981" t="s">
        <v>921</v>
      </c>
      <c r="D5086" s="981"/>
      <c r="E5086" s="945" t="n">
        <f aca="false">SUM(E5087:E5089)</f>
        <v>0</v>
      </c>
      <c r="F5086" s="912" t="n">
        <f aca="false">SUM(F5087:F5089)</f>
        <v>0</v>
      </c>
      <c r="G5086" s="913" t="n">
        <f aca="false">SUM(G5087:G5089)</f>
        <v>0</v>
      </c>
      <c r="H5086" s="564" t="n">
        <f aca="false">SUM(H5087:H5089)</f>
        <v>0</v>
      </c>
      <c r="I5086" s="912" t="n">
        <f aca="false">SUM(I5087:I5089)</f>
        <v>0</v>
      </c>
      <c r="J5086" s="913" t="n">
        <f aca="false">SUM(J5087:J5089)</f>
        <v>0</v>
      </c>
      <c r="K5086" s="564" t="n">
        <f aca="false">SUM(K5087:K5089)</f>
        <v>0</v>
      </c>
      <c r="L5086" s="945" t="n">
        <f aca="false">SUM(L5087:L5089)</f>
        <v>0</v>
      </c>
      <c r="M5086" s="1463" t="str">
        <f aca="false">(IF($E5086&lt;&gt;0,$M$2,IF($L5086&lt;&gt;0,$M$2,"")))</f>
        <v/>
      </c>
      <c r="N5086" s="1069"/>
    </row>
    <row r="5087" customFormat="false" ht="16.2" hidden="false" customHeight="false" outlineLevel="0" collapsed="false">
      <c r="B5087" s="928"/>
      <c r="C5087" s="916" t="n">
        <v>2810</v>
      </c>
      <c r="D5087" s="1474" t="s">
        <v>632</v>
      </c>
      <c r="E5087" s="745" t="n">
        <f aca="false">F5087+G5087+H5087</f>
        <v>0</v>
      </c>
      <c r="F5087" s="812"/>
      <c r="G5087" s="800"/>
      <c r="H5087" s="1464"/>
      <c r="I5087" s="812"/>
      <c r="J5087" s="800"/>
      <c r="K5087" s="1464"/>
      <c r="L5087" s="745" t="n">
        <f aca="false">I5087+J5087+K5087</f>
        <v>0</v>
      </c>
      <c r="M5087" s="1463" t="str">
        <f aca="false">(IF($E5087&lt;&gt;0,$M$2,IF($L5087&lt;&gt;0,$M$2,"")))</f>
        <v/>
      </c>
      <c r="N5087" s="1069"/>
    </row>
    <row r="5088" customFormat="false" ht="16.2" hidden="false" customHeight="false" outlineLevel="0" collapsed="false">
      <c r="B5088" s="976"/>
      <c r="C5088" s="929" t="n">
        <v>2820</v>
      </c>
      <c r="D5088" s="1475" t="s">
        <v>633</v>
      </c>
      <c r="E5088" s="752" t="n">
        <f aca="false">F5088+G5088+H5088</f>
        <v>0</v>
      </c>
      <c r="F5088" s="801"/>
      <c r="G5088" s="756"/>
      <c r="H5088" s="1466"/>
      <c r="I5088" s="801"/>
      <c r="J5088" s="756"/>
      <c r="K5088" s="1466"/>
      <c r="L5088" s="752" t="n">
        <f aca="false">I5088+J5088+K5088</f>
        <v>0</v>
      </c>
      <c r="M5088" s="1463" t="str">
        <f aca="false">(IF($E5088&lt;&gt;0,$M$2,IF($L5088&lt;&gt;0,$M$2,"")))</f>
        <v/>
      </c>
      <c r="N5088" s="1069"/>
    </row>
    <row r="5089" customFormat="false" ht="32.4" hidden="false" customHeight="false" outlineLevel="0" collapsed="false">
      <c r="B5089" s="928"/>
      <c r="C5089" s="921" t="n">
        <v>2890</v>
      </c>
      <c r="D5089" s="1003" t="s">
        <v>634</v>
      </c>
      <c r="E5089" s="773" t="n">
        <f aca="false">F5089+G5089+H5089</f>
        <v>0</v>
      </c>
      <c r="F5089" s="808"/>
      <c r="G5089" s="809"/>
      <c r="H5089" s="1465"/>
      <c r="I5089" s="808"/>
      <c r="J5089" s="809"/>
      <c r="K5089" s="1465"/>
      <c r="L5089" s="773" t="n">
        <f aca="false">I5089+J5089+K5089</f>
        <v>0</v>
      </c>
      <c r="M5089" s="1463" t="str">
        <f aca="false">(IF($E5089&lt;&gt;0,$M$2,IF($L5089&lt;&gt;0,$M$2,"")))</f>
        <v/>
      </c>
      <c r="N5089" s="1069"/>
    </row>
    <row r="5090" customFormat="false" ht="15.6" hidden="false" customHeight="false" outlineLevel="0" collapsed="false">
      <c r="B5090" s="909" t="n">
        <v>2900</v>
      </c>
      <c r="C5090" s="974" t="s">
        <v>635</v>
      </c>
      <c r="D5090" s="974"/>
      <c r="E5090" s="945" t="n">
        <f aca="false">SUM(E5091:E5098)</f>
        <v>0</v>
      </c>
      <c r="F5090" s="912" t="n">
        <f aca="false">SUM(F5091:F5098)</f>
        <v>0</v>
      </c>
      <c r="G5090" s="912" t="n">
        <f aca="false">SUM(G5091:G5098)</f>
        <v>0</v>
      </c>
      <c r="H5090" s="912" t="n">
        <f aca="false">SUM(H5091:H5098)</f>
        <v>0</v>
      </c>
      <c r="I5090" s="912" t="n">
        <f aca="false">SUM(I5091:I5098)</f>
        <v>0</v>
      </c>
      <c r="J5090" s="912" t="n">
        <f aca="false">SUM(J5091:J5098)</f>
        <v>0</v>
      </c>
      <c r="K5090" s="912" t="n">
        <f aca="false">SUM(K5091:K5098)</f>
        <v>0</v>
      </c>
      <c r="L5090" s="912" t="n">
        <f aca="false">SUM(L5091:L5098)</f>
        <v>0</v>
      </c>
      <c r="M5090" s="1463" t="str">
        <f aca="false">(IF($E5090&lt;&gt;0,$M$2,IF($L5090&lt;&gt;0,$M$2,"")))</f>
        <v/>
      </c>
      <c r="N5090" s="1069"/>
    </row>
    <row r="5091" customFormat="false" ht="16.2" hidden="false" customHeight="false" outlineLevel="0" collapsed="false">
      <c r="B5091" s="976"/>
      <c r="C5091" s="916" t="n">
        <v>2910</v>
      </c>
      <c r="D5091" s="986" t="s">
        <v>636</v>
      </c>
      <c r="E5091" s="745" t="n">
        <f aca="false">F5091+G5091+H5091</f>
        <v>0</v>
      </c>
      <c r="F5091" s="812"/>
      <c r="G5091" s="800"/>
      <c r="H5091" s="1464"/>
      <c r="I5091" s="812"/>
      <c r="J5091" s="800"/>
      <c r="K5091" s="1464"/>
      <c r="L5091" s="745" t="n">
        <f aca="false">I5091+J5091+K5091</f>
        <v>0</v>
      </c>
      <c r="M5091" s="1463" t="str">
        <f aca="false">(IF($E5091&lt;&gt;0,$M$2,IF($L5091&lt;&gt;0,$M$2,"")))</f>
        <v/>
      </c>
      <c r="N5091" s="1069"/>
    </row>
    <row r="5092" customFormat="false" ht="16.2" hidden="false" customHeight="false" outlineLevel="0" collapsed="false">
      <c r="B5092" s="976"/>
      <c r="C5092" s="916" t="n">
        <v>2920</v>
      </c>
      <c r="D5092" s="986" t="s">
        <v>637</v>
      </c>
      <c r="E5092" s="745" t="n">
        <f aca="false">F5092+G5092+H5092</f>
        <v>0</v>
      </c>
      <c r="F5092" s="812"/>
      <c r="G5092" s="800"/>
      <c r="H5092" s="1464"/>
      <c r="I5092" s="812"/>
      <c r="J5092" s="800"/>
      <c r="K5092" s="1464"/>
      <c r="L5092" s="745" t="n">
        <f aca="false">I5092+J5092+K5092</f>
        <v>0</v>
      </c>
      <c r="M5092" s="1463" t="str">
        <f aca="false">(IF($E5092&lt;&gt;0,$M$2,IF($L5092&lt;&gt;0,$M$2,"")))</f>
        <v/>
      </c>
      <c r="N5092" s="1069"/>
    </row>
    <row r="5093" customFormat="false" ht="32.4" hidden="false" customHeight="false" outlineLevel="0" collapsed="false">
      <c r="B5093" s="976"/>
      <c r="C5093" s="958" t="n">
        <v>2969</v>
      </c>
      <c r="D5093" s="987" t="s">
        <v>638</v>
      </c>
      <c r="E5093" s="960" t="n">
        <f aca="false">F5093+G5093+H5093</f>
        <v>0</v>
      </c>
      <c r="F5093" s="1153"/>
      <c r="G5093" s="1154"/>
      <c r="H5093" s="1472"/>
      <c r="I5093" s="1153"/>
      <c r="J5093" s="1154"/>
      <c r="K5093" s="1472"/>
      <c r="L5093" s="960" t="n">
        <f aca="false">I5093+J5093+K5093</f>
        <v>0</v>
      </c>
      <c r="M5093" s="1463" t="str">
        <f aca="false">(IF($E5093&lt;&gt;0,$M$2,IF($L5093&lt;&gt;0,$M$2,"")))</f>
        <v/>
      </c>
      <c r="N5093" s="1069"/>
    </row>
    <row r="5094" customFormat="false" ht="32.4" hidden="false" customHeight="false" outlineLevel="0" collapsed="false">
      <c r="B5094" s="976"/>
      <c r="C5094" s="988" t="n">
        <v>2970</v>
      </c>
      <c r="D5094" s="989" t="s">
        <v>639</v>
      </c>
      <c r="E5094" s="990" t="n">
        <f aca="false">F5094+G5094+H5094</f>
        <v>0</v>
      </c>
      <c r="F5094" s="1367"/>
      <c r="G5094" s="1368"/>
      <c r="H5094" s="1476"/>
      <c r="I5094" s="1367"/>
      <c r="J5094" s="1368"/>
      <c r="K5094" s="1476"/>
      <c r="L5094" s="990" t="n">
        <f aca="false">I5094+J5094+K5094</f>
        <v>0</v>
      </c>
      <c r="M5094" s="1463" t="str">
        <f aca="false">(IF($E5094&lt;&gt;0,$M$2,IF($L5094&lt;&gt;0,$M$2,"")))</f>
        <v/>
      </c>
      <c r="N5094" s="1069"/>
    </row>
    <row r="5095" customFormat="false" ht="16.2" hidden="false" customHeight="false" outlineLevel="0" collapsed="false">
      <c r="B5095" s="976"/>
      <c r="C5095" s="967" t="n">
        <v>2989</v>
      </c>
      <c r="D5095" s="994" t="s">
        <v>640</v>
      </c>
      <c r="E5095" s="969" t="n">
        <f aca="false">F5095+G5095+H5095</f>
        <v>0</v>
      </c>
      <c r="F5095" s="1298"/>
      <c r="G5095" s="1299"/>
      <c r="H5095" s="1473"/>
      <c r="I5095" s="1298"/>
      <c r="J5095" s="1299"/>
      <c r="K5095" s="1473"/>
      <c r="L5095" s="969" t="n">
        <f aca="false">I5095+J5095+K5095</f>
        <v>0</v>
      </c>
      <c r="M5095" s="1463" t="str">
        <f aca="false">(IF($E5095&lt;&gt;0,$M$2,IF($L5095&lt;&gt;0,$M$2,"")))</f>
        <v/>
      </c>
      <c r="N5095" s="1069"/>
    </row>
    <row r="5096" customFormat="false" ht="16.2" hidden="false" customHeight="false" outlineLevel="0" collapsed="false">
      <c r="B5096" s="928"/>
      <c r="C5096" s="952" t="n">
        <v>2990</v>
      </c>
      <c r="D5096" s="995" t="s">
        <v>922</v>
      </c>
      <c r="E5096" s="954" t="n">
        <f aca="false">F5096+G5096+H5096</f>
        <v>0</v>
      </c>
      <c r="F5096" s="1325"/>
      <c r="G5096" s="1302"/>
      <c r="H5096" s="1471"/>
      <c r="I5096" s="1325"/>
      <c r="J5096" s="1302"/>
      <c r="K5096" s="1471"/>
      <c r="L5096" s="954" t="n">
        <f aca="false">I5096+J5096+K5096</f>
        <v>0</v>
      </c>
      <c r="M5096" s="1463" t="str">
        <f aca="false">(IF($E5096&lt;&gt;0,$M$2,IF($L5096&lt;&gt;0,$M$2,"")))</f>
        <v/>
      </c>
      <c r="N5096" s="1069"/>
    </row>
    <row r="5097" customFormat="false" ht="16.2" hidden="false" customHeight="false" outlineLevel="0" collapsed="false">
      <c r="B5097" s="928"/>
      <c r="C5097" s="952" t="n">
        <v>2991</v>
      </c>
      <c r="D5097" s="995" t="s">
        <v>642</v>
      </c>
      <c r="E5097" s="954" t="n">
        <f aca="false">F5097+G5097+H5097</f>
        <v>0</v>
      </c>
      <c r="F5097" s="1325"/>
      <c r="G5097" s="1302"/>
      <c r="H5097" s="1471"/>
      <c r="I5097" s="1325"/>
      <c r="J5097" s="1302"/>
      <c r="K5097" s="1471"/>
      <c r="L5097" s="954" t="n">
        <f aca="false">I5097+J5097+K5097</f>
        <v>0</v>
      </c>
      <c r="M5097" s="1463" t="str">
        <f aca="false">(IF($E5097&lt;&gt;0,$M$2,IF($L5097&lt;&gt;0,$M$2,"")))</f>
        <v/>
      </c>
      <c r="N5097" s="1069"/>
    </row>
    <row r="5098" customFormat="false" ht="16.2" hidden="false" customHeight="false" outlineLevel="0" collapsed="false">
      <c r="B5098" s="928"/>
      <c r="C5098" s="921" t="n">
        <v>2992</v>
      </c>
      <c r="D5098" s="996" t="s">
        <v>643</v>
      </c>
      <c r="E5098" s="773" t="n">
        <f aca="false">F5098+G5098+H5098</f>
        <v>0</v>
      </c>
      <c r="F5098" s="808"/>
      <c r="G5098" s="809"/>
      <c r="H5098" s="1465"/>
      <c r="I5098" s="808"/>
      <c r="J5098" s="809"/>
      <c r="K5098" s="1465"/>
      <c r="L5098" s="773" t="n">
        <f aca="false">I5098+J5098+K5098</f>
        <v>0</v>
      </c>
      <c r="M5098" s="1463" t="str">
        <f aca="false">(IF($E5098&lt;&gt;0,$M$2,IF($L5098&lt;&gt;0,$M$2,"")))</f>
        <v/>
      </c>
      <c r="N5098" s="1069"/>
    </row>
    <row r="5099" customFormat="false" ht="15.6" hidden="false" customHeight="false" outlineLevel="0" collapsed="false">
      <c r="B5099" s="909" t="n">
        <v>3300</v>
      </c>
      <c r="C5099" s="998" t="s">
        <v>644</v>
      </c>
      <c r="D5099" s="999"/>
      <c r="E5099" s="945" t="n">
        <f aca="false">SUM(E5100:E5104)</f>
        <v>0</v>
      </c>
      <c r="F5099" s="912" t="n">
        <f aca="false">SUM(F5100:F5104)</f>
        <v>0</v>
      </c>
      <c r="G5099" s="913" t="n">
        <f aca="false">SUM(G5100:G5104)</f>
        <v>0</v>
      </c>
      <c r="H5099" s="564" t="n">
        <f aca="false">SUM(H5100:H5104)</f>
        <v>0</v>
      </c>
      <c r="I5099" s="912" t="n">
        <f aca="false">SUM(I5100:I5104)</f>
        <v>0</v>
      </c>
      <c r="J5099" s="913" t="n">
        <f aca="false">SUM(J5100:J5104)</f>
        <v>0</v>
      </c>
      <c r="K5099" s="564" t="n">
        <f aca="false">SUM(K5100:K5104)</f>
        <v>0</v>
      </c>
      <c r="L5099" s="945" t="n">
        <f aca="false">SUM(L5100:L5104)</f>
        <v>0</v>
      </c>
      <c r="M5099" s="1463" t="str">
        <f aca="false">(IF($E5099&lt;&gt;0,$M$2,IF($L5099&lt;&gt;0,$M$2,"")))</f>
        <v/>
      </c>
      <c r="N5099" s="1069"/>
    </row>
    <row r="5100" customFormat="false" ht="15.6" hidden="false" customHeight="false" outlineLevel="0" collapsed="false">
      <c r="B5100" s="927"/>
      <c r="C5100" s="916" t="n">
        <v>3301</v>
      </c>
      <c r="D5100" s="983" t="s">
        <v>645</v>
      </c>
      <c r="E5100" s="745" t="n">
        <f aca="false">F5100+G5100+H5100</f>
        <v>0</v>
      </c>
      <c r="F5100" s="746" t="n">
        <v>0</v>
      </c>
      <c r="G5100" s="747" t="n">
        <v>0</v>
      </c>
      <c r="H5100" s="748" t="n">
        <v>0</v>
      </c>
      <c r="I5100" s="746" t="n">
        <v>0</v>
      </c>
      <c r="J5100" s="747" t="n">
        <v>0</v>
      </c>
      <c r="K5100" s="748" t="n">
        <v>0</v>
      </c>
      <c r="L5100" s="745" t="n">
        <f aca="false">I5100+J5100+K5100</f>
        <v>0</v>
      </c>
      <c r="M5100" s="1463" t="str">
        <f aca="false">(IF($E5100&lt;&gt;0,$M$2,IF($L5100&lt;&gt;0,$M$2,"")))</f>
        <v/>
      </c>
      <c r="N5100" s="1069"/>
    </row>
    <row r="5101" customFormat="false" ht="15.6" hidden="false" customHeight="false" outlineLevel="0" collapsed="false">
      <c r="B5101" s="927"/>
      <c r="C5101" s="929" t="n">
        <v>3302</v>
      </c>
      <c r="D5101" s="984" t="s">
        <v>646</v>
      </c>
      <c r="E5101" s="752" t="n">
        <f aca="false">F5101+G5101+H5101</f>
        <v>0</v>
      </c>
      <c r="F5101" s="753" t="n">
        <v>0</v>
      </c>
      <c r="G5101" s="754" t="n">
        <v>0</v>
      </c>
      <c r="H5101" s="755" t="n">
        <v>0</v>
      </c>
      <c r="I5101" s="753" t="n">
        <v>0</v>
      </c>
      <c r="J5101" s="754" t="n">
        <v>0</v>
      </c>
      <c r="K5101" s="755" t="n">
        <v>0</v>
      </c>
      <c r="L5101" s="752" t="n">
        <f aca="false">I5101+J5101+K5101</f>
        <v>0</v>
      </c>
      <c r="M5101" s="1463" t="str">
        <f aca="false">(IF($E5101&lt;&gt;0,$M$2,IF($L5101&lt;&gt;0,$M$2,"")))</f>
        <v/>
      </c>
      <c r="N5101" s="1069"/>
    </row>
    <row r="5102" customFormat="false" ht="15.6" hidden="false" customHeight="false" outlineLevel="0" collapsed="false">
      <c r="B5102" s="927"/>
      <c r="C5102" s="929" t="n">
        <v>3304</v>
      </c>
      <c r="D5102" s="984" t="s">
        <v>647</v>
      </c>
      <c r="E5102" s="752" t="n">
        <f aca="false">F5102+G5102+H5102</f>
        <v>0</v>
      </c>
      <c r="F5102" s="753" t="n">
        <v>0</v>
      </c>
      <c r="G5102" s="754" t="n">
        <v>0</v>
      </c>
      <c r="H5102" s="755" t="n">
        <v>0</v>
      </c>
      <c r="I5102" s="753" t="n">
        <v>0</v>
      </c>
      <c r="J5102" s="754" t="n">
        <v>0</v>
      </c>
      <c r="K5102" s="755" t="n">
        <v>0</v>
      </c>
      <c r="L5102" s="752" t="n">
        <f aca="false">I5102+J5102+K5102</f>
        <v>0</v>
      </c>
      <c r="M5102" s="1463" t="str">
        <f aca="false">(IF($E5102&lt;&gt;0,$M$2,IF($L5102&lt;&gt;0,$M$2,"")))</f>
        <v/>
      </c>
      <c r="N5102" s="1069"/>
    </row>
    <row r="5103" customFormat="false" ht="46.8" hidden="false" customHeight="false" outlineLevel="0" collapsed="false">
      <c r="B5103" s="927"/>
      <c r="C5103" s="921" t="n">
        <v>3306</v>
      </c>
      <c r="D5103" s="985" t="s">
        <v>923</v>
      </c>
      <c r="E5103" s="752" t="n">
        <f aca="false">F5103+G5103+H5103</f>
        <v>0</v>
      </c>
      <c r="F5103" s="753" t="n">
        <v>0</v>
      </c>
      <c r="G5103" s="754" t="n">
        <v>0</v>
      </c>
      <c r="H5103" s="755" t="n">
        <v>0</v>
      </c>
      <c r="I5103" s="753" t="n">
        <v>0</v>
      </c>
      <c r="J5103" s="754" t="n">
        <v>0</v>
      </c>
      <c r="K5103" s="755" t="n">
        <v>0</v>
      </c>
      <c r="L5103" s="752" t="n">
        <f aca="false">I5103+J5103+K5103</f>
        <v>0</v>
      </c>
      <c r="M5103" s="1463" t="str">
        <f aca="false">(IF($E5103&lt;&gt;0,$M$2,IF($L5103&lt;&gt;0,$M$2,"")))</f>
        <v/>
      </c>
      <c r="N5103" s="1069"/>
    </row>
    <row r="5104" customFormat="false" ht="15.6" hidden="false" customHeight="false" outlineLevel="0" collapsed="false">
      <c r="B5104" s="927"/>
      <c r="C5104" s="921" t="n">
        <v>3307</v>
      </c>
      <c r="D5104" s="985" t="s">
        <v>649</v>
      </c>
      <c r="E5104" s="773" t="n">
        <f aca="false">F5104+G5104+H5104</f>
        <v>0</v>
      </c>
      <c r="F5104" s="774" t="n">
        <v>0</v>
      </c>
      <c r="G5104" s="775" t="n">
        <v>0</v>
      </c>
      <c r="H5104" s="776" t="n">
        <v>0</v>
      </c>
      <c r="I5104" s="774" t="n">
        <v>0</v>
      </c>
      <c r="J5104" s="775" t="n">
        <v>0</v>
      </c>
      <c r="K5104" s="776" t="n">
        <v>0</v>
      </c>
      <c r="L5104" s="773" t="n">
        <f aca="false">I5104+J5104+K5104</f>
        <v>0</v>
      </c>
      <c r="M5104" s="1463" t="str">
        <f aca="false">(IF($E5104&lt;&gt;0,$M$2,IF($L5104&lt;&gt;0,$M$2,"")))</f>
        <v/>
      </c>
      <c r="N5104" s="1069"/>
    </row>
    <row r="5105" customFormat="false" ht="15.6" hidden="false" customHeight="false" outlineLevel="0" collapsed="false">
      <c r="B5105" s="909" t="n">
        <v>3900</v>
      </c>
      <c r="C5105" s="974" t="s">
        <v>650</v>
      </c>
      <c r="D5105" s="974"/>
      <c r="E5105" s="945" t="n">
        <f aca="false">F5105+G5105+H5105</f>
        <v>0</v>
      </c>
      <c r="F5105" s="796" t="n">
        <v>0</v>
      </c>
      <c r="G5105" s="797" t="n">
        <v>0</v>
      </c>
      <c r="H5105" s="798" t="n">
        <v>0</v>
      </c>
      <c r="I5105" s="796" t="n">
        <v>0</v>
      </c>
      <c r="J5105" s="797" t="n">
        <v>0</v>
      </c>
      <c r="K5105" s="798" t="n">
        <v>0</v>
      </c>
      <c r="L5105" s="945" t="n">
        <f aca="false">I5105+J5105+K5105</f>
        <v>0</v>
      </c>
      <c r="M5105" s="1463" t="str">
        <f aca="false">(IF($E5105&lt;&gt;0,$M$2,IF($L5105&lt;&gt;0,$M$2,"")))</f>
        <v/>
      </c>
      <c r="N5105" s="1069"/>
    </row>
    <row r="5106" customFormat="false" ht="15.6" hidden="false" customHeight="false" outlineLevel="0" collapsed="false">
      <c r="B5106" s="909" t="n">
        <v>4000</v>
      </c>
      <c r="C5106" s="974" t="s">
        <v>651</v>
      </c>
      <c r="D5106" s="974"/>
      <c r="E5106" s="945" t="n">
        <f aca="false">F5106+G5106+H5106</f>
        <v>0</v>
      </c>
      <c r="F5106" s="1467"/>
      <c r="G5106" s="1468"/>
      <c r="H5106" s="1469"/>
      <c r="I5106" s="1467"/>
      <c r="J5106" s="1468"/>
      <c r="K5106" s="1469"/>
      <c r="L5106" s="945" t="n">
        <f aca="false">I5106+J5106+K5106</f>
        <v>0</v>
      </c>
      <c r="M5106" s="1463" t="str">
        <f aca="false">(IF($E5106&lt;&gt;0,$M$2,IF($L5106&lt;&gt;0,$M$2,"")))</f>
        <v/>
      </c>
      <c r="N5106" s="1069"/>
    </row>
    <row r="5107" customFormat="false" ht="15.6" hidden="false" customHeight="false" outlineLevel="0" collapsed="false">
      <c r="B5107" s="909" t="n">
        <v>4100</v>
      </c>
      <c r="C5107" s="974" t="s">
        <v>652</v>
      </c>
      <c r="D5107" s="974"/>
      <c r="E5107" s="945" t="n">
        <f aca="false">F5107+G5107+H5107</f>
        <v>0</v>
      </c>
      <c r="F5107" s="797" t="n">
        <v>0</v>
      </c>
      <c r="G5107" s="797" t="n">
        <v>0</v>
      </c>
      <c r="H5107" s="798" t="n">
        <v>0</v>
      </c>
      <c r="I5107" s="833" t="n">
        <v>0</v>
      </c>
      <c r="J5107" s="797" t="n">
        <v>0</v>
      </c>
      <c r="K5107" s="797" t="n">
        <v>0</v>
      </c>
      <c r="L5107" s="945" t="n">
        <f aca="false">I5107+J5107+K5107</f>
        <v>0</v>
      </c>
      <c r="M5107" s="1463" t="str">
        <f aca="false">(IF($E5107&lt;&gt;0,$M$2,IF($L5107&lt;&gt;0,$M$2,"")))</f>
        <v/>
      </c>
      <c r="N5107" s="1069"/>
    </row>
    <row r="5108" customFormat="false" ht="15.6" hidden="false" customHeight="false" outlineLevel="0" collapsed="false">
      <c r="B5108" s="909" t="n">
        <v>4200</v>
      </c>
      <c r="C5108" s="974" t="s">
        <v>653</v>
      </c>
      <c r="D5108" s="974"/>
      <c r="E5108" s="945" t="n">
        <f aca="false">SUM(E5109:E5114)</f>
        <v>0</v>
      </c>
      <c r="F5108" s="912" t="n">
        <f aca="false">SUM(F5109:F5114)</f>
        <v>0</v>
      </c>
      <c r="G5108" s="913" t="n">
        <f aca="false">SUM(G5109:G5114)</f>
        <v>0</v>
      </c>
      <c r="H5108" s="564" t="n">
        <f aca="false">SUM(H5109:H5114)</f>
        <v>0</v>
      </c>
      <c r="I5108" s="912" t="n">
        <f aca="false">SUM(I5109:I5114)</f>
        <v>0</v>
      </c>
      <c r="J5108" s="913" t="n">
        <f aca="false">SUM(J5109:J5114)</f>
        <v>0</v>
      </c>
      <c r="K5108" s="564" t="n">
        <f aca="false">SUM(K5109:K5114)</f>
        <v>0</v>
      </c>
      <c r="L5108" s="945" t="n">
        <f aca="false">SUM(L5109:L5114)</f>
        <v>0</v>
      </c>
      <c r="M5108" s="1463" t="str">
        <f aca="false">(IF($E5108&lt;&gt;0,$M$2,IF($L5108&lt;&gt;0,$M$2,"")))</f>
        <v/>
      </c>
      <c r="N5108" s="1069"/>
    </row>
    <row r="5109" customFormat="false" ht="16.2" hidden="false" customHeight="false" outlineLevel="0" collapsed="false">
      <c r="B5109" s="1001"/>
      <c r="C5109" s="916" t="n">
        <v>4201</v>
      </c>
      <c r="D5109" s="917" t="s">
        <v>654</v>
      </c>
      <c r="E5109" s="745" t="n">
        <f aca="false">F5109+G5109+H5109</f>
        <v>0</v>
      </c>
      <c r="F5109" s="812"/>
      <c r="G5109" s="800"/>
      <c r="H5109" s="1464"/>
      <c r="I5109" s="812"/>
      <c r="J5109" s="800"/>
      <c r="K5109" s="1464"/>
      <c r="L5109" s="745" t="n">
        <f aca="false">I5109+J5109+K5109</f>
        <v>0</v>
      </c>
      <c r="M5109" s="1463" t="str">
        <f aca="false">(IF($E5109&lt;&gt;0,$M$2,IF($L5109&lt;&gt;0,$M$2,"")))</f>
        <v/>
      </c>
      <c r="N5109" s="1069"/>
    </row>
    <row r="5110" customFormat="false" ht="16.2" hidden="false" customHeight="false" outlineLevel="0" collapsed="false">
      <c r="B5110" s="1001"/>
      <c r="C5110" s="929" t="n">
        <v>4202</v>
      </c>
      <c r="D5110" s="1002" t="s">
        <v>655</v>
      </c>
      <c r="E5110" s="752" t="n">
        <f aca="false">F5110+G5110+H5110</f>
        <v>0</v>
      </c>
      <c r="F5110" s="801"/>
      <c r="G5110" s="756"/>
      <c r="H5110" s="1466"/>
      <c r="I5110" s="801"/>
      <c r="J5110" s="756"/>
      <c r="K5110" s="1466"/>
      <c r="L5110" s="752" t="n">
        <f aca="false">I5110+J5110+K5110</f>
        <v>0</v>
      </c>
      <c r="M5110" s="1463" t="str">
        <f aca="false">(IF($E5110&lt;&gt;0,$M$2,IF($L5110&lt;&gt;0,$M$2,"")))</f>
        <v/>
      </c>
      <c r="N5110" s="1069"/>
    </row>
    <row r="5111" customFormat="false" ht="16.2" hidden="false" customHeight="false" outlineLevel="0" collapsed="false">
      <c r="B5111" s="1001"/>
      <c r="C5111" s="929" t="n">
        <v>4214</v>
      </c>
      <c r="D5111" s="1002" t="s">
        <v>656</v>
      </c>
      <c r="E5111" s="752" t="n">
        <f aca="false">F5111+G5111+H5111</f>
        <v>0</v>
      </c>
      <c r="F5111" s="801"/>
      <c r="G5111" s="756"/>
      <c r="H5111" s="1466"/>
      <c r="I5111" s="801"/>
      <c r="J5111" s="756"/>
      <c r="K5111" s="1466"/>
      <c r="L5111" s="752" t="n">
        <f aca="false">I5111+J5111+K5111</f>
        <v>0</v>
      </c>
      <c r="M5111" s="1463" t="str">
        <f aca="false">(IF($E5111&lt;&gt;0,$M$2,IF($L5111&lt;&gt;0,$M$2,"")))</f>
        <v/>
      </c>
      <c r="N5111" s="1069"/>
    </row>
    <row r="5112" customFormat="false" ht="16.2" hidden="false" customHeight="false" outlineLevel="0" collapsed="false">
      <c r="B5112" s="1001"/>
      <c r="C5112" s="929" t="n">
        <v>4217</v>
      </c>
      <c r="D5112" s="1002" t="s">
        <v>657</v>
      </c>
      <c r="E5112" s="752" t="n">
        <f aca="false">F5112+G5112+H5112</f>
        <v>0</v>
      </c>
      <c r="F5112" s="801"/>
      <c r="G5112" s="756"/>
      <c r="H5112" s="1466"/>
      <c r="I5112" s="801"/>
      <c r="J5112" s="756"/>
      <c r="K5112" s="1466"/>
      <c r="L5112" s="752" t="n">
        <f aca="false">I5112+J5112+K5112</f>
        <v>0</v>
      </c>
      <c r="M5112" s="1463" t="str">
        <f aca="false">(IF($E5112&lt;&gt;0,$M$2,IF($L5112&lt;&gt;0,$M$2,"")))</f>
        <v/>
      </c>
      <c r="N5112" s="1069"/>
    </row>
    <row r="5113" customFormat="false" ht="16.2" hidden="false" customHeight="false" outlineLevel="0" collapsed="false">
      <c r="B5113" s="1001"/>
      <c r="C5113" s="929" t="n">
        <v>4218</v>
      </c>
      <c r="D5113" s="930" t="s">
        <v>658</v>
      </c>
      <c r="E5113" s="752" t="n">
        <f aca="false">F5113+G5113+H5113</f>
        <v>0</v>
      </c>
      <c r="F5113" s="801"/>
      <c r="G5113" s="756"/>
      <c r="H5113" s="1466"/>
      <c r="I5113" s="801"/>
      <c r="J5113" s="756"/>
      <c r="K5113" s="1466"/>
      <c r="L5113" s="752" t="n">
        <f aca="false">I5113+J5113+K5113</f>
        <v>0</v>
      </c>
      <c r="M5113" s="1463" t="str">
        <f aca="false">(IF($E5113&lt;&gt;0,$M$2,IF($L5113&lt;&gt;0,$M$2,"")))</f>
        <v/>
      </c>
      <c r="N5113" s="1069"/>
    </row>
    <row r="5114" customFormat="false" ht="16.2" hidden="false" customHeight="false" outlineLevel="0" collapsed="false">
      <c r="B5114" s="1001"/>
      <c r="C5114" s="921" t="n">
        <v>4219</v>
      </c>
      <c r="D5114" s="1003" t="s">
        <v>659</v>
      </c>
      <c r="E5114" s="773" t="n">
        <f aca="false">F5114+G5114+H5114</f>
        <v>0</v>
      </c>
      <c r="F5114" s="808"/>
      <c r="G5114" s="809"/>
      <c r="H5114" s="1465"/>
      <c r="I5114" s="808"/>
      <c r="J5114" s="809"/>
      <c r="K5114" s="1465"/>
      <c r="L5114" s="773" t="n">
        <f aca="false">I5114+J5114+K5114</f>
        <v>0</v>
      </c>
      <c r="M5114" s="1463" t="str">
        <f aca="false">(IF($E5114&lt;&gt;0,$M$2,IF($L5114&lt;&gt;0,$M$2,"")))</f>
        <v/>
      </c>
      <c r="N5114" s="1069"/>
    </row>
    <row r="5115" customFormat="false" ht="15.6" hidden="false" customHeight="false" outlineLevel="0" collapsed="false">
      <c r="B5115" s="909" t="n">
        <v>4300</v>
      </c>
      <c r="C5115" s="974" t="s">
        <v>660</v>
      </c>
      <c r="D5115" s="974"/>
      <c r="E5115" s="945" t="n">
        <f aca="false">SUM(E5116:E5118)</f>
        <v>0</v>
      </c>
      <c r="F5115" s="912" t="n">
        <f aca="false">SUM(F5116:F5118)</f>
        <v>0</v>
      </c>
      <c r="G5115" s="913" t="n">
        <f aca="false">SUM(G5116:G5118)</f>
        <v>0</v>
      </c>
      <c r="H5115" s="564" t="n">
        <f aca="false">SUM(H5116:H5118)</f>
        <v>0</v>
      </c>
      <c r="I5115" s="912" t="n">
        <f aca="false">SUM(I5116:I5118)</f>
        <v>0</v>
      </c>
      <c r="J5115" s="913" t="n">
        <f aca="false">SUM(J5116:J5118)</f>
        <v>0</v>
      </c>
      <c r="K5115" s="564" t="n">
        <f aca="false">SUM(K5116:K5118)</f>
        <v>0</v>
      </c>
      <c r="L5115" s="945" t="n">
        <f aca="false">SUM(L5116:L5118)</f>
        <v>0</v>
      </c>
      <c r="M5115" s="1463" t="str">
        <f aca="false">(IF($E5115&lt;&gt;0,$M$2,IF($L5115&lt;&gt;0,$M$2,"")))</f>
        <v/>
      </c>
      <c r="N5115" s="1069"/>
    </row>
    <row r="5116" customFormat="false" ht="15.6" hidden="false" customHeight="false" outlineLevel="0" collapsed="false">
      <c r="B5116" s="1001"/>
      <c r="C5116" s="916" t="n">
        <v>4301</v>
      </c>
      <c r="D5116" s="946" t="s">
        <v>661</v>
      </c>
      <c r="E5116" s="745" t="n">
        <f aca="false">F5116+G5116+H5116</f>
        <v>0</v>
      </c>
      <c r="F5116" s="812"/>
      <c r="G5116" s="800"/>
      <c r="H5116" s="1464"/>
      <c r="I5116" s="812"/>
      <c r="J5116" s="800"/>
      <c r="K5116" s="1464"/>
      <c r="L5116" s="745" t="n">
        <f aca="false">I5116+J5116+K5116</f>
        <v>0</v>
      </c>
      <c r="M5116" s="1463" t="str">
        <f aca="false">(IF($E5116&lt;&gt;0,$M$2,IF($L5116&lt;&gt;0,$M$2,"")))</f>
        <v/>
      </c>
      <c r="N5116" s="1069"/>
    </row>
    <row r="5117" customFormat="false" ht="16.2" hidden="false" customHeight="false" outlineLevel="0" collapsed="false">
      <c r="B5117" s="1001"/>
      <c r="C5117" s="929" t="n">
        <v>4302</v>
      </c>
      <c r="D5117" s="1002" t="s">
        <v>662</v>
      </c>
      <c r="E5117" s="752" t="n">
        <f aca="false">F5117+G5117+H5117</f>
        <v>0</v>
      </c>
      <c r="F5117" s="801"/>
      <c r="G5117" s="756"/>
      <c r="H5117" s="1466"/>
      <c r="I5117" s="801"/>
      <c r="J5117" s="756"/>
      <c r="K5117" s="1466"/>
      <c r="L5117" s="752" t="n">
        <f aca="false">I5117+J5117+K5117</f>
        <v>0</v>
      </c>
      <c r="M5117" s="1463" t="str">
        <f aca="false">(IF($E5117&lt;&gt;0,$M$2,IF($L5117&lt;&gt;0,$M$2,"")))</f>
        <v/>
      </c>
      <c r="N5117" s="1069"/>
    </row>
    <row r="5118" customFormat="false" ht="16.2" hidden="false" customHeight="false" outlineLevel="0" collapsed="false">
      <c r="B5118" s="1001"/>
      <c r="C5118" s="921" t="n">
        <v>4309</v>
      </c>
      <c r="D5118" s="935" t="s">
        <v>663</v>
      </c>
      <c r="E5118" s="773" t="n">
        <f aca="false">F5118+G5118+H5118</f>
        <v>0</v>
      </c>
      <c r="F5118" s="808"/>
      <c r="G5118" s="809"/>
      <c r="H5118" s="1465"/>
      <c r="I5118" s="808"/>
      <c r="J5118" s="809"/>
      <c r="K5118" s="1465"/>
      <c r="L5118" s="773" t="n">
        <f aca="false">I5118+J5118+K5118</f>
        <v>0</v>
      </c>
      <c r="M5118" s="1463" t="str">
        <f aca="false">(IF($E5118&lt;&gt;0,$M$2,IF($L5118&lt;&gt;0,$M$2,"")))</f>
        <v/>
      </c>
      <c r="N5118" s="1069"/>
    </row>
    <row r="5119" customFormat="false" ht="15.6" hidden="false" customHeight="false" outlineLevel="0" collapsed="false">
      <c r="B5119" s="909" t="n">
        <v>4400</v>
      </c>
      <c r="C5119" s="974" t="s">
        <v>664</v>
      </c>
      <c r="D5119" s="974"/>
      <c r="E5119" s="945" t="n">
        <f aca="false">F5119+G5119+H5119</f>
        <v>0</v>
      </c>
      <c r="F5119" s="1467"/>
      <c r="G5119" s="1468"/>
      <c r="H5119" s="1469"/>
      <c r="I5119" s="1467"/>
      <c r="J5119" s="1468"/>
      <c r="K5119" s="1469"/>
      <c r="L5119" s="945" t="n">
        <f aca="false">I5119+J5119+K5119</f>
        <v>0</v>
      </c>
      <c r="M5119" s="1463" t="str">
        <f aca="false">(IF($E5119&lt;&gt;0,$M$2,IF($L5119&lt;&gt;0,$M$2,"")))</f>
        <v/>
      </c>
      <c r="N5119" s="1069"/>
    </row>
    <row r="5120" customFormat="false" ht="15.6" hidden="false" customHeight="false" outlineLevel="0" collapsed="false">
      <c r="B5120" s="909" t="n">
        <v>4500</v>
      </c>
      <c r="C5120" s="974" t="s">
        <v>665</v>
      </c>
      <c r="D5120" s="974"/>
      <c r="E5120" s="945" t="n">
        <f aca="false">F5120+G5120+H5120</f>
        <v>0</v>
      </c>
      <c r="F5120" s="1467"/>
      <c r="G5120" s="1468"/>
      <c r="H5120" s="1469"/>
      <c r="I5120" s="1467"/>
      <c r="J5120" s="1468"/>
      <c r="K5120" s="1469"/>
      <c r="L5120" s="945" t="n">
        <f aca="false">I5120+J5120+K5120</f>
        <v>0</v>
      </c>
      <c r="M5120" s="1463" t="str">
        <f aca="false">(IF($E5120&lt;&gt;0,$M$2,IF($L5120&lt;&gt;0,$M$2,"")))</f>
        <v/>
      </c>
      <c r="N5120" s="1069"/>
    </row>
    <row r="5121" customFormat="false" ht="15.6" hidden="false" customHeight="true" outlineLevel="0" collapsed="false">
      <c r="B5121" s="909" t="n">
        <v>4600</v>
      </c>
      <c r="C5121" s="981" t="s">
        <v>666</v>
      </c>
      <c r="D5121" s="981"/>
      <c r="E5121" s="945" t="n">
        <f aca="false">F5121+G5121+H5121</f>
        <v>0</v>
      </c>
      <c r="F5121" s="1467"/>
      <c r="G5121" s="1468"/>
      <c r="H5121" s="1469"/>
      <c r="I5121" s="1467"/>
      <c r="J5121" s="1468"/>
      <c r="K5121" s="1469"/>
      <c r="L5121" s="945" t="n">
        <f aca="false">I5121+J5121+K5121</f>
        <v>0</v>
      </c>
      <c r="M5121" s="1463" t="str">
        <f aca="false">(IF($E5121&lt;&gt;0,$M$2,IF($L5121&lt;&gt;0,$M$2,"")))</f>
        <v/>
      </c>
      <c r="N5121" s="1069"/>
    </row>
    <row r="5122" customFormat="false" ht="15.6" hidden="false" customHeight="false" outlineLevel="0" collapsed="false">
      <c r="B5122" s="909" t="n">
        <v>4900</v>
      </c>
      <c r="C5122" s="974" t="s">
        <v>667</v>
      </c>
      <c r="D5122" s="974"/>
      <c r="E5122" s="945" t="n">
        <f aca="false">+E5123+E5124</f>
        <v>0</v>
      </c>
      <c r="F5122" s="912" t="n">
        <f aca="false">+F5123+F5124</f>
        <v>0</v>
      </c>
      <c r="G5122" s="913" t="n">
        <f aca="false">+G5123+G5124</f>
        <v>0</v>
      </c>
      <c r="H5122" s="564" t="n">
        <f aca="false">+H5123+H5124</f>
        <v>0</v>
      </c>
      <c r="I5122" s="912" t="n">
        <f aca="false">+I5123+I5124</f>
        <v>0</v>
      </c>
      <c r="J5122" s="913" t="n">
        <f aca="false">+J5123+J5124</f>
        <v>0</v>
      </c>
      <c r="K5122" s="564" t="n">
        <f aca="false">+K5123+K5124</f>
        <v>0</v>
      </c>
      <c r="L5122" s="945" t="n">
        <f aca="false">+L5123+L5124</f>
        <v>0</v>
      </c>
      <c r="M5122" s="1463" t="str">
        <f aca="false">(IF($E5122&lt;&gt;0,$M$2,IF($L5122&lt;&gt;0,$M$2,"")))</f>
        <v/>
      </c>
      <c r="N5122" s="1069"/>
    </row>
    <row r="5123" customFormat="false" ht="16.2" hidden="false" customHeight="false" outlineLevel="0" collapsed="false">
      <c r="B5123" s="1001"/>
      <c r="C5123" s="916" t="n">
        <v>4901</v>
      </c>
      <c r="D5123" s="1004" t="s">
        <v>668</v>
      </c>
      <c r="E5123" s="745" t="n">
        <f aca="false">F5123+G5123+H5123</f>
        <v>0</v>
      </c>
      <c r="F5123" s="812"/>
      <c r="G5123" s="800"/>
      <c r="H5123" s="1464"/>
      <c r="I5123" s="812"/>
      <c r="J5123" s="800"/>
      <c r="K5123" s="1464"/>
      <c r="L5123" s="745" t="n">
        <f aca="false">I5123+J5123+K5123</f>
        <v>0</v>
      </c>
      <c r="M5123" s="1463" t="str">
        <f aca="false">(IF($E5123&lt;&gt;0,$M$2,IF($L5123&lt;&gt;0,$M$2,"")))</f>
        <v/>
      </c>
      <c r="N5123" s="1069"/>
    </row>
    <row r="5124" customFormat="false" ht="16.2" hidden="false" customHeight="false" outlineLevel="0" collapsed="false">
      <c r="B5124" s="1001"/>
      <c r="C5124" s="921" t="n">
        <v>4902</v>
      </c>
      <c r="D5124" s="935" t="s">
        <v>669</v>
      </c>
      <c r="E5124" s="773" t="n">
        <f aca="false">F5124+G5124+H5124</f>
        <v>0</v>
      </c>
      <c r="F5124" s="808"/>
      <c r="G5124" s="809"/>
      <c r="H5124" s="1465"/>
      <c r="I5124" s="808"/>
      <c r="J5124" s="809"/>
      <c r="K5124" s="1465"/>
      <c r="L5124" s="773" t="n">
        <f aca="false">I5124+J5124+K5124</f>
        <v>0</v>
      </c>
      <c r="M5124" s="1463" t="str">
        <f aca="false">(IF($E5124&lt;&gt;0,$M$2,IF($L5124&lt;&gt;0,$M$2,"")))</f>
        <v/>
      </c>
      <c r="N5124" s="1069"/>
    </row>
    <row r="5125" customFormat="false" ht="15.6" hidden="false" customHeight="false" outlineLevel="0" collapsed="false">
      <c r="B5125" s="1005" t="n">
        <v>5100</v>
      </c>
      <c r="C5125" s="1006" t="s">
        <v>670</v>
      </c>
      <c r="D5125" s="1006"/>
      <c r="E5125" s="945" t="n">
        <f aca="false">F5125+G5125+H5125</f>
        <v>0</v>
      </c>
      <c r="F5125" s="1467"/>
      <c r="G5125" s="1468"/>
      <c r="H5125" s="1469"/>
      <c r="I5125" s="1467"/>
      <c r="J5125" s="1468"/>
      <c r="K5125" s="1469"/>
      <c r="L5125" s="945" t="n">
        <f aca="false">I5125+J5125+K5125</f>
        <v>0</v>
      </c>
      <c r="M5125" s="1463" t="str">
        <f aca="false">(IF($E5125&lt;&gt;0,$M$2,IF($L5125&lt;&gt;0,$M$2,"")))</f>
        <v/>
      </c>
      <c r="N5125" s="1069"/>
    </row>
    <row r="5126" customFormat="false" ht="15.6" hidden="false" customHeight="false" outlineLevel="0" collapsed="false">
      <c r="B5126" s="1005" t="n">
        <v>5200</v>
      </c>
      <c r="C5126" s="1006" t="s">
        <v>671</v>
      </c>
      <c r="D5126" s="1006"/>
      <c r="E5126" s="945" t="n">
        <f aca="false">SUM(E5127:E5133)</f>
        <v>0</v>
      </c>
      <c r="F5126" s="912" t="n">
        <f aca="false">SUM(F5127:F5133)</f>
        <v>0</v>
      </c>
      <c r="G5126" s="913" t="n">
        <f aca="false">SUM(G5127:G5133)</f>
        <v>0</v>
      </c>
      <c r="H5126" s="564" t="n">
        <f aca="false">SUM(H5127:H5133)</f>
        <v>0</v>
      </c>
      <c r="I5126" s="912" t="n">
        <f aca="false">SUM(I5127:I5133)</f>
        <v>0</v>
      </c>
      <c r="J5126" s="913" t="n">
        <f aca="false">SUM(J5127:J5133)</f>
        <v>0</v>
      </c>
      <c r="K5126" s="564" t="n">
        <f aca="false">SUM(K5127:K5133)</f>
        <v>0</v>
      </c>
      <c r="L5126" s="945" t="n">
        <f aca="false">SUM(L5127:L5133)</f>
        <v>0</v>
      </c>
      <c r="M5126" s="1463" t="str">
        <f aca="false">(IF($E5126&lt;&gt;0,$M$2,IF($L5126&lt;&gt;0,$M$2,"")))</f>
        <v/>
      </c>
      <c r="N5126" s="1069"/>
    </row>
    <row r="5127" customFormat="false" ht="16.2" hidden="false" customHeight="false" outlineLevel="0" collapsed="false">
      <c r="B5127" s="1008"/>
      <c r="C5127" s="1009" t="n">
        <v>5201</v>
      </c>
      <c r="D5127" s="1010" t="s">
        <v>672</v>
      </c>
      <c r="E5127" s="745" t="n">
        <f aca="false">F5127+G5127+H5127</f>
        <v>0</v>
      </c>
      <c r="F5127" s="812"/>
      <c r="G5127" s="800"/>
      <c r="H5127" s="1464"/>
      <c r="I5127" s="812"/>
      <c r="J5127" s="800"/>
      <c r="K5127" s="1464"/>
      <c r="L5127" s="745" t="n">
        <f aca="false">I5127+J5127+K5127</f>
        <v>0</v>
      </c>
      <c r="M5127" s="1463" t="str">
        <f aca="false">(IF($E5127&lt;&gt;0,$M$2,IF($L5127&lt;&gt;0,$M$2,"")))</f>
        <v/>
      </c>
      <c r="N5127" s="1069"/>
    </row>
    <row r="5128" customFormat="false" ht="16.2" hidden="false" customHeight="false" outlineLevel="0" collapsed="false">
      <c r="B5128" s="1008"/>
      <c r="C5128" s="1012" t="n">
        <v>5202</v>
      </c>
      <c r="D5128" s="1013" t="s">
        <v>673</v>
      </c>
      <c r="E5128" s="752" t="n">
        <f aca="false">F5128+G5128+H5128</f>
        <v>0</v>
      </c>
      <c r="F5128" s="801"/>
      <c r="G5128" s="756"/>
      <c r="H5128" s="1466"/>
      <c r="I5128" s="801"/>
      <c r="J5128" s="756"/>
      <c r="K5128" s="1466"/>
      <c r="L5128" s="752" t="n">
        <f aca="false">I5128+J5128+K5128</f>
        <v>0</v>
      </c>
      <c r="M5128" s="1463" t="str">
        <f aca="false">(IF($E5128&lt;&gt;0,$M$2,IF($L5128&lt;&gt;0,$M$2,"")))</f>
        <v/>
      </c>
      <c r="N5128" s="1069"/>
    </row>
    <row r="5129" customFormat="false" ht="16.2" hidden="false" customHeight="false" outlineLevel="0" collapsed="false">
      <c r="B5129" s="1008"/>
      <c r="C5129" s="1012" t="n">
        <v>5203</v>
      </c>
      <c r="D5129" s="1013" t="s">
        <v>674</v>
      </c>
      <c r="E5129" s="752" t="n">
        <f aca="false">F5129+G5129+H5129</f>
        <v>0</v>
      </c>
      <c r="F5129" s="801"/>
      <c r="G5129" s="756"/>
      <c r="H5129" s="1466"/>
      <c r="I5129" s="801"/>
      <c r="J5129" s="756"/>
      <c r="K5129" s="1466"/>
      <c r="L5129" s="752" t="n">
        <f aca="false">I5129+J5129+K5129</f>
        <v>0</v>
      </c>
      <c r="M5129" s="1463" t="str">
        <f aca="false">(IF($E5129&lt;&gt;0,$M$2,IF($L5129&lt;&gt;0,$M$2,"")))</f>
        <v/>
      </c>
      <c r="N5129" s="1069"/>
    </row>
    <row r="5130" customFormat="false" ht="16.2" hidden="false" customHeight="false" outlineLevel="0" collapsed="false">
      <c r="B5130" s="1008"/>
      <c r="C5130" s="1012" t="n">
        <v>5204</v>
      </c>
      <c r="D5130" s="1013" t="s">
        <v>675</v>
      </c>
      <c r="E5130" s="752" t="n">
        <f aca="false">F5130+G5130+H5130</f>
        <v>0</v>
      </c>
      <c r="F5130" s="801"/>
      <c r="G5130" s="756"/>
      <c r="H5130" s="1466"/>
      <c r="I5130" s="801"/>
      <c r="J5130" s="756"/>
      <c r="K5130" s="1466"/>
      <c r="L5130" s="752" t="n">
        <f aca="false">I5130+J5130+K5130</f>
        <v>0</v>
      </c>
      <c r="M5130" s="1463" t="str">
        <f aca="false">(IF($E5130&lt;&gt;0,$M$2,IF($L5130&lt;&gt;0,$M$2,"")))</f>
        <v/>
      </c>
      <c r="N5130" s="1069"/>
    </row>
    <row r="5131" customFormat="false" ht="16.2" hidden="false" customHeight="false" outlineLevel="0" collapsed="false">
      <c r="B5131" s="1008"/>
      <c r="C5131" s="1012" t="n">
        <v>5205</v>
      </c>
      <c r="D5131" s="1013" t="s">
        <v>676</v>
      </c>
      <c r="E5131" s="752" t="n">
        <f aca="false">F5131+G5131+H5131</f>
        <v>0</v>
      </c>
      <c r="F5131" s="801"/>
      <c r="G5131" s="756"/>
      <c r="H5131" s="1466"/>
      <c r="I5131" s="801"/>
      <c r="J5131" s="756"/>
      <c r="K5131" s="1466"/>
      <c r="L5131" s="752" t="n">
        <f aca="false">I5131+J5131+K5131</f>
        <v>0</v>
      </c>
      <c r="M5131" s="1463" t="str">
        <f aca="false">(IF($E5131&lt;&gt;0,$M$2,IF($L5131&lt;&gt;0,$M$2,"")))</f>
        <v/>
      </c>
      <c r="N5131" s="1069"/>
    </row>
    <row r="5132" customFormat="false" ht="16.2" hidden="false" customHeight="false" outlineLevel="0" collapsed="false">
      <c r="B5132" s="1008"/>
      <c r="C5132" s="1012" t="n">
        <v>5206</v>
      </c>
      <c r="D5132" s="1013" t="s">
        <v>677</v>
      </c>
      <c r="E5132" s="752" t="n">
        <f aca="false">F5132+G5132+H5132</f>
        <v>0</v>
      </c>
      <c r="F5132" s="801"/>
      <c r="G5132" s="756"/>
      <c r="H5132" s="1466"/>
      <c r="I5132" s="801"/>
      <c r="J5132" s="756"/>
      <c r="K5132" s="1466"/>
      <c r="L5132" s="752" t="n">
        <f aca="false">I5132+J5132+K5132</f>
        <v>0</v>
      </c>
      <c r="M5132" s="1463" t="str">
        <f aca="false">(IF($E5132&lt;&gt;0,$M$2,IF($L5132&lt;&gt;0,$M$2,"")))</f>
        <v/>
      </c>
      <c r="N5132" s="1069"/>
    </row>
    <row r="5133" customFormat="false" ht="16.2" hidden="false" customHeight="false" outlineLevel="0" collapsed="false">
      <c r="B5133" s="1008"/>
      <c r="C5133" s="1014" t="n">
        <v>5219</v>
      </c>
      <c r="D5133" s="1015" t="s">
        <v>678</v>
      </c>
      <c r="E5133" s="773" t="n">
        <f aca="false">F5133+G5133+H5133</f>
        <v>0</v>
      </c>
      <c r="F5133" s="808"/>
      <c r="G5133" s="809"/>
      <c r="H5133" s="1465"/>
      <c r="I5133" s="808"/>
      <c r="J5133" s="809"/>
      <c r="K5133" s="1465"/>
      <c r="L5133" s="773" t="n">
        <f aca="false">I5133+J5133+K5133</f>
        <v>0</v>
      </c>
      <c r="M5133" s="1463" t="str">
        <f aca="false">(IF($E5133&lt;&gt;0,$M$2,IF($L5133&lt;&gt;0,$M$2,"")))</f>
        <v/>
      </c>
      <c r="N5133" s="1069"/>
    </row>
    <row r="5134" customFormat="false" ht="15.6" hidden="false" customHeight="false" outlineLevel="0" collapsed="false">
      <c r="B5134" s="1005" t="n">
        <v>5300</v>
      </c>
      <c r="C5134" s="1006" t="s">
        <v>679</v>
      </c>
      <c r="D5134" s="1006"/>
      <c r="E5134" s="945" t="n">
        <f aca="false">SUM(E5135:E5136)</f>
        <v>0</v>
      </c>
      <c r="F5134" s="912" t="n">
        <f aca="false">SUM(F5135:F5136)</f>
        <v>0</v>
      </c>
      <c r="G5134" s="913" t="n">
        <f aca="false">SUM(G5135:G5136)</f>
        <v>0</v>
      </c>
      <c r="H5134" s="564" t="n">
        <f aca="false">SUM(H5135:H5136)</f>
        <v>0</v>
      </c>
      <c r="I5134" s="912" t="n">
        <f aca="false">SUM(I5135:I5136)</f>
        <v>0</v>
      </c>
      <c r="J5134" s="913" t="n">
        <f aca="false">SUM(J5135:J5136)</f>
        <v>0</v>
      </c>
      <c r="K5134" s="564" t="n">
        <f aca="false">SUM(K5135:K5136)</f>
        <v>0</v>
      </c>
      <c r="L5134" s="945" t="n">
        <f aca="false">SUM(L5135:L5136)</f>
        <v>0</v>
      </c>
      <c r="M5134" s="1463" t="str">
        <f aca="false">(IF($E5134&lt;&gt;0,$M$2,IF($L5134&lt;&gt;0,$M$2,"")))</f>
        <v/>
      </c>
      <c r="N5134" s="1069"/>
    </row>
    <row r="5135" customFormat="false" ht="15.6" hidden="false" customHeight="false" outlineLevel="0" collapsed="false">
      <c r="B5135" s="1008"/>
      <c r="C5135" s="1009" t="n">
        <v>5301</v>
      </c>
      <c r="D5135" s="1010" t="s">
        <v>680</v>
      </c>
      <c r="E5135" s="745" t="n">
        <f aca="false">F5135+G5135+H5135</f>
        <v>0</v>
      </c>
      <c r="F5135" s="812"/>
      <c r="G5135" s="800"/>
      <c r="H5135" s="1464"/>
      <c r="I5135" s="812"/>
      <c r="J5135" s="800"/>
      <c r="K5135" s="1464"/>
      <c r="L5135" s="745" t="n">
        <f aca="false">I5135+J5135+K5135</f>
        <v>0</v>
      </c>
      <c r="M5135" s="1463" t="str">
        <f aca="false">(IF($E5135&lt;&gt;0,$M$2,IF($L5135&lt;&gt;0,$M$2,"")))</f>
        <v/>
      </c>
      <c r="N5135" s="1069"/>
    </row>
    <row r="5136" customFormat="false" ht="16.2" hidden="false" customHeight="false" outlineLevel="0" collapsed="false">
      <c r="B5136" s="1008"/>
      <c r="C5136" s="1014" t="n">
        <v>5309</v>
      </c>
      <c r="D5136" s="1015" t="s">
        <v>681</v>
      </c>
      <c r="E5136" s="773" t="n">
        <f aca="false">F5136+G5136+H5136</f>
        <v>0</v>
      </c>
      <c r="F5136" s="808"/>
      <c r="G5136" s="809"/>
      <c r="H5136" s="1465"/>
      <c r="I5136" s="808"/>
      <c r="J5136" s="809"/>
      <c r="K5136" s="1465"/>
      <c r="L5136" s="773" t="n">
        <f aca="false">I5136+J5136+K5136</f>
        <v>0</v>
      </c>
      <c r="M5136" s="1463" t="str">
        <f aca="false">(IF($E5136&lt;&gt;0,$M$2,IF($L5136&lt;&gt;0,$M$2,"")))</f>
        <v/>
      </c>
      <c r="N5136" s="1069"/>
    </row>
    <row r="5137" customFormat="false" ht="15.6" hidden="false" customHeight="false" outlineLevel="0" collapsed="false">
      <c r="B5137" s="1005" t="n">
        <v>5400</v>
      </c>
      <c r="C5137" s="1006" t="s">
        <v>682</v>
      </c>
      <c r="D5137" s="1006"/>
      <c r="E5137" s="945" t="n">
        <f aca="false">F5137+G5137+H5137</f>
        <v>0</v>
      </c>
      <c r="F5137" s="1467"/>
      <c r="G5137" s="1468"/>
      <c r="H5137" s="1469"/>
      <c r="I5137" s="1467"/>
      <c r="J5137" s="1468"/>
      <c r="K5137" s="1469"/>
      <c r="L5137" s="945" t="n">
        <f aca="false">I5137+J5137+K5137</f>
        <v>0</v>
      </c>
      <c r="M5137" s="1463" t="str">
        <f aca="false">(IF($E5137&lt;&gt;0,$M$2,IF($L5137&lt;&gt;0,$M$2,"")))</f>
        <v/>
      </c>
      <c r="N5137" s="1069"/>
    </row>
    <row r="5138" customFormat="false" ht="15.6" hidden="false" customHeight="false" outlineLevel="0" collapsed="false">
      <c r="B5138" s="909" t="n">
        <v>5500</v>
      </c>
      <c r="C5138" s="974" t="s">
        <v>683</v>
      </c>
      <c r="D5138" s="974"/>
      <c r="E5138" s="945" t="n">
        <f aca="false">SUM(E5139:E5142)</f>
        <v>0</v>
      </c>
      <c r="F5138" s="912" t="n">
        <f aca="false">SUM(F5139:F5142)</f>
        <v>0</v>
      </c>
      <c r="G5138" s="913" t="n">
        <f aca="false">SUM(G5139:G5142)</f>
        <v>0</v>
      </c>
      <c r="H5138" s="564" t="n">
        <f aca="false">SUM(H5139:H5142)</f>
        <v>0</v>
      </c>
      <c r="I5138" s="912" t="n">
        <f aca="false">SUM(I5139:I5142)</f>
        <v>0</v>
      </c>
      <c r="J5138" s="913" t="n">
        <f aca="false">SUM(J5139:J5142)</f>
        <v>0</v>
      </c>
      <c r="K5138" s="564" t="n">
        <f aca="false">SUM(K5139:K5142)</f>
        <v>0</v>
      </c>
      <c r="L5138" s="945" t="n">
        <f aca="false">SUM(L5139:L5142)</f>
        <v>0</v>
      </c>
      <c r="M5138" s="1463" t="str">
        <f aca="false">(IF($E5138&lt;&gt;0,$M$2,IF($L5138&lt;&gt;0,$M$2,"")))</f>
        <v/>
      </c>
      <c r="N5138" s="1069"/>
    </row>
    <row r="5139" customFormat="false" ht="16.2" hidden="false" customHeight="false" outlineLevel="0" collapsed="false">
      <c r="B5139" s="1001"/>
      <c r="C5139" s="916" t="n">
        <v>5501</v>
      </c>
      <c r="D5139" s="946" t="s">
        <v>684</v>
      </c>
      <c r="E5139" s="745" t="n">
        <f aca="false">F5139+G5139+H5139</f>
        <v>0</v>
      </c>
      <c r="F5139" s="812"/>
      <c r="G5139" s="800"/>
      <c r="H5139" s="1464"/>
      <c r="I5139" s="812"/>
      <c r="J5139" s="800"/>
      <c r="K5139" s="1464"/>
      <c r="L5139" s="745" t="n">
        <f aca="false">I5139+J5139+K5139</f>
        <v>0</v>
      </c>
      <c r="M5139" s="1463" t="str">
        <f aca="false">(IF($E5139&lt;&gt;0,$M$2,IF($L5139&lt;&gt;0,$M$2,"")))</f>
        <v/>
      </c>
      <c r="N5139" s="1069"/>
    </row>
    <row r="5140" customFormat="false" ht="16.2" hidden="false" customHeight="false" outlineLevel="0" collapsed="false">
      <c r="B5140" s="1001"/>
      <c r="C5140" s="929" t="n">
        <v>5502</v>
      </c>
      <c r="D5140" s="930" t="s">
        <v>685</v>
      </c>
      <c r="E5140" s="752" t="n">
        <f aca="false">F5140+G5140+H5140</f>
        <v>0</v>
      </c>
      <c r="F5140" s="801"/>
      <c r="G5140" s="756"/>
      <c r="H5140" s="1466"/>
      <c r="I5140" s="801"/>
      <c r="J5140" s="756"/>
      <c r="K5140" s="1466"/>
      <c r="L5140" s="752" t="n">
        <f aca="false">I5140+J5140+K5140</f>
        <v>0</v>
      </c>
      <c r="M5140" s="1463" t="str">
        <f aca="false">(IF($E5140&lt;&gt;0,$M$2,IF($L5140&lt;&gt;0,$M$2,"")))</f>
        <v/>
      </c>
      <c r="N5140" s="1069"/>
    </row>
    <row r="5141" customFormat="false" ht="16.2" hidden="false" customHeight="false" outlineLevel="0" collapsed="false">
      <c r="B5141" s="1001"/>
      <c r="C5141" s="929" t="n">
        <v>5503</v>
      </c>
      <c r="D5141" s="1002" t="s">
        <v>686</v>
      </c>
      <c r="E5141" s="752" t="n">
        <f aca="false">F5141+G5141+H5141</f>
        <v>0</v>
      </c>
      <c r="F5141" s="801"/>
      <c r="G5141" s="756"/>
      <c r="H5141" s="1466"/>
      <c r="I5141" s="801"/>
      <c r="J5141" s="756"/>
      <c r="K5141" s="1466"/>
      <c r="L5141" s="752" t="n">
        <f aca="false">I5141+J5141+K5141</f>
        <v>0</v>
      </c>
      <c r="M5141" s="1463" t="str">
        <f aca="false">(IF($E5141&lt;&gt;0,$M$2,IF($L5141&lt;&gt;0,$M$2,"")))</f>
        <v/>
      </c>
      <c r="N5141" s="1069"/>
    </row>
    <row r="5142" customFormat="false" ht="16.2" hidden="false" customHeight="false" outlineLevel="0" collapsed="false">
      <c r="B5142" s="1001"/>
      <c r="C5142" s="921" t="n">
        <v>5504</v>
      </c>
      <c r="D5142" s="973" t="s">
        <v>687</v>
      </c>
      <c r="E5142" s="773" t="n">
        <f aca="false">F5142+G5142+H5142</f>
        <v>0</v>
      </c>
      <c r="F5142" s="808"/>
      <c r="G5142" s="809"/>
      <c r="H5142" s="1465"/>
      <c r="I5142" s="808"/>
      <c r="J5142" s="809"/>
      <c r="K5142" s="1465"/>
      <c r="L5142" s="773" t="n">
        <f aca="false">I5142+J5142+K5142</f>
        <v>0</v>
      </c>
      <c r="M5142" s="1463" t="str">
        <f aca="false">(IF($E5142&lt;&gt;0,$M$2,IF($L5142&lt;&gt;0,$M$2,"")))</f>
        <v/>
      </c>
      <c r="N5142" s="1069"/>
    </row>
    <row r="5143" customFormat="false" ht="16.2" hidden="false" customHeight="true" outlineLevel="0" collapsed="false">
      <c r="B5143" s="1005" t="n">
        <v>5700</v>
      </c>
      <c r="C5143" s="1016" t="s">
        <v>688</v>
      </c>
      <c r="D5143" s="1016"/>
      <c r="E5143" s="945" t="n">
        <f aca="false">SUM(E5144:E5146)</f>
        <v>0</v>
      </c>
      <c r="F5143" s="796" t="n">
        <v>0</v>
      </c>
      <c r="G5143" s="796" t="n">
        <v>0</v>
      </c>
      <c r="H5143" s="796" t="n">
        <v>0</v>
      </c>
      <c r="I5143" s="796" t="n">
        <v>0</v>
      </c>
      <c r="J5143" s="796" t="n">
        <v>0</v>
      </c>
      <c r="K5143" s="796" t="n">
        <v>0</v>
      </c>
      <c r="L5143" s="945" t="n">
        <f aca="false">SUM(L5144:L5146)</f>
        <v>0</v>
      </c>
      <c r="M5143" s="1463" t="str">
        <f aca="false">(IF($E5143&lt;&gt;0,$M$2,IF($L5143&lt;&gt;0,$M$2,"")))</f>
        <v/>
      </c>
      <c r="N5143" s="1069"/>
    </row>
    <row r="5144" customFormat="false" ht="16.2" hidden="false" customHeight="false" outlineLevel="0" collapsed="false">
      <c r="B5144" s="1008"/>
      <c r="C5144" s="1009" t="n">
        <v>5701</v>
      </c>
      <c r="D5144" s="1010" t="s">
        <v>689</v>
      </c>
      <c r="E5144" s="745" t="n">
        <f aca="false">F5144+G5144+H5144</f>
        <v>0</v>
      </c>
      <c r="F5144" s="797" t="n">
        <v>0</v>
      </c>
      <c r="G5144" s="797" t="n">
        <v>0</v>
      </c>
      <c r="H5144" s="798" t="n">
        <v>0</v>
      </c>
      <c r="I5144" s="833" t="n">
        <v>0</v>
      </c>
      <c r="J5144" s="797" t="n">
        <v>0</v>
      </c>
      <c r="K5144" s="797" t="n">
        <v>0</v>
      </c>
      <c r="L5144" s="745" t="n">
        <f aca="false">I5144+J5144+K5144</f>
        <v>0</v>
      </c>
      <c r="M5144" s="1463" t="str">
        <f aca="false">(IF($E5144&lt;&gt;0,$M$2,IF($L5144&lt;&gt;0,$M$2,"")))</f>
        <v/>
      </c>
      <c r="N5144" s="1069"/>
    </row>
    <row r="5145" customFormat="false" ht="16.2" hidden="false" customHeight="false" outlineLevel="0" collapsed="false">
      <c r="B5145" s="1008"/>
      <c r="C5145" s="1017" t="n">
        <v>5702</v>
      </c>
      <c r="D5145" s="1018" t="s">
        <v>690</v>
      </c>
      <c r="E5145" s="761" t="n">
        <f aca="false">F5145+G5145+H5145</f>
        <v>0</v>
      </c>
      <c r="F5145" s="797" t="n">
        <v>0</v>
      </c>
      <c r="G5145" s="797" t="n">
        <v>0</v>
      </c>
      <c r="H5145" s="798" t="n">
        <v>0</v>
      </c>
      <c r="I5145" s="833" t="n">
        <v>0</v>
      </c>
      <c r="J5145" s="797" t="n">
        <v>0</v>
      </c>
      <c r="K5145" s="797" t="n">
        <v>0</v>
      </c>
      <c r="L5145" s="761" t="n">
        <f aca="false">I5145+J5145+K5145</f>
        <v>0</v>
      </c>
      <c r="M5145" s="1463" t="str">
        <f aca="false">(IF($E5145&lt;&gt;0,$M$2,IF($L5145&lt;&gt;0,$M$2,"")))</f>
        <v/>
      </c>
      <c r="N5145" s="1069"/>
    </row>
    <row r="5146" customFormat="false" ht="15.6" hidden="false" customHeight="false" outlineLevel="0" collapsed="false">
      <c r="B5146" s="928"/>
      <c r="C5146" s="1019" t="n">
        <v>4071</v>
      </c>
      <c r="D5146" s="1020" t="s">
        <v>691</v>
      </c>
      <c r="E5146" s="1021" t="n">
        <f aca="false">F5146+G5146+H5146</f>
        <v>0</v>
      </c>
      <c r="F5146" s="797" t="n">
        <v>0</v>
      </c>
      <c r="G5146" s="797" t="n">
        <v>0</v>
      </c>
      <c r="H5146" s="798" t="n">
        <v>0</v>
      </c>
      <c r="I5146" s="833" t="n">
        <v>0</v>
      </c>
      <c r="J5146" s="797" t="n">
        <v>0</v>
      </c>
      <c r="K5146" s="797" t="n">
        <v>0</v>
      </c>
      <c r="L5146" s="1021" t="n">
        <f aca="false">I5146+J5146+K5146</f>
        <v>0</v>
      </c>
      <c r="M5146" s="1463" t="str">
        <f aca="false">(IF($E5146&lt;&gt;0,$M$2,IF($L5146&lt;&gt;0,$M$2,"")))</f>
        <v/>
      </c>
      <c r="N5146" s="1069"/>
    </row>
    <row r="5147" customFormat="false" ht="15.6" hidden="false" customHeight="false" outlineLevel="0" collapsed="false">
      <c r="B5147" s="1273"/>
      <c r="C5147" s="1028" t="s">
        <v>692</v>
      </c>
      <c r="D5147" s="1028"/>
      <c r="E5147" s="1477"/>
      <c r="F5147" s="1477"/>
      <c r="G5147" s="1477"/>
      <c r="H5147" s="1477"/>
      <c r="I5147" s="1477"/>
      <c r="J5147" s="1477"/>
      <c r="K5147" s="1477"/>
      <c r="L5147" s="1478"/>
      <c r="M5147" s="1463" t="str">
        <f aca="false">(IF($E5147&lt;&gt;0,$M$2,IF($L5147&lt;&gt;0,$M$2,"")))</f>
        <v/>
      </c>
      <c r="N5147" s="1069"/>
    </row>
    <row r="5148" customFormat="false" ht="15.6" hidden="false" customHeight="false" outlineLevel="0" collapsed="false">
      <c r="B5148" s="1027" t="n">
        <v>98</v>
      </c>
      <c r="C5148" s="1028" t="s">
        <v>692</v>
      </c>
      <c r="D5148" s="1028"/>
      <c r="E5148" s="945" t="n">
        <f aca="false">F5148+G5148+H5148</f>
        <v>0</v>
      </c>
      <c r="F5148" s="1479"/>
      <c r="G5148" s="1480"/>
      <c r="H5148" s="1481"/>
      <c r="I5148" s="1201" t="n">
        <v>0</v>
      </c>
      <c r="J5148" s="1482" t="n">
        <v>0</v>
      </c>
      <c r="K5148" s="1176" t="n">
        <v>0</v>
      </c>
      <c r="L5148" s="945" t="n">
        <f aca="false">I5148+J5148+K5148</f>
        <v>0</v>
      </c>
      <c r="M5148" s="1463" t="str">
        <f aca="false">(IF($E5148&lt;&gt;0,$M$2,IF($L5148&lt;&gt;0,$M$2,"")))</f>
        <v/>
      </c>
      <c r="N5148" s="1069"/>
    </row>
    <row r="5149" customFormat="false" ht="15.6" hidden="false" customHeight="false" outlineLevel="0" collapsed="false">
      <c r="B5149" s="1483"/>
      <c r="C5149" s="1484"/>
      <c r="D5149" s="1485"/>
      <c r="E5149" s="906"/>
      <c r="F5149" s="906"/>
      <c r="G5149" s="906"/>
      <c r="H5149" s="906"/>
      <c r="I5149" s="906"/>
      <c r="J5149" s="906"/>
      <c r="K5149" s="906"/>
      <c r="L5149" s="907"/>
      <c r="M5149" s="1463" t="str">
        <f aca="false">(IF($E5149&lt;&gt;0,$M$2,IF($L5149&lt;&gt;0,$M$2,"")))</f>
        <v/>
      </c>
      <c r="N5149" s="1486" t="str">
        <f aca="false">LEFT(C5031,1)</f>
        <v>7</v>
      </c>
    </row>
    <row r="5150" customFormat="false" ht="15.6" hidden="false" customHeight="false" outlineLevel="0" collapsed="false">
      <c r="B5150" s="1487"/>
      <c r="C5150" s="687"/>
      <c r="D5150" s="1488"/>
      <c r="E5150" s="857"/>
      <c r="F5150" s="857"/>
      <c r="G5150" s="857"/>
      <c r="H5150" s="857"/>
      <c r="I5150" s="857"/>
      <c r="J5150" s="857"/>
      <c r="K5150" s="857"/>
      <c r="L5150" s="1035"/>
      <c r="M5150" s="673" t="str">
        <f aca="false">(IF($E5150&lt;&gt;0,$M$2,IF($L5150&lt;&gt;0,$M$2,"")))</f>
        <v/>
      </c>
    </row>
    <row r="5151" customFormat="false" ht="15.6" hidden="false" customHeight="false" outlineLevel="0" collapsed="false">
      <c r="B5151" s="1487"/>
      <c r="C5151" s="687"/>
      <c r="D5151" s="1488"/>
      <c r="E5151" s="857"/>
      <c r="F5151" s="857"/>
      <c r="G5151" s="857"/>
      <c r="H5151" s="857"/>
      <c r="I5151" s="857"/>
      <c r="J5151" s="857"/>
      <c r="K5151" s="857"/>
      <c r="L5151" s="1035"/>
      <c r="M5151" s="673" t="str">
        <f aca="false">(IF($E5151&lt;&gt;0,$M$2,IF($L5151&lt;&gt;0,$M$2,"")))</f>
        <v/>
      </c>
    </row>
    <row r="5152" customFormat="false" ht="18" hidden="false" customHeight="false" outlineLevel="0" collapsed="false">
      <c r="B5152" s="1489"/>
      <c r="C5152" s="1039" t="s">
        <v>573</v>
      </c>
      <c r="D5152" s="1490" t="n">
        <f aca="false">+B5152</f>
        <v>0</v>
      </c>
      <c r="E5152" s="1041" t="n">
        <f aca="false">SUM(E5034,E5037,E5043,E5051,E5052,E5070,E5074,E5080,E5083,E5084,E5085,E5086,E5090,E5099,E5105,E5106,E5107,E5108,E5115,E5119,E5120,E5121,E5122,E5125,E5126,E5134,E5137,E5138,E5143)+E5148</f>
        <v>47500</v>
      </c>
      <c r="F5152" s="1042" t="n">
        <f aca="false">SUM(F5034,F5037,F5043,F5051,F5052,F5070,F5074,F5080,F5083,F5084,F5085,F5086,F5090,F5099,F5105,F5106,F5107,F5108,F5115,F5119,F5120,F5121,F5122,F5125,F5126,F5134,F5137,F5138,F5143)+F5148</f>
        <v>0</v>
      </c>
      <c r="G5152" s="1043" t="n">
        <f aca="false">SUM(G5034,G5037,G5043,G5051,G5052,G5070,G5074,G5080,G5083,G5084,G5085,G5086,G5090,G5099,G5105,G5106,G5107,G5108,G5115,G5119,G5120,G5121,G5122,G5125,G5126,G5134,G5137,G5138,G5143)+G5148</f>
        <v>47500</v>
      </c>
      <c r="H5152" s="1044" t="n">
        <f aca="false">SUM(H5034,H5037,H5043,H5051,H5052,H5070,H5074,H5080,H5083,H5084,H5085,H5086,H5090,H5099,H5105,H5106,H5107,H5108,H5115,H5119,H5120,H5121,H5122,H5125,H5126,H5134,H5137,H5138,H5143)+H5148</f>
        <v>0</v>
      </c>
      <c r="I5152" s="1042" t="n">
        <f aca="false">SUM(I5034,I5037,I5043,I5051,I5052,I5070,I5074,I5080,I5083,I5084,I5085,I5086,I5090,I5099,I5105,I5106,I5107,I5108,I5115,I5119,I5120,I5121,I5122,I5125,I5126,I5134,I5137,I5138,I5143)+I5148</f>
        <v>0</v>
      </c>
      <c r="J5152" s="1043" t="n">
        <f aca="false">SUM(J5034,J5037,J5043,J5051,J5052,J5070,J5074,J5080,J5083,J5084,J5085,J5086,J5090,J5099,J5105,J5106,J5107,J5108,J5115,J5119,J5120,J5121,J5122,J5125,J5126,J5134,J5137,J5138,J5143)+J5148</f>
        <v>14405</v>
      </c>
      <c r="K5152" s="1044" t="n">
        <f aca="false">SUM(K5034,K5037,K5043,K5051,K5052,K5070,K5074,K5080,K5083,K5084,K5085,K5086,K5090,K5099,K5105,K5106,K5107,K5108,K5115,K5119,K5120,K5121,K5122,K5125,K5126,K5134,K5137,K5138,K5143)+K5148</f>
        <v>0</v>
      </c>
      <c r="L5152" s="1041" t="n">
        <f aca="false">SUM(L5034,L5037,L5043,L5051,L5052,L5070,L5074,L5080,L5083,L5084,L5085,L5086,L5090,L5099,L5105,L5106,L5107,L5108,L5115,L5119,L5120,L5121,L5122,L5125,L5126,L5134,L5137,L5138,L5143)+L5148</f>
        <v>14405</v>
      </c>
      <c r="M5152" s="1491" t="n">
        <f aca="false">(IF($E5152&lt;&gt;0,$M$2,IF($L5152&lt;&gt;0,$M$2,"")))</f>
        <v>1</v>
      </c>
    </row>
    <row r="5153" customFormat="false" ht="18" hidden="false" customHeight="false" outlineLevel="0" collapsed="false">
      <c r="B5153" s="1492" t="s">
        <v>924</v>
      </c>
      <c r="C5153" s="1493"/>
      <c r="L5153" s="1082"/>
      <c r="M5153" s="1491" t="n">
        <f aca="false">(IF($E5152&lt;&gt;0,$M$2,IF($L5152&lt;&gt;0,$M$2,"")))</f>
        <v>1</v>
      </c>
    </row>
    <row r="5154" customFormat="false" ht="18" hidden="false" customHeight="false" outlineLevel="0" collapsed="false">
      <c r="B5154" s="1494"/>
      <c r="C5154" s="1494"/>
      <c r="D5154" s="1495"/>
      <c r="E5154" s="1494"/>
      <c r="F5154" s="1494"/>
      <c r="G5154" s="1494"/>
      <c r="H5154" s="1494"/>
      <c r="I5154" s="1494"/>
      <c r="J5154" s="1494"/>
      <c r="K5154" s="1494"/>
      <c r="L5154" s="1496"/>
      <c r="M5154" s="1491" t="n">
        <f aca="false">(IF($E5152&lt;&gt;0,$M$2,IF($L5152&lt;&gt;0,$M$2,"")))</f>
        <v>1</v>
      </c>
    </row>
    <row r="5155" customFormat="false" ht="18" hidden="false" customHeight="false" outlineLevel="0" collapsed="false">
      <c r="B5155" s="1429"/>
      <c r="C5155" s="1429"/>
      <c r="D5155" s="1429"/>
      <c r="E5155" s="1429"/>
      <c r="F5155" s="1429"/>
      <c r="G5155" s="1429"/>
      <c r="H5155" s="1429"/>
      <c r="I5155" s="1429"/>
      <c r="J5155" s="1429"/>
      <c r="K5155" s="1429"/>
      <c r="L5155" s="1430"/>
      <c r="M5155" s="1431" t="n">
        <f aca="false">(IF(E5152&lt;&gt;0,$G$2,IF(L5152&lt;&gt;0,$G$2,"")))</f>
        <v>0</v>
      </c>
    </row>
    <row r="5156" customFormat="false" ht="18" hidden="false" customHeight="false" outlineLevel="0" collapsed="false">
      <c r="B5156" s="1429"/>
      <c r="C5156" s="1429"/>
      <c r="D5156" s="1429"/>
      <c r="E5156" s="1429"/>
      <c r="F5156" s="1429"/>
      <c r="G5156" s="1429"/>
      <c r="H5156" s="1429"/>
      <c r="I5156" s="1429"/>
      <c r="J5156" s="1429"/>
      <c r="K5156" s="1429"/>
      <c r="L5156" s="1430"/>
      <c r="M5156" s="1431" t="n">
        <f aca="false">(IF(E5152&lt;&gt;0,$G$2,IF(L5152&lt;&gt;0,$G$2,"")))</f>
        <v>0</v>
      </c>
    </row>
    <row r="5157" customFormat="false" ht="15.6" hidden="false" customHeight="false" outlineLevel="0" collapsed="false">
      <c r="B5157" s="1082"/>
      <c r="C5157" s="1082"/>
      <c r="D5157" s="1215"/>
      <c r="E5157" s="1432"/>
      <c r="F5157" s="1432"/>
      <c r="G5157" s="1432"/>
      <c r="H5157" s="1432"/>
      <c r="I5157" s="1432"/>
      <c r="J5157" s="1432"/>
      <c r="K5157" s="1432"/>
      <c r="L5157" s="1432"/>
      <c r="M5157" s="673" t="n">
        <f aca="false">(IF($E5293&lt;&gt;0,$M$2,IF($L5293&lt;&gt;0,$M$2,"")))</f>
        <v>1</v>
      </c>
    </row>
    <row r="5158" customFormat="false" ht="15.6" hidden="false" customHeight="false" outlineLevel="0" collapsed="false">
      <c r="B5158" s="1082"/>
      <c r="C5158" s="1433"/>
      <c r="D5158" s="1434"/>
      <c r="E5158" s="1432"/>
      <c r="F5158" s="1432"/>
      <c r="G5158" s="1432"/>
      <c r="H5158" s="1432"/>
      <c r="I5158" s="1432"/>
      <c r="J5158" s="1432"/>
      <c r="K5158" s="1432"/>
      <c r="L5158" s="1432"/>
      <c r="M5158" s="673" t="n">
        <f aca="false">(IF($E5293&lt;&gt;0,$M$2,IF($L5293&lt;&gt;0,$M$2,"")))</f>
        <v>1</v>
      </c>
    </row>
    <row r="5159" customFormat="false" ht="15.6" hidden="false" customHeight="false" outlineLevel="0" collapsed="false">
      <c r="B5159" s="1248" t="str">
        <f aca="false">$B$7</f>
        <v>ОТЧЕТНИ ДАННИ ПО ЕБК ЗА ИЗПЪЛНЕНИЕТО НА БЮДЖЕТА</v>
      </c>
      <c r="C5159" s="1248"/>
      <c r="D5159" s="1248"/>
      <c r="E5159" s="879"/>
      <c r="F5159" s="879"/>
      <c r="G5159" s="863"/>
      <c r="H5159" s="863"/>
      <c r="I5159" s="863"/>
      <c r="J5159" s="863"/>
      <c r="K5159" s="863"/>
      <c r="L5159" s="863"/>
      <c r="M5159" s="673" t="n">
        <f aca="false">(IF($E5293&lt;&gt;0,$M$2,IF($L5293&lt;&gt;0,$M$2,"")))</f>
        <v>1</v>
      </c>
    </row>
    <row r="5160" customFormat="false" ht="15.6" hidden="false" customHeight="false" outlineLevel="0" collapsed="false">
      <c r="B5160" s="408"/>
      <c r="C5160" s="1037"/>
      <c r="D5160" s="1046"/>
      <c r="E5160" s="398" t="s">
        <v>406</v>
      </c>
      <c r="F5160" s="398" t="s">
        <v>407</v>
      </c>
      <c r="G5160" s="863"/>
      <c r="H5160" s="1435" t="s">
        <v>914</v>
      </c>
      <c r="I5160" s="1436"/>
      <c r="J5160" s="1437"/>
      <c r="K5160" s="863"/>
      <c r="L5160" s="863"/>
      <c r="M5160" s="673" t="n">
        <f aca="false">(IF($E5293&lt;&gt;0,$M$2,IF($L5293&lt;&gt;0,$M$2,"")))</f>
        <v>1</v>
      </c>
    </row>
    <row r="5161" customFormat="false" ht="17.4" hidden="false" customHeight="false" outlineLevel="0" collapsed="false">
      <c r="B5161" s="867" t="str">
        <f aca="false">$B$9</f>
        <v>Шабла</v>
      </c>
      <c r="C5161" s="867"/>
      <c r="D5161" s="867"/>
      <c r="E5161" s="693" t="n">
        <f aca="false">$E$9</f>
        <v>45292</v>
      </c>
      <c r="F5161" s="868" t="n">
        <f aca="false">$F$9</f>
        <v>45412</v>
      </c>
      <c r="G5161" s="863"/>
      <c r="H5161" s="863"/>
      <c r="I5161" s="863"/>
      <c r="J5161" s="863"/>
      <c r="K5161" s="863"/>
      <c r="L5161" s="863"/>
      <c r="M5161" s="673" t="n">
        <f aca="false">(IF($E5293&lt;&gt;0,$M$2,IF($L5293&lt;&gt;0,$M$2,"")))</f>
        <v>1</v>
      </c>
    </row>
    <row r="5162" customFormat="false" ht="15.6" hidden="false" customHeight="false" outlineLevel="0" collapsed="false">
      <c r="B5162" s="408" t="str">
        <f aca="false">$B$10</f>
        <v>(наименование на разпоредителя с бюджет)</v>
      </c>
      <c r="C5162" s="408"/>
      <c r="D5162" s="869"/>
      <c r="E5162" s="863"/>
      <c r="F5162" s="863"/>
      <c r="G5162" s="863"/>
      <c r="H5162" s="863"/>
      <c r="I5162" s="863"/>
      <c r="J5162" s="863"/>
      <c r="K5162" s="863"/>
      <c r="L5162" s="863"/>
      <c r="M5162" s="673" t="n">
        <f aca="false">(IF($E5293&lt;&gt;0,$M$2,IF($L5293&lt;&gt;0,$M$2,"")))</f>
        <v>1</v>
      </c>
    </row>
    <row r="5163" customFormat="false" ht="15.6" hidden="false" customHeight="false" outlineLevel="0" collapsed="false">
      <c r="B5163" s="408"/>
      <c r="C5163" s="408"/>
      <c r="D5163" s="869"/>
      <c r="E5163" s="863"/>
      <c r="F5163" s="863"/>
      <c r="G5163" s="863"/>
      <c r="H5163" s="863"/>
      <c r="I5163" s="863"/>
      <c r="J5163" s="863"/>
      <c r="K5163" s="863"/>
      <c r="L5163" s="863"/>
      <c r="M5163" s="673" t="n">
        <f aca="false">(IF($E5293&lt;&gt;0,$M$2,IF($L5293&lt;&gt;0,$M$2,"")))</f>
        <v>1</v>
      </c>
    </row>
    <row r="5164" customFormat="false" ht="18" hidden="false" customHeight="false" outlineLevel="0" collapsed="false">
      <c r="B5164" s="1438" t="str">
        <f aca="false">$B$12</f>
        <v>Шабла</v>
      </c>
      <c r="C5164" s="1438"/>
      <c r="D5164" s="1438"/>
      <c r="E5164" s="1080" t="s">
        <v>576</v>
      </c>
      <c r="F5164" s="1439" t="str">
        <f aca="false">$F$12</f>
        <v>5808</v>
      </c>
      <c r="G5164" s="863"/>
      <c r="H5164" s="863"/>
      <c r="I5164" s="863"/>
      <c r="J5164" s="863"/>
      <c r="K5164" s="863"/>
      <c r="L5164" s="863"/>
      <c r="M5164" s="673" t="n">
        <f aca="false">(IF($E5293&lt;&gt;0,$M$2,IF($L5293&lt;&gt;0,$M$2,"")))</f>
        <v>1</v>
      </c>
    </row>
    <row r="5165" customFormat="false" ht="15.6" hidden="false" customHeight="false" outlineLevel="0" collapsed="false">
      <c r="B5165" s="416" t="str">
        <f aca="false">$B$13</f>
        <v>(наименование на първостепенния разпоредител с бюджет)</v>
      </c>
      <c r="C5165" s="408"/>
      <c r="D5165" s="869"/>
      <c r="E5165" s="879"/>
      <c r="F5165" s="879"/>
      <c r="G5165" s="863"/>
      <c r="H5165" s="863"/>
      <c r="I5165" s="863"/>
      <c r="J5165" s="863"/>
      <c r="K5165" s="863"/>
      <c r="L5165" s="863"/>
      <c r="M5165" s="673" t="n">
        <f aca="false">(IF($E5293&lt;&gt;0,$M$2,IF($L5293&lt;&gt;0,$M$2,"")))</f>
        <v>1</v>
      </c>
    </row>
    <row r="5166" customFormat="false" ht="18" hidden="false" customHeight="false" outlineLevel="0" collapsed="false">
      <c r="B5166" s="873"/>
      <c r="C5166" s="863"/>
      <c r="D5166" s="874" t="s">
        <v>413</v>
      </c>
      <c r="E5166" s="875" t="n">
        <f aca="false">$E$15</f>
        <v>0</v>
      </c>
      <c r="F5166" s="1085" t="str">
        <f aca="false">$F$15</f>
        <v>БЮДЖЕТ</v>
      </c>
      <c r="G5166" s="857"/>
      <c r="H5166" s="857"/>
      <c r="I5166" s="857"/>
      <c r="J5166" s="857"/>
      <c r="K5166" s="857"/>
      <c r="L5166" s="857"/>
      <c r="M5166" s="673" t="n">
        <f aca="false">(IF($E5293&lt;&gt;0,$M$2,IF($L5293&lt;&gt;0,$M$2,"")))</f>
        <v>1</v>
      </c>
    </row>
    <row r="5167" customFormat="false" ht="15.6" hidden="false" customHeight="false" outlineLevel="0" collapsed="false">
      <c r="B5167" s="408"/>
      <c r="C5167" s="1037"/>
      <c r="D5167" s="1046"/>
      <c r="E5167" s="863"/>
      <c r="F5167" s="863"/>
      <c r="G5167" s="863"/>
      <c r="H5167" s="863"/>
      <c r="I5167" s="863"/>
      <c r="J5167" s="863"/>
      <c r="K5167" s="863"/>
      <c r="L5167" s="882" t="s">
        <v>414</v>
      </c>
      <c r="M5167" s="673" t="n">
        <f aca="false">(IF($E5293&lt;&gt;0,$M$2,IF($L5293&lt;&gt;0,$M$2,"")))</f>
        <v>1</v>
      </c>
    </row>
    <row r="5168" customFormat="false" ht="17.4" hidden="false" customHeight="false" outlineLevel="0" collapsed="false">
      <c r="B5168" s="883"/>
      <c r="C5168" s="884"/>
      <c r="D5168" s="885" t="s">
        <v>915</v>
      </c>
      <c r="E5168" s="716" t="str">
        <f aca="false">CONCATENATE("Уточнен план ",$C$3)</f>
        <v>Уточнен план 2024</v>
      </c>
      <c r="F5168" s="716"/>
      <c r="G5168" s="716"/>
      <c r="H5168" s="716"/>
      <c r="I5168" s="886" t="str">
        <f aca="false">CONCATENATE("Отчет ",$C$3)</f>
        <v>Отчет 2024</v>
      </c>
      <c r="J5168" s="886"/>
      <c r="K5168" s="886"/>
      <c r="L5168" s="886"/>
      <c r="M5168" s="673" t="n">
        <f aca="false">(IF($E5293&lt;&gt;0,$M$2,IF($L5293&lt;&gt;0,$M$2,"")))</f>
        <v>1</v>
      </c>
    </row>
    <row r="5169" customFormat="false" ht="46.8" hidden="false" customHeight="false" outlineLevel="0" collapsed="false">
      <c r="B5169" s="887" t="s">
        <v>243</v>
      </c>
      <c r="C5169" s="888" t="s">
        <v>416</v>
      </c>
      <c r="D5169" s="889" t="s">
        <v>916</v>
      </c>
      <c r="E5169" s="1258" t="str">
        <f aca="false">$E$20</f>
        <v>Уточнен план                Общо</v>
      </c>
      <c r="F5169" s="722" t="str">
        <f aca="false">$F$20</f>
        <v>държавни дейности</v>
      </c>
      <c r="G5169" s="723" t="str">
        <f aca="false">$G$20</f>
        <v>местни дейности</v>
      </c>
      <c r="H5169" s="724" t="str">
        <f aca="false">$H$20</f>
        <v>дофинансиране</v>
      </c>
      <c r="I5169" s="890" t="str">
        <f aca="false">$I$20</f>
        <v>държавни дейности -ОТЧЕТ</v>
      </c>
      <c r="J5169" s="891" t="str">
        <f aca="false">$J$20</f>
        <v>местни дейности - ОТЧЕТ</v>
      </c>
      <c r="K5169" s="892" t="str">
        <f aca="false">$K$20</f>
        <v>дофинансиране - ОТЧЕТ</v>
      </c>
      <c r="L5169" s="1440" t="str">
        <f aca="false">$L$20</f>
        <v>ОТЧЕТ                                    ОБЩО</v>
      </c>
      <c r="M5169" s="673" t="n">
        <f aca="false">(IF($E5293&lt;&gt;0,$M$2,IF($L5293&lt;&gt;0,$M$2,"")))</f>
        <v>1</v>
      </c>
    </row>
    <row r="5170" customFormat="false" ht="18" hidden="false" customHeight="false" outlineLevel="0" collapsed="false">
      <c r="B5170" s="895"/>
      <c r="C5170" s="896"/>
      <c r="D5170" s="897" t="s">
        <v>579</v>
      </c>
      <c r="E5170" s="1441" t="str">
        <f aca="false">$E$21</f>
        <v>(1)</v>
      </c>
      <c r="F5170" s="734" t="str">
        <f aca="false">$F$21</f>
        <v>(2)</v>
      </c>
      <c r="G5170" s="735" t="str">
        <f aca="false">$G$21</f>
        <v>(3)</v>
      </c>
      <c r="H5170" s="736" t="str">
        <f aca="false">$H$21</f>
        <v>(4)</v>
      </c>
      <c r="I5170" s="898" t="str">
        <f aca="false">$I$21</f>
        <v>(5)</v>
      </c>
      <c r="J5170" s="899" t="str">
        <f aca="false">$J$21</f>
        <v>(6)</v>
      </c>
      <c r="K5170" s="900" t="str">
        <f aca="false">$K$21</f>
        <v>(7)</v>
      </c>
      <c r="L5170" s="901" t="str">
        <f aca="false">$L$21</f>
        <v>(8)</v>
      </c>
      <c r="M5170" s="673" t="n">
        <f aca="false">(IF($E5293&lt;&gt;0,$M$2,IF($L5293&lt;&gt;0,$M$2,"")))</f>
        <v>1</v>
      </c>
    </row>
    <row r="5171" customFormat="false" ht="15.6" hidden="false" customHeight="false" outlineLevel="0" collapsed="false">
      <c r="B5171" s="1442"/>
      <c r="C5171" s="1443" t="e">
        <f aca="false">VLOOKUP(D5171,OP_LIST2,2,FALSE())</f>
        <v>#N/A</v>
      </c>
      <c r="D5171" s="1444"/>
      <c r="E5171" s="1035"/>
      <c r="F5171" s="1445"/>
      <c r="G5171" s="1446"/>
      <c r="H5171" s="1447"/>
      <c r="I5171" s="1445"/>
      <c r="J5171" s="1446"/>
      <c r="K5171" s="1447"/>
      <c r="L5171" s="1448"/>
      <c r="M5171" s="673" t="n">
        <f aca="false">(IF($E5293&lt;&gt;0,$M$2,IF($L5293&lt;&gt;0,$M$2,"")))</f>
        <v>1</v>
      </c>
    </row>
    <row r="5172" customFormat="false" ht="15.6" hidden="false" customHeight="false" outlineLevel="0" collapsed="false">
      <c r="B5172" s="1449" t="s">
        <v>917</v>
      </c>
      <c r="C5172" s="1450" t="n">
        <f aca="false">VLOOKUP(D5173,EBK_DEIN2,2,FALSE())</f>
        <v>7738</v>
      </c>
      <c r="D5172" s="1444" t="s">
        <v>918</v>
      </c>
      <c r="E5172" s="1035"/>
      <c r="F5172" s="1451"/>
      <c r="G5172" s="1452"/>
      <c r="H5172" s="1453"/>
      <c r="I5172" s="1451"/>
      <c r="J5172" s="1452"/>
      <c r="K5172" s="1453"/>
      <c r="L5172" s="1448"/>
      <c r="M5172" s="673" t="n">
        <f aca="false">(IF($E5293&lt;&gt;0,$M$2,IF($L5293&lt;&gt;0,$M$2,"")))</f>
        <v>1</v>
      </c>
    </row>
    <row r="5173" customFormat="false" ht="15.6" hidden="false" customHeight="false" outlineLevel="0" collapsed="false">
      <c r="B5173" s="1454"/>
      <c r="C5173" s="1455" t="n">
        <f aca="false">+C5172</f>
        <v>7738</v>
      </c>
      <c r="D5173" s="1456" t="s">
        <v>956</v>
      </c>
      <c r="E5173" s="1035"/>
      <c r="F5173" s="1451"/>
      <c r="G5173" s="1452"/>
      <c r="H5173" s="1453"/>
      <c r="I5173" s="1451"/>
      <c r="J5173" s="1452"/>
      <c r="K5173" s="1453"/>
      <c r="L5173" s="1448"/>
      <c r="M5173" s="673" t="n">
        <f aca="false">(IF($E5293&lt;&gt;0,$M$2,IF($L5293&lt;&gt;0,$M$2,"")))</f>
        <v>1</v>
      </c>
    </row>
    <row r="5174" customFormat="false" ht="15.6" hidden="false" customHeight="false" outlineLevel="0" collapsed="false">
      <c r="B5174" s="1457"/>
      <c r="C5174" s="1458"/>
      <c r="D5174" s="1459" t="s">
        <v>920</v>
      </c>
      <c r="E5174" s="1035"/>
      <c r="F5174" s="1460"/>
      <c r="G5174" s="1461"/>
      <c r="H5174" s="1462"/>
      <c r="I5174" s="1460"/>
      <c r="J5174" s="1461"/>
      <c r="K5174" s="1462"/>
      <c r="L5174" s="1448"/>
      <c r="M5174" s="673" t="n">
        <f aca="false">(IF($E5293&lt;&gt;0,$M$2,IF($L5293&lt;&gt;0,$M$2,"")))</f>
        <v>1</v>
      </c>
    </row>
    <row r="5175" customFormat="false" ht="15.6" hidden="false" customHeight="true" outlineLevel="0" collapsed="false">
      <c r="B5175" s="909" t="n">
        <v>100</v>
      </c>
      <c r="C5175" s="910" t="s">
        <v>580</v>
      </c>
      <c r="D5175" s="910"/>
      <c r="E5175" s="911" t="n">
        <f aca="false">SUM(E5176:E5177)</f>
        <v>0</v>
      </c>
      <c r="F5175" s="912" t="n">
        <f aca="false">SUM(F5176:F5177)</f>
        <v>0</v>
      </c>
      <c r="G5175" s="913" t="n">
        <f aca="false">SUM(G5176:G5177)</f>
        <v>0</v>
      </c>
      <c r="H5175" s="564" t="n">
        <f aca="false">SUM(H5176:H5177)</f>
        <v>0</v>
      </c>
      <c r="I5175" s="912" t="n">
        <f aca="false">SUM(I5176:I5177)</f>
        <v>0</v>
      </c>
      <c r="J5175" s="913" t="n">
        <f aca="false">SUM(J5176:J5177)</f>
        <v>0</v>
      </c>
      <c r="K5175" s="564" t="n">
        <f aca="false">SUM(K5176:K5177)</f>
        <v>0</v>
      </c>
      <c r="L5175" s="911" t="n">
        <f aca="false">SUM(L5176:L5177)</f>
        <v>0</v>
      </c>
      <c r="M5175" s="1463" t="str">
        <f aca="false">(IF($E5175&lt;&gt;0,$M$2,IF($L5175&lt;&gt;0,$M$2,"")))</f>
        <v/>
      </c>
      <c r="N5175" s="1069"/>
    </row>
    <row r="5176" customFormat="false" ht="16.2" hidden="false" customHeight="false" outlineLevel="0" collapsed="false">
      <c r="B5176" s="915"/>
      <c r="C5176" s="916" t="n">
        <v>101</v>
      </c>
      <c r="D5176" s="917" t="s">
        <v>581</v>
      </c>
      <c r="E5176" s="745" t="n">
        <f aca="false">F5176+G5176+H5176</f>
        <v>0</v>
      </c>
      <c r="F5176" s="812"/>
      <c r="G5176" s="800"/>
      <c r="H5176" s="1464"/>
      <c r="I5176" s="812"/>
      <c r="J5176" s="800"/>
      <c r="K5176" s="1464"/>
      <c r="L5176" s="745" t="n">
        <f aca="false">I5176+J5176+K5176</f>
        <v>0</v>
      </c>
      <c r="M5176" s="1463" t="str">
        <f aca="false">(IF($E5176&lt;&gt;0,$M$2,IF($L5176&lt;&gt;0,$M$2,"")))</f>
        <v/>
      </c>
      <c r="N5176" s="1069"/>
    </row>
    <row r="5177" customFormat="false" ht="16.2" hidden="false" customHeight="false" outlineLevel="0" collapsed="false">
      <c r="B5177" s="915"/>
      <c r="C5177" s="921" t="n">
        <v>102</v>
      </c>
      <c r="D5177" s="922" t="s">
        <v>582</v>
      </c>
      <c r="E5177" s="773" t="n">
        <f aca="false">F5177+G5177+H5177</f>
        <v>0</v>
      </c>
      <c r="F5177" s="808"/>
      <c r="G5177" s="809"/>
      <c r="H5177" s="1465"/>
      <c r="I5177" s="808"/>
      <c r="J5177" s="809"/>
      <c r="K5177" s="1465"/>
      <c r="L5177" s="773" t="n">
        <f aca="false">I5177+J5177+K5177</f>
        <v>0</v>
      </c>
      <c r="M5177" s="1463" t="str">
        <f aca="false">(IF($E5177&lt;&gt;0,$M$2,IF($L5177&lt;&gt;0,$M$2,"")))</f>
        <v/>
      </c>
      <c r="N5177" s="1069"/>
    </row>
    <row r="5178" customFormat="false" ht="15.6" hidden="false" customHeight="false" outlineLevel="0" collapsed="false">
      <c r="B5178" s="909" t="n">
        <v>200</v>
      </c>
      <c r="C5178" s="926" t="s">
        <v>583</v>
      </c>
      <c r="D5178" s="926"/>
      <c r="E5178" s="911" t="n">
        <f aca="false">SUM(E5179:E5183)</f>
        <v>0</v>
      </c>
      <c r="F5178" s="912" t="n">
        <f aca="false">SUM(F5179:F5183)</f>
        <v>0</v>
      </c>
      <c r="G5178" s="913" t="n">
        <f aca="false">SUM(G5179:G5183)</f>
        <v>0</v>
      </c>
      <c r="H5178" s="564" t="n">
        <f aca="false">SUM(H5179:H5183)</f>
        <v>0</v>
      </c>
      <c r="I5178" s="912" t="n">
        <f aca="false">SUM(I5179:I5183)</f>
        <v>0</v>
      </c>
      <c r="J5178" s="913" t="n">
        <f aca="false">SUM(J5179:J5183)</f>
        <v>0</v>
      </c>
      <c r="K5178" s="564" t="n">
        <f aca="false">SUM(K5179:K5183)</f>
        <v>0</v>
      </c>
      <c r="L5178" s="911" t="n">
        <f aca="false">SUM(L5179:L5183)</f>
        <v>0</v>
      </c>
      <c r="M5178" s="1463" t="str">
        <f aca="false">(IF($E5178&lt;&gt;0,$M$2,IF($L5178&lt;&gt;0,$M$2,"")))</f>
        <v/>
      </c>
      <c r="N5178" s="1069"/>
    </row>
    <row r="5179" customFormat="false" ht="16.2" hidden="false" customHeight="false" outlineLevel="0" collapsed="false">
      <c r="B5179" s="927"/>
      <c r="C5179" s="916" t="n">
        <v>201</v>
      </c>
      <c r="D5179" s="917" t="s">
        <v>584</v>
      </c>
      <c r="E5179" s="745" t="n">
        <f aca="false">F5179+G5179+H5179</f>
        <v>0</v>
      </c>
      <c r="F5179" s="812"/>
      <c r="G5179" s="800"/>
      <c r="H5179" s="1464"/>
      <c r="I5179" s="812"/>
      <c r="J5179" s="800"/>
      <c r="K5179" s="1464"/>
      <c r="L5179" s="745" t="n">
        <f aca="false">I5179+J5179+K5179</f>
        <v>0</v>
      </c>
      <c r="M5179" s="1463" t="str">
        <f aca="false">(IF($E5179&lt;&gt;0,$M$2,IF($L5179&lt;&gt;0,$M$2,"")))</f>
        <v/>
      </c>
      <c r="N5179" s="1069"/>
    </row>
    <row r="5180" customFormat="false" ht="16.2" hidden="false" customHeight="false" outlineLevel="0" collapsed="false">
      <c r="B5180" s="928"/>
      <c r="C5180" s="929" t="n">
        <v>202</v>
      </c>
      <c r="D5180" s="930" t="s">
        <v>585</v>
      </c>
      <c r="E5180" s="752" t="n">
        <f aca="false">F5180+G5180+H5180</f>
        <v>0</v>
      </c>
      <c r="F5180" s="801"/>
      <c r="G5180" s="756"/>
      <c r="H5180" s="1466"/>
      <c r="I5180" s="801"/>
      <c r="J5180" s="756"/>
      <c r="K5180" s="1466"/>
      <c r="L5180" s="752" t="n">
        <f aca="false">I5180+J5180+K5180</f>
        <v>0</v>
      </c>
      <c r="M5180" s="1463" t="str">
        <f aca="false">(IF($E5180&lt;&gt;0,$M$2,IF($L5180&lt;&gt;0,$M$2,"")))</f>
        <v/>
      </c>
      <c r="N5180" s="1069"/>
    </row>
    <row r="5181" customFormat="false" ht="16.2" hidden="false" customHeight="false" outlineLevel="0" collapsed="false">
      <c r="B5181" s="928"/>
      <c r="C5181" s="929" t="n">
        <v>205</v>
      </c>
      <c r="D5181" s="930" t="s">
        <v>586</v>
      </c>
      <c r="E5181" s="752" t="n">
        <f aca="false">F5181+G5181+H5181</f>
        <v>0</v>
      </c>
      <c r="F5181" s="801"/>
      <c r="G5181" s="756"/>
      <c r="H5181" s="1466"/>
      <c r="I5181" s="801"/>
      <c r="J5181" s="756"/>
      <c r="K5181" s="1466"/>
      <c r="L5181" s="752" t="n">
        <f aca="false">I5181+J5181+K5181</f>
        <v>0</v>
      </c>
      <c r="M5181" s="1463" t="str">
        <f aca="false">(IF($E5181&lt;&gt;0,$M$2,IF($L5181&lt;&gt;0,$M$2,"")))</f>
        <v/>
      </c>
      <c r="N5181" s="1069"/>
    </row>
    <row r="5182" customFormat="false" ht="16.2" hidden="false" customHeight="false" outlineLevel="0" collapsed="false">
      <c r="B5182" s="928"/>
      <c r="C5182" s="929" t="n">
        <v>208</v>
      </c>
      <c r="D5182" s="934" t="s">
        <v>587</v>
      </c>
      <c r="E5182" s="752" t="n">
        <f aca="false">F5182+G5182+H5182</f>
        <v>0</v>
      </c>
      <c r="F5182" s="801"/>
      <c r="G5182" s="756"/>
      <c r="H5182" s="1466"/>
      <c r="I5182" s="801"/>
      <c r="J5182" s="756"/>
      <c r="K5182" s="1466"/>
      <c r="L5182" s="752" t="n">
        <f aca="false">I5182+J5182+K5182</f>
        <v>0</v>
      </c>
      <c r="M5182" s="1463" t="str">
        <f aca="false">(IF($E5182&lt;&gt;0,$M$2,IF($L5182&lt;&gt;0,$M$2,"")))</f>
        <v/>
      </c>
      <c r="N5182" s="1069"/>
    </row>
    <row r="5183" customFormat="false" ht="16.2" hidden="false" customHeight="false" outlineLevel="0" collapsed="false">
      <c r="B5183" s="927"/>
      <c r="C5183" s="921" t="n">
        <v>209</v>
      </c>
      <c r="D5183" s="935" t="s">
        <v>588</v>
      </c>
      <c r="E5183" s="773" t="n">
        <f aca="false">F5183+G5183+H5183</f>
        <v>0</v>
      </c>
      <c r="F5183" s="808"/>
      <c r="G5183" s="809"/>
      <c r="H5183" s="1465"/>
      <c r="I5183" s="808"/>
      <c r="J5183" s="809"/>
      <c r="K5183" s="1465"/>
      <c r="L5183" s="773" t="n">
        <f aca="false">I5183+J5183+K5183</f>
        <v>0</v>
      </c>
      <c r="M5183" s="1463" t="str">
        <f aca="false">(IF($E5183&lt;&gt;0,$M$2,IF($L5183&lt;&gt;0,$M$2,"")))</f>
        <v/>
      </c>
      <c r="N5183" s="1069"/>
    </row>
    <row r="5184" customFormat="false" ht="15.6" hidden="false" customHeight="false" outlineLevel="0" collapsed="false">
      <c r="B5184" s="909" t="n">
        <v>500</v>
      </c>
      <c r="C5184" s="926" t="s">
        <v>589</v>
      </c>
      <c r="D5184" s="926"/>
      <c r="E5184" s="911" t="n">
        <f aca="false">SUM(E5185:E5191)</f>
        <v>0</v>
      </c>
      <c r="F5184" s="912" t="n">
        <f aca="false">SUM(F5185:F5191)</f>
        <v>0</v>
      </c>
      <c r="G5184" s="913" t="n">
        <f aca="false">SUM(G5185:G5191)</f>
        <v>0</v>
      </c>
      <c r="H5184" s="564" t="n">
        <f aca="false">SUM(H5185:H5191)</f>
        <v>0</v>
      </c>
      <c r="I5184" s="912" t="n">
        <f aca="false">SUM(I5185:I5191)</f>
        <v>0</v>
      </c>
      <c r="J5184" s="913" t="n">
        <f aca="false">SUM(J5185:J5191)</f>
        <v>0</v>
      </c>
      <c r="K5184" s="564" t="n">
        <f aca="false">SUM(K5185:K5191)</f>
        <v>0</v>
      </c>
      <c r="L5184" s="911" t="n">
        <f aca="false">SUM(L5185:L5191)</f>
        <v>0</v>
      </c>
      <c r="M5184" s="1463" t="str">
        <f aca="false">(IF($E5184&lt;&gt;0,$M$2,IF($L5184&lt;&gt;0,$M$2,"")))</f>
        <v/>
      </c>
      <c r="N5184" s="1069"/>
    </row>
    <row r="5185" customFormat="false" ht="16.2" hidden="false" customHeight="false" outlineLevel="0" collapsed="false">
      <c r="B5185" s="927"/>
      <c r="C5185" s="936" t="n">
        <v>551</v>
      </c>
      <c r="D5185" s="937" t="s">
        <v>590</v>
      </c>
      <c r="E5185" s="745" t="n">
        <f aca="false">F5185+G5185+H5185</f>
        <v>0</v>
      </c>
      <c r="F5185" s="812"/>
      <c r="G5185" s="800"/>
      <c r="H5185" s="1464"/>
      <c r="I5185" s="812"/>
      <c r="J5185" s="800"/>
      <c r="K5185" s="1464"/>
      <c r="L5185" s="745" t="n">
        <f aca="false">I5185+J5185+K5185</f>
        <v>0</v>
      </c>
      <c r="M5185" s="1463" t="str">
        <f aca="false">(IF($E5185&lt;&gt;0,$M$2,IF($L5185&lt;&gt;0,$M$2,"")))</f>
        <v/>
      </c>
      <c r="N5185" s="1069"/>
    </row>
    <row r="5186" customFormat="false" ht="16.2" hidden="false" customHeight="false" outlineLevel="0" collapsed="false">
      <c r="B5186" s="927"/>
      <c r="C5186" s="938" t="n">
        <v>552</v>
      </c>
      <c r="D5186" s="939" t="s">
        <v>591</v>
      </c>
      <c r="E5186" s="752" t="n">
        <f aca="false">F5186+G5186+H5186</f>
        <v>0</v>
      </c>
      <c r="F5186" s="801"/>
      <c r="G5186" s="756"/>
      <c r="H5186" s="1466"/>
      <c r="I5186" s="801"/>
      <c r="J5186" s="756"/>
      <c r="K5186" s="1466"/>
      <c r="L5186" s="752" t="n">
        <f aca="false">I5186+J5186+K5186</f>
        <v>0</v>
      </c>
      <c r="M5186" s="1463" t="str">
        <f aca="false">(IF($E5186&lt;&gt;0,$M$2,IF($L5186&lt;&gt;0,$M$2,"")))</f>
        <v/>
      </c>
      <c r="N5186" s="1069"/>
    </row>
    <row r="5187" customFormat="false" ht="16.2" hidden="false" customHeight="false" outlineLevel="0" collapsed="false">
      <c r="B5187" s="940"/>
      <c r="C5187" s="938" t="n">
        <v>558</v>
      </c>
      <c r="D5187" s="941" t="s">
        <v>449</v>
      </c>
      <c r="E5187" s="752" t="n">
        <f aca="false">F5187+G5187+H5187</f>
        <v>0</v>
      </c>
      <c r="F5187" s="753" t="n">
        <v>0</v>
      </c>
      <c r="G5187" s="754" t="n">
        <v>0</v>
      </c>
      <c r="H5187" s="755" t="n">
        <v>0</v>
      </c>
      <c r="I5187" s="753" t="n">
        <v>0</v>
      </c>
      <c r="J5187" s="754" t="n">
        <v>0</v>
      </c>
      <c r="K5187" s="755" t="n">
        <v>0</v>
      </c>
      <c r="L5187" s="752" t="n">
        <f aca="false">I5187+J5187+K5187</f>
        <v>0</v>
      </c>
      <c r="M5187" s="1463" t="str">
        <f aca="false">(IF($E5187&lt;&gt;0,$M$2,IF($L5187&lt;&gt;0,$M$2,"")))</f>
        <v/>
      </c>
      <c r="N5187" s="1069"/>
    </row>
    <row r="5188" customFormat="false" ht="16.2" hidden="false" customHeight="false" outlineLevel="0" collapsed="false">
      <c r="B5188" s="940"/>
      <c r="C5188" s="938" t="n">
        <v>560</v>
      </c>
      <c r="D5188" s="941" t="s">
        <v>592</v>
      </c>
      <c r="E5188" s="752" t="n">
        <f aca="false">F5188+G5188+H5188</f>
        <v>0</v>
      </c>
      <c r="F5188" s="801"/>
      <c r="G5188" s="756"/>
      <c r="H5188" s="1466"/>
      <c r="I5188" s="801"/>
      <c r="J5188" s="756"/>
      <c r="K5188" s="1466"/>
      <c r="L5188" s="752" t="n">
        <f aca="false">I5188+J5188+K5188</f>
        <v>0</v>
      </c>
      <c r="M5188" s="1463" t="str">
        <f aca="false">(IF($E5188&lt;&gt;0,$M$2,IF($L5188&lt;&gt;0,$M$2,"")))</f>
        <v/>
      </c>
      <c r="N5188" s="1069"/>
    </row>
    <row r="5189" customFormat="false" ht="16.2" hidden="false" customHeight="false" outlineLevel="0" collapsed="false">
      <c r="B5189" s="940"/>
      <c r="C5189" s="938" t="n">
        <v>580</v>
      </c>
      <c r="D5189" s="939" t="s">
        <v>593</v>
      </c>
      <c r="E5189" s="752" t="n">
        <f aca="false">F5189+G5189+H5189</f>
        <v>0</v>
      </c>
      <c r="F5189" s="801"/>
      <c r="G5189" s="756"/>
      <c r="H5189" s="1466"/>
      <c r="I5189" s="801"/>
      <c r="J5189" s="756"/>
      <c r="K5189" s="1466"/>
      <c r="L5189" s="752" t="n">
        <f aca="false">I5189+J5189+K5189</f>
        <v>0</v>
      </c>
      <c r="M5189" s="1463" t="str">
        <f aca="false">(IF($E5189&lt;&gt;0,$M$2,IF($L5189&lt;&gt;0,$M$2,"")))</f>
        <v/>
      </c>
      <c r="N5189" s="1069"/>
    </row>
    <row r="5190" customFormat="false" ht="15.6" hidden="false" customHeight="false" outlineLevel="0" collapsed="false">
      <c r="B5190" s="927"/>
      <c r="C5190" s="938" t="n">
        <v>588</v>
      </c>
      <c r="D5190" s="939" t="s">
        <v>594</v>
      </c>
      <c r="E5190" s="752" t="n">
        <f aca="false">F5190+G5190+H5190</f>
        <v>0</v>
      </c>
      <c r="F5190" s="753" t="n">
        <v>0</v>
      </c>
      <c r="G5190" s="754" t="n">
        <v>0</v>
      </c>
      <c r="H5190" s="755" t="n">
        <v>0</v>
      </c>
      <c r="I5190" s="753" t="n">
        <v>0</v>
      </c>
      <c r="J5190" s="754" t="n">
        <v>0</v>
      </c>
      <c r="K5190" s="755" t="n">
        <v>0</v>
      </c>
      <c r="L5190" s="752" t="n">
        <f aca="false">I5190+J5190+K5190</f>
        <v>0</v>
      </c>
      <c r="M5190" s="1463" t="str">
        <f aca="false">(IF($E5190&lt;&gt;0,$M$2,IF($L5190&lt;&gt;0,$M$2,"")))</f>
        <v/>
      </c>
      <c r="N5190" s="1069"/>
    </row>
    <row r="5191" customFormat="false" ht="31.8" hidden="false" customHeight="false" outlineLevel="0" collapsed="false">
      <c r="B5191" s="927"/>
      <c r="C5191" s="942" t="n">
        <v>590</v>
      </c>
      <c r="D5191" s="943" t="s">
        <v>595</v>
      </c>
      <c r="E5191" s="773" t="n">
        <f aca="false">F5191+G5191+H5191</f>
        <v>0</v>
      </c>
      <c r="F5191" s="808"/>
      <c r="G5191" s="809"/>
      <c r="H5191" s="1465"/>
      <c r="I5191" s="808"/>
      <c r="J5191" s="809"/>
      <c r="K5191" s="1465"/>
      <c r="L5191" s="773" t="n">
        <f aca="false">I5191+J5191+K5191</f>
        <v>0</v>
      </c>
      <c r="M5191" s="1463" t="str">
        <f aca="false">(IF($E5191&lt;&gt;0,$M$2,IF($L5191&lt;&gt;0,$M$2,"")))</f>
        <v/>
      </c>
      <c r="N5191" s="1069"/>
    </row>
    <row r="5192" customFormat="false" ht="15.6" hidden="false" customHeight="true" outlineLevel="0" collapsed="false">
      <c r="B5192" s="909" t="n">
        <v>800</v>
      </c>
      <c r="C5192" s="944" t="s">
        <v>596</v>
      </c>
      <c r="D5192" s="944"/>
      <c r="E5192" s="945" t="n">
        <f aca="false">F5192+G5192+H5192</f>
        <v>0</v>
      </c>
      <c r="F5192" s="1467"/>
      <c r="G5192" s="1468"/>
      <c r="H5192" s="1469"/>
      <c r="I5192" s="1467"/>
      <c r="J5192" s="1468"/>
      <c r="K5192" s="1469"/>
      <c r="L5192" s="945" t="n">
        <f aca="false">I5192+J5192+K5192</f>
        <v>0</v>
      </c>
      <c r="M5192" s="1463" t="str">
        <f aca="false">(IF($E5192&lt;&gt;0,$M$2,IF($L5192&lt;&gt;0,$M$2,"")))</f>
        <v/>
      </c>
      <c r="N5192" s="1069"/>
    </row>
    <row r="5193" customFormat="false" ht="15.6" hidden="false" customHeight="false" outlineLevel="0" collapsed="false">
      <c r="B5193" s="909" t="n">
        <v>1000</v>
      </c>
      <c r="C5193" s="926" t="s">
        <v>597</v>
      </c>
      <c r="D5193" s="926"/>
      <c r="E5193" s="945" t="n">
        <f aca="false">SUM(E5194:E5210)</f>
        <v>0</v>
      </c>
      <c r="F5193" s="912" t="n">
        <f aca="false">SUM(F5194:F5210)</f>
        <v>0</v>
      </c>
      <c r="G5193" s="913" t="n">
        <f aca="false">SUM(G5194:G5210)</f>
        <v>0</v>
      </c>
      <c r="H5193" s="564" t="n">
        <f aca="false">SUM(H5194:H5210)</f>
        <v>0</v>
      </c>
      <c r="I5193" s="912" t="n">
        <f aca="false">SUM(I5194:I5210)</f>
        <v>0</v>
      </c>
      <c r="J5193" s="913" t="n">
        <f aca="false">SUM(J5194:J5210)</f>
        <v>0</v>
      </c>
      <c r="K5193" s="564" t="n">
        <f aca="false">SUM(K5194:K5210)</f>
        <v>0</v>
      </c>
      <c r="L5193" s="945" t="n">
        <f aca="false">SUM(L5194:L5210)</f>
        <v>0</v>
      </c>
      <c r="M5193" s="1463" t="str">
        <f aca="false">(IF($E5193&lt;&gt;0,$M$2,IF($L5193&lt;&gt;0,$M$2,"")))</f>
        <v/>
      </c>
      <c r="N5193" s="1069"/>
    </row>
    <row r="5194" customFormat="false" ht="15.6" hidden="false" customHeight="false" outlineLevel="0" collapsed="false">
      <c r="B5194" s="928"/>
      <c r="C5194" s="916" t="n">
        <v>1011</v>
      </c>
      <c r="D5194" s="946" t="s">
        <v>598</v>
      </c>
      <c r="E5194" s="745" t="n">
        <f aca="false">F5194+G5194+H5194</f>
        <v>0</v>
      </c>
      <c r="F5194" s="812"/>
      <c r="G5194" s="800"/>
      <c r="H5194" s="1464"/>
      <c r="I5194" s="812"/>
      <c r="J5194" s="800"/>
      <c r="K5194" s="1464"/>
      <c r="L5194" s="745" t="n">
        <f aca="false">I5194+J5194+K5194</f>
        <v>0</v>
      </c>
      <c r="M5194" s="1463" t="str">
        <f aca="false">(IF($E5194&lt;&gt;0,$M$2,IF($L5194&lt;&gt;0,$M$2,"")))</f>
        <v/>
      </c>
      <c r="N5194" s="1069"/>
    </row>
    <row r="5195" customFormat="false" ht="15.6" hidden="false" customHeight="false" outlineLevel="0" collapsed="false">
      <c r="B5195" s="928"/>
      <c r="C5195" s="929" t="n">
        <v>1012</v>
      </c>
      <c r="D5195" s="930" t="s">
        <v>599</v>
      </c>
      <c r="E5195" s="752" t="n">
        <f aca="false">F5195+G5195+H5195</f>
        <v>0</v>
      </c>
      <c r="F5195" s="801"/>
      <c r="G5195" s="756"/>
      <c r="H5195" s="1466"/>
      <c r="I5195" s="801"/>
      <c r="J5195" s="756"/>
      <c r="K5195" s="1466"/>
      <c r="L5195" s="752" t="n">
        <f aca="false">I5195+J5195+K5195</f>
        <v>0</v>
      </c>
      <c r="M5195" s="1463" t="str">
        <f aca="false">(IF($E5195&lt;&gt;0,$M$2,IF($L5195&lt;&gt;0,$M$2,"")))</f>
        <v/>
      </c>
      <c r="N5195" s="1069"/>
    </row>
    <row r="5196" customFormat="false" ht="15.6" hidden="false" customHeight="false" outlineLevel="0" collapsed="false">
      <c r="B5196" s="928"/>
      <c r="C5196" s="929" t="n">
        <v>1013</v>
      </c>
      <c r="D5196" s="930" t="s">
        <v>600</v>
      </c>
      <c r="E5196" s="752" t="n">
        <f aca="false">F5196+G5196+H5196</f>
        <v>0</v>
      </c>
      <c r="F5196" s="801"/>
      <c r="G5196" s="756"/>
      <c r="H5196" s="1466"/>
      <c r="I5196" s="801"/>
      <c r="J5196" s="756"/>
      <c r="K5196" s="1466"/>
      <c r="L5196" s="752" t="n">
        <f aca="false">I5196+J5196+K5196</f>
        <v>0</v>
      </c>
      <c r="M5196" s="1463" t="str">
        <f aca="false">(IF($E5196&lt;&gt;0,$M$2,IF($L5196&lt;&gt;0,$M$2,"")))</f>
        <v/>
      </c>
      <c r="N5196" s="1069"/>
    </row>
    <row r="5197" customFormat="false" ht="15.6" hidden="false" customHeight="false" outlineLevel="0" collapsed="false">
      <c r="B5197" s="928"/>
      <c r="C5197" s="929" t="n">
        <v>1014</v>
      </c>
      <c r="D5197" s="930" t="s">
        <v>601</v>
      </c>
      <c r="E5197" s="752" t="n">
        <f aca="false">F5197+G5197+H5197</f>
        <v>0</v>
      </c>
      <c r="F5197" s="801"/>
      <c r="G5197" s="756"/>
      <c r="H5197" s="1466"/>
      <c r="I5197" s="801"/>
      <c r="J5197" s="756"/>
      <c r="K5197" s="1466"/>
      <c r="L5197" s="752" t="n">
        <f aca="false">I5197+J5197+K5197</f>
        <v>0</v>
      </c>
      <c r="M5197" s="1463" t="str">
        <f aca="false">(IF($E5197&lt;&gt;0,$M$2,IF($L5197&lt;&gt;0,$M$2,"")))</f>
        <v/>
      </c>
      <c r="N5197" s="1069"/>
    </row>
    <row r="5198" customFormat="false" ht="15.6" hidden="false" customHeight="false" outlineLevel="0" collapsed="false">
      <c r="B5198" s="928"/>
      <c r="C5198" s="929" t="n">
        <v>1015</v>
      </c>
      <c r="D5198" s="930" t="s">
        <v>602</v>
      </c>
      <c r="E5198" s="752" t="n">
        <f aca="false">F5198+G5198+H5198</f>
        <v>0</v>
      </c>
      <c r="F5198" s="801"/>
      <c r="G5198" s="756"/>
      <c r="H5198" s="1466"/>
      <c r="I5198" s="801"/>
      <c r="J5198" s="756"/>
      <c r="K5198" s="1466"/>
      <c r="L5198" s="752" t="n">
        <f aca="false">I5198+J5198+K5198</f>
        <v>0</v>
      </c>
      <c r="M5198" s="1463" t="str">
        <f aca="false">(IF($E5198&lt;&gt;0,$M$2,IF($L5198&lt;&gt;0,$M$2,"")))</f>
        <v/>
      </c>
      <c r="N5198" s="1069"/>
    </row>
    <row r="5199" customFormat="false" ht="15.6" hidden="false" customHeight="false" outlineLevel="0" collapsed="false">
      <c r="B5199" s="928"/>
      <c r="C5199" s="947" t="n">
        <v>1016</v>
      </c>
      <c r="D5199" s="948" t="s">
        <v>603</v>
      </c>
      <c r="E5199" s="761" t="n">
        <f aca="false">F5199+G5199+H5199</f>
        <v>0</v>
      </c>
      <c r="F5199" s="1293"/>
      <c r="G5199" s="1286"/>
      <c r="H5199" s="1470"/>
      <c r="I5199" s="1293"/>
      <c r="J5199" s="1286"/>
      <c r="K5199" s="1470"/>
      <c r="L5199" s="761" t="n">
        <f aca="false">I5199+J5199+K5199</f>
        <v>0</v>
      </c>
      <c r="M5199" s="1463" t="str">
        <f aca="false">(IF($E5199&lt;&gt;0,$M$2,IF($L5199&lt;&gt;0,$M$2,"")))</f>
        <v/>
      </c>
      <c r="N5199" s="1069"/>
    </row>
    <row r="5200" customFormat="false" ht="16.2" hidden="false" customHeight="false" outlineLevel="0" collapsed="false">
      <c r="B5200" s="915"/>
      <c r="C5200" s="952" t="n">
        <v>1020</v>
      </c>
      <c r="D5200" s="953" t="s">
        <v>604</v>
      </c>
      <c r="E5200" s="954" t="n">
        <f aca="false">F5200+G5200+H5200</f>
        <v>0</v>
      </c>
      <c r="F5200" s="1325"/>
      <c r="G5200" s="1302"/>
      <c r="H5200" s="1471"/>
      <c r="I5200" s="1325"/>
      <c r="J5200" s="1302"/>
      <c r="K5200" s="1471"/>
      <c r="L5200" s="954" t="n">
        <f aca="false">I5200+J5200+K5200</f>
        <v>0</v>
      </c>
      <c r="M5200" s="1463" t="str">
        <f aca="false">(IF($E5200&lt;&gt;0,$M$2,IF($L5200&lt;&gt;0,$M$2,"")))</f>
        <v/>
      </c>
      <c r="N5200" s="1069"/>
    </row>
    <row r="5201" customFormat="false" ht="15.6" hidden="false" customHeight="false" outlineLevel="0" collapsed="false">
      <c r="B5201" s="928"/>
      <c r="C5201" s="958" t="n">
        <v>1030</v>
      </c>
      <c r="D5201" s="959" t="s">
        <v>605</v>
      </c>
      <c r="E5201" s="960" t="n">
        <f aca="false">F5201+G5201+H5201</f>
        <v>0</v>
      </c>
      <c r="F5201" s="1153"/>
      <c r="G5201" s="1154"/>
      <c r="H5201" s="1472"/>
      <c r="I5201" s="1153"/>
      <c r="J5201" s="1154"/>
      <c r="K5201" s="1472"/>
      <c r="L5201" s="960" t="n">
        <f aca="false">I5201+J5201+K5201</f>
        <v>0</v>
      </c>
      <c r="M5201" s="1463" t="str">
        <f aca="false">(IF($E5201&lt;&gt;0,$M$2,IF($L5201&lt;&gt;0,$M$2,"")))</f>
        <v/>
      </c>
      <c r="N5201" s="1069"/>
    </row>
    <row r="5202" customFormat="false" ht="16.2" hidden="false" customHeight="false" outlineLevel="0" collapsed="false">
      <c r="B5202" s="928"/>
      <c r="C5202" s="952" t="n">
        <v>1051</v>
      </c>
      <c r="D5202" s="965" t="s">
        <v>606</v>
      </c>
      <c r="E5202" s="954" t="n">
        <f aca="false">F5202+G5202+H5202</f>
        <v>0</v>
      </c>
      <c r="F5202" s="1325"/>
      <c r="G5202" s="1302"/>
      <c r="H5202" s="1471"/>
      <c r="I5202" s="1325"/>
      <c r="J5202" s="1302"/>
      <c r="K5202" s="1471"/>
      <c r="L5202" s="954" t="n">
        <f aca="false">I5202+J5202+K5202</f>
        <v>0</v>
      </c>
      <c r="M5202" s="1463" t="str">
        <f aca="false">(IF($E5202&lt;&gt;0,$M$2,IF($L5202&lt;&gt;0,$M$2,"")))</f>
        <v/>
      </c>
      <c r="N5202" s="1069"/>
    </row>
    <row r="5203" customFormat="false" ht="16.2" hidden="false" customHeight="false" outlineLevel="0" collapsed="false">
      <c r="B5203" s="928"/>
      <c r="C5203" s="929" t="n">
        <v>1052</v>
      </c>
      <c r="D5203" s="930" t="s">
        <v>607</v>
      </c>
      <c r="E5203" s="752" t="n">
        <f aca="false">F5203+G5203+H5203</f>
        <v>0</v>
      </c>
      <c r="F5203" s="801"/>
      <c r="G5203" s="756"/>
      <c r="H5203" s="1466"/>
      <c r="I5203" s="801"/>
      <c r="J5203" s="756"/>
      <c r="K5203" s="1466"/>
      <c r="L5203" s="752" t="n">
        <f aca="false">I5203+J5203+K5203</f>
        <v>0</v>
      </c>
      <c r="M5203" s="1463" t="str">
        <f aca="false">(IF($E5203&lt;&gt;0,$M$2,IF($L5203&lt;&gt;0,$M$2,"")))</f>
        <v/>
      </c>
      <c r="N5203" s="1069"/>
    </row>
    <row r="5204" customFormat="false" ht="16.2" hidden="false" customHeight="false" outlineLevel="0" collapsed="false">
      <c r="B5204" s="928"/>
      <c r="C5204" s="958" t="n">
        <v>1053</v>
      </c>
      <c r="D5204" s="959" t="s">
        <v>608</v>
      </c>
      <c r="E5204" s="960" t="n">
        <f aca="false">F5204+G5204+H5204</f>
        <v>0</v>
      </c>
      <c r="F5204" s="1153"/>
      <c r="G5204" s="1154"/>
      <c r="H5204" s="1472"/>
      <c r="I5204" s="1153"/>
      <c r="J5204" s="1154"/>
      <c r="K5204" s="1472"/>
      <c r="L5204" s="960" t="n">
        <f aca="false">I5204+J5204+K5204</f>
        <v>0</v>
      </c>
      <c r="M5204" s="1463" t="str">
        <f aca="false">(IF($E5204&lt;&gt;0,$M$2,IF($L5204&lt;&gt;0,$M$2,"")))</f>
        <v/>
      </c>
      <c r="N5204" s="1069"/>
    </row>
    <row r="5205" customFormat="false" ht="16.2" hidden="false" customHeight="false" outlineLevel="0" collapsed="false">
      <c r="B5205" s="928"/>
      <c r="C5205" s="952" t="n">
        <v>1062</v>
      </c>
      <c r="D5205" s="953" t="s">
        <v>609</v>
      </c>
      <c r="E5205" s="954" t="n">
        <f aca="false">F5205+G5205+H5205</f>
        <v>0</v>
      </c>
      <c r="F5205" s="1325"/>
      <c r="G5205" s="1302"/>
      <c r="H5205" s="1471"/>
      <c r="I5205" s="1325"/>
      <c r="J5205" s="1302"/>
      <c r="K5205" s="1471"/>
      <c r="L5205" s="954" t="n">
        <f aca="false">I5205+J5205+K5205</f>
        <v>0</v>
      </c>
      <c r="M5205" s="1463" t="str">
        <f aca="false">(IF($E5205&lt;&gt;0,$M$2,IF($L5205&lt;&gt;0,$M$2,"")))</f>
        <v/>
      </c>
      <c r="N5205" s="1069"/>
    </row>
    <row r="5206" customFormat="false" ht="16.2" hidden="false" customHeight="false" outlineLevel="0" collapsed="false">
      <c r="B5206" s="928"/>
      <c r="C5206" s="958" t="n">
        <v>1063</v>
      </c>
      <c r="D5206" s="966" t="s">
        <v>610</v>
      </c>
      <c r="E5206" s="960" t="n">
        <f aca="false">F5206+G5206+H5206</f>
        <v>0</v>
      </c>
      <c r="F5206" s="1153"/>
      <c r="G5206" s="1154"/>
      <c r="H5206" s="1472"/>
      <c r="I5206" s="1153"/>
      <c r="J5206" s="1154"/>
      <c r="K5206" s="1472"/>
      <c r="L5206" s="960" t="n">
        <f aca="false">I5206+J5206+K5206</f>
        <v>0</v>
      </c>
      <c r="M5206" s="1463" t="str">
        <f aca="false">(IF($E5206&lt;&gt;0,$M$2,IF($L5206&lt;&gt;0,$M$2,"")))</f>
        <v/>
      </c>
      <c r="N5206" s="1069"/>
    </row>
    <row r="5207" customFormat="false" ht="16.2" hidden="false" customHeight="false" outlineLevel="0" collapsed="false">
      <c r="B5207" s="928"/>
      <c r="C5207" s="967" t="n">
        <v>1069</v>
      </c>
      <c r="D5207" s="968" t="s">
        <v>611</v>
      </c>
      <c r="E5207" s="969" t="n">
        <f aca="false">F5207+G5207+H5207</f>
        <v>0</v>
      </c>
      <c r="F5207" s="1298"/>
      <c r="G5207" s="1299"/>
      <c r="H5207" s="1473"/>
      <c r="I5207" s="1298"/>
      <c r="J5207" s="1299"/>
      <c r="K5207" s="1473"/>
      <c r="L5207" s="969" t="n">
        <f aca="false">I5207+J5207+K5207</f>
        <v>0</v>
      </c>
      <c r="M5207" s="1463" t="str">
        <f aca="false">(IF($E5207&lt;&gt;0,$M$2,IF($L5207&lt;&gt;0,$M$2,"")))</f>
        <v/>
      </c>
      <c r="N5207" s="1069"/>
    </row>
    <row r="5208" customFormat="false" ht="15.6" hidden="false" customHeight="false" outlineLevel="0" collapsed="false">
      <c r="B5208" s="915"/>
      <c r="C5208" s="952" t="n">
        <v>1091</v>
      </c>
      <c r="D5208" s="965" t="s">
        <v>612</v>
      </c>
      <c r="E5208" s="954" t="n">
        <f aca="false">F5208+G5208+H5208</f>
        <v>0</v>
      </c>
      <c r="F5208" s="1325"/>
      <c r="G5208" s="1302"/>
      <c r="H5208" s="1471"/>
      <c r="I5208" s="1325"/>
      <c r="J5208" s="1302"/>
      <c r="K5208" s="1471"/>
      <c r="L5208" s="954" t="n">
        <f aca="false">I5208+J5208+K5208</f>
        <v>0</v>
      </c>
      <c r="M5208" s="1463" t="str">
        <f aca="false">(IF($E5208&lt;&gt;0,$M$2,IF($L5208&lt;&gt;0,$M$2,"")))</f>
        <v/>
      </c>
      <c r="N5208" s="1069"/>
    </row>
    <row r="5209" customFormat="false" ht="15.6" hidden="false" customHeight="false" outlineLevel="0" collapsed="false">
      <c r="B5209" s="928"/>
      <c r="C5209" s="929" t="n">
        <v>1092</v>
      </c>
      <c r="D5209" s="930" t="s">
        <v>613</v>
      </c>
      <c r="E5209" s="752" t="n">
        <f aca="false">F5209+G5209+H5209</f>
        <v>0</v>
      </c>
      <c r="F5209" s="801"/>
      <c r="G5209" s="756"/>
      <c r="H5209" s="1466"/>
      <c r="I5209" s="801"/>
      <c r="J5209" s="756"/>
      <c r="K5209" s="1466"/>
      <c r="L5209" s="752" t="n">
        <f aca="false">I5209+J5209+K5209</f>
        <v>0</v>
      </c>
      <c r="M5209" s="1463" t="str">
        <f aca="false">(IF($E5209&lt;&gt;0,$M$2,IF($L5209&lt;&gt;0,$M$2,"")))</f>
        <v/>
      </c>
      <c r="N5209" s="1069"/>
    </row>
    <row r="5210" customFormat="false" ht="15.6" hidden="false" customHeight="false" outlineLevel="0" collapsed="false">
      <c r="B5210" s="928"/>
      <c r="C5210" s="921" t="n">
        <v>1098</v>
      </c>
      <c r="D5210" s="973" t="s">
        <v>614</v>
      </c>
      <c r="E5210" s="773" t="n">
        <f aca="false">F5210+G5210+H5210</f>
        <v>0</v>
      </c>
      <c r="F5210" s="808"/>
      <c r="G5210" s="809"/>
      <c r="H5210" s="1465"/>
      <c r="I5210" s="808"/>
      <c r="J5210" s="809"/>
      <c r="K5210" s="1465"/>
      <c r="L5210" s="773" t="n">
        <f aca="false">I5210+J5210+K5210</f>
        <v>0</v>
      </c>
      <c r="M5210" s="1463" t="str">
        <f aca="false">(IF($E5210&lt;&gt;0,$M$2,IF($L5210&lt;&gt;0,$M$2,"")))</f>
        <v/>
      </c>
      <c r="N5210" s="1069"/>
    </row>
    <row r="5211" customFormat="false" ht="15.6" hidden="false" customHeight="false" outlineLevel="0" collapsed="false">
      <c r="B5211" s="909" t="n">
        <v>1900</v>
      </c>
      <c r="C5211" s="974" t="s">
        <v>615</v>
      </c>
      <c r="D5211" s="974"/>
      <c r="E5211" s="945" t="n">
        <f aca="false">SUM(E5212:E5214)</f>
        <v>0</v>
      </c>
      <c r="F5211" s="912" t="n">
        <f aca="false">SUM(F5212:F5214)</f>
        <v>0</v>
      </c>
      <c r="G5211" s="913" t="n">
        <f aca="false">SUM(G5212:G5214)</f>
        <v>0</v>
      </c>
      <c r="H5211" s="564" t="n">
        <f aca="false">SUM(H5212:H5214)</f>
        <v>0</v>
      </c>
      <c r="I5211" s="912" t="n">
        <f aca="false">SUM(I5212:I5214)</f>
        <v>0</v>
      </c>
      <c r="J5211" s="913" t="n">
        <f aca="false">SUM(J5212:J5214)</f>
        <v>0</v>
      </c>
      <c r="K5211" s="564" t="n">
        <f aca="false">SUM(K5212:K5214)</f>
        <v>0</v>
      </c>
      <c r="L5211" s="945" t="n">
        <f aca="false">SUM(L5212:L5214)</f>
        <v>0</v>
      </c>
      <c r="M5211" s="1463" t="str">
        <f aca="false">(IF($E5211&lt;&gt;0,$M$2,IF($L5211&lt;&gt;0,$M$2,"")))</f>
        <v/>
      </c>
      <c r="N5211" s="1069"/>
    </row>
    <row r="5212" customFormat="false" ht="16.2" hidden="false" customHeight="false" outlineLevel="0" collapsed="false">
      <c r="B5212" s="928"/>
      <c r="C5212" s="916" t="n">
        <v>1901</v>
      </c>
      <c r="D5212" s="975" t="s">
        <v>616</v>
      </c>
      <c r="E5212" s="745" t="n">
        <f aca="false">F5212+G5212+H5212</f>
        <v>0</v>
      </c>
      <c r="F5212" s="812"/>
      <c r="G5212" s="800"/>
      <c r="H5212" s="1464"/>
      <c r="I5212" s="812"/>
      <c r="J5212" s="800"/>
      <c r="K5212" s="1464"/>
      <c r="L5212" s="745" t="n">
        <f aca="false">I5212+J5212+K5212</f>
        <v>0</v>
      </c>
      <c r="M5212" s="1463" t="str">
        <f aca="false">(IF($E5212&lt;&gt;0,$M$2,IF($L5212&lt;&gt;0,$M$2,"")))</f>
        <v/>
      </c>
      <c r="N5212" s="1069"/>
    </row>
    <row r="5213" customFormat="false" ht="16.2" hidden="false" customHeight="false" outlineLevel="0" collapsed="false">
      <c r="B5213" s="976"/>
      <c r="C5213" s="929" t="n">
        <v>1981</v>
      </c>
      <c r="D5213" s="977" t="s">
        <v>617</v>
      </c>
      <c r="E5213" s="752" t="n">
        <f aca="false">F5213+G5213+H5213</f>
        <v>0</v>
      </c>
      <c r="F5213" s="801"/>
      <c r="G5213" s="756"/>
      <c r="H5213" s="1466"/>
      <c r="I5213" s="801"/>
      <c r="J5213" s="756"/>
      <c r="K5213" s="1466"/>
      <c r="L5213" s="752" t="n">
        <f aca="false">I5213+J5213+K5213</f>
        <v>0</v>
      </c>
      <c r="M5213" s="1463" t="str">
        <f aca="false">(IF($E5213&lt;&gt;0,$M$2,IF($L5213&lt;&gt;0,$M$2,"")))</f>
        <v/>
      </c>
      <c r="N5213" s="1069"/>
    </row>
    <row r="5214" customFormat="false" ht="16.2" hidden="false" customHeight="false" outlineLevel="0" collapsed="false">
      <c r="B5214" s="928"/>
      <c r="C5214" s="921" t="n">
        <v>1991</v>
      </c>
      <c r="D5214" s="978" t="s">
        <v>618</v>
      </c>
      <c r="E5214" s="773" t="n">
        <f aca="false">F5214+G5214+H5214</f>
        <v>0</v>
      </c>
      <c r="F5214" s="808"/>
      <c r="G5214" s="809"/>
      <c r="H5214" s="1465"/>
      <c r="I5214" s="808"/>
      <c r="J5214" s="809"/>
      <c r="K5214" s="1465"/>
      <c r="L5214" s="773" t="n">
        <f aca="false">I5214+J5214+K5214</f>
        <v>0</v>
      </c>
      <c r="M5214" s="1463" t="str">
        <f aca="false">(IF($E5214&lt;&gt;0,$M$2,IF($L5214&lt;&gt;0,$M$2,"")))</f>
        <v/>
      </c>
      <c r="N5214" s="1069"/>
    </row>
    <row r="5215" customFormat="false" ht="15.6" hidden="false" customHeight="false" outlineLevel="0" collapsed="false">
      <c r="B5215" s="909" t="n">
        <v>2100</v>
      </c>
      <c r="C5215" s="974" t="s">
        <v>619</v>
      </c>
      <c r="D5215" s="974"/>
      <c r="E5215" s="945" t="n">
        <f aca="false">SUM(E5216:E5220)</f>
        <v>0</v>
      </c>
      <c r="F5215" s="912" t="n">
        <f aca="false">SUM(F5216:F5220)</f>
        <v>0</v>
      </c>
      <c r="G5215" s="913" t="n">
        <f aca="false">SUM(G5216:G5220)</f>
        <v>0</v>
      </c>
      <c r="H5215" s="564" t="n">
        <f aca="false">SUM(H5216:H5220)</f>
        <v>0</v>
      </c>
      <c r="I5215" s="912" t="n">
        <f aca="false">SUM(I5216:I5220)</f>
        <v>0</v>
      </c>
      <c r="J5215" s="913" t="n">
        <f aca="false">SUM(J5216:J5220)</f>
        <v>0</v>
      </c>
      <c r="K5215" s="564" t="n">
        <f aca="false">SUM(K5216:K5220)</f>
        <v>0</v>
      </c>
      <c r="L5215" s="945" t="n">
        <f aca="false">SUM(L5216:L5220)</f>
        <v>0</v>
      </c>
      <c r="M5215" s="1463" t="str">
        <f aca="false">(IF($E5215&lt;&gt;0,$M$2,IF($L5215&lt;&gt;0,$M$2,"")))</f>
        <v/>
      </c>
      <c r="N5215" s="1069"/>
    </row>
    <row r="5216" customFormat="false" ht="16.2" hidden="false" customHeight="false" outlineLevel="0" collapsed="false">
      <c r="B5216" s="928"/>
      <c r="C5216" s="916" t="n">
        <v>2110</v>
      </c>
      <c r="D5216" s="979" t="s">
        <v>620</v>
      </c>
      <c r="E5216" s="745" t="n">
        <f aca="false">F5216+G5216+H5216</f>
        <v>0</v>
      </c>
      <c r="F5216" s="812"/>
      <c r="G5216" s="800"/>
      <c r="H5216" s="1464"/>
      <c r="I5216" s="812"/>
      <c r="J5216" s="800"/>
      <c r="K5216" s="1464"/>
      <c r="L5216" s="745" t="n">
        <f aca="false">I5216+J5216+K5216</f>
        <v>0</v>
      </c>
      <c r="M5216" s="1463" t="str">
        <f aca="false">(IF($E5216&lt;&gt;0,$M$2,IF($L5216&lt;&gt;0,$M$2,"")))</f>
        <v/>
      </c>
      <c r="N5216" s="1069"/>
    </row>
    <row r="5217" customFormat="false" ht="16.2" hidden="false" customHeight="false" outlineLevel="0" collapsed="false">
      <c r="B5217" s="976"/>
      <c r="C5217" s="929" t="n">
        <v>2120</v>
      </c>
      <c r="D5217" s="934" t="s">
        <v>621</v>
      </c>
      <c r="E5217" s="752" t="n">
        <f aca="false">F5217+G5217+H5217</f>
        <v>0</v>
      </c>
      <c r="F5217" s="801"/>
      <c r="G5217" s="756"/>
      <c r="H5217" s="1466"/>
      <c r="I5217" s="801"/>
      <c r="J5217" s="756"/>
      <c r="K5217" s="1466"/>
      <c r="L5217" s="752" t="n">
        <f aca="false">I5217+J5217+K5217</f>
        <v>0</v>
      </c>
      <c r="M5217" s="1463" t="str">
        <f aca="false">(IF($E5217&lt;&gt;0,$M$2,IF($L5217&lt;&gt;0,$M$2,"")))</f>
        <v/>
      </c>
      <c r="N5217" s="1069"/>
    </row>
    <row r="5218" customFormat="false" ht="16.2" hidden="false" customHeight="false" outlineLevel="0" collapsed="false">
      <c r="B5218" s="976"/>
      <c r="C5218" s="929" t="n">
        <v>2125</v>
      </c>
      <c r="D5218" s="934" t="s">
        <v>622</v>
      </c>
      <c r="E5218" s="752" t="n">
        <f aca="false">F5218+G5218+H5218</f>
        <v>0</v>
      </c>
      <c r="F5218" s="753" t="n">
        <v>0</v>
      </c>
      <c r="G5218" s="754" t="n">
        <v>0</v>
      </c>
      <c r="H5218" s="755" t="n">
        <v>0</v>
      </c>
      <c r="I5218" s="753" t="n">
        <v>0</v>
      </c>
      <c r="J5218" s="754" t="n">
        <v>0</v>
      </c>
      <c r="K5218" s="755" t="n">
        <v>0</v>
      </c>
      <c r="L5218" s="752" t="n">
        <f aca="false">I5218+J5218+K5218</f>
        <v>0</v>
      </c>
      <c r="M5218" s="1463" t="str">
        <f aca="false">(IF($E5218&lt;&gt;0,$M$2,IF($L5218&lt;&gt;0,$M$2,"")))</f>
        <v/>
      </c>
      <c r="N5218" s="1069"/>
    </row>
    <row r="5219" customFormat="false" ht="16.2" hidden="false" customHeight="false" outlineLevel="0" collapsed="false">
      <c r="B5219" s="927"/>
      <c r="C5219" s="929" t="n">
        <v>2140</v>
      </c>
      <c r="D5219" s="934" t="s">
        <v>623</v>
      </c>
      <c r="E5219" s="752" t="n">
        <f aca="false">F5219+G5219+H5219</f>
        <v>0</v>
      </c>
      <c r="F5219" s="753" t="n">
        <v>0</v>
      </c>
      <c r="G5219" s="754" t="n">
        <v>0</v>
      </c>
      <c r="H5219" s="755" t="n">
        <v>0</v>
      </c>
      <c r="I5219" s="753" t="n">
        <v>0</v>
      </c>
      <c r="J5219" s="754" t="n">
        <v>0</v>
      </c>
      <c r="K5219" s="755" t="n">
        <v>0</v>
      </c>
      <c r="L5219" s="752" t="n">
        <f aca="false">I5219+J5219+K5219</f>
        <v>0</v>
      </c>
      <c r="M5219" s="1463" t="str">
        <f aca="false">(IF($E5219&lt;&gt;0,$M$2,IF($L5219&lt;&gt;0,$M$2,"")))</f>
        <v/>
      </c>
      <c r="N5219" s="1069"/>
    </row>
    <row r="5220" customFormat="false" ht="16.2" hidden="false" customHeight="false" outlineLevel="0" collapsed="false">
      <c r="B5220" s="928"/>
      <c r="C5220" s="921" t="n">
        <v>2190</v>
      </c>
      <c r="D5220" s="980" t="s">
        <v>624</v>
      </c>
      <c r="E5220" s="773" t="n">
        <f aca="false">F5220+G5220+H5220</f>
        <v>0</v>
      </c>
      <c r="F5220" s="808"/>
      <c r="G5220" s="809"/>
      <c r="H5220" s="1465"/>
      <c r="I5220" s="808"/>
      <c r="J5220" s="809"/>
      <c r="K5220" s="1465"/>
      <c r="L5220" s="773" t="n">
        <f aca="false">I5220+J5220+K5220</f>
        <v>0</v>
      </c>
      <c r="M5220" s="1463" t="str">
        <f aca="false">(IF($E5220&lt;&gt;0,$M$2,IF($L5220&lt;&gt;0,$M$2,"")))</f>
        <v/>
      </c>
      <c r="N5220" s="1069"/>
    </row>
    <row r="5221" customFormat="false" ht="15.6" hidden="false" customHeight="false" outlineLevel="0" collapsed="false">
      <c r="B5221" s="909" t="n">
        <v>2200</v>
      </c>
      <c r="C5221" s="974" t="s">
        <v>625</v>
      </c>
      <c r="D5221" s="974"/>
      <c r="E5221" s="945" t="n">
        <f aca="false">SUM(E5222:E5223)</f>
        <v>0</v>
      </c>
      <c r="F5221" s="912" t="n">
        <f aca="false">SUM(F5222:F5223)</f>
        <v>0</v>
      </c>
      <c r="G5221" s="913" t="n">
        <f aca="false">SUM(G5222:G5223)</f>
        <v>0</v>
      </c>
      <c r="H5221" s="564" t="n">
        <f aca="false">SUM(H5222:H5223)</f>
        <v>0</v>
      </c>
      <c r="I5221" s="912" t="n">
        <f aca="false">SUM(I5222:I5223)</f>
        <v>0</v>
      </c>
      <c r="J5221" s="913" t="n">
        <f aca="false">SUM(J5222:J5223)</f>
        <v>0</v>
      </c>
      <c r="K5221" s="564" t="n">
        <f aca="false">SUM(K5222:K5223)</f>
        <v>0</v>
      </c>
      <c r="L5221" s="945" t="n">
        <f aca="false">SUM(L5222:L5223)</f>
        <v>0</v>
      </c>
      <c r="M5221" s="1463" t="str">
        <f aca="false">(IF($E5221&lt;&gt;0,$M$2,IF($L5221&lt;&gt;0,$M$2,"")))</f>
        <v/>
      </c>
      <c r="N5221" s="1069"/>
    </row>
    <row r="5222" customFormat="false" ht="16.2" hidden="false" customHeight="false" outlineLevel="0" collapsed="false">
      <c r="B5222" s="928"/>
      <c r="C5222" s="916" t="n">
        <v>2221</v>
      </c>
      <c r="D5222" s="917" t="s">
        <v>626</v>
      </c>
      <c r="E5222" s="745" t="n">
        <f aca="false">F5222+G5222+H5222</f>
        <v>0</v>
      </c>
      <c r="F5222" s="812"/>
      <c r="G5222" s="800"/>
      <c r="H5222" s="1464"/>
      <c r="I5222" s="812"/>
      <c r="J5222" s="800"/>
      <c r="K5222" s="1464"/>
      <c r="L5222" s="745" t="n">
        <f aca="false">I5222+J5222+K5222</f>
        <v>0</v>
      </c>
      <c r="M5222" s="1463" t="str">
        <f aca="false">(IF($E5222&lt;&gt;0,$M$2,IF($L5222&lt;&gt;0,$M$2,"")))</f>
        <v/>
      </c>
      <c r="N5222" s="1069"/>
    </row>
    <row r="5223" customFormat="false" ht="16.2" hidden="false" customHeight="false" outlineLevel="0" collapsed="false">
      <c r="B5223" s="928"/>
      <c r="C5223" s="921" t="n">
        <v>2224</v>
      </c>
      <c r="D5223" s="922" t="s">
        <v>627</v>
      </c>
      <c r="E5223" s="773" t="n">
        <f aca="false">F5223+G5223+H5223</f>
        <v>0</v>
      </c>
      <c r="F5223" s="808"/>
      <c r="G5223" s="809"/>
      <c r="H5223" s="1465"/>
      <c r="I5223" s="808"/>
      <c r="J5223" s="809"/>
      <c r="K5223" s="1465"/>
      <c r="L5223" s="773" t="n">
        <f aca="false">I5223+J5223+K5223</f>
        <v>0</v>
      </c>
      <c r="M5223" s="1463" t="str">
        <f aca="false">(IF($E5223&lt;&gt;0,$M$2,IF($L5223&lt;&gt;0,$M$2,"")))</f>
        <v/>
      </c>
      <c r="N5223" s="1069"/>
    </row>
    <row r="5224" customFormat="false" ht="15.6" hidden="false" customHeight="false" outlineLevel="0" collapsed="false">
      <c r="B5224" s="909" t="n">
        <v>2500</v>
      </c>
      <c r="C5224" s="974" t="s">
        <v>628</v>
      </c>
      <c r="D5224" s="974"/>
      <c r="E5224" s="945" t="n">
        <f aca="false">F5224+G5224+H5224</f>
        <v>0</v>
      </c>
      <c r="F5224" s="1467"/>
      <c r="G5224" s="1468"/>
      <c r="H5224" s="1469"/>
      <c r="I5224" s="1467"/>
      <c r="J5224" s="1468"/>
      <c r="K5224" s="1469"/>
      <c r="L5224" s="945" t="n">
        <f aca="false">I5224+J5224+K5224</f>
        <v>0</v>
      </c>
      <c r="M5224" s="1463" t="str">
        <f aca="false">(IF($E5224&lt;&gt;0,$M$2,IF($L5224&lt;&gt;0,$M$2,"")))</f>
        <v/>
      </c>
      <c r="N5224" s="1069"/>
    </row>
    <row r="5225" customFormat="false" ht="15.6" hidden="false" customHeight="true" outlineLevel="0" collapsed="false">
      <c r="B5225" s="909" t="n">
        <v>2600</v>
      </c>
      <c r="C5225" s="981" t="s">
        <v>629</v>
      </c>
      <c r="D5225" s="981"/>
      <c r="E5225" s="945" t="n">
        <f aca="false">F5225+G5225+H5225</f>
        <v>0</v>
      </c>
      <c r="F5225" s="1467"/>
      <c r="G5225" s="1468"/>
      <c r="H5225" s="1469"/>
      <c r="I5225" s="1467"/>
      <c r="J5225" s="1468"/>
      <c r="K5225" s="1469"/>
      <c r="L5225" s="945" t="n">
        <f aca="false">I5225+J5225+K5225</f>
        <v>0</v>
      </c>
      <c r="M5225" s="1463" t="str">
        <f aca="false">(IF($E5225&lt;&gt;0,$M$2,IF($L5225&lt;&gt;0,$M$2,"")))</f>
        <v/>
      </c>
      <c r="N5225" s="1069"/>
    </row>
    <row r="5226" customFormat="false" ht="15.6" hidden="false" customHeight="true" outlineLevel="0" collapsed="false">
      <c r="B5226" s="909" t="n">
        <v>2700</v>
      </c>
      <c r="C5226" s="981" t="s">
        <v>630</v>
      </c>
      <c r="D5226" s="981"/>
      <c r="E5226" s="945" t="n">
        <f aca="false">F5226+G5226+H5226</f>
        <v>0</v>
      </c>
      <c r="F5226" s="1467"/>
      <c r="G5226" s="1468"/>
      <c r="H5226" s="1469"/>
      <c r="I5226" s="1467"/>
      <c r="J5226" s="1468"/>
      <c r="K5226" s="1469"/>
      <c r="L5226" s="945" t="n">
        <f aca="false">I5226+J5226+K5226</f>
        <v>0</v>
      </c>
      <c r="M5226" s="1463" t="str">
        <f aca="false">(IF($E5226&lt;&gt;0,$M$2,IF($L5226&lt;&gt;0,$M$2,"")))</f>
        <v/>
      </c>
      <c r="N5226" s="1069"/>
    </row>
    <row r="5227" customFormat="false" ht="15.6" hidden="false" customHeight="true" outlineLevel="0" collapsed="false">
      <c r="B5227" s="909" t="n">
        <v>2800</v>
      </c>
      <c r="C5227" s="981" t="s">
        <v>921</v>
      </c>
      <c r="D5227" s="981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3" t="str">
        <f aca="false">(IF($E5227&lt;&gt;0,$M$2,IF($L5227&lt;&gt;0,$M$2,"")))</f>
        <v/>
      </c>
      <c r="N5227" s="1069"/>
    </row>
    <row r="5228" customFormat="false" ht="16.2" hidden="false" customHeight="false" outlineLevel="0" collapsed="false">
      <c r="B5228" s="928"/>
      <c r="C5228" s="916" t="n">
        <v>2810</v>
      </c>
      <c r="D5228" s="1474" t="s">
        <v>632</v>
      </c>
      <c r="E5228" s="745" t="n">
        <f aca="false">F5228+G5228+H5228</f>
        <v>0</v>
      </c>
      <c r="F5228" s="812"/>
      <c r="G5228" s="800"/>
      <c r="H5228" s="1464"/>
      <c r="I5228" s="812"/>
      <c r="J5228" s="800"/>
      <c r="K5228" s="1464"/>
      <c r="L5228" s="745" t="n">
        <f aca="false">I5228+J5228+K5228</f>
        <v>0</v>
      </c>
      <c r="M5228" s="1463" t="str">
        <f aca="false">(IF($E5228&lt;&gt;0,$M$2,IF($L5228&lt;&gt;0,$M$2,"")))</f>
        <v/>
      </c>
      <c r="N5228" s="1069"/>
    </row>
    <row r="5229" customFormat="false" ht="16.2" hidden="false" customHeight="false" outlineLevel="0" collapsed="false">
      <c r="B5229" s="976"/>
      <c r="C5229" s="929" t="n">
        <v>2820</v>
      </c>
      <c r="D5229" s="1475" t="s">
        <v>633</v>
      </c>
      <c r="E5229" s="752" t="n">
        <f aca="false">F5229+G5229+H5229</f>
        <v>0</v>
      </c>
      <c r="F5229" s="801"/>
      <c r="G5229" s="756"/>
      <c r="H5229" s="1466"/>
      <c r="I5229" s="801"/>
      <c r="J5229" s="756"/>
      <c r="K5229" s="1466"/>
      <c r="L5229" s="752" t="n">
        <f aca="false">I5229+J5229+K5229</f>
        <v>0</v>
      </c>
      <c r="M5229" s="1463" t="str">
        <f aca="false">(IF($E5229&lt;&gt;0,$M$2,IF($L5229&lt;&gt;0,$M$2,"")))</f>
        <v/>
      </c>
      <c r="N5229" s="1069"/>
    </row>
    <row r="5230" customFormat="false" ht="32.4" hidden="false" customHeight="false" outlineLevel="0" collapsed="false">
      <c r="B5230" s="928"/>
      <c r="C5230" s="921" t="n">
        <v>2890</v>
      </c>
      <c r="D5230" s="1003" t="s">
        <v>634</v>
      </c>
      <c r="E5230" s="773" t="n">
        <f aca="false">F5230+G5230+H5230</f>
        <v>0</v>
      </c>
      <c r="F5230" s="808"/>
      <c r="G5230" s="809"/>
      <c r="H5230" s="1465"/>
      <c r="I5230" s="808"/>
      <c r="J5230" s="809"/>
      <c r="K5230" s="1465"/>
      <c r="L5230" s="773" t="n">
        <f aca="false">I5230+J5230+K5230</f>
        <v>0</v>
      </c>
      <c r="M5230" s="1463" t="str">
        <f aca="false">(IF($E5230&lt;&gt;0,$M$2,IF($L5230&lt;&gt;0,$M$2,"")))</f>
        <v/>
      </c>
      <c r="N5230" s="1069"/>
    </row>
    <row r="5231" customFormat="false" ht="15.6" hidden="false" customHeight="false" outlineLevel="0" collapsed="false">
      <c r="B5231" s="909" t="n">
        <v>2900</v>
      </c>
      <c r="C5231" s="974" t="s">
        <v>635</v>
      </c>
      <c r="D5231" s="974"/>
      <c r="E5231" s="945" t="n">
        <f aca="false">SUM(E5232:E5239)</f>
        <v>0</v>
      </c>
      <c r="F5231" s="912" t="n">
        <f aca="false">SUM(F5232:F5239)</f>
        <v>0</v>
      </c>
      <c r="G5231" s="912" t="n">
        <f aca="false">SUM(G5232:G5239)</f>
        <v>0</v>
      </c>
      <c r="H5231" s="912" t="n">
        <f aca="false">SUM(H5232:H5239)</f>
        <v>0</v>
      </c>
      <c r="I5231" s="912" t="n">
        <f aca="false">SUM(I5232:I5239)</f>
        <v>0</v>
      </c>
      <c r="J5231" s="912" t="n">
        <f aca="false">SUM(J5232:J5239)</f>
        <v>0</v>
      </c>
      <c r="K5231" s="912" t="n">
        <f aca="false">SUM(K5232:K5239)</f>
        <v>0</v>
      </c>
      <c r="L5231" s="912" t="n">
        <f aca="false">SUM(L5232:L5239)</f>
        <v>0</v>
      </c>
      <c r="M5231" s="1463" t="str">
        <f aca="false">(IF($E5231&lt;&gt;0,$M$2,IF($L5231&lt;&gt;0,$M$2,"")))</f>
        <v/>
      </c>
      <c r="N5231" s="1069"/>
    </row>
    <row r="5232" customFormat="false" ht="16.2" hidden="false" customHeight="false" outlineLevel="0" collapsed="false">
      <c r="B5232" s="976"/>
      <c r="C5232" s="916" t="n">
        <v>2910</v>
      </c>
      <c r="D5232" s="986" t="s">
        <v>636</v>
      </c>
      <c r="E5232" s="745" t="n">
        <f aca="false">F5232+G5232+H5232</f>
        <v>0</v>
      </c>
      <c r="F5232" s="812"/>
      <c r="G5232" s="800"/>
      <c r="H5232" s="1464"/>
      <c r="I5232" s="812"/>
      <c r="J5232" s="800"/>
      <c r="K5232" s="1464"/>
      <c r="L5232" s="745" t="n">
        <f aca="false">I5232+J5232+K5232</f>
        <v>0</v>
      </c>
      <c r="M5232" s="1463" t="str">
        <f aca="false">(IF($E5232&lt;&gt;0,$M$2,IF($L5232&lt;&gt;0,$M$2,"")))</f>
        <v/>
      </c>
      <c r="N5232" s="1069"/>
    </row>
    <row r="5233" customFormat="false" ht="16.2" hidden="false" customHeight="false" outlineLevel="0" collapsed="false">
      <c r="B5233" s="976"/>
      <c r="C5233" s="916" t="n">
        <v>2920</v>
      </c>
      <c r="D5233" s="986" t="s">
        <v>637</v>
      </c>
      <c r="E5233" s="745" t="n">
        <f aca="false">F5233+G5233+H5233</f>
        <v>0</v>
      </c>
      <c r="F5233" s="812"/>
      <c r="G5233" s="800"/>
      <c r="H5233" s="1464"/>
      <c r="I5233" s="812"/>
      <c r="J5233" s="800"/>
      <c r="K5233" s="1464"/>
      <c r="L5233" s="745" t="n">
        <f aca="false">I5233+J5233+K5233</f>
        <v>0</v>
      </c>
      <c r="M5233" s="1463" t="str">
        <f aca="false">(IF($E5233&lt;&gt;0,$M$2,IF($L5233&lt;&gt;0,$M$2,"")))</f>
        <v/>
      </c>
      <c r="N5233" s="1069"/>
    </row>
    <row r="5234" customFormat="false" ht="32.4" hidden="false" customHeight="false" outlineLevel="0" collapsed="false">
      <c r="B5234" s="976"/>
      <c r="C5234" s="958" t="n">
        <v>2969</v>
      </c>
      <c r="D5234" s="987" t="s">
        <v>638</v>
      </c>
      <c r="E5234" s="960" t="n">
        <f aca="false">F5234+G5234+H5234</f>
        <v>0</v>
      </c>
      <c r="F5234" s="1153"/>
      <c r="G5234" s="1154"/>
      <c r="H5234" s="1472"/>
      <c r="I5234" s="1153"/>
      <c r="J5234" s="1154"/>
      <c r="K5234" s="1472"/>
      <c r="L5234" s="960" t="n">
        <f aca="false">I5234+J5234+K5234</f>
        <v>0</v>
      </c>
      <c r="M5234" s="1463" t="str">
        <f aca="false">(IF($E5234&lt;&gt;0,$M$2,IF($L5234&lt;&gt;0,$M$2,"")))</f>
        <v/>
      </c>
      <c r="N5234" s="1069"/>
    </row>
    <row r="5235" customFormat="false" ht="32.4" hidden="false" customHeight="false" outlineLevel="0" collapsed="false">
      <c r="B5235" s="976"/>
      <c r="C5235" s="988" t="n">
        <v>2970</v>
      </c>
      <c r="D5235" s="989" t="s">
        <v>639</v>
      </c>
      <c r="E5235" s="990" t="n">
        <f aca="false">F5235+G5235+H5235</f>
        <v>0</v>
      </c>
      <c r="F5235" s="1367"/>
      <c r="G5235" s="1368"/>
      <c r="H5235" s="1476"/>
      <c r="I5235" s="1367"/>
      <c r="J5235" s="1368"/>
      <c r="K5235" s="1476"/>
      <c r="L5235" s="990" t="n">
        <f aca="false">I5235+J5235+K5235</f>
        <v>0</v>
      </c>
      <c r="M5235" s="1463" t="str">
        <f aca="false">(IF($E5235&lt;&gt;0,$M$2,IF($L5235&lt;&gt;0,$M$2,"")))</f>
        <v/>
      </c>
      <c r="N5235" s="1069"/>
    </row>
    <row r="5236" customFormat="false" ht="16.2" hidden="false" customHeight="false" outlineLevel="0" collapsed="false">
      <c r="B5236" s="976"/>
      <c r="C5236" s="967" t="n">
        <v>2989</v>
      </c>
      <c r="D5236" s="994" t="s">
        <v>640</v>
      </c>
      <c r="E5236" s="969" t="n">
        <f aca="false">F5236+G5236+H5236</f>
        <v>0</v>
      </c>
      <c r="F5236" s="1298"/>
      <c r="G5236" s="1299"/>
      <c r="H5236" s="1473"/>
      <c r="I5236" s="1298"/>
      <c r="J5236" s="1299"/>
      <c r="K5236" s="1473"/>
      <c r="L5236" s="969" t="n">
        <f aca="false">I5236+J5236+K5236</f>
        <v>0</v>
      </c>
      <c r="M5236" s="1463" t="str">
        <f aca="false">(IF($E5236&lt;&gt;0,$M$2,IF($L5236&lt;&gt;0,$M$2,"")))</f>
        <v/>
      </c>
      <c r="N5236" s="1069"/>
    </row>
    <row r="5237" customFormat="false" ht="16.2" hidden="false" customHeight="false" outlineLevel="0" collapsed="false">
      <c r="B5237" s="928"/>
      <c r="C5237" s="952" t="n">
        <v>2990</v>
      </c>
      <c r="D5237" s="995" t="s">
        <v>922</v>
      </c>
      <c r="E5237" s="954" t="n">
        <f aca="false">F5237+G5237+H5237</f>
        <v>0</v>
      </c>
      <c r="F5237" s="1325"/>
      <c r="G5237" s="1302"/>
      <c r="H5237" s="1471"/>
      <c r="I5237" s="1325"/>
      <c r="J5237" s="1302"/>
      <c r="K5237" s="1471"/>
      <c r="L5237" s="954" t="n">
        <f aca="false">I5237+J5237+K5237</f>
        <v>0</v>
      </c>
      <c r="M5237" s="1463" t="str">
        <f aca="false">(IF($E5237&lt;&gt;0,$M$2,IF($L5237&lt;&gt;0,$M$2,"")))</f>
        <v/>
      </c>
      <c r="N5237" s="1069"/>
    </row>
    <row r="5238" customFormat="false" ht="16.2" hidden="false" customHeight="false" outlineLevel="0" collapsed="false">
      <c r="B5238" s="928"/>
      <c r="C5238" s="952" t="n">
        <v>2991</v>
      </c>
      <c r="D5238" s="995" t="s">
        <v>642</v>
      </c>
      <c r="E5238" s="954" t="n">
        <f aca="false">F5238+G5238+H5238</f>
        <v>0</v>
      </c>
      <c r="F5238" s="1325"/>
      <c r="G5238" s="1302"/>
      <c r="H5238" s="1471"/>
      <c r="I5238" s="1325"/>
      <c r="J5238" s="1302"/>
      <c r="K5238" s="1471"/>
      <c r="L5238" s="954" t="n">
        <f aca="false">I5238+J5238+K5238</f>
        <v>0</v>
      </c>
      <c r="M5238" s="1463" t="str">
        <f aca="false">(IF($E5238&lt;&gt;0,$M$2,IF($L5238&lt;&gt;0,$M$2,"")))</f>
        <v/>
      </c>
      <c r="N5238" s="1069"/>
    </row>
    <row r="5239" customFormat="false" ht="16.2" hidden="false" customHeight="false" outlineLevel="0" collapsed="false">
      <c r="B5239" s="928"/>
      <c r="C5239" s="921" t="n">
        <v>2992</v>
      </c>
      <c r="D5239" s="996" t="s">
        <v>643</v>
      </c>
      <c r="E5239" s="773" t="n">
        <f aca="false">F5239+G5239+H5239</f>
        <v>0</v>
      </c>
      <c r="F5239" s="808"/>
      <c r="G5239" s="809"/>
      <c r="H5239" s="1465"/>
      <c r="I5239" s="808"/>
      <c r="J5239" s="809"/>
      <c r="K5239" s="1465"/>
      <c r="L5239" s="773" t="n">
        <f aca="false">I5239+J5239+K5239</f>
        <v>0</v>
      </c>
      <c r="M5239" s="1463" t="str">
        <f aca="false">(IF($E5239&lt;&gt;0,$M$2,IF($L5239&lt;&gt;0,$M$2,"")))</f>
        <v/>
      </c>
      <c r="N5239" s="1069"/>
    </row>
    <row r="5240" customFormat="false" ht="15.6" hidden="false" customHeight="false" outlineLevel="0" collapsed="false">
      <c r="B5240" s="909" t="n">
        <v>3300</v>
      </c>
      <c r="C5240" s="998" t="s">
        <v>644</v>
      </c>
      <c r="D5240" s="999"/>
      <c r="E5240" s="945" t="n">
        <f aca="false">SUM(E5241:E5245)</f>
        <v>0</v>
      </c>
      <c r="F5240" s="912" t="n">
        <f aca="false">SUM(F5241:F5245)</f>
        <v>0</v>
      </c>
      <c r="G5240" s="913" t="n">
        <f aca="false">SUM(G5241:G5245)</f>
        <v>0</v>
      </c>
      <c r="H5240" s="564" t="n">
        <f aca="false">SUM(H5241:H5245)</f>
        <v>0</v>
      </c>
      <c r="I5240" s="912" t="n">
        <f aca="false">SUM(I5241:I5245)</f>
        <v>0</v>
      </c>
      <c r="J5240" s="913" t="n">
        <f aca="false">SUM(J5241:J5245)</f>
        <v>0</v>
      </c>
      <c r="K5240" s="564" t="n">
        <f aca="false">SUM(K5241:K5245)</f>
        <v>0</v>
      </c>
      <c r="L5240" s="945" t="n">
        <f aca="false">SUM(L5241:L5245)</f>
        <v>0</v>
      </c>
      <c r="M5240" s="1463" t="str">
        <f aca="false">(IF($E5240&lt;&gt;0,$M$2,IF($L5240&lt;&gt;0,$M$2,"")))</f>
        <v/>
      </c>
      <c r="N5240" s="1069"/>
    </row>
    <row r="5241" customFormat="false" ht="15.6" hidden="false" customHeight="false" outlineLevel="0" collapsed="false">
      <c r="B5241" s="927"/>
      <c r="C5241" s="916" t="n">
        <v>3301</v>
      </c>
      <c r="D5241" s="983" t="s">
        <v>645</v>
      </c>
      <c r="E5241" s="745" t="n">
        <f aca="false">F5241+G5241+H5241</f>
        <v>0</v>
      </c>
      <c r="F5241" s="746" t="n">
        <v>0</v>
      </c>
      <c r="G5241" s="747" t="n">
        <v>0</v>
      </c>
      <c r="H5241" s="748" t="n">
        <v>0</v>
      </c>
      <c r="I5241" s="746" t="n">
        <v>0</v>
      </c>
      <c r="J5241" s="747" t="n">
        <v>0</v>
      </c>
      <c r="K5241" s="748" t="n">
        <v>0</v>
      </c>
      <c r="L5241" s="745" t="n">
        <f aca="false">I5241+J5241+K5241</f>
        <v>0</v>
      </c>
      <c r="M5241" s="1463" t="str">
        <f aca="false">(IF($E5241&lt;&gt;0,$M$2,IF($L5241&lt;&gt;0,$M$2,"")))</f>
        <v/>
      </c>
      <c r="N5241" s="1069"/>
    </row>
    <row r="5242" customFormat="false" ht="15.6" hidden="false" customHeight="false" outlineLevel="0" collapsed="false">
      <c r="B5242" s="927"/>
      <c r="C5242" s="929" t="n">
        <v>3302</v>
      </c>
      <c r="D5242" s="984" t="s">
        <v>646</v>
      </c>
      <c r="E5242" s="752" t="n">
        <f aca="false">F5242+G5242+H5242</f>
        <v>0</v>
      </c>
      <c r="F5242" s="753" t="n">
        <v>0</v>
      </c>
      <c r="G5242" s="754" t="n">
        <v>0</v>
      </c>
      <c r="H5242" s="755" t="n">
        <v>0</v>
      </c>
      <c r="I5242" s="753" t="n">
        <v>0</v>
      </c>
      <c r="J5242" s="754" t="n">
        <v>0</v>
      </c>
      <c r="K5242" s="755" t="n">
        <v>0</v>
      </c>
      <c r="L5242" s="752" t="n">
        <f aca="false">I5242+J5242+K5242</f>
        <v>0</v>
      </c>
      <c r="M5242" s="1463" t="str">
        <f aca="false">(IF($E5242&lt;&gt;0,$M$2,IF($L5242&lt;&gt;0,$M$2,"")))</f>
        <v/>
      </c>
      <c r="N5242" s="1069"/>
    </row>
    <row r="5243" customFormat="false" ht="15.6" hidden="false" customHeight="false" outlineLevel="0" collapsed="false">
      <c r="B5243" s="927"/>
      <c r="C5243" s="929" t="n">
        <v>3304</v>
      </c>
      <c r="D5243" s="984" t="s">
        <v>647</v>
      </c>
      <c r="E5243" s="752" t="n">
        <f aca="false">F5243+G5243+H5243</f>
        <v>0</v>
      </c>
      <c r="F5243" s="753" t="n">
        <v>0</v>
      </c>
      <c r="G5243" s="754" t="n">
        <v>0</v>
      </c>
      <c r="H5243" s="755" t="n">
        <v>0</v>
      </c>
      <c r="I5243" s="753" t="n">
        <v>0</v>
      </c>
      <c r="J5243" s="754" t="n">
        <v>0</v>
      </c>
      <c r="K5243" s="755" t="n">
        <v>0</v>
      </c>
      <c r="L5243" s="752" t="n">
        <f aca="false">I5243+J5243+K5243</f>
        <v>0</v>
      </c>
      <c r="M5243" s="1463" t="str">
        <f aca="false">(IF($E5243&lt;&gt;0,$M$2,IF($L5243&lt;&gt;0,$M$2,"")))</f>
        <v/>
      </c>
      <c r="N5243" s="1069"/>
    </row>
    <row r="5244" customFormat="false" ht="46.8" hidden="false" customHeight="false" outlineLevel="0" collapsed="false">
      <c r="B5244" s="927"/>
      <c r="C5244" s="921" t="n">
        <v>3306</v>
      </c>
      <c r="D5244" s="985" t="s">
        <v>923</v>
      </c>
      <c r="E5244" s="752" t="n">
        <f aca="false">F5244+G5244+H5244</f>
        <v>0</v>
      </c>
      <c r="F5244" s="753" t="n">
        <v>0</v>
      </c>
      <c r="G5244" s="754" t="n">
        <v>0</v>
      </c>
      <c r="H5244" s="755" t="n">
        <v>0</v>
      </c>
      <c r="I5244" s="753" t="n">
        <v>0</v>
      </c>
      <c r="J5244" s="754" t="n">
        <v>0</v>
      </c>
      <c r="K5244" s="755" t="n">
        <v>0</v>
      </c>
      <c r="L5244" s="752" t="n">
        <f aca="false">I5244+J5244+K5244</f>
        <v>0</v>
      </c>
      <c r="M5244" s="1463" t="str">
        <f aca="false">(IF($E5244&lt;&gt;0,$M$2,IF($L5244&lt;&gt;0,$M$2,"")))</f>
        <v/>
      </c>
      <c r="N5244" s="1069"/>
    </row>
    <row r="5245" customFormat="false" ht="15.6" hidden="false" customHeight="false" outlineLevel="0" collapsed="false">
      <c r="B5245" s="927"/>
      <c r="C5245" s="921" t="n">
        <v>3307</v>
      </c>
      <c r="D5245" s="985" t="s">
        <v>649</v>
      </c>
      <c r="E5245" s="773" t="n">
        <f aca="false">F5245+G5245+H5245</f>
        <v>0</v>
      </c>
      <c r="F5245" s="774" t="n">
        <v>0</v>
      </c>
      <c r="G5245" s="775" t="n">
        <v>0</v>
      </c>
      <c r="H5245" s="776" t="n">
        <v>0</v>
      </c>
      <c r="I5245" s="774" t="n">
        <v>0</v>
      </c>
      <c r="J5245" s="775" t="n">
        <v>0</v>
      </c>
      <c r="K5245" s="776" t="n">
        <v>0</v>
      </c>
      <c r="L5245" s="773" t="n">
        <f aca="false">I5245+J5245+K5245</f>
        <v>0</v>
      </c>
      <c r="M5245" s="1463" t="str">
        <f aca="false">(IF($E5245&lt;&gt;0,$M$2,IF($L5245&lt;&gt;0,$M$2,"")))</f>
        <v/>
      </c>
      <c r="N5245" s="1069"/>
    </row>
    <row r="5246" customFormat="false" ht="15.6" hidden="false" customHeight="false" outlineLevel="0" collapsed="false">
      <c r="B5246" s="909" t="n">
        <v>3900</v>
      </c>
      <c r="C5246" s="974" t="s">
        <v>650</v>
      </c>
      <c r="D5246" s="974"/>
      <c r="E5246" s="945" t="n">
        <f aca="false">F5246+G5246+H5246</f>
        <v>0</v>
      </c>
      <c r="F5246" s="796" t="n">
        <v>0</v>
      </c>
      <c r="G5246" s="797" t="n">
        <v>0</v>
      </c>
      <c r="H5246" s="798" t="n">
        <v>0</v>
      </c>
      <c r="I5246" s="796" t="n">
        <v>0</v>
      </c>
      <c r="J5246" s="797" t="n">
        <v>0</v>
      </c>
      <c r="K5246" s="798" t="n">
        <v>0</v>
      </c>
      <c r="L5246" s="945" t="n">
        <f aca="false">I5246+J5246+K5246</f>
        <v>0</v>
      </c>
      <c r="M5246" s="1463" t="str">
        <f aca="false">(IF($E5246&lt;&gt;0,$M$2,IF($L5246&lt;&gt;0,$M$2,"")))</f>
        <v/>
      </c>
      <c r="N5246" s="1069"/>
    </row>
    <row r="5247" customFormat="false" ht="15.6" hidden="false" customHeight="false" outlineLevel="0" collapsed="false">
      <c r="B5247" s="909" t="n">
        <v>4000</v>
      </c>
      <c r="C5247" s="974" t="s">
        <v>651</v>
      </c>
      <c r="D5247" s="974"/>
      <c r="E5247" s="945" t="n">
        <f aca="false">F5247+G5247+H5247</f>
        <v>0</v>
      </c>
      <c r="F5247" s="1467"/>
      <c r="G5247" s="1468"/>
      <c r="H5247" s="1469"/>
      <c r="I5247" s="1467"/>
      <c r="J5247" s="1468"/>
      <c r="K5247" s="1469"/>
      <c r="L5247" s="945" t="n">
        <f aca="false">I5247+J5247+K5247</f>
        <v>0</v>
      </c>
      <c r="M5247" s="1463" t="str">
        <f aca="false">(IF($E5247&lt;&gt;0,$M$2,IF($L5247&lt;&gt;0,$M$2,"")))</f>
        <v/>
      </c>
      <c r="N5247" s="1069"/>
    </row>
    <row r="5248" customFormat="false" ht="15.6" hidden="false" customHeight="false" outlineLevel="0" collapsed="false">
      <c r="B5248" s="909" t="n">
        <v>4100</v>
      </c>
      <c r="C5248" s="974" t="s">
        <v>652</v>
      </c>
      <c r="D5248" s="974"/>
      <c r="E5248" s="945" t="n">
        <f aca="false">F5248+G5248+H5248</f>
        <v>0</v>
      </c>
      <c r="F5248" s="797" t="n">
        <v>0</v>
      </c>
      <c r="G5248" s="797" t="n">
        <v>0</v>
      </c>
      <c r="H5248" s="798" t="n">
        <v>0</v>
      </c>
      <c r="I5248" s="833" t="n">
        <v>0</v>
      </c>
      <c r="J5248" s="797" t="n">
        <v>0</v>
      </c>
      <c r="K5248" s="797" t="n">
        <v>0</v>
      </c>
      <c r="L5248" s="945" t="n">
        <f aca="false">I5248+J5248+K5248</f>
        <v>0</v>
      </c>
      <c r="M5248" s="1463" t="str">
        <f aca="false">(IF($E5248&lt;&gt;0,$M$2,IF($L5248&lt;&gt;0,$M$2,"")))</f>
        <v/>
      </c>
      <c r="N5248" s="1069"/>
    </row>
    <row r="5249" customFormat="false" ht="15.6" hidden="false" customHeight="false" outlineLevel="0" collapsed="false">
      <c r="B5249" s="909" t="n">
        <v>4200</v>
      </c>
      <c r="C5249" s="974" t="s">
        <v>653</v>
      </c>
      <c r="D5249" s="974"/>
      <c r="E5249" s="945" t="n">
        <f aca="false">SUM(E5250:E5255)</f>
        <v>0</v>
      </c>
      <c r="F5249" s="912" t="n">
        <f aca="false">SUM(F5250:F5255)</f>
        <v>0</v>
      </c>
      <c r="G5249" s="913" t="n">
        <f aca="false">SUM(G5250:G5255)</f>
        <v>0</v>
      </c>
      <c r="H5249" s="564" t="n">
        <f aca="false">SUM(H5250:H5255)</f>
        <v>0</v>
      </c>
      <c r="I5249" s="912" t="n">
        <f aca="false">SUM(I5250:I5255)</f>
        <v>0</v>
      </c>
      <c r="J5249" s="913" t="n">
        <f aca="false">SUM(J5250:J5255)</f>
        <v>0</v>
      </c>
      <c r="K5249" s="564" t="n">
        <f aca="false">SUM(K5250:K5255)</f>
        <v>0</v>
      </c>
      <c r="L5249" s="945" t="n">
        <f aca="false">SUM(L5250:L5255)</f>
        <v>0</v>
      </c>
      <c r="M5249" s="1463" t="str">
        <f aca="false">(IF($E5249&lt;&gt;0,$M$2,IF($L5249&lt;&gt;0,$M$2,"")))</f>
        <v/>
      </c>
      <c r="N5249" s="1069"/>
    </row>
    <row r="5250" customFormat="false" ht="16.2" hidden="false" customHeight="false" outlineLevel="0" collapsed="false">
      <c r="B5250" s="1001"/>
      <c r="C5250" s="916" t="n">
        <v>4201</v>
      </c>
      <c r="D5250" s="917" t="s">
        <v>654</v>
      </c>
      <c r="E5250" s="745" t="n">
        <f aca="false">F5250+G5250+H5250</f>
        <v>0</v>
      </c>
      <c r="F5250" s="812"/>
      <c r="G5250" s="800"/>
      <c r="H5250" s="1464"/>
      <c r="I5250" s="812"/>
      <c r="J5250" s="800"/>
      <c r="K5250" s="1464"/>
      <c r="L5250" s="745" t="n">
        <f aca="false">I5250+J5250+K5250</f>
        <v>0</v>
      </c>
      <c r="M5250" s="1463" t="str">
        <f aca="false">(IF($E5250&lt;&gt;0,$M$2,IF($L5250&lt;&gt;0,$M$2,"")))</f>
        <v/>
      </c>
      <c r="N5250" s="1069"/>
    </row>
    <row r="5251" customFormat="false" ht="16.2" hidden="false" customHeight="false" outlineLevel="0" collapsed="false">
      <c r="B5251" s="1001"/>
      <c r="C5251" s="929" t="n">
        <v>4202</v>
      </c>
      <c r="D5251" s="1002" t="s">
        <v>655</v>
      </c>
      <c r="E5251" s="752" t="n">
        <f aca="false">F5251+G5251+H5251</f>
        <v>0</v>
      </c>
      <c r="F5251" s="801"/>
      <c r="G5251" s="756"/>
      <c r="H5251" s="1466"/>
      <c r="I5251" s="801"/>
      <c r="J5251" s="756"/>
      <c r="K5251" s="1466"/>
      <c r="L5251" s="752" t="n">
        <f aca="false">I5251+J5251+K5251</f>
        <v>0</v>
      </c>
      <c r="M5251" s="1463" t="str">
        <f aca="false">(IF($E5251&lt;&gt;0,$M$2,IF($L5251&lt;&gt;0,$M$2,"")))</f>
        <v/>
      </c>
      <c r="N5251" s="1069"/>
    </row>
    <row r="5252" customFormat="false" ht="16.2" hidden="false" customHeight="false" outlineLevel="0" collapsed="false">
      <c r="B5252" s="1001"/>
      <c r="C5252" s="929" t="n">
        <v>4214</v>
      </c>
      <c r="D5252" s="1002" t="s">
        <v>656</v>
      </c>
      <c r="E5252" s="752" t="n">
        <f aca="false">F5252+G5252+H5252</f>
        <v>0</v>
      </c>
      <c r="F5252" s="801"/>
      <c r="G5252" s="756"/>
      <c r="H5252" s="1466"/>
      <c r="I5252" s="801"/>
      <c r="J5252" s="756"/>
      <c r="K5252" s="1466"/>
      <c r="L5252" s="752" t="n">
        <f aca="false">I5252+J5252+K5252</f>
        <v>0</v>
      </c>
      <c r="M5252" s="1463" t="str">
        <f aca="false">(IF($E5252&lt;&gt;0,$M$2,IF($L5252&lt;&gt;0,$M$2,"")))</f>
        <v/>
      </c>
      <c r="N5252" s="1069"/>
    </row>
    <row r="5253" customFormat="false" ht="16.2" hidden="false" customHeight="false" outlineLevel="0" collapsed="false">
      <c r="B5253" s="1001"/>
      <c r="C5253" s="929" t="n">
        <v>4217</v>
      </c>
      <c r="D5253" s="1002" t="s">
        <v>657</v>
      </c>
      <c r="E5253" s="752" t="n">
        <f aca="false">F5253+G5253+H5253</f>
        <v>0</v>
      </c>
      <c r="F5253" s="801"/>
      <c r="G5253" s="756"/>
      <c r="H5253" s="1466"/>
      <c r="I5253" s="801"/>
      <c r="J5253" s="756"/>
      <c r="K5253" s="1466"/>
      <c r="L5253" s="752" t="n">
        <f aca="false">I5253+J5253+K5253</f>
        <v>0</v>
      </c>
      <c r="M5253" s="1463" t="str">
        <f aca="false">(IF($E5253&lt;&gt;0,$M$2,IF($L5253&lt;&gt;0,$M$2,"")))</f>
        <v/>
      </c>
      <c r="N5253" s="1069"/>
    </row>
    <row r="5254" customFormat="false" ht="16.2" hidden="false" customHeight="false" outlineLevel="0" collapsed="false">
      <c r="B5254" s="1001"/>
      <c r="C5254" s="929" t="n">
        <v>4218</v>
      </c>
      <c r="D5254" s="930" t="s">
        <v>658</v>
      </c>
      <c r="E5254" s="752" t="n">
        <f aca="false">F5254+G5254+H5254</f>
        <v>0</v>
      </c>
      <c r="F5254" s="801"/>
      <c r="G5254" s="756"/>
      <c r="H5254" s="1466"/>
      <c r="I5254" s="801"/>
      <c r="J5254" s="756"/>
      <c r="K5254" s="1466"/>
      <c r="L5254" s="752" t="n">
        <f aca="false">I5254+J5254+K5254</f>
        <v>0</v>
      </c>
      <c r="M5254" s="1463" t="str">
        <f aca="false">(IF($E5254&lt;&gt;0,$M$2,IF($L5254&lt;&gt;0,$M$2,"")))</f>
        <v/>
      </c>
      <c r="N5254" s="1069"/>
    </row>
    <row r="5255" customFormat="false" ht="16.2" hidden="false" customHeight="false" outlineLevel="0" collapsed="false">
      <c r="B5255" s="1001"/>
      <c r="C5255" s="921" t="n">
        <v>4219</v>
      </c>
      <c r="D5255" s="1003" t="s">
        <v>659</v>
      </c>
      <c r="E5255" s="773" t="n">
        <f aca="false">F5255+G5255+H5255</f>
        <v>0</v>
      </c>
      <c r="F5255" s="808"/>
      <c r="G5255" s="809"/>
      <c r="H5255" s="1465"/>
      <c r="I5255" s="808"/>
      <c r="J5255" s="809"/>
      <c r="K5255" s="1465"/>
      <c r="L5255" s="773" t="n">
        <f aca="false">I5255+J5255+K5255</f>
        <v>0</v>
      </c>
      <c r="M5255" s="1463" t="str">
        <f aca="false">(IF($E5255&lt;&gt;0,$M$2,IF($L5255&lt;&gt;0,$M$2,"")))</f>
        <v/>
      </c>
      <c r="N5255" s="1069"/>
    </row>
    <row r="5256" customFormat="false" ht="15.6" hidden="false" customHeight="false" outlineLevel="0" collapsed="false">
      <c r="B5256" s="909" t="n">
        <v>4300</v>
      </c>
      <c r="C5256" s="974" t="s">
        <v>660</v>
      </c>
      <c r="D5256" s="974"/>
      <c r="E5256" s="945" t="n">
        <f aca="false">SUM(E5257:E5259)</f>
        <v>0</v>
      </c>
      <c r="F5256" s="912" t="n">
        <f aca="false">SUM(F5257:F5259)</f>
        <v>0</v>
      </c>
      <c r="G5256" s="913" t="n">
        <f aca="false">SUM(G5257:G5259)</f>
        <v>0</v>
      </c>
      <c r="H5256" s="564" t="n">
        <f aca="false">SUM(H5257:H5259)</f>
        <v>0</v>
      </c>
      <c r="I5256" s="912" t="n">
        <f aca="false">SUM(I5257:I5259)</f>
        <v>0</v>
      </c>
      <c r="J5256" s="913" t="n">
        <f aca="false">SUM(J5257:J5259)</f>
        <v>0</v>
      </c>
      <c r="K5256" s="564" t="n">
        <f aca="false">SUM(K5257:K5259)</f>
        <v>0</v>
      </c>
      <c r="L5256" s="945" t="n">
        <f aca="false">SUM(L5257:L5259)</f>
        <v>0</v>
      </c>
      <c r="M5256" s="1463" t="str">
        <f aca="false">(IF($E5256&lt;&gt;0,$M$2,IF($L5256&lt;&gt;0,$M$2,"")))</f>
        <v/>
      </c>
      <c r="N5256" s="1069"/>
    </row>
    <row r="5257" customFormat="false" ht="15.6" hidden="false" customHeight="false" outlineLevel="0" collapsed="false">
      <c r="B5257" s="1001"/>
      <c r="C5257" s="916" t="n">
        <v>4301</v>
      </c>
      <c r="D5257" s="946" t="s">
        <v>661</v>
      </c>
      <c r="E5257" s="745" t="n">
        <f aca="false">F5257+G5257+H5257</f>
        <v>0</v>
      </c>
      <c r="F5257" s="812"/>
      <c r="G5257" s="800"/>
      <c r="H5257" s="1464"/>
      <c r="I5257" s="812"/>
      <c r="J5257" s="800"/>
      <c r="K5257" s="1464"/>
      <c r="L5257" s="745" t="n">
        <f aca="false">I5257+J5257+K5257</f>
        <v>0</v>
      </c>
      <c r="M5257" s="1463" t="str">
        <f aca="false">(IF($E5257&lt;&gt;0,$M$2,IF($L5257&lt;&gt;0,$M$2,"")))</f>
        <v/>
      </c>
      <c r="N5257" s="1069"/>
    </row>
    <row r="5258" customFormat="false" ht="16.2" hidden="false" customHeight="false" outlineLevel="0" collapsed="false">
      <c r="B5258" s="1001"/>
      <c r="C5258" s="929" t="n">
        <v>4302</v>
      </c>
      <c r="D5258" s="1002" t="s">
        <v>662</v>
      </c>
      <c r="E5258" s="752" t="n">
        <f aca="false">F5258+G5258+H5258</f>
        <v>0</v>
      </c>
      <c r="F5258" s="801"/>
      <c r="G5258" s="756"/>
      <c r="H5258" s="1466"/>
      <c r="I5258" s="801"/>
      <c r="J5258" s="756"/>
      <c r="K5258" s="1466"/>
      <c r="L5258" s="752" t="n">
        <f aca="false">I5258+J5258+K5258</f>
        <v>0</v>
      </c>
      <c r="M5258" s="1463" t="str">
        <f aca="false">(IF($E5258&lt;&gt;0,$M$2,IF($L5258&lt;&gt;0,$M$2,"")))</f>
        <v/>
      </c>
      <c r="N5258" s="1069"/>
    </row>
    <row r="5259" customFormat="false" ht="16.2" hidden="false" customHeight="false" outlineLevel="0" collapsed="false">
      <c r="B5259" s="1001"/>
      <c r="C5259" s="921" t="n">
        <v>4309</v>
      </c>
      <c r="D5259" s="935" t="s">
        <v>663</v>
      </c>
      <c r="E5259" s="773" t="n">
        <f aca="false">F5259+G5259+H5259</f>
        <v>0</v>
      </c>
      <c r="F5259" s="808"/>
      <c r="G5259" s="809"/>
      <c r="H5259" s="1465"/>
      <c r="I5259" s="808"/>
      <c r="J5259" s="809"/>
      <c r="K5259" s="1465"/>
      <c r="L5259" s="773" t="n">
        <f aca="false">I5259+J5259+K5259</f>
        <v>0</v>
      </c>
      <c r="M5259" s="1463" t="str">
        <f aca="false">(IF($E5259&lt;&gt;0,$M$2,IF($L5259&lt;&gt;0,$M$2,"")))</f>
        <v/>
      </c>
      <c r="N5259" s="1069"/>
    </row>
    <row r="5260" customFormat="false" ht="15.6" hidden="false" customHeight="false" outlineLevel="0" collapsed="false">
      <c r="B5260" s="909" t="n">
        <v>4400</v>
      </c>
      <c r="C5260" s="974" t="s">
        <v>664</v>
      </c>
      <c r="D5260" s="974"/>
      <c r="E5260" s="945" t="n">
        <f aca="false">F5260+G5260+H5260</f>
        <v>0</v>
      </c>
      <c r="F5260" s="1467"/>
      <c r="G5260" s="1468"/>
      <c r="H5260" s="1469"/>
      <c r="I5260" s="1467"/>
      <c r="J5260" s="1468"/>
      <c r="K5260" s="1469"/>
      <c r="L5260" s="945" t="n">
        <f aca="false">I5260+J5260+K5260</f>
        <v>0</v>
      </c>
      <c r="M5260" s="1463" t="str">
        <f aca="false">(IF($E5260&lt;&gt;0,$M$2,IF($L5260&lt;&gt;0,$M$2,"")))</f>
        <v/>
      </c>
      <c r="N5260" s="1069"/>
    </row>
    <row r="5261" customFormat="false" ht="15.6" hidden="false" customHeight="false" outlineLevel="0" collapsed="false">
      <c r="B5261" s="909" t="n">
        <v>4500</v>
      </c>
      <c r="C5261" s="974" t="s">
        <v>665</v>
      </c>
      <c r="D5261" s="974"/>
      <c r="E5261" s="945" t="n">
        <f aca="false">F5261+G5261+H5261</f>
        <v>389735</v>
      </c>
      <c r="F5261" s="1467" t="n">
        <v>389735</v>
      </c>
      <c r="G5261" s="1468"/>
      <c r="H5261" s="1469"/>
      <c r="I5261" s="1467" t="n">
        <v>128360</v>
      </c>
      <c r="J5261" s="1468"/>
      <c r="K5261" s="1469"/>
      <c r="L5261" s="945" t="n">
        <f aca="false">I5261+J5261+K5261</f>
        <v>128360</v>
      </c>
      <c r="M5261" s="1463" t="n">
        <f aca="false">(IF($E5261&lt;&gt;0,$M$2,IF($L5261&lt;&gt;0,$M$2,"")))</f>
        <v>1</v>
      </c>
      <c r="N5261" s="1069"/>
    </row>
    <row r="5262" customFormat="false" ht="15.6" hidden="false" customHeight="true" outlineLevel="0" collapsed="false">
      <c r="B5262" s="909" t="n">
        <v>4600</v>
      </c>
      <c r="C5262" s="981" t="s">
        <v>666</v>
      </c>
      <c r="D5262" s="981"/>
      <c r="E5262" s="945" t="n">
        <f aca="false">F5262+G5262+H5262</f>
        <v>0</v>
      </c>
      <c r="F5262" s="1467"/>
      <c r="G5262" s="1468"/>
      <c r="H5262" s="1469"/>
      <c r="I5262" s="1467"/>
      <c r="J5262" s="1468"/>
      <c r="K5262" s="1469"/>
      <c r="L5262" s="945" t="n">
        <f aca="false">I5262+J5262+K5262</f>
        <v>0</v>
      </c>
      <c r="M5262" s="1463" t="str">
        <f aca="false">(IF($E5262&lt;&gt;0,$M$2,IF($L5262&lt;&gt;0,$M$2,"")))</f>
        <v/>
      </c>
      <c r="N5262" s="1069"/>
    </row>
    <row r="5263" customFormat="false" ht="15.6" hidden="false" customHeight="false" outlineLevel="0" collapsed="false">
      <c r="B5263" s="909" t="n">
        <v>4900</v>
      </c>
      <c r="C5263" s="974" t="s">
        <v>667</v>
      </c>
      <c r="D5263" s="974"/>
      <c r="E5263" s="945" t="n">
        <f aca="false">+E5264+E5265</f>
        <v>0</v>
      </c>
      <c r="F5263" s="912" t="n">
        <f aca="false">+F5264+F5265</f>
        <v>0</v>
      </c>
      <c r="G5263" s="913" t="n">
        <f aca="false">+G5264+G5265</f>
        <v>0</v>
      </c>
      <c r="H5263" s="564" t="n">
        <f aca="false">+H5264+H5265</f>
        <v>0</v>
      </c>
      <c r="I5263" s="912" t="n">
        <f aca="false">+I5264+I5265</f>
        <v>0</v>
      </c>
      <c r="J5263" s="913" t="n">
        <f aca="false">+J5264+J5265</f>
        <v>0</v>
      </c>
      <c r="K5263" s="564" t="n">
        <f aca="false">+K5264+K5265</f>
        <v>0</v>
      </c>
      <c r="L5263" s="945" t="n">
        <f aca="false">+L5264+L5265</f>
        <v>0</v>
      </c>
      <c r="M5263" s="1463" t="str">
        <f aca="false">(IF($E5263&lt;&gt;0,$M$2,IF($L5263&lt;&gt;0,$M$2,"")))</f>
        <v/>
      </c>
      <c r="N5263" s="1069"/>
    </row>
    <row r="5264" customFormat="false" ht="16.2" hidden="false" customHeight="false" outlineLevel="0" collapsed="false">
      <c r="B5264" s="1001"/>
      <c r="C5264" s="916" t="n">
        <v>4901</v>
      </c>
      <c r="D5264" s="1004" t="s">
        <v>668</v>
      </c>
      <c r="E5264" s="745" t="n">
        <f aca="false">F5264+G5264+H5264</f>
        <v>0</v>
      </c>
      <c r="F5264" s="812"/>
      <c r="G5264" s="800"/>
      <c r="H5264" s="1464"/>
      <c r="I5264" s="812"/>
      <c r="J5264" s="800"/>
      <c r="K5264" s="1464"/>
      <c r="L5264" s="745" t="n">
        <f aca="false">I5264+J5264+K5264</f>
        <v>0</v>
      </c>
      <c r="M5264" s="1463" t="str">
        <f aca="false">(IF($E5264&lt;&gt;0,$M$2,IF($L5264&lt;&gt;0,$M$2,"")))</f>
        <v/>
      </c>
      <c r="N5264" s="1069"/>
    </row>
    <row r="5265" customFormat="false" ht="16.2" hidden="false" customHeight="false" outlineLevel="0" collapsed="false">
      <c r="B5265" s="1001"/>
      <c r="C5265" s="921" t="n">
        <v>4902</v>
      </c>
      <c r="D5265" s="935" t="s">
        <v>669</v>
      </c>
      <c r="E5265" s="773" t="n">
        <f aca="false">F5265+G5265+H5265</f>
        <v>0</v>
      </c>
      <c r="F5265" s="808"/>
      <c r="G5265" s="809"/>
      <c r="H5265" s="1465"/>
      <c r="I5265" s="808"/>
      <c r="J5265" s="809"/>
      <c r="K5265" s="1465"/>
      <c r="L5265" s="773" t="n">
        <f aca="false">I5265+J5265+K5265</f>
        <v>0</v>
      </c>
      <c r="M5265" s="1463" t="str">
        <f aca="false">(IF($E5265&lt;&gt;0,$M$2,IF($L5265&lt;&gt;0,$M$2,"")))</f>
        <v/>
      </c>
      <c r="N5265" s="1069"/>
    </row>
    <row r="5266" customFormat="false" ht="15.6" hidden="false" customHeight="false" outlineLevel="0" collapsed="false">
      <c r="B5266" s="1005" t="n">
        <v>5100</v>
      </c>
      <c r="C5266" s="1006" t="s">
        <v>670</v>
      </c>
      <c r="D5266" s="1006"/>
      <c r="E5266" s="945" t="n">
        <f aca="false">F5266+G5266+H5266</f>
        <v>0</v>
      </c>
      <c r="F5266" s="1467"/>
      <c r="G5266" s="1468"/>
      <c r="H5266" s="1469"/>
      <c r="I5266" s="1467"/>
      <c r="J5266" s="1468"/>
      <c r="K5266" s="1469"/>
      <c r="L5266" s="945" t="n">
        <f aca="false">I5266+J5266+K5266</f>
        <v>0</v>
      </c>
      <c r="M5266" s="1463" t="str">
        <f aca="false">(IF($E5266&lt;&gt;0,$M$2,IF($L5266&lt;&gt;0,$M$2,"")))</f>
        <v/>
      </c>
      <c r="N5266" s="1069"/>
    </row>
    <row r="5267" customFormat="false" ht="15.6" hidden="false" customHeight="false" outlineLevel="0" collapsed="false">
      <c r="B5267" s="1005" t="n">
        <v>5200</v>
      </c>
      <c r="C5267" s="1006" t="s">
        <v>671</v>
      </c>
      <c r="D5267" s="1006"/>
      <c r="E5267" s="945" t="n">
        <f aca="false">SUM(E5268:E5274)</f>
        <v>0</v>
      </c>
      <c r="F5267" s="912" t="n">
        <f aca="false">SUM(F5268:F5274)</f>
        <v>0</v>
      </c>
      <c r="G5267" s="913" t="n">
        <f aca="false">SUM(G5268:G5274)</f>
        <v>0</v>
      </c>
      <c r="H5267" s="564" t="n">
        <f aca="false">SUM(H5268:H5274)</f>
        <v>0</v>
      </c>
      <c r="I5267" s="912" t="n">
        <f aca="false">SUM(I5268:I5274)</f>
        <v>0</v>
      </c>
      <c r="J5267" s="913" t="n">
        <f aca="false">SUM(J5268:J5274)</f>
        <v>0</v>
      </c>
      <c r="K5267" s="564" t="n">
        <f aca="false">SUM(K5268:K5274)</f>
        <v>0</v>
      </c>
      <c r="L5267" s="945" t="n">
        <f aca="false">SUM(L5268:L5274)</f>
        <v>0</v>
      </c>
      <c r="M5267" s="1463" t="str">
        <f aca="false">(IF($E5267&lt;&gt;0,$M$2,IF($L5267&lt;&gt;0,$M$2,"")))</f>
        <v/>
      </c>
      <c r="N5267" s="1069"/>
    </row>
    <row r="5268" customFormat="false" ht="16.2" hidden="false" customHeight="false" outlineLevel="0" collapsed="false">
      <c r="B5268" s="1008"/>
      <c r="C5268" s="1009" t="n">
        <v>5201</v>
      </c>
      <c r="D5268" s="1010" t="s">
        <v>672</v>
      </c>
      <c r="E5268" s="745" t="n">
        <f aca="false">F5268+G5268+H5268</f>
        <v>0</v>
      </c>
      <c r="F5268" s="812"/>
      <c r="G5268" s="800"/>
      <c r="H5268" s="1464"/>
      <c r="I5268" s="812"/>
      <c r="J5268" s="800"/>
      <c r="K5268" s="1464"/>
      <c r="L5268" s="745" t="n">
        <f aca="false">I5268+J5268+K5268</f>
        <v>0</v>
      </c>
      <c r="M5268" s="1463" t="str">
        <f aca="false">(IF($E5268&lt;&gt;0,$M$2,IF($L5268&lt;&gt;0,$M$2,"")))</f>
        <v/>
      </c>
      <c r="N5268" s="1069"/>
    </row>
    <row r="5269" customFormat="false" ht="16.2" hidden="false" customHeight="false" outlineLevel="0" collapsed="false">
      <c r="B5269" s="1008"/>
      <c r="C5269" s="1012" t="n">
        <v>5202</v>
      </c>
      <c r="D5269" s="1013" t="s">
        <v>673</v>
      </c>
      <c r="E5269" s="752" t="n">
        <f aca="false">F5269+G5269+H5269</f>
        <v>0</v>
      </c>
      <c r="F5269" s="801"/>
      <c r="G5269" s="756"/>
      <c r="H5269" s="1466"/>
      <c r="I5269" s="801"/>
      <c r="J5269" s="756"/>
      <c r="K5269" s="1466"/>
      <c r="L5269" s="752" t="n">
        <f aca="false">I5269+J5269+K5269</f>
        <v>0</v>
      </c>
      <c r="M5269" s="1463" t="str">
        <f aca="false">(IF($E5269&lt;&gt;0,$M$2,IF($L5269&lt;&gt;0,$M$2,"")))</f>
        <v/>
      </c>
      <c r="N5269" s="1069"/>
    </row>
    <row r="5270" customFormat="false" ht="16.2" hidden="false" customHeight="false" outlineLevel="0" collapsed="false">
      <c r="B5270" s="1008"/>
      <c r="C5270" s="1012" t="n">
        <v>5203</v>
      </c>
      <c r="D5270" s="1013" t="s">
        <v>674</v>
      </c>
      <c r="E5270" s="752" t="n">
        <f aca="false">F5270+G5270+H5270</f>
        <v>0</v>
      </c>
      <c r="F5270" s="801"/>
      <c r="G5270" s="756"/>
      <c r="H5270" s="1466"/>
      <c r="I5270" s="801"/>
      <c r="J5270" s="756"/>
      <c r="K5270" s="1466"/>
      <c r="L5270" s="752" t="n">
        <f aca="false">I5270+J5270+K5270</f>
        <v>0</v>
      </c>
      <c r="M5270" s="1463" t="str">
        <f aca="false">(IF($E5270&lt;&gt;0,$M$2,IF($L5270&lt;&gt;0,$M$2,"")))</f>
        <v/>
      </c>
      <c r="N5270" s="1069"/>
    </row>
    <row r="5271" customFormat="false" ht="16.2" hidden="false" customHeight="false" outlineLevel="0" collapsed="false">
      <c r="B5271" s="1008"/>
      <c r="C5271" s="1012" t="n">
        <v>5204</v>
      </c>
      <c r="D5271" s="1013" t="s">
        <v>675</v>
      </c>
      <c r="E5271" s="752" t="n">
        <f aca="false">F5271+G5271+H5271</f>
        <v>0</v>
      </c>
      <c r="F5271" s="801"/>
      <c r="G5271" s="756"/>
      <c r="H5271" s="1466"/>
      <c r="I5271" s="801"/>
      <c r="J5271" s="756"/>
      <c r="K5271" s="1466"/>
      <c r="L5271" s="752" t="n">
        <f aca="false">I5271+J5271+K5271</f>
        <v>0</v>
      </c>
      <c r="M5271" s="1463" t="str">
        <f aca="false">(IF($E5271&lt;&gt;0,$M$2,IF($L5271&lt;&gt;0,$M$2,"")))</f>
        <v/>
      </c>
      <c r="N5271" s="1069"/>
    </row>
    <row r="5272" customFormat="false" ht="16.2" hidden="false" customHeight="false" outlineLevel="0" collapsed="false">
      <c r="B5272" s="1008"/>
      <c r="C5272" s="1012" t="n">
        <v>5205</v>
      </c>
      <c r="D5272" s="1013" t="s">
        <v>676</v>
      </c>
      <c r="E5272" s="752" t="n">
        <f aca="false">F5272+G5272+H5272</f>
        <v>0</v>
      </c>
      <c r="F5272" s="801"/>
      <c r="G5272" s="756"/>
      <c r="H5272" s="1466"/>
      <c r="I5272" s="801"/>
      <c r="J5272" s="756"/>
      <c r="K5272" s="1466"/>
      <c r="L5272" s="752" t="n">
        <f aca="false">I5272+J5272+K5272</f>
        <v>0</v>
      </c>
      <c r="M5272" s="1463" t="str">
        <f aca="false">(IF($E5272&lt;&gt;0,$M$2,IF($L5272&lt;&gt;0,$M$2,"")))</f>
        <v/>
      </c>
      <c r="N5272" s="1069"/>
    </row>
    <row r="5273" customFormat="false" ht="16.2" hidden="false" customHeight="false" outlineLevel="0" collapsed="false">
      <c r="B5273" s="1008"/>
      <c r="C5273" s="1012" t="n">
        <v>5206</v>
      </c>
      <c r="D5273" s="1013" t="s">
        <v>677</v>
      </c>
      <c r="E5273" s="752" t="n">
        <f aca="false">F5273+G5273+H5273</f>
        <v>0</v>
      </c>
      <c r="F5273" s="801"/>
      <c r="G5273" s="756"/>
      <c r="H5273" s="1466"/>
      <c r="I5273" s="801"/>
      <c r="J5273" s="756"/>
      <c r="K5273" s="1466"/>
      <c r="L5273" s="752" t="n">
        <f aca="false">I5273+J5273+K5273</f>
        <v>0</v>
      </c>
      <c r="M5273" s="1463" t="str">
        <f aca="false">(IF($E5273&lt;&gt;0,$M$2,IF($L5273&lt;&gt;0,$M$2,"")))</f>
        <v/>
      </c>
      <c r="N5273" s="1069"/>
    </row>
    <row r="5274" customFormat="false" ht="16.2" hidden="false" customHeight="false" outlineLevel="0" collapsed="false">
      <c r="B5274" s="1008"/>
      <c r="C5274" s="1014" t="n">
        <v>5219</v>
      </c>
      <c r="D5274" s="1015" t="s">
        <v>678</v>
      </c>
      <c r="E5274" s="773" t="n">
        <f aca="false">F5274+G5274+H5274</f>
        <v>0</v>
      </c>
      <c r="F5274" s="808"/>
      <c r="G5274" s="809"/>
      <c r="H5274" s="1465"/>
      <c r="I5274" s="808"/>
      <c r="J5274" s="809"/>
      <c r="K5274" s="1465"/>
      <c r="L5274" s="773" t="n">
        <f aca="false">I5274+J5274+K5274</f>
        <v>0</v>
      </c>
      <c r="M5274" s="1463" t="str">
        <f aca="false">(IF($E5274&lt;&gt;0,$M$2,IF($L5274&lt;&gt;0,$M$2,"")))</f>
        <v/>
      </c>
      <c r="N5274" s="1069"/>
    </row>
    <row r="5275" customFormat="false" ht="15.6" hidden="false" customHeight="false" outlineLevel="0" collapsed="false">
      <c r="B5275" s="1005" t="n">
        <v>5300</v>
      </c>
      <c r="C5275" s="1006" t="s">
        <v>679</v>
      </c>
      <c r="D5275" s="1006"/>
      <c r="E5275" s="945" t="n">
        <f aca="false">SUM(E5276:E5277)</f>
        <v>0</v>
      </c>
      <c r="F5275" s="912" t="n">
        <f aca="false">SUM(F5276:F5277)</f>
        <v>0</v>
      </c>
      <c r="G5275" s="913" t="n">
        <f aca="false">SUM(G5276:G5277)</f>
        <v>0</v>
      </c>
      <c r="H5275" s="564" t="n">
        <f aca="false">SUM(H5276:H5277)</f>
        <v>0</v>
      </c>
      <c r="I5275" s="912" t="n">
        <f aca="false">SUM(I5276:I5277)</f>
        <v>0</v>
      </c>
      <c r="J5275" s="913" t="n">
        <f aca="false">SUM(J5276:J5277)</f>
        <v>0</v>
      </c>
      <c r="K5275" s="564" t="n">
        <f aca="false">SUM(K5276:K5277)</f>
        <v>0</v>
      </c>
      <c r="L5275" s="945" t="n">
        <f aca="false">SUM(L5276:L5277)</f>
        <v>0</v>
      </c>
      <c r="M5275" s="1463" t="str">
        <f aca="false">(IF($E5275&lt;&gt;0,$M$2,IF($L5275&lt;&gt;0,$M$2,"")))</f>
        <v/>
      </c>
      <c r="N5275" s="1069"/>
    </row>
    <row r="5276" customFormat="false" ht="15.6" hidden="false" customHeight="false" outlineLevel="0" collapsed="false">
      <c r="B5276" s="1008"/>
      <c r="C5276" s="1009" t="n">
        <v>5301</v>
      </c>
      <c r="D5276" s="1010" t="s">
        <v>680</v>
      </c>
      <c r="E5276" s="745" t="n">
        <f aca="false">F5276+G5276+H5276</f>
        <v>0</v>
      </c>
      <c r="F5276" s="812"/>
      <c r="G5276" s="800"/>
      <c r="H5276" s="1464"/>
      <c r="I5276" s="812"/>
      <c r="J5276" s="800"/>
      <c r="K5276" s="1464"/>
      <c r="L5276" s="745" t="n">
        <f aca="false">I5276+J5276+K5276</f>
        <v>0</v>
      </c>
      <c r="M5276" s="1463" t="str">
        <f aca="false">(IF($E5276&lt;&gt;0,$M$2,IF($L5276&lt;&gt;0,$M$2,"")))</f>
        <v/>
      </c>
      <c r="N5276" s="1069"/>
    </row>
    <row r="5277" customFormat="false" ht="16.2" hidden="false" customHeight="false" outlineLevel="0" collapsed="false">
      <c r="B5277" s="1008"/>
      <c r="C5277" s="1014" t="n">
        <v>5309</v>
      </c>
      <c r="D5277" s="1015" t="s">
        <v>681</v>
      </c>
      <c r="E5277" s="773" t="n">
        <f aca="false">F5277+G5277+H5277</f>
        <v>0</v>
      </c>
      <c r="F5277" s="808"/>
      <c r="G5277" s="809"/>
      <c r="H5277" s="1465"/>
      <c r="I5277" s="808"/>
      <c r="J5277" s="809"/>
      <c r="K5277" s="1465"/>
      <c r="L5277" s="773" t="n">
        <f aca="false">I5277+J5277+K5277</f>
        <v>0</v>
      </c>
      <c r="M5277" s="1463" t="str">
        <f aca="false">(IF($E5277&lt;&gt;0,$M$2,IF($L5277&lt;&gt;0,$M$2,"")))</f>
        <v/>
      </c>
      <c r="N5277" s="1069"/>
    </row>
    <row r="5278" customFormat="false" ht="15.6" hidden="false" customHeight="false" outlineLevel="0" collapsed="false">
      <c r="B5278" s="1005" t="n">
        <v>5400</v>
      </c>
      <c r="C5278" s="1006" t="s">
        <v>682</v>
      </c>
      <c r="D5278" s="1006"/>
      <c r="E5278" s="945" t="n">
        <f aca="false">F5278+G5278+H5278</f>
        <v>0</v>
      </c>
      <c r="F5278" s="1467"/>
      <c r="G5278" s="1468"/>
      <c r="H5278" s="1469"/>
      <c r="I5278" s="1467"/>
      <c r="J5278" s="1468"/>
      <c r="K5278" s="1469"/>
      <c r="L5278" s="945" t="n">
        <f aca="false">I5278+J5278+K5278</f>
        <v>0</v>
      </c>
      <c r="M5278" s="1463" t="str">
        <f aca="false">(IF($E5278&lt;&gt;0,$M$2,IF($L5278&lt;&gt;0,$M$2,"")))</f>
        <v/>
      </c>
      <c r="N5278" s="1069"/>
    </row>
    <row r="5279" customFormat="false" ht="15.6" hidden="false" customHeight="false" outlineLevel="0" collapsed="false">
      <c r="B5279" s="909" t="n">
        <v>5500</v>
      </c>
      <c r="C5279" s="974" t="s">
        <v>683</v>
      </c>
      <c r="D5279" s="974"/>
      <c r="E5279" s="945" t="n">
        <f aca="false">SUM(E5280:E5283)</f>
        <v>0</v>
      </c>
      <c r="F5279" s="912" t="n">
        <f aca="false">SUM(F5280:F5283)</f>
        <v>0</v>
      </c>
      <c r="G5279" s="913" t="n">
        <f aca="false">SUM(G5280:G5283)</f>
        <v>0</v>
      </c>
      <c r="H5279" s="564" t="n">
        <f aca="false">SUM(H5280:H5283)</f>
        <v>0</v>
      </c>
      <c r="I5279" s="912" t="n">
        <f aca="false">SUM(I5280:I5283)</f>
        <v>0</v>
      </c>
      <c r="J5279" s="913" t="n">
        <f aca="false">SUM(J5280:J5283)</f>
        <v>0</v>
      </c>
      <c r="K5279" s="564" t="n">
        <f aca="false">SUM(K5280:K5283)</f>
        <v>0</v>
      </c>
      <c r="L5279" s="945" t="n">
        <f aca="false">SUM(L5280:L5283)</f>
        <v>0</v>
      </c>
      <c r="M5279" s="1463" t="str">
        <f aca="false">(IF($E5279&lt;&gt;0,$M$2,IF($L5279&lt;&gt;0,$M$2,"")))</f>
        <v/>
      </c>
      <c r="N5279" s="1069"/>
    </row>
    <row r="5280" customFormat="false" ht="16.2" hidden="false" customHeight="false" outlineLevel="0" collapsed="false">
      <c r="B5280" s="1001"/>
      <c r="C5280" s="916" t="n">
        <v>5501</v>
      </c>
      <c r="D5280" s="946" t="s">
        <v>684</v>
      </c>
      <c r="E5280" s="745" t="n">
        <f aca="false">F5280+G5280+H5280</f>
        <v>0</v>
      </c>
      <c r="F5280" s="812"/>
      <c r="G5280" s="800"/>
      <c r="H5280" s="1464"/>
      <c r="I5280" s="812"/>
      <c r="J5280" s="800"/>
      <c r="K5280" s="1464"/>
      <c r="L5280" s="745" t="n">
        <f aca="false">I5280+J5280+K5280</f>
        <v>0</v>
      </c>
      <c r="M5280" s="1463" t="str">
        <f aca="false">(IF($E5280&lt;&gt;0,$M$2,IF($L5280&lt;&gt;0,$M$2,"")))</f>
        <v/>
      </c>
      <c r="N5280" s="1069"/>
    </row>
    <row r="5281" customFormat="false" ht="16.2" hidden="false" customHeight="false" outlineLevel="0" collapsed="false">
      <c r="B5281" s="1001"/>
      <c r="C5281" s="929" t="n">
        <v>5502</v>
      </c>
      <c r="D5281" s="930" t="s">
        <v>685</v>
      </c>
      <c r="E5281" s="752" t="n">
        <f aca="false">F5281+G5281+H5281</f>
        <v>0</v>
      </c>
      <c r="F5281" s="801"/>
      <c r="G5281" s="756"/>
      <c r="H5281" s="1466"/>
      <c r="I5281" s="801"/>
      <c r="J5281" s="756"/>
      <c r="K5281" s="1466"/>
      <c r="L5281" s="752" t="n">
        <f aca="false">I5281+J5281+K5281</f>
        <v>0</v>
      </c>
      <c r="M5281" s="1463" t="str">
        <f aca="false">(IF($E5281&lt;&gt;0,$M$2,IF($L5281&lt;&gt;0,$M$2,"")))</f>
        <v/>
      </c>
      <c r="N5281" s="1069"/>
    </row>
    <row r="5282" customFormat="false" ht="16.2" hidden="false" customHeight="false" outlineLevel="0" collapsed="false">
      <c r="B5282" s="1001"/>
      <c r="C5282" s="929" t="n">
        <v>5503</v>
      </c>
      <c r="D5282" s="1002" t="s">
        <v>686</v>
      </c>
      <c r="E5282" s="752" t="n">
        <f aca="false">F5282+G5282+H5282</f>
        <v>0</v>
      </c>
      <c r="F5282" s="801"/>
      <c r="G5282" s="756"/>
      <c r="H5282" s="1466"/>
      <c r="I5282" s="801"/>
      <c r="J5282" s="756"/>
      <c r="K5282" s="1466"/>
      <c r="L5282" s="752" t="n">
        <f aca="false">I5282+J5282+K5282</f>
        <v>0</v>
      </c>
      <c r="M5282" s="1463" t="str">
        <f aca="false">(IF($E5282&lt;&gt;0,$M$2,IF($L5282&lt;&gt;0,$M$2,"")))</f>
        <v/>
      </c>
      <c r="N5282" s="1069"/>
    </row>
    <row r="5283" customFormat="false" ht="16.2" hidden="false" customHeight="false" outlineLevel="0" collapsed="false">
      <c r="B5283" s="1001"/>
      <c r="C5283" s="921" t="n">
        <v>5504</v>
      </c>
      <c r="D5283" s="973" t="s">
        <v>687</v>
      </c>
      <c r="E5283" s="773" t="n">
        <f aca="false">F5283+G5283+H5283</f>
        <v>0</v>
      </c>
      <c r="F5283" s="808"/>
      <c r="G5283" s="809"/>
      <c r="H5283" s="1465"/>
      <c r="I5283" s="808"/>
      <c r="J5283" s="809"/>
      <c r="K5283" s="1465"/>
      <c r="L5283" s="773" t="n">
        <f aca="false">I5283+J5283+K5283</f>
        <v>0</v>
      </c>
      <c r="M5283" s="1463" t="str">
        <f aca="false">(IF($E5283&lt;&gt;0,$M$2,IF($L5283&lt;&gt;0,$M$2,"")))</f>
        <v/>
      </c>
      <c r="N5283" s="1069"/>
    </row>
    <row r="5284" customFormat="false" ht="16.2" hidden="false" customHeight="true" outlineLevel="0" collapsed="false">
      <c r="B5284" s="1005" t="n">
        <v>5700</v>
      </c>
      <c r="C5284" s="1016" t="s">
        <v>688</v>
      </c>
      <c r="D5284" s="1016"/>
      <c r="E5284" s="945" t="n">
        <f aca="false">SUM(E5285:E5287)</f>
        <v>0</v>
      </c>
      <c r="F5284" s="796" t="n">
        <v>0</v>
      </c>
      <c r="G5284" s="796" t="n">
        <v>0</v>
      </c>
      <c r="H5284" s="796" t="n">
        <v>0</v>
      </c>
      <c r="I5284" s="796" t="n">
        <v>0</v>
      </c>
      <c r="J5284" s="796" t="n">
        <v>0</v>
      </c>
      <c r="K5284" s="796" t="n">
        <v>0</v>
      </c>
      <c r="L5284" s="945" t="n">
        <f aca="false">SUM(L5285:L5287)</f>
        <v>0</v>
      </c>
      <c r="M5284" s="1463" t="str">
        <f aca="false">(IF($E5284&lt;&gt;0,$M$2,IF($L5284&lt;&gt;0,$M$2,"")))</f>
        <v/>
      </c>
      <c r="N5284" s="1069"/>
    </row>
    <row r="5285" customFormat="false" ht="16.2" hidden="false" customHeight="false" outlineLevel="0" collapsed="false">
      <c r="B5285" s="1008"/>
      <c r="C5285" s="1009" t="n">
        <v>5701</v>
      </c>
      <c r="D5285" s="1010" t="s">
        <v>689</v>
      </c>
      <c r="E5285" s="745" t="n">
        <f aca="false">F5285+G5285+H5285</f>
        <v>0</v>
      </c>
      <c r="F5285" s="797" t="n">
        <v>0</v>
      </c>
      <c r="G5285" s="797" t="n">
        <v>0</v>
      </c>
      <c r="H5285" s="798" t="n">
        <v>0</v>
      </c>
      <c r="I5285" s="833" t="n">
        <v>0</v>
      </c>
      <c r="J5285" s="797" t="n">
        <v>0</v>
      </c>
      <c r="K5285" s="797" t="n">
        <v>0</v>
      </c>
      <c r="L5285" s="745" t="n">
        <f aca="false">I5285+J5285+K5285</f>
        <v>0</v>
      </c>
      <c r="M5285" s="1463" t="str">
        <f aca="false">(IF($E5285&lt;&gt;0,$M$2,IF($L5285&lt;&gt;0,$M$2,"")))</f>
        <v/>
      </c>
      <c r="N5285" s="1069"/>
    </row>
    <row r="5286" customFormat="false" ht="16.2" hidden="false" customHeight="false" outlineLevel="0" collapsed="false">
      <c r="B5286" s="1008"/>
      <c r="C5286" s="1017" t="n">
        <v>5702</v>
      </c>
      <c r="D5286" s="1018" t="s">
        <v>690</v>
      </c>
      <c r="E5286" s="761" t="n">
        <f aca="false">F5286+G5286+H5286</f>
        <v>0</v>
      </c>
      <c r="F5286" s="797" t="n">
        <v>0</v>
      </c>
      <c r="G5286" s="797" t="n">
        <v>0</v>
      </c>
      <c r="H5286" s="798" t="n">
        <v>0</v>
      </c>
      <c r="I5286" s="833" t="n">
        <v>0</v>
      </c>
      <c r="J5286" s="797" t="n">
        <v>0</v>
      </c>
      <c r="K5286" s="797" t="n">
        <v>0</v>
      </c>
      <c r="L5286" s="761" t="n">
        <f aca="false">I5286+J5286+K5286</f>
        <v>0</v>
      </c>
      <c r="M5286" s="1463" t="str">
        <f aca="false">(IF($E5286&lt;&gt;0,$M$2,IF($L5286&lt;&gt;0,$M$2,"")))</f>
        <v/>
      </c>
      <c r="N5286" s="1069"/>
    </row>
    <row r="5287" customFormat="false" ht="15.6" hidden="false" customHeight="false" outlineLevel="0" collapsed="false">
      <c r="B5287" s="928"/>
      <c r="C5287" s="1019" t="n">
        <v>4071</v>
      </c>
      <c r="D5287" s="1020" t="s">
        <v>691</v>
      </c>
      <c r="E5287" s="1021" t="n">
        <f aca="false">F5287+G5287+H5287</f>
        <v>0</v>
      </c>
      <c r="F5287" s="797" t="n">
        <v>0</v>
      </c>
      <c r="G5287" s="797" t="n">
        <v>0</v>
      </c>
      <c r="H5287" s="798" t="n">
        <v>0</v>
      </c>
      <c r="I5287" s="833" t="n">
        <v>0</v>
      </c>
      <c r="J5287" s="797" t="n">
        <v>0</v>
      </c>
      <c r="K5287" s="797" t="n">
        <v>0</v>
      </c>
      <c r="L5287" s="1021" t="n">
        <f aca="false">I5287+J5287+K5287</f>
        <v>0</v>
      </c>
      <c r="M5287" s="1463" t="str">
        <f aca="false">(IF($E5287&lt;&gt;0,$M$2,IF($L5287&lt;&gt;0,$M$2,"")))</f>
        <v/>
      </c>
      <c r="N5287" s="1069"/>
    </row>
    <row r="5288" customFormat="false" ht="15.6" hidden="false" customHeight="false" outlineLevel="0" collapsed="false">
      <c r="B5288" s="1273"/>
      <c r="C5288" s="1028" t="s">
        <v>692</v>
      </c>
      <c r="D5288" s="1028"/>
      <c r="E5288" s="1477"/>
      <c r="F5288" s="1477"/>
      <c r="G5288" s="1477"/>
      <c r="H5288" s="1477"/>
      <c r="I5288" s="1477"/>
      <c r="J5288" s="1477"/>
      <c r="K5288" s="1477"/>
      <c r="L5288" s="1478"/>
      <c r="M5288" s="1463" t="str">
        <f aca="false">(IF($E5288&lt;&gt;0,$M$2,IF($L5288&lt;&gt;0,$M$2,"")))</f>
        <v/>
      </c>
      <c r="N5288" s="1069"/>
    </row>
    <row r="5289" customFormat="false" ht="15.6" hidden="false" customHeight="false" outlineLevel="0" collapsed="false">
      <c r="B5289" s="1027" t="n">
        <v>98</v>
      </c>
      <c r="C5289" s="1028" t="s">
        <v>692</v>
      </c>
      <c r="D5289" s="1028"/>
      <c r="E5289" s="945" t="n">
        <f aca="false">F5289+G5289+H5289</f>
        <v>0</v>
      </c>
      <c r="F5289" s="1479"/>
      <c r="G5289" s="1480"/>
      <c r="H5289" s="1481"/>
      <c r="I5289" s="1201" t="n">
        <v>0</v>
      </c>
      <c r="J5289" s="1482" t="n">
        <v>0</v>
      </c>
      <c r="K5289" s="1176" t="n">
        <v>0</v>
      </c>
      <c r="L5289" s="945" t="n">
        <f aca="false">I5289+J5289+K5289</f>
        <v>0</v>
      </c>
      <c r="M5289" s="1463" t="str">
        <f aca="false">(IF($E5289&lt;&gt;0,$M$2,IF($L5289&lt;&gt;0,$M$2,"")))</f>
        <v/>
      </c>
      <c r="N5289" s="1069"/>
    </row>
    <row r="5290" customFormat="false" ht="15.6" hidden="false" customHeight="false" outlineLevel="0" collapsed="false">
      <c r="B5290" s="1483"/>
      <c r="C5290" s="1484"/>
      <c r="D5290" s="1485"/>
      <c r="E5290" s="906"/>
      <c r="F5290" s="906"/>
      <c r="G5290" s="906"/>
      <c r="H5290" s="906"/>
      <c r="I5290" s="906"/>
      <c r="J5290" s="906"/>
      <c r="K5290" s="906"/>
      <c r="L5290" s="907"/>
      <c r="M5290" s="1463" t="str">
        <f aca="false">(IF($E5290&lt;&gt;0,$M$2,IF($L5290&lt;&gt;0,$M$2,"")))</f>
        <v/>
      </c>
      <c r="N5290" s="1486" t="str">
        <f aca="false">LEFT(C5172,1)</f>
        <v>7</v>
      </c>
    </row>
    <row r="5291" customFormat="false" ht="15.6" hidden="false" customHeight="false" outlineLevel="0" collapsed="false">
      <c r="B5291" s="1487"/>
      <c r="C5291" s="687"/>
      <c r="D5291" s="1488"/>
      <c r="E5291" s="857"/>
      <c r="F5291" s="857"/>
      <c r="G5291" s="857"/>
      <c r="H5291" s="857"/>
      <c r="I5291" s="857"/>
      <c r="J5291" s="857"/>
      <c r="K5291" s="857"/>
      <c r="L5291" s="1035"/>
      <c r="M5291" s="673" t="str">
        <f aca="false">(IF($E5291&lt;&gt;0,$M$2,IF($L5291&lt;&gt;0,$M$2,"")))</f>
        <v/>
      </c>
    </row>
    <row r="5292" customFormat="false" ht="15.6" hidden="false" customHeight="false" outlineLevel="0" collapsed="false">
      <c r="B5292" s="1487"/>
      <c r="C5292" s="687"/>
      <c r="D5292" s="1488"/>
      <c r="E5292" s="857"/>
      <c r="F5292" s="857"/>
      <c r="G5292" s="857"/>
      <c r="H5292" s="857"/>
      <c r="I5292" s="857"/>
      <c r="J5292" s="857"/>
      <c r="K5292" s="857"/>
      <c r="L5292" s="1035"/>
      <c r="M5292" s="673" t="str">
        <f aca="false">(IF($E5292&lt;&gt;0,$M$2,IF($L5292&lt;&gt;0,$M$2,"")))</f>
        <v/>
      </c>
    </row>
    <row r="5293" customFormat="false" ht="18" hidden="false" customHeight="false" outlineLevel="0" collapsed="false">
      <c r="B5293" s="1489"/>
      <c r="C5293" s="1039" t="s">
        <v>573</v>
      </c>
      <c r="D5293" s="1490" t="n">
        <f aca="false">+B5293</f>
        <v>0</v>
      </c>
      <c r="E5293" s="1041" t="n">
        <f aca="false">SUM(E5175,E5178,E5184,E5192,E5193,E5211,E5215,E5221,E5224,E5225,E5226,E5227,E5231,E5240,E5246,E5247,E5248,E5249,E5256,E5260,E5261,E5262,E5263,E5266,E5267,E5275,E5278,E5279,E5284)+E5289</f>
        <v>389735</v>
      </c>
      <c r="F5293" s="1042" t="n">
        <f aca="false">SUM(F5175,F5178,F5184,F5192,F5193,F5211,F5215,F5221,F5224,F5225,F5226,F5227,F5231,F5240,F5246,F5247,F5248,F5249,F5256,F5260,F5261,F5262,F5263,F5266,F5267,F5275,F5278,F5279,F5284)+F5289</f>
        <v>389735</v>
      </c>
      <c r="G5293" s="1043" t="n">
        <f aca="false">SUM(G5175,G5178,G5184,G5192,G5193,G5211,G5215,G5221,G5224,G5225,G5226,G5227,G5231,G5240,G5246,G5247,G5248,G5249,G5256,G5260,G5261,G5262,G5263,G5266,G5267,G5275,G5278,G5279,G5284)+G5289</f>
        <v>0</v>
      </c>
      <c r="H5293" s="1044" t="n">
        <f aca="false">SUM(H5175,H5178,H5184,H5192,H5193,H5211,H5215,H5221,H5224,H5225,H5226,H5227,H5231,H5240,H5246,H5247,H5248,H5249,H5256,H5260,H5261,H5262,H5263,H5266,H5267,H5275,H5278,H5279,H5284)+H5289</f>
        <v>0</v>
      </c>
      <c r="I5293" s="1042" t="n">
        <f aca="false">SUM(I5175,I5178,I5184,I5192,I5193,I5211,I5215,I5221,I5224,I5225,I5226,I5227,I5231,I5240,I5246,I5247,I5248,I5249,I5256,I5260,I5261,I5262,I5263,I5266,I5267,I5275,I5278,I5279,I5284)+I5289</f>
        <v>128360</v>
      </c>
      <c r="J5293" s="1043" t="n">
        <f aca="false">SUM(J5175,J5178,J5184,J5192,J5193,J5211,J5215,J5221,J5224,J5225,J5226,J5227,J5231,J5240,J5246,J5247,J5248,J5249,J5256,J5260,J5261,J5262,J5263,J5266,J5267,J5275,J5278,J5279,J5284)+J5289</f>
        <v>0</v>
      </c>
      <c r="K5293" s="1044" t="n">
        <f aca="false">SUM(K5175,K5178,K5184,K5192,K5193,K5211,K5215,K5221,K5224,K5225,K5226,K5227,K5231,K5240,K5246,K5247,K5248,K5249,K5256,K5260,K5261,K5262,K5263,K5266,K5267,K5275,K5278,K5279,K5284)+K5289</f>
        <v>0</v>
      </c>
      <c r="L5293" s="1041" t="n">
        <f aca="false">SUM(L5175,L5178,L5184,L5192,L5193,L5211,L5215,L5221,L5224,L5225,L5226,L5227,L5231,L5240,L5246,L5247,L5248,L5249,L5256,L5260,L5261,L5262,L5263,L5266,L5267,L5275,L5278,L5279,L5284)+L5289</f>
        <v>128360</v>
      </c>
      <c r="M5293" s="1491" t="n">
        <f aca="false">(IF($E5293&lt;&gt;0,$M$2,IF($L5293&lt;&gt;0,$M$2,"")))</f>
        <v>1</v>
      </c>
    </row>
    <row r="5294" customFormat="false" ht="18" hidden="false" customHeight="false" outlineLevel="0" collapsed="false">
      <c r="B5294" s="1492" t="s">
        <v>924</v>
      </c>
      <c r="C5294" s="1493"/>
      <c r="L5294" s="1082"/>
      <c r="M5294" s="1491" t="n">
        <f aca="false">(IF($E5293&lt;&gt;0,$M$2,IF($L5293&lt;&gt;0,$M$2,"")))</f>
        <v>1</v>
      </c>
    </row>
    <row r="5295" customFormat="false" ht="18" hidden="false" customHeight="false" outlineLevel="0" collapsed="false">
      <c r="B5295" s="1494"/>
      <c r="C5295" s="1494"/>
      <c r="D5295" s="1495"/>
      <c r="E5295" s="1494"/>
      <c r="F5295" s="1494"/>
      <c r="G5295" s="1494"/>
      <c r="H5295" s="1494"/>
      <c r="I5295" s="1494"/>
      <c r="J5295" s="1494"/>
      <c r="K5295" s="1494"/>
      <c r="L5295" s="1496"/>
      <c r="M5295" s="1491" t="n">
        <f aca="false">(IF($E5293&lt;&gt;0,$M$2,IF($L5293&lt;&gt;0,$M$2,"")))</f>
        <v>1</v>
      </c>
    </row>
    <row r="5296" customFormat="false" ht="18" hidden="false" customHeight="false" outlineLevel="0" collapsed="false">
      <c r="B5296" s="1429"/>
      <c r="C5296" s="1429"/>
      <c r="D5296" s="1429"/>
      <c r="E5296" s="1429"/>
      <c r="F5296" s="1429"/>
      <c r="G5296" s="1429"/>
      <c r="H5296" s="1429"/>
      <c r="I5296" s="1429"/>
      <c r="J5296" s="1429"/>
      <c r="K5296" s="1429"/>
      <c r="L5296" s="1430"/>
      <c r="M5296" s="1431" t="n">
        <f aca="false">(IF(E5293&lt;&gt;0,$G$2,IF(L5293&lt;&gt;0,$G$2,"")))</f>
        <v>0</v>
      </c>
    </row>
    <row r="5297" customFormat="false" ht="18" hidden="false" customHeight="false" outlineLevel="0" collapsed="false">
      <c r="B5297" s="1429"/>
      <c r="C5297" s="1429"/>
      <c r="D5297" s="1429"/>
      <c r="E5297" s="1429"/>
      <c r="F5297" s="1429"/>
      <c r="G5297" s="1429"/>
      <c r="H5297" s="1429"/>
      <c r="I5297" s="1429"/>
      <c r="J5297" s="1429"/>
      <c r="K5297" s="1429"/>
      <c r="L5297" s="1430"/>
      <c r="M5297" s="1431" t="n">
        <f aca="false">(IF(E5293&lt;&gt;0,$G$2,IF(L5293&lt;&gt;0,$G$2,"")))</f>
        <v>0</v>
      </c>
    </row>
    <row r="5298" customFormat="false" ht="15.6" hidden="false" customHeight="false" outlineLevel="0" collapsed="false">
      <c r="B5298" s="1082"/>
      <c r="C5298" s="1082"/>
      <c r="D5298" s="1215"/>
      <c r="E5298" s="1432"/>
      <c r="F5298" s="1432"/>
      <c r="G5298" s="1432"/>
      <c r="H5298" s="1432"/>
      <c r="I5298" s="1432"/>
      <c r="J5298" s="1432"/>
      <c r="K5298" s="1432"/>
      <c r="L5298" s="1432"/>
      <c r="M5298" s="673" t="n">
        <f aca="false">(IF($E5434&lt;&gt;0,$M$2,IF($L5434&lt;&gt;0,$M$2,"")))</f>
        <v>1</v>
      </c>
    </row>
    <row r="5299" customFormat="false" ht="15.6" hidden="false" customHeight="false" outlineLevel="0" collapsed="false">
      <c r="B5299" s="1082"/>
      <c r="C5299" s="1433"/>
      <c r="D5299" s="1434"/>
      <c r="E5299" s="1432"/>
      <c r="F5299" s="1432"/>
      <c r="G5299" s="1432"/>
      <c r="H5299" s="1432"/>
      <c r="I5299" s="1432"/>
      <c r="J5299" s="1432"/>
      <c r="K5299" s="1432"/>
      <c r="L5299" s="1432"/>
      <c r="M5299" s="673" t="n">
        <f aca="false">(IF($E5434&lt;&gt;0,$M$2,IF($L5434&lt;&gt;0,$M$2,"")))</f>
        <v>1</v>
      </c>
    </row>
    <row r="5300" customFormat="false" ht="15.6" hidden="false" customHeight="false" outlineLevel="0" collapsed="false">
      <c r="B5300" s="1248" t="str">
        <f aca="false">$B$7</f>
        <v>ОТЧЕТНИ ДАННИ ПО ЕБК ЗА ИЗПЪЛНЕНИЕТО НА БЮДЖЕТА</v>
      </c>
      <c r="C5300" s="1248"/>
      <c r="D5300" s="1248"/>
      <c r="E5300" s="879"/>
      <c r="F5300" s="879"/>
      <c r="G5300" s="863"/>
      <c r="H5300" s="863"/>
      <c r="I5300" s="863"/>
      <c r="J5300" s="863"/>
      <c r="K5300" s="863"/>
      <c r="L5300" s="863"/>
      <c r="M5300" s="673" t="n">
        <f aca="false">(IF($E5434&lt;&gt;0,$M$2,IF($L5434&lt;&gt;0,$M$2,"")))</f>
        <v>1</v>
      </c>
    </row>
    <row r="5301" customFormat="false" ht="15.6" hidden="false" customHeight="false" outlineLevel="0" collapsed="false">
      <c r="B5301" s="408"/>
      <c r="C5301" s="1037"/>
      <c r="D5301" s="1046"/>
      <c r="E5301" s="398" t="s">
        <v>406</v>
      </c>
      <c r="F5301" s="398" t="s">
        <v>407</v>
      </c>
      <c r="G5301" s="863"/>
      <c r="H5301" s="1435" t="s">
        <v>914</v>
      </c>
      <c r="I5301" s="1436"/>
      <c r="J5301" s="1437"/>
      <c r="K5301" s="863"/>
      <c r="L5301" s="863"/>
      <c r="M5301" s="673" t="n">
        <f aca="false">(IF($E5434&lt;&gt;0,$M$2,IF($L5434&lt;&gt;0,$M$2,"")))</f>
        <v>1</v>
      </c>
    </row>
    <row r="5302" customFormat="false" ht="17.4" hidden="false" customHeight="false" outlineLevel="0" collapsed="false">
      <c r="B5302" s="867" t="str">
        <f aca="false">$B$9</f>
        <v>Шабла</v>
      </c>
      <c r="C5302" s="867"/>
      <c r="D5302" s="867"/>
      <c r="E5302" s="693" t="n">
        <f aca="false">$E$9</f>
        <v>45292</v>
      </c>
      <c r="F5302" s="868" t="n">
        <f aca="false">$F$9</f>
        <v>45412</v>
      </c>
      <c r="G5302" s="863"/>
      <c r="H5302" s="863"/>
      <c r="I5302" s="863"/>
      <c r="J5302" s="863"/>
      <c r="K5302" s="863"/>
      <c r="L5302" s="863"/>
      <c r="M5302" s="673" t="n">
        <f aca="false">(IF($E5434&lt;&gt;0,$M$2,IF($L5434&lt;&gt;0,$M$2,"")))</f>
        <v>1</v>
      </c>
    </row>
    <row r="5303" customFormat="false" ht="15.6" hidden="false" customHeight="false" outlineLevel="0" collapsed="false">
      <c r="B5303" s="408" t="str">
        <f aca="false">$B$10</f>
        <v>(наименование на разпоредителя с бюджет)</v>
      </c>
      <c r="C5303" s="408"/>
      <c r="D5303" s="869"/>
      <c r="E5303" s="863"/>
      <c r="F5303" s="863"/>
      <c r="G5303" s="863"/>
      <c r="H5303" s="863"/>
      <c r="I5303" s="863"/>
      <c r="J5303" s="863"/>
      <c r="K5303" s="863"/>
      <c r="L5303" s="863"/>
      <c r="M5303" s="673" t="n">
        <f aca="false">(IF($E5434&lt;&gt;0,$M$2,IF($L5434&lt;&gt;0,$M$2,"")))</f>
        <v>1</v>
      </c>
    </row>
    <row r="5304" customFormat="false" ht="15.6" hidden="false" customHeight="false" outlineLevel="0" collapsed="false">
      <c r="B5304" s="408"/>
      <c r="C5304" s="408"/>
      <c r="D5304" s="869"/>
      <c r="E5304" s="863"/>
      <c r="F5304" s="863"/>
      <c r="G5304" s="863"/>
      <c r="H5304" s="863"/>
      <c r="I5304" s="863"/>
      <c r="J5304" s="863"/>
      <c r="K5304" s="863"/>
      <c r="L5304" s="863"/>
      <c r="M5304" s="673" t="n">
        <f aca="false">(IF($E5434&lt;&gt;0,$M$2,IF($L5434&lt;&gt;0,$M$2,"")))</f>
        <v>1</v>
      </c>
    </row>
    <row r="5305" customFormat="false" ht="18" hidden="false" customHeight="false" outlineLevel="0" collapsed="false">
      <c r="B5305" s="1438" t="str">
        <f aca="false">$B$12</f>
        <v>Шабла</v>
      </c>
      <c r="C5305" s="1438"/>
      <c r="D5305" s="1438"/>
      <c r="E5305" s="1080" t="s">
        <v>576</v>
      </c>
      <c r="F5305" s="1439" t="str">
        <f aca="false">$F$12</f>
        <v>5808</v>
      </c>
      <c r="G5305" s="863"/>
      <c r="H5305" s="863"/>
      <c r="I5305" s="863"/>
      <c r="J5305" s="863"/>
      <c r="K5305" s="863"/>
      <c r="L5305" s="863"/>
      <c r="M5305" s="673" t="n">
        <f aca="false">(IF($E5434&lt;&gt;0,$M$2,IF($L5434&lt;&gt;0,$M$2,"")))</f>
        <v>1</v>
      </c>
    </row>
    <row r="5306" customFormat="false" ht="15.6" hidden="false" customHeight="false" outlineLevel="0" collapsed="false">
      <c r="B5306" s="416" t="str">
        <f aca="false">$B$13</f>
        <v>(наименование на първостепенния разпоредител с бюджет)</v>
      </c>
      <c r="C5306" s="408"/>
      <c r="D5306" s="869"/>
      <c r="E5306" s="879"/>
      <c r="F5306" s="879"/>
      <c r="G5306" s="863"/>
      <c r="H5306" s="863"/>
      <c r="I5306" s="863"/>
      <c r="J5306" s="863"/>
      <c r="K5306" s="863"/>
      <c r="L5306" s="863"/>
      <c r="M5306" s="673" t="n">
        <f aca="false">(IF($E5434&lt;&gt;0,$M$2,IF($L5434&lt;&gt;0,$M$2,"")))</f>
        <v>1</v>
      </c>
    </row>
    <row r="5307" customFormat="false" ht="18" hidden="false" customHeight="false" outlineLevel="0" collapsed="false">
      <c r="B5307" s="873"/>
      <c r="C5307" s="863"/>
      <c r="D5307" s="874" t="s">
        <v>413</v>
      </c>
      <c r="E5307" s="875" t="n">
        <f aca="false">$E$15</f>
        <v>0</v>
      </c>
      <c r="F5307" s="1085" t="str">
        <f aca="false">$F$15</f>
        <v>БЮДЖЕТ</v>
      </c>
      <c r="G5307" s="857"/>
      <c r="H5307" s="857"/>
      <c r="I5307" s="857"/>
      <c r="J5307" s="857"/>
      <c r="K5307" s="857"/>
      <c r="L5307" s="857"/>
      <c r="M5307" s="673" t="n">
        <f aca="false">(IF($E5434&lt;&gt;0,$M$2,IF($L5434&lt;&gt;0,$M$2,"")))</f>
        <v>1</v>
      </c>
    </row>
    <row r="5308" customFormat="false" ht="15.6" hidden="false" customHeight="false" outlineLevel="0" collapsed="false">
      <c r="B5308" s="408"/>
      <c r="C5308" s="1037"/>
      <c r="D5308" s="1046"/>
      <c r="E5308" s="863"/>
      <c r="F5308" s="863"/>
      <c r="G5308" s="863"/>
      <c r="H5308" s="863"/>
      <c r="I5308" s="863"/>
      <c r="J5308" s="863"/>
      <c r="K5308" s="863"/>
      <c r="L5308" s="882" t="s">
        <v>414</v>
      </c>
      <c r="M5308" s="673" t="n">
        <f aca="false">(IF($E5434&lt;&gt;0,$M$2,IF($L5434&lt;&gt;0,$M$2,"")))</f>
        <v>1</v>
      </c>
    </row>
    <row r="5309" customFormat="false" ht="17.4" hidden="false" customHeight="false" outlineLevel="0" collapsed="false">
      <c r="B5309" s="883"/>
      <c r="C5309" s="884"/>
      <c r="D5309" s="885" t="s">
        <v>915</v>
      </c>
      <c r="E5309" s="716" t="str">
        <f aca="false">CONCATENATE("Уточнен план ",$C$3)</f>
        <v>Уточнен план 2024</v>
      </c>
      <c r="F5309" s="716"/>
      <c r="G5309" s="716"/>
      <c r="H5309" s="716"/>
      <c r="I5309" s="886" t="str">
        <f aca="false">CONCATENATE("Отчет ",$C$3)</f>
        <v>Отчет 2024</v>
      </c>
      <c r="J5309" s="886"/>
      <c r="K5309" s="886"/>
      <c r="L5309" s="886"/>
      <c r="M5309" s="673" t="n">
        <f aca="false">(IF($E5434&lt;&gt;0,$M$2,IF($L5434&lt;&gt;0,$M$2,"")))</f>
        <v>1</v>
      </c>
    </row>
    <row r="5310" customFormat="false" ht="46.8" hidden="false" customHeight="false" outlineLevel="0" collapsed="false">
      <c r="B5310" s="887" t="s">
        <v>243</v>
      </c>
      <c r="C5310" s="888" t="s">
        <v>416</v>
      </c>
      <c r="D5310" s="889" t="s">
        <v>916</v>
      </c>
      <c r="E5310" s="1258" t="str">
        <f aca="false">$E$20</f>
        <v>Уточнен план                Общо</v>
      </c>
      <c r="F5310" s="722" t="str">
        <f aca="false">$F$20</f>
        <v>държавни дейности</v>
      </c>
      <c r="G5310" s="723" t="str">
        <f aca="false">$G$20</f>
        <v>местни дейности</v>
      </c>
      <c r="H5310" s="724" t="str">
        <f aca="false">$H$20</f>
        <v>дофинансиране</v>
      </c>
      <c r="I5310" s="890" t="str">
        <f aca="false">$I$20</f>
        <v>държавни дейности -ОТЧЕТ</v>
      </c>
      <c r="J5310" s="891" t="str">
        <f aca="false">$J$20</f>
        <v>местни дейности - ОТЧЕТ</v>
      </c>
      <c r="K5310" s="892" t="str">
        <f aca="false">$K$20</f>
        <v>дофинансиране - ОТЧЕТ</v>
      </c>
      <c r="L5310" s="1440" t="str">
        <f aca="false">$L$20</f>
        <v>ОТЧЕТ                                    ОБЩО</v>
      </c>
      <c r="M5310" s="673" t="n">
        <f aca="false">(IF($E5434&lt;&gt;0,$M$2,IF($L5434&lt;&gt;0,$M$2,"")))</f>
        <v>1</v>
      </c>
    </row>
    <row r="5311" customFormat="false" ht="18" hidden="false" customHeight="false" outlineLevel="0" collapsed="false">
      <c r="B5311" s="895"/>
      <c r="C5311" s="896"/>
      <c r="D5311" s="897" t="s">
        <v>579</v>
      </c>
      <c r="E5311" s="1441" t="str">
        <f aca="false">$E$21</f>
        <v>(1)</v>
      </c>
      <c r="F5311" s="734" t="str">
        <f aca="false">$F$21</f>
        <v>(2)</v>
      </c>
      <c r="G5311" s="735" t="str">
        <f aca="false">$G$21</f>
        <v>(3)</v>
      </c>
      <c r="H5311" s="736" t="str">
        <f aca="false">$H$21</f>
        <v>(4)</v>
      </c>
      <c r="I5311" s="898" t="str">
        <f aca="false">$I$21</f>
        <v>(5)</v>
      </c>
      <c r="J5311" s="899" t="str">
        <f aca="false">$J$21</f>
        <v>(6)</v>
      </c>
      <c r="K5311" s="900" t="str">
        <f aca="false">$K$21</f>
        <v>(7)</v>
      </c>
      <c r="L5311" s="901" t="str">
        <f aca="false">$L$21</f>
        <v>(8)</v>
      </c>
      <c r="M5311" s="673" t="n">
        <f aca="false">(IF($E5434&lt;&gt;0,$M$2,IF($L5434&lt;&gt;0,$M$2,"")))</f>
        <v>1</v>
      </c>
    </row>
    <row r="5312" customFormat="false" ht="15.6" hidden="false" customHeight="false" outlineLevel="0" collapsed="false">
      <c r="B5312" s="1442"/>
      <c r="C5312" s="1443" t="e">
        <f aca="false">VLOOKUP(D5312,OP_LIST2,2,FALSE())</f>
        <v>#N/A</v>
      </c>
      <c r="D5312" s="1444"/>
      <c r="E5312" s="1035"/>
      <c r="F5312" s="1445"/>
      <c r="G5312" s="1446"/>
      <c r="H5312" s="1447"/>
      <c r="I5312" s="1445"/>
      <c r="J5312" s="1446"/>
      <c r="K5312" s="1447"/>
      <c r="L5312" s="1448"/>
      <c r="M5312" s="673" t="n">
        <f aca="false">(IF($E5434&lt;&gt;0,$M$2,IF($L5434&lt;&gt;0,$M$2,"")))</f>
        <v>1</v>
      </c>
    </row>
    <row r="5313" customFormat="false" ht="15.6" hidden="false" customHeight="false" outlineLevel="0" collapsed="false">
      <c r="B5313" s="1449" t="s">
        <v>917</v>
      </c>
      <c r="C5313" s="1450" t="n">
        <f aca="false">VLOOKUP(D5314,EBK_DEIN2,2,FALSE())</f>
        <v>7740</v>
      </c>
      <c r="D5313" s="1444" t="s">
        <v>918</v>
      </c>
      <c r="E5313" s="1035"/>
      <c r="F5313" s="1451"/>
      <c r="G5313" s="1452"/>
      <c r="H5313" s="1453"/>
      <c r="I5313" s="1451"/>
      <c r="J5313" s="1452"/>
      <c r="K5313" s="1453"/>
      <c r="L5313" s="1448"/>
      <c r="M5313" s="673" t="n">
        <f aca="false">(IF($E5434&lt;&gt;0,$M$2,IF($L5434&lt;&gt;0,$M$2,"")))</f>
        <v>1</v>
      </c>
    </row>
    <row r="5314" customFormat="false" ht="31.2" hidden="false" customHeight="false" outlineLevel="0" collapsed="false">
      <c r="B5314" s="1454"/>
      <c r="C5314" s="1455" t="n">
        <f aca="false">+C5313</f>
        <v>7740</v>
      </c>
      <c r="D5314" s="1456" t="s">
        <v>957</v>
      </c>
      <c r="E5314" s="1035"/>
      <c r="F5314" s="1451"/>
      <c r="G5314" s="1452"/>
      <c r="H5314" s="1453"/>
      <c r="I5314" s="1451"/>
      <c r="J5314" s="1452"/>
      <c r="K5314" s="1453"/>
      <c r="L5314" s="1448"/>
      <c r="M5314" s="673" t="n">
        <f aca="false">(IF($E5434&lt;&gt;0,$M$2,IF($L5434&lt;&gt;0,$M$2,"")))</f>
        <v>1</v>
      </c>
    </row>
    <row r="5315" customFormat="false" ht="15.6" hidden="false" customHeight="false" outlineLevel="0" collapsed="false">
      <c r="B5315" s="1457"/>
      <c r="C5315" s="1458"/>
      <c r="D5315" s="1459" t="s">
        <v>920</v>
      </c>
      <c r="E5315" s="1035"/>
      <c r="F5315" s="1460"/>
      <c r="G5315" s="1461"/>
      <c r="H5315" s="1462"/>
      <c r="I5315" s="1460"/>
      <c r="J5315" s="1461"/>
      <c r="K5315" s="1462"/>
      <c r="L5315" s="1448"/>
      <c r="M5315" s="673" t="n">
        <f aca="false">(IF($E5434&lt;&gt;0,$M$2,IF($L5434&lt;&gt;0,$M$2,"")))</f>
        <v>1</v>
      </c>
    </row>
    <row r="5316" customFormat="false" ht="15.6" hidden="false" customHeight="true" outlineLevel="0" collapsed="false">
      <c r="B5316" s="909" t="n">
        <v>100</v>
      </c>
      <c r="C5316" s="910" t="s">
        <v>580</v>
      </c>
      <c r="D5316" s="910"/>
      <c r="E5316" s="911" t="n">
        <f aca="false">SUM(E5317:E5318)</f>
        <v>0</v>
      </c>
      <c r="F5316" s="912" t="n">
        <f aca="false">SUM(F5317:F5318)</f>
        <v>0</v>
      </c>
      <c r="G5316" s="913" t="n">
        <f aca="false">SUM(G5317:G5318)</f>
        <v>0</v>
      </c>
      <c r="H5316" s="564" t="n">
        <f aca="false">SUM(H5317:H5318)</f>
        <v>0</v>
      </c>
      <c r="I5316" s="912" t="n">
        <f aca="false">SUM(I5317:I5318)</f>
        <v>0</v>
      </c>
      <c r="J5316" s="913" t="n">
        <f aca="false">SUM(J5317:J5318)</f>
        <v>0</v>
      </c>
      <c r="K5316" s="564" t="n">
        <f aca="false">SUM(K5317:K5318)</f>
        <v>0</v>
      </c>
      <c r="L5316" s="911" t="n">
        <f aca="false">SUM(L5317:L5318)</f>
        <v>0</v>
      </c>
      <c r="M5316" s="1463" t="str">
        <f aca="false">(IF($E5316&lt;&gt;0,$M$2,IF($L5316&lt;&gt;0,$M$2,"")))</f>
        <v/>
      </c>
      <c r="N5316" s="1069"/>
    </row>
    <row r="5317" customFormat="false" ht="16.2" hidden="false" customHeight="false" outlineLevel="0" collapsed="false">
      <c r="B5317" s="915"/>
      <c r="C5317" s="916" t="n">
        <v>101</v>
      </c>
      <c r="D5317" s="917" t="s">
        <v>581</v>
      </c>
      <c r="E5317" s="745" t="n">
        <f aca="false">F5317+G5317+H5317</f>
        <v>0</v>
      </c>
      <c r="F5317" s="812"/>
      <c r="G5317" s="800"/>
      <c r="H5317" s="1464"/>
      <c r="I5317" s="812"/>
      <c r="J5317" s="800"/>
      <c r="K5317" s="1464"/>
      <c r="L5317" s="745" t="n">
        <f aca="false">I5317+J5317+K5317</f>
        <v>0</v>
      </c>
      <c r="M5317" s="1463" t="str">
        <f aca="false">(IF($E5317&lt;&gt;0,$M$2,IF($L5317&lt;&gt;0,$M$2,"")))</f>
        <v/>
      </c>
      <c r="N5317" s="1069"/>
    </row>
    <row r="5318" customFormat="false" ht="16.2" hidden="false" customHeight="false" outlineLevel="0" collapsed="false">
      <c r="B5318" s="915"/>
      <c r="C5318" s="921" t="n">
        <v>102</v>
      </c>
      <c r="D5318" s="922" t="s">
        <v>582</v>
      </c>
      <c r="E5318" s="773" t="n">
        <f aca="false">F5318+G5318+H5318</f>
        <v>0</v>
      </c>
      <c r="F5318" s="808"/>
      <c r="G5318" s="809"/>
      <c r="H5318" s="1465"/>
      <c r="I5318" s="808"/>
      <c r="J5318" s="809"/>
      <c r="K5318" s="1465"/>
      <c r="L5318" s="773" t="n">
        <f aca="false">I5318+J5318+K5318</f>
        <v>0</v>
      </c>
      <c r="M5318" s="1463" t="str">
        <f aca="false">(IF($E5318&lt;&gt;0,$M$2,IF($L5318&lt;&gt;0,$M$2,"")))</f>
        <v/>
      </c>
      <c r="N5318" s="1069"/>
    </row>
    <row r="5319" customFormat="false" ht="15.6" hidden="false" customHeight="false" outlineLevel="0" collapsed="false">
      <c r="B5319" s="909" t="n">
        <v>200</v>
      </c>
      <c r="C5319" s="926" t="s">
        <v>583</v>
      </c>
      <c r="D5319" s="926"/>
      <c r="E5319" s="911" t="n">
        <f aca="false">SUM(E5320:E5324)</f>
        <v>0</v>
      </c>
      <c r="F5319" s="912" t="n">
        <f aca="false">SUM(F5320:F5324)</f>
        <v>0</v>
      </c>
      <c r="G5319" s="913" t="n">
        <f aca="false">SUM(G5320:G5324)</f>
        <v>0</v>
      </c>
      <c r="H5319" s="564" t="n">
        <f aca="false">SUM(H5320:H5324)</f>
        <v>0</v>
      </c>
      <c r="I5319" s="912" t="n">
        <f aca="false">SUM(I5320:I5324)</f>
        <v>0</v>
      </c>
      <c r="J5319" s="913" t="n">
        <f aca="false">SUM(J5320:J5324)</f>
        <v>0</v>
      </c>
      <c r="K5319" s="564" t="n">
        <f aca="false">SUM(K5320:K5324)</f>
        <v>0</v>
      </c>
      <c r="L5319" s="911" t="n">
        <f aca="false">SUM(L5320:L5324)</f>
        <v>0</v>
      </c>
      <c r="M5319" s="1463" t="str">
        <f aca="false">(IF($E5319&lt;&gt;0,$M$2,IF($L5319&lt;&gt;0,$M$2,"")))</f>
        <v/>
      </c>
      <c r="N5319" s="1069"/>
    </row>
    <row r="5320" customFormat="false" ht="16.2" hidden="false" customHeight="false" outlineLevel="0" collapsed="false">
      <c r="B5320" s="927"/>
      <c r="C5320" s="916" t="n">
        <v>201</v>
      </c>
      <c r="D5320" s="917" t="s">
        <v>584</v>
      </c>
      <c r="E5320" s="745" t="n">
        <f aca="false">F5320+G5320+H5320</f>
        <v>0</v>
      </c>
      <c r="F5320" s="812"/>
      <c r="G5320" s="800"/>
      <c r="H5320" s="1464"/>
      <c r="I5320" s="812"/>
      <c r="J5320" s="800"/>
      <c r="K5320" s="1464"/>
      <c r="L5320" s="745" t="n">
        <f aca="false">I5320+J5320+K5320</f>
        <v>0</v>
      </c>
      <c r="M5320" s="1463" t="str">
        <f aca="false">(IF($E5320&lt;&gt;0,$M$2,IF($L5320&lt;&gt;0,$M$2,"")))</f>
        <v/>
      </c>
      <c r="N5320" s="1069"/>
    </row>
    <row r="5321" customFormat="false" ht="16.2" hidden="false" customHeight="false" outlineLevel="0" collapsed="false">
      <c r="B5321" s="928"/>
      <c r="C5321" s="929" t="n">
        <v>202</v>
      </c>
      <c r="D5321" s="930" t="s">
        <v>585</v>
      </c>
      <c r="E5321" s="752" t="n">
        <f aca="false">F5321+G5321+H5321</f>
        <v>0</v>
      </c>
      <c r="F5321" s="801"/>
      <c r="G5321" s="756"/>
      <c r="H5321" s="1466"/>
      <c r="I5321" s="801"/>
      <c r="J5321" s="756"/>
      <c r="K5321" s="1466"/>
      <c r="L5321" s="752" t="n">
        <f aca="false">I5321+J5321+K5321</f>
        <v>0</v>
      </c>
      <c r="M5321" s="1463" t="str">
        <f aca="false">(IF($E5321&lt;&gt;0,$M$2,IF($L5321&lt;&gt;0,$M$2,"")))</f>
        <v/>
      </c>
      <c r="N5321" s="1069"/>
    </row>
    <row r="5322" customFormat="false" ht="16.2" hidden="false" customHeight="false" outlineLevel="0" collapsed="false">
      <c r="B5322" s="928"/>
      <c r="C5322" s="929" t="n">
        <v>205</v>
      </c>
      <c r="D5322" s="930" t="s">
        <v>586</v>
      </c>
      <c r="E5322" s="752" t="n">
        <f aca="false">F5322+G5322+H5322</f>
        <v>0</v>
      </c>
      <c r="F5322" s="801"/>
      <c r="G5322" s="756"/>
      <c r="H5322" s="1466"/>
      <c r="I5322" s="801"/>
      <c r="J5322" s="756"/>
      <c r="K5322" s="1466"/>
      <c r="L5322" s="752" t="n">
        <f aca="false">I5322+J5322+K5322</f>
        <v>0</v>
      </c>
      <c r="M5322" s="1463" t="str">
        <f aca="false">(IF($E5322&lt;&gt;0,$M$2,IF($L5322&lt;&gt;0,$M$2,"")))</f>
        <v/>
      </c>
      <c r="N5322" s="1069"/>
    </row>
    <row r="5323" customFormat="false" ht="16.2" hidden="false" customHeight="false" outlineLevel="0" collapsed="false">
      <c r="B5323" s="928"/>
      <c r="C5323" s="929" t="n">
        <v>208</v>
      </c>
      <c r="D5323" s="934" t="s">
        <v>587</v>
      </c>
      <c r="E5323" s="752" t="n">
        <f aca="false">F5323+G5323+H5323</f>
        <v>0</v>
      </c>
      <c r="F5323" s="801"/>
      <c r="G5323" s="756"/>
      <c r="H5323" s="1466"/>
      <c r="I5323" s="801"/>
      <c r="J5323" s="756"/>
      <c r="K5323" s="1466"/>
      <c r="L5323" s="752" t="n">
        <f aca="false">I5323+J5323+K5323</f>
        <v>0</v>
      </c>
      <c r="M5323" s="1463" t="str">
        <f aca="false">(IF($E5323&lt;&gt;0,$M$2,IF($L5323&lt;&gt;0,$M$2,"")))</f>
        <v/>
      </c>
      <c r="N5323" s="1069"/>
    </row>
    <row r="5324" customFormat="false" ht="16.2" hidden="false" customHeight="false" outlineLevel="0" collapsed="false">
      <c r="B5324" s="927"/>
      <c r="C5324" s="921" t="n">
        <v>209</v>
      </c>
      <c r="D5324" s="935" t="s">
        <v>588</v>
      </c>
      <c r="E5324" s="773" t="n">
        <f aca="false">F5324+G5324+H5324</f>
        <v>0</v>
      </c>
      <c r="F5324" s="808"/>
      <c r="G5324" s="809"/>
      <c r="H5324" s="1465"/>
      <c r="I5324" s="808"/>
      <c r="J5324" s="809"/>
      <c r="K5324" s="1465"/>
      <c r="L5324" s="773" t="n">
        <f aca="false">I5324+J5324+K5324</f>
        <v>0</v>
      </c>
      <c r="M5324" s="1463" t="str">
        <f aca="false">(IF($E5324&lt;&gt;0,$M$2,IF($L5324&lt;&gt;0,$M$2,"")))</f>
        <v/>
      </c>
      <c r="N5324" s="1069"/>
    </row>
    <row r="5325" customFormat="false" ht="15.6" hidden="false" customHeight="false" outlineLevel="0" collapsed="false">
      <c r="B5325" s="909" t="n">
        <v>500</v>
      </c>
      <c r="C5325" s="926" t="s">
        <v>589</v>
      </c>
      <c r="D5325" s="926"/>
      <c r="E5325" s="911" t="n">
        <f aca="false">SUM(E5326:E5332)</f>
        <v>0</v>
      </c>
      <c r="F5325" s="912" t="n">
        <f aca="false">SUM(F5326:F5332)</f>
        <v>0</v>
      </c>
      <c r="G5325" s="913" t="n">
        <f aca="false">SUM(G5326:G5332)</f>
        <v>0</v>
      </c>
      <c r="H5325" s="564" t="n">
        <f aca="false">SUM(H5326:H5332)</f>
        <v>0</v>
      </c>
      <c r="I5325" s="912" t="n">
        <f aca="false">SUM(I5326:I5332)</f>
        <v>0</v>
      </c>
      <c r="J5325" s="913" t="n">
        <f aca="false">SUM(J5326:J5332)</f>
        <v>0</v>
      </c>
      <c r="K5325" s="564" t="n">
        <f aca="false">SUM(K5326:K5332)</f>
        <v>0</v>
      </c>
      <c r="L5325" s="911" t="n">
        <f aca="false">SUM(L5326:L5332)</f>
        <v>0</v>
      </c>
      <c r="M5325" s="1463" t="str">
        <f aca="false">(IF($E5325&lt;&gt;0,$M$2,IF($L5325&lt;&gt;0,$M$2,"")))</f>
        <v/>
      </c>
      <c r="N5325" s="1069"/>
    </row>
    <row r="5326" customFormat="false" ht="16.2" hidden="false" customHeight="false" outlineLevel="0" collapsed="false">
      <c r="B5326" s="927"/>
      <c r="C5326" s="936" t="n">
        <v>551</v>
      </c>
      <c r="D5326" s="937" t="s">
        <v>590</v>
      </c>
      <c r="E5326" s="745" t="n">
        <f aca="false">F5326+G5326+H5326</f>
        <v>0</v>
      </c>
      <c r="F5326" s="812"/>
      <c r="G5326" s="800"/>
      <c r="H5326" s="1464"/>
      <c r="I5326" s="812"/>
      <c r="J5326" s="800"/>
      <c r="K5326" s="1464"/>
      <c r="L5326" s="745" t="n">
        <f aca="false">I5326+J5326+K5326</f>
        <v>0</v>
      </c>
      <c r="M5326" s="1463" t="str">
        <f aca="false">(IF($E5326&lt;&gt;0,$M$2,IF($L5326&lt;&gt;0,$M$2,"")))</f>
        <v/>
      </c>
      <c r="N5326" s="1069"/>
    </row>
    <row r="5327" customFormat="false" ht="16.2" hidden="false" customHeight="false" outlineLevel="0" collapsed="false">
      <c r="B5327" s="927"/>
      <c r="C5327" s="938" t="n">
        <v>552</v>
      </c>
      <c r="D5327" s="939" t="s">
        <v>591</v>
      </c>
      <c r="E5327" s="752" t="n">
        <f aca="false">F5327+G5327+H5327</f>
        <v>0</v>
      </c>
      <c r="F5327" s="801"/>
      <c r="G5327" s="756"/>
      <c r="H5327" s="1466"/>
      <c r="I5327" s="801"/>
      <c r="J5327" s="756"/>
      <c r="K5327" s="1466"/>
      <c r="L5327" s="752" t="n">
        <f aca="false">I5327+J5327+K5327</f>
        <v>0</v>
      </c>
      <c r="M5327" s="1463" t="str">
        <f aca="false">(IF($E5327&lt;&gt;0,$M$2,IF($L5327&lt;&gt;0,$M$2,"")))</f>
        <v/>
      </c>
      <c r="N5327" s="1069"/>
    </row>
    <row r="5328" customFormat="false" ht="16.2" hidden="false" customHeight="false" outlineLevel="0" collapsed="false">
      <c r="B5328" s="940"/>
      <c r="C5328" s="938" t="n">
        <v>558</v>
      </c>
      <c r="D5328" s="941" t="s">
        <v>449</v>
      </c>
      <c r="E5328" s="752" t="n">
        <f aca="false">F5328+G5328+H5328</f>
        <v>0</v>
      </c>
      <c r="F5328" s="753" t="n">
        <v>0</v>
      </c>
      <c r="G5328" s="754" t="n">
        <v>0</v>
      </c>
      <c r="H5328" s="755" t="n">
        <v>0</v>
      </c>
      <c r="I5328" s="753" t="n">
        <v>0</v>
      </c>
      <c r="J5328" s="754" t="n">
        <v>0</v>
      </c>
      <c r="K5328" s="755" t="n">
        <v>0</v>
      </c>
      <c r="L5328" s="752" t="n">
        <f aca="false">I5328+J5328+K5328</f>
        <v>0</v>
      </c>
      <c r="M5328" s="1463" t="str">
        <f aca="false">(IF($E5328&lt;&gt;0,$M$2,IF($L5328&lt;&gt;0,$M$2,"")))</f>
        <v/>
      </c>
      <c r="N5328" s="1069"/>
    </row>
    <row r="5329" customFormat="false" ht="16.2" hidden="false" customHeight="false" outlineLevel="0" collapsed="false">
      <c r="B5329" s="940"/>
      <c r="C5329" s="938" t="n">
        <v>560</v>
      </c>
      <c r="D5329" s="941" t="s">
        <v>592</v>
      </c>
      <c r="E5329" s="752" t="n">
        <f aca="false">F5329+G5329+H5329</f>
        <v>0</v>
      </c>
      <c r="F5329" s="801"/>
      <c r="G5329" s="756"/>
      <c r="H5329" s="1466"/>
      <c r="I5329" s="801"/>
      <c r="J5329" s="756"/>
      <c r="K5329" s="1466"/>
      <c r="L5329" s="752" t="n">
        <f aca="false">I5329+J5329+K5329</f>
        <v>0</v>
      </c>
      <c r="M5329" s="1463" t="str">
        <f aca="false">(IF($E5329&lt;&gt;0,$M$2,IF($L5329&lt;&gt;0,$M$2,"")))</f>
        <v/>
      </c>
      <c r="N5329" s="1069"/>
    </row>
    <row r="5330" customFormat="false" ht="16.2" hidden="false" customHeight="false" outlineLevel="0" collapsed="false">
      <c r="B5330" s="940"/>
      <c r="C5330" s="938" t="n">
        <v>580</v>
      </c>
      <c r="D5330" s="939" t="s">
        <v>593</v>
      </c>
      <c r="E5330" s="752" t="n">
        <f aca="false">F5330+G5330+H5330</f>
        <v>0</v>
      </c>
      <c r="F5330" s="801"/>
      <c r="G5330" s="756"/>
      <c r="H5330" s="1466"/>
      <c r="I5330" s="801"/>
      <c r="J5330" s="756"/>
      <c r="K5330" s="1466"/>
      <c r="L5330" s="752" t="n">
        <f aca="false">I5330+J5330+K5330</f>
        <v>0</v>
      </c>
      <c r="M5330" s="1463" t="str">
        <f aca="false">(IF($E5330&lt;&gt;0,$M$2,IF($L5330&lt;&gt;0,$M$2,"")))</f>
        <v/>
      </c>
      <c r="N5330" s="1069"/>
    </row>
    <row r="5331" customFormat="false" ht="15.6" hidden="false" customHeight="false" outlineLevel="0" collapsed="false">
      <c r="B5331" s="927"/>
      <c r="C5331" s="938" t="n">
        <v>588</v>
      </c>
      <c r="D5331" s="939" t="s">
        <v>594</v>
      </c>
      <c r="E5331" s="752" t="n">
        <f aca="false">F5331+G5331+H5331</f>
        <v>0</v>
      </c>
      <c r="F5331" s="753" t="n">
        <v>0</v>
      </c>
      <c r="G5331" s="754" t="n">
        <v>0</v>
      </c>
      <c r="H5331" s="755" t="n">
        <v>0</v>
      </c>
      <c r="I5331" s="753" t="n">
        <v>0</v>
      </c>
      <c r="J5331" s="754" t="n">
        <v>0</v>
      </c>
      <c r="K5331" s="755" t="n">
        <v>0</v>
      </c>
      <c r="L5331" s="752" t="n">
        <f aca="false">I5331+J5331+K5331</f>
        <v>0</v>
      </c>
      <c r="M5331" s="1463" t="str">
        <f aca="false">(IF($E5331&lt;&gt;0,$M$2,IF($L5331&lt;&gt;0,$M$2,"")))</f>
        <v/>
      </c>
      <c r="N5331" s="1069"/>
    </row>
    <row r="5332" customFormat="false" ht="31.8" hidden="false" customHeight="false" outlineLevel="0" collapsed="false">
      <c r="B5332" s="927"/>
      <c r="C5332" s="942" t="n">
        <v>590</v>
      </c>
      <c r="D5332" s="943" t="s">
        <v>595</v>
      </c>
      <c r="E5332" s="773" t="n">
        <f aca="false">F5332+G5332+H5332</f>
        <v>0</v>
      </c>
      <c r="F5332" s="808"/>
      <c r="G5332" s="809"/>
      <c r="H5332" s="1465"/>
      <c r="I5332" s="808"/>
      <c r="J5332" s="809"/>
      <c r="K5332" s="1465"/>
      <c r="L5332" s="773" t="n">
        <f aca="false">I5332+J5332+K5332</f>
        <v>0</v>
      </c>
      <c r="M5332" s="1463" t="str">
        <f aca="false">(IF($E5332&lt;&gt;0,$M$2,IF($L5332&lt;&gt;0,$M$2,"")))</f>
        <v/>
      </c>
      <c r="N5332" s="1069"/>
    </row>
    <row r="5333" customFormat="false" ht="15.6" hidden="false" customHeight="true" outlineLevel="0" collapsed="false">
      <c r="B5333" s="909" t="n">
        <v>800</v>
      </c>
      <c r="C5333" s="944" t="s">
        <v>596</v>
      </c>
      <c r="D5333" s="944"/>
      <c r="E5333" s="945" t="n">
        <f aca="false">F5333+G5333+H5333</f>
        <v>0</v>
      </c>
      <c r="F5333" s="1467"/>
      <c r="G5333" s="1468"/>
      <c r="H5333" s="1469"/>
      <c r="I5333" s="1467"/>
      <c r="J5333" s="1468"/>
      <c r="K5333" s="1469"/>
      <c r="L5333" s="945" t="n">
        <f aca="false">I5333+J5333+K5333</f>
        <v>0</v>
      </c>
      <c r="M5333" s="1463" t="str">
        <f aca="false">(IF($E5333&lt;&gt;0,$M$2,IF($L5333&lt;&gt;0,$M$2,"")))</f>
        <v/>
      </c>
      <c r="N5333" s="1069"/>
    </row>
    <row r="5334" customFormat="false" ht="15.6" hidden="false" customHeight="false" outlineLevel="0" collapsed="false">
      <c r="B5334" s="909" t="n">
        <v>1000</v>
      </c>
      <c r="C5334" s="926" t="s">
        <v>597</v>
      </c>
      <c r="D5334" s="926"/>
      <c r="E5334" s="945" t="n">
        <f aca="false">SUM(E5335:E5351)</f>
        <v>2217</v>
      </c>
      <c r="F5334" s="912" t="n">
        <f aca="false">SUM(F5335:F5351)</f>
        <v>0</v>
      </c>
      <c r="G5334" s="913" t="n">
        <f aca="false">SUM(G5335:G5351)</f>
        <v>2217</v>
      </c>
      <c r="H5334" s="564" t="n">
        <f aca="false">SUM(H5335:H5351)</f>
        <v>0</v>
      </c>
      <c r="I5334" s="912" t="n">
        <f aca="false">SUM(I5335:I5351)</f>
        <v>0</v>
      </c>
      <c r="J5334" s="913" t="n">
        <f aca="false">SUM(J5335:J5351)</f>
        <v>112</v>
      </c>
      <c r="K5334" s="564" t="n">
        <f aca="false">SUM(K5335:K5351)</f>
        <v>0</v>
      </c>
      <c r="L5334" s="945" t="n">
        <f aca="false">SUM(L5335:L5351)</f>
        <v>112</v>
      </c>
      <c r="M5334" s="1463" t="n">
        <f aca="false">(IF($E5334&lt;&gt;0,$M$2,IF($L5334&lt;&gt;0,$M$2,"")))</f>
        <v>1</v>
      </c>
      <c r="N5334" s="1069"/>
    </row>
    <row r="5335" customFormat="false" ht="15.6" hidden="false" customHeight="false" outlineLevel="0" collapsed="false">
      <c r="B5335" s="928"/>
      <c r="C5335" s="916" t="n">
        <v>1011</v>
      </c>
      <c r="D5335" s="946" t="s">
        <v>598</v>
      </c>
      <c r="E5335" s="745" t="n">
        <f aca="false">F5335+G5335+H5335</f>
        <v>0</v>
      </c>
      <c r="F5335" s="812"/>
      <c r="G5335" s="800"/>
      <c r="H5335" s="1464"/>
      <c r="I5335" s="812"/>
      <c r="J5335" s="800"/>
      <c r="K5335" s="1464"/>
      <c r="L5335" s="745" t="n">
        <f aca="false">I5335+J5335+K5335</f>
        <v>0</v>
      </c>
      <c r="M5335" s="1463" t="str">
        <f aca="false">(IF($E5335&lt;&gt;0,$M$2,IF($L5335&lt;&gt;0,$M$2,"")))</f>
        <v/>
      </c>
      <c r="N5335" s="1069"/>
    </row>
    <row r="5336" customFormat="false" ht="15.6" hidden="false" customHeight="false" outlineLevel="0" collapsed="false">
      <c r="B5336" s="928"/>
      <c r="C5336" s="929" t="n">
        <v>1012</v>
      </c>
      <c r="D5336" s="930" t="s">
        <v>599</v>
      </c>
      <c r="E5336" s="752" t="n">
        <f aca="false">F5336+G5336+H5336</f>
        <v>0</v>
      </c>
      <c r="F5336" s="801"/>
      <c r="G5336" s="756"/>
      <c r="H5336" s="1466"/>
      <c r="I5336" s="801"/>
      <c r="J5336" s="756"/>
      <c r="K5336" s="1466"/>
      <c r="L5336" s="752" t="n">
        <f aca="false">I5336+J5336+K5336</f>
        <v>0</v>
      </c>
      <c r="M5336" s="1463" t="str">
        <f aca="false">(IF($E5336&lt;&gt;0,$M$2,IF($L5336&lt;&gt;0,$M$2,"")))</f>
        <v/>
      </c>
      <c r="N5336" s="1069"/>
    </row>
    <row r="5337" customFormat="false" ht="15.6" hidden="false" customHeight="false" outlineLevel="0" collapsed="false">
      <c r="B5337" s="928"/>
      <c r="C5337" s="929" t="n">
        <v>1013</v>
      </c>
      <c r="D5337" s="930" t="s">
        <v>600</v>
      </c>
      <c r="E5337" s="752" t="n">
        <f aca="false">F5337+G5337+H5337</f>
        <v>0</v>
      </c>
      <c r="F5337" s="801"/>
      <c r="G5337" s="756"/>
      <c r="H5337" s="1466"/>
      <c r="I5337" s="801"/>
      <c r="J5337" s="756"/>
      <c r="K5337" s="1466"/>
      <c r="L5337" s="752" t="n">
        <f aca="false">I5337+J5337+K5337</f>
        <v>0</v>
      </c>
      <c r="M5337" s="1463" t="str">
        <f aca="false">(IF($E5337&lt;&gt;0,$M$2,IF($L5337&lt;&gt;0,$M$2,"")))</f>
        <v/>
      </c>
      <c r="N5337" s="1069"/>
    </row>
    <row r="5338" customFormat="false" ht="15.6" hidden="false" customHeight="false" outlineLevel="0" collapsed="false">
      <c r="B5338" s="928"/>
      <c r="C5338" s="929" t="n">
        <v>1014</v>
      </c>
      <c r="D5338" s="930" t="s">
        <v>601</v>
      </c>
      <c r="E5338" s="752" t="n">
        <f aca="false">F5338+G5338+H5338</f>
        <v>0</v>
      </c>
      <c r="F5338" s="801"/>
      <c r="G5338" s="756"/>
      <c r="H5338" s="1466"/>
      <c r="I5338" s="801"/>
      <c r="J5338" s="756"/>
      <c r="K5338" s="1466"/>
      <c r="L5338" s="752" t="n">
        <f aca="false">I5338+J5338+K5338</f>
        <v>0</v>
      </c>
      <c r="M5338" s="1463" t="str">
        <f aca="false">(IF($E5338&lt;&gt;0,$M$2,IF($L5338&lt;&gt;0,$M$2,"")))</f>
        <v/>
      </c>
      <c r="N5338" s="1069"/>
    </row>
    <row r="5339" customFormat="false" ht="15.6" hidden="false" customHeight="false" outlineLevel="0" collapsed="false">
      <c r="B5339" s="928"/>
      <c r="C5339" s="929" t="n">
        <v>1015</v>
      </c>
      <c r="D5339" s="930" t="s">
        <v>602</v>
      </c>
      <c r="E5339" s="752" t="n">
        <f aca="false">F5339+G5339+H5339</f>
        <v>717</v>
      </c>
      <c r="F5339" s="801"/>
      <c r="G5339" s="756" t="n">
        <v>717</v>
      </c>
      <c r="H5339" s="1466"/>
      <c r="I5339" s="801"/>
      <c r="J5339" s="756" t="n">
        <v>0</v>
      </c>
      <c r="K5339" s="1466"/>
      <c r="L5339" s="752" t="n">
        <f aca="false">I5339+J5339+K5339</f>
        <v>0</v>
      </c>
      <c r="M5339" s="1463" t="n">
        <f aca="false">(IF($E5339&lt;&gt;0,$M$2,IF($L5339&lt;&gt;0,$M$2,"")))</f>
        <v>1</v>
      </c>
      <c r="N5339" s="1069"/>
    </row>
    <row r="5340" customFormat="false" ht="15.6" hidden="false" customHeight="false" outlineLevel="0" collapsed="false">
      <c r="B5340" s="928"/>
      <c r="C5340" s="947" t="n">
        <v>1016</v>
      </c>
      <c r="D5340" s="948" t="s">
        <v>603</v>
      </c>
      <c r="E5340" s="761" t="n">
        <f aca="false">F5340+G5340+H5340</f>
        <v>0</v>
      </c>
      <c r="F5340" s="1293"/>
      <c r="G5340" s="1286"/>
      <c r="H5340" s="1470"/>
      <c r="I5340" s="1293"/>
      <c r="J5340" s="1286"/>
      <c r="K5340" s="1470"/>
      <c r="L5340" s="761" t="n">
        <f aca="false">I5340+J5340+K5340</f>
        <v>0</v>
      </c>
      <c r="M5340" s="1463" t="str">
        <f aca="false">(IF($E5340&lt;&gt;0,$M$2,IF($L5340&lt;&gt;0,$M$2,"")))</f>
        <v/>
      </c>
      <c r="N5340" s="1069"/>
    </row>
    <row r="5341" customFormat="false" ht="16.2" hidden="false" customHeight="false" outlineLevel="0" collapsed="false">
      <c r="B5341" s="915"/>
      <c r="C5341" s="952" t="n">
        <v>1020</v>
      </c>
      <c r="D5341" s="953" t="s">
        <v>604</v>
      </c>
      <c r="E5341" s="954" t="n">
        <f aca="false">F5341+G5341+H5341</f>
        <v>500</v>
      </c>
      <c r="F5341" s="1325"/>
      <c r="G5341" s="1302" t="n">
        <v>500</v>
      </c>
      <c r="H5341" s="1471"/>
      <c r="I5341" s="1325"/>
      <c r="J5341" s="1302" t="n">
        <v>112</v>
      </c>
      <c r="K5341" s="1471"/>
      <c r="L5341" s="954" t="n">
        <f aca="false">I5341+J5341+K5341</f>
        <v>112</v>
      </c>
      <c r="M5341" s="1463" t="n">
        <f aca="false">(IF($E5341&lt;&gt;0,$M$2,IF($L5341&lt;&gt;0,$M$2,"")))</f>
        <v>1</v>
      </c>
      <c r="N5341" s="1069"/>
    </row>
    <row r="5342" customFormat="false" ht="15.6" hidden="false" customHeight="false" outlineLevel="0" collapsed="false">
      <c r="B5342" s="928"/>
      <c r="C5342" s="958" t="n">
        <v>1030</v>
      </c>
      <c r="D5342" s="959" t="s">
        <v>605</v>
      </c>
      <c r="E5342" s="960" t="n">
        <f aca="false">F5342+G5342+H5342</f>
        <v>0</v>
      </c>
      <c r="F5342" s="1153"/>
      <c r="G5342" s="1154"/>
      <c r="H5342" s="1472"/>
      <c r="I5342" s="1153"/>
      <c r="J5342" s="1154"/>
      <c r="K5342" s="1472"/>
      <c r="L5342" s="960" t="n">
        <f aca="false">I5342+J5342+K5342</f>
        <v>0</v>
      </c>
      <c r="M5342" s="1463" t="str">
        <f aca="false">(IF($E5342&lt;&gt;0,$M$2,IF($L5342&lt;&gt;0,$M$2,"")))</f>
        <v/>
      </c>
      <c r="N5342" s="1069"/>
    </row>
    <row r="5343" customFormat="false" ht="16.2" hidden="false" customHeight="false" outlineLevel="0" collapsed="false">
      <c r="B5343" s="928"/>
      <c r="C5343" s="952" t="n">
        <v>1051</v>
      </c>
      <c r="D5343" s="965" t="s">
        <v>606</v>
      </c>
      <c r="E5343" s="954" t="n">
        <f aca="false">F5343+G5343+H5343</f>
        <v>1000</v>
      </c>
      <c r="F5343" s="1325"/>
      <c r="G5343" s="1302" t="n">
        <v>1000</v>
      </c>
      <c r="H5343" s="1471"/>
      <c r="I5343" s="1325"/>
      <c r="J5343" s="1302" t="n">
        <v>0</v>
      </c>
      <c r="K5343" s="1471"/>
      <c r="L5343" s="954" t="n">
        <f aca="false">I5343+J5343+K5343</f>
        <v>0</v>
      </c>
      <c r="M5343" s="1463" t="n">
        <f aca="false">(IF($E5343&lt;&gt;0,$M$2,IF($L5343&lt;&gt;0,$M$2,"")))</f>
        <v>1</v>
      </c>
      <c r="N5343" s="1069"/>
    </row>
    <row r="5344" customFormat="false" ht="16.2" hidden="false" customHeight="false" outlineLevel="0" collapsed="false">
      <c r="B5344" s="928"/>
      <c r="C5344" s="929" t="n">
        <v>1052</v>
      </c>
      <c r="D5344" s="930" t="s">
        <v>607</v>
      </c>
      <c r="E5344" s="752" t="n">
        <f aca="false">F5344+G5344+H5344</f>
        <v>0</v>
      </c>
      <c r="F5344" s="801"/>
      <c r="G5344" s="756"/>
      <c r="H5344" s="1466"/>
      <c r="I5344" s="801"/>
      <c r="J5344" s="756"/>
      <c r="K5344" s="1466"/>
      <c r="L5344" s="752" t="n">
        <f aca="false">I5344+J5344+K5344</f>
        <v>0</v>
      </c>
      <c r="M5344" s="1463" t="str">
        <f aca="false">(IF($E5344&lt;&gt;0,$M$2,IF($L5344&lt;&gt;0,$M$2,"")))</f>
        <v/>
      </c>
      <c r="N5344" s="1069"/>
    </row>
    <row r="5345" customFormat="false" ht="16.2" hidden="false" customHeight="false" outlineLevel="0" collapsed="false">
      <c r="B5345" s="928"/>
      <c r="C5345" s="958" t="n">
        <v>1053</v>
      </c>
      <c r="D5345" s="959" t="s">
        <v>608</v>
      </c>
      <c r="E5345" s="960" t="n">
        <f aca="false">F5345+G5345+H5345</f>
        <v>0</v>
      </c>
      <c r="F5345" s="1153"/>
      <c r="G5345" s="1154"/>
      <c r="H5345" s="1472"/>
      <c r="I5345" s="1153"/>
      <c r="J5345" s="1154"/>
      <c r="K5345" s="1472"/>
      <c r="L5345" s="960" t="n">
        <f aca="false">I5345+J5345+K5345</f>
        <v>0</v>
      </c>
      <c r="M5345" s="1463" t="str">
        <f aca="false">(IF($E5345&lt;&gt;0,$M$2,IF($L5345&lt;&gt;0,$M$2,"")))</f>
        <v/>
      </c>
      <c r="N5345" s="1069"/>
    </row>
    <row r="5346" customFormat="false" ht="16.2" hidden="false" customHeight="false" outlineLevel="0" collapsed="false">
      <c r="B5346" s="928"/>
      <c r="C5346" s="952" t="n">
        <v>1062</v>
      </c>
      <c r="D5346" s="953" t="s">
        <v>609</v>
      </c>
      <c r="E5346" s="954" t="n">
        <f aca="false">F5346+G5346+H5346</f>
        <v>0</v>
      </c>
      <c r="F5346" s="1325"/>
      <c r="G5346" s="1302"/>
      <c r="H5346" s="1471"/>
      <c r="I5346" s="1325"/>
      <c r="J5346" s="1302"/>
      <c r="K5346" s="1471"/>
      <c r="L5346" s="954" t="n">
        <f aca="false">I5346+J5346+K5346</f>
        <v>0</v>
      </c>
      <c r="M5346" s="1463" t="str">
        <f aca="false">(IF($E5346&lt;&gt;0,$M$2,IF($L5346&lt;&gt;0,$M$2,"")))</f>
        <v/>
      </c>
      <c r="N5346" s="1069"/>
    </row>
    <row r="5347" customFormat="false" ht="16.2" hidden="false" customHeight="false" outlineLevel="0" collapsed="false">
      <c r="B5347" s="928"/>
      <c r="C5347" s="958" t="n">
        <v>1063</v>
      </c>
      <c r="D5347" s="966" t="s">
        <v>610</v>
      </c>
      <c r="E5347" s="960" t="n">
        <f aca="false">F5347+G5347+H5347</f>
        <v>0</v>
      </c>
      <c r="F5347" s="1153"/>
      <c r="G5347" s="1154"/>
      <c r="H5347" s="1472"/>
      <c r="I5347" s="1153"/>
      <c r="J5347" s="1154"/>
      <c r="K5347" s="1472"/>
      <c r="L5347" s="960" t="n">
        <f aca="false">I5347+J5347+K5347</f>
        <v>0</v>
      </c>
      <c r="M5347" s="1463" t="str">
        <f aca="false">(IF($E5347&lt;&gt;0,$M$2,IF($L5347&lt;&gt;0,$M$2,"")))</f>
        <v/>
      </c>
      <c r="N5347" s="1069"/>
    </row>
    <row r="5348" customFormat="false" ht="16.2" hidden="false" customHeight="false" outlineLevel="0" collapsed="false">
      <c r="B5348" s="928"/>
      <c r="C5348" s="967" t="n">
        <v>1069</v>
      </c>
      <c r="D5348" s="968" t="s">
        <v>611</v>
      </c>
      <c r="E5348" s="969" t="n">
        <f aca="false">F5348+G5348+H5348</f>
        <v>0</v>
      </c>
      <c r="F5348" s="1298"/>
      <c r="G5348" s="1299"/>
      <c r="H5348" s="1473"/>
      <c r="I5348" s="1298"/>
      <c r="J5348" s="1299"/>
      <c r="K5348" s="1473"/>
      <c r="L5348" s="969" t="n">
        <f aca="false">I5348+J5348+K5348</f>
        <v>0</v>
      </c>
      <c r="M5348" s="1463" t="str">
        <f aca="false">(IF($E5348&lt;&gt;0,$M$2,IF($L5348&lt;&gt;0,$M$2,"")))</f>
        <v/>
      </c>
      <c r="N5348" s="1069"/>
    </row>
    <row r="5349" customFormat="false" ht="15.6" hidden="false" customHeight="false" outlineLevel="0" collapsed="false">
      <c r="B5349" s="915"/>
      <c r="C5349" s="952" t="n">
        <v>1091</v>
      </c>
      <c r="D5349" s="965" t="s">
        <v>612</v>
      </c>
      <c r="E5349" s="954" t="n">
        <f aca="false">F5349+G5349+H5349</f>
        <v>0</v>
      </c>
      <c r="F5349" s="1325"/>
      <c r="G5349" s="1302"/>
      <c r="H5349" s="1471"/>
      <c r="I5349" s="1325"/>
      <c r="J5349" s="1302"/>
      <c r="K5349" s="1471"/>
      <c r="L5349" s="954" t="n">
        <f aca="false">I5349+J5349+K5349</f>
        <v>0</v>
      </c>
      <c r="M5349" s="1463" t="str">
        <f aca="false">(IF($E5349&lt;&gt;0,$M$2,IF($L5349&lt;&gt;0,$M$2,"")))</f>
        <v/>
      </c>
      <c r="N5349" s="1069"/>
    </row>
    <row r="5350" customFormat="false" ht="15.6" hidden="false" customHeight="false" outlineLevel="0" collapsed="false">
      <c r="B5350" s="928"/>
      <c r="C5350" s="929" t="n">
        <v>1092</v>
      </c>
      <c r="D5350" s="930" t="s">
        <v>613</v>
      </c>
      <c r="E5350" s="752" t="n">
        <f aca="false">F5350+G5350+H5350</f>
        <v>0</v>
      </c>
      <c r="F5350" s="801"/>
      <c r="G5350" s="756"/>
      <c r="H5350" s="1466"/>
      <c r="I5350" s="801"/>
      <c r="J5350" s="756"/>
      <c r="K5350" s="1466"/>
      <c r="L5350" s="752" t="n">
        <f aca="false">I5350+J5350+K5350</f>
        <v>0</v>
      </c>
      <c r="M5350" s="1463" t="str">
        <f aca="false">(IF($E5350&lt;&gt;0,$M$2,IF($L5350&lt;&gt;0,$M$2,"")))</f>
        <v/>
      </c>
      <c r="N5350" s="1069"/>
    </row>
    <row r="5351" customFormat="false" ht="15.6" hidden="false" customHeight="false" outlineLevel="0" collapsed="false">
      <c r="B5351" s="928"/>
      <c r="C5351" s="921" t="n">
        <v>1098</v>
      </c>
      <c r="D5351" s="973" t="s">
        <v>614</v>
      </c>
      <c r="E5351" s="773" t="n">
        <f aca="false">F5351+G5351+H5351</f>
        <v>0</v>
      </c>
      <c r="F5351" s="808"/>
      <c r="G5351" s="809"/>
      <c r="H5351" s="1465"/>
      <c r="I5351" s="808"/>
      <c r="J5351" s="809"/>
      <c r="K5351" s="1465"/>
      <c r="L5351" s="773" t="n">
        <f aca="false">I5351+J5351+K5351</f>
        <v>0</v>
      </c>
      <c r="M5351" s="1463" t="str">
        <f aca="false">(IF($E5351&lt;&gt;0,$M$2,IF($L5351&lt;&gt;0,$M$2,"")))</f>
        <v/>
      </c>
      <c r="N5351" s="1069"/>
    </row>
    <row r="5352" customFormat="false" ht="15.6" hidden="false" customHeight="false" outlineLevel="0" collapsed="false">
      <c r="B5352" s="909" t="n">
        <v>1900</v>
      </c>
      <c r="C5352" s="974" t="s">
        <v>615</v>
      </c>
      <c r="D5352" s="974"/>
      <c r="E5352" s="945" t="n">
        <f aca="false">SUM(E5353:E5355)</f>
        <v>0</v>
      </c>
      <c r="F5352" s="912" t="n">
        <f aca="false">SUM(F5353:F5355)</f>
        <v>0</v>
      </c>
      <c r="G5352" s="913" t="n">
        <f aca="false">SUM(G5353:G5355)</f>
        <v>0</v>
      </c>
      <c r="H5352" s="564" t="n">
        <f aca="false">SUM(H5353:H5355)</f>
        <v>0</v>
      </c>
      <c r="I5352" s="912" t="n">
        <f aca="false">SUM(I5353:I5355)</f>
        <v>0</v>
      </c>
      <c r="J5352" s="913" t="n">
        <f aca="false">SUM(J5353:J5355)</f>
        <v>0</v>
      </c>
      <c r="K5352" s="564" t="n">
        <f aca="false">SUM(K5353:K5355)</f>
        <v>0</v>
      </c>
      <c r="L5352" s="945" t="n">
        <f aca="false">SUM(L5353:L5355)</f>
        <v>0</v>
      </c>
      <c r="M5352" s="1463" t="str">
        <f aca="false">(IF($E5352&lt;&gt;0,$M$2,IF($L5352&lt;&gt;0,$M$2,"")))</f>
        <v/>
      </c>
      <c r="N5352" s="1069"/>
    </row>
    <row r="5353" customFormat="false" ht="16.2" hidden="false" customHeight="false" outlineLevel="0" collapsed="false">
      <c r="B5353" s="928"/>
      <c r="C5353" s="916" t="n">
        <v>1901</v>
      </c>
      <c r="D5353" s="975" t="s">
        <v>616</v>
      </c>
      <c r="E5353" s="745" t="n">
        <f aca="false">F5353+G5353+H5353</f>
        <v>0</v>
      </c>
      <c r="F5353" s="812"/>
      <c r="G5353" s="800"/>
      <c r="H5353" s="1464"/>
      <c r="I5353" s="812"/>
      <c r="J5353" s="800"/>
      <c r="K5353" s="1464"/>
      <c r="L5353" s="745" t="n">
        <f aca="false">I5353+J5353+K5353</f>
        <v>0</v>
      </c>
      <c r="M5353" s="1463" t="str">
        <f aca="false">(IF($E5353&lt;&gt;0,$M$2,IF($L5353&lt;&gt;0,$M$2,"")))</f>
        <v/>
      </c>
      <c r="N5353" s="1069"/>
    </row>
    <row r="5354" customFormat="false" ht="16.2" hidden="false" customHeight="false" outlineLevel="0" collapsed="false">
      <c r="B5354" s="976"/>
      <c r="C5354" s="929" t="n">
        <v>1981</v>
      </c>
      <c r="D5354" s="977" t="s">
        <v>617</v>
      </c>
      <c r="E5354" s="752" t="n">
        <f aca="false">F5354+G5354+H5354</f>
        <v>0</v>
      </c>
      <c r="F5354" s="801"/>
      <c r="G5354" s="756"/>
      <c r="H5354" s="1466"/>
      <c r="I5354" s="801"/>
      <c r="J5354" s="756"/>
      <c r="K5354" s="1466"/>
      <c r="L5354" s="752" t="n">
        <f aca="false">I5354+J5354+K5354</f>
        <v>0</v>
      </c>
      <c r="M5354" s="1463" t="str">
        <f aca="false">(IF($E5354&lt;&gt;0,$M$2,IF($L5354&lt;&gt;0,$M$2,"")))</f>
        <v/>
      </c>
      <c r="N5354" s="1069"/>
    </row>
    <row r="5355" customFormat="false" ht="16.2" hidden="false" customHeight="false" outlineLevel="0" collapsed="false">
      <c r="B5355" s="928"/>
      <c r="C5355" s="921" t="n">
        <v>1991</v>
      </c>
      <c r="D5355" s="978" t="s">
        <v>618</v>
      </c>
      <c r="E5355" s="773" t="n">
        <f aca="false">F5355+G5355+H5355</f>
        <v>0</v>
      </c>
      <c r="F5355" s="808"/>
      <c r="G5355" s="809"/>
      <c r="H5355" s="1465"/>
      <c r="I5355" s="808"/>
      <c r="J5355" s="809"/>
      <c r="K5355" s="1465"/>
      <c r="L5355" s="773" t="n">
        <f aca="false">I5355+J5355+K5355</f>
        <v>0</v>
      </c>
      <c r="M5355" s="1463" t="str">
        <f aca="false">(IF($E5355&lt;&gt;0,$M$2,IF($L5355&lt;&gt;0,$M$2,"")))</f>
        <v/>
      </c>
      <c r="N5355" s="1069"/>
    </row>
    <row r="5356" customFormat="false" ht="15.6" hidden="false" customHeight="false" outlineLevel="0" collapsed="false">
      <c r="B5356" s="909" t="n">
        <v>2100</v>
      </c>
      <c r="C5356" s="974" t="s">
        <v>619</v>
      </c>
      <c r="D5356" s="974"/>
      <c r="E5356" s="945" t="n">
        <f aca="false">SUM(E5357:E5361)</f>
        <v>0</v>
      </c>
      <c r="F5356" s="912" t="n">
        <f aca="false">SUM(F5357:F5361)</f>
        <v>0</v>
      </c>
      <c r="G5356" s="913" t="n">
        <f aca="false">SUM(G5357:G5361)</f>
        <v>0</v>
      </c>
      <c r="H5356" s="564" t="n">
        <f aca="false">SUM(H5357:H5361)</f>
        <v>0</v>
      </c>
      <c r="I5356" s="912" t="n">
        <f aca="false">SUM(I5357:I5361)</f>
        <v>0</v>
      </c>
      <c r="J5356" s="913" t="n">
        <f aca="false">SUM(J5357:J5361)</f>
        <v>0</v>
      </c>
      <c r="K5356" s="564" t="n">
        <f aca="false">SUM(K5357:K5361)</f>
        <v>0</v>
      </c>
      <c r="L5356" s="945" t="n">
        <f aca="false">SUM(L5357:L5361)</f>
        <v>0</v>
      </c>
      <c r="M5356" s="1463" t="str">
        <f aca="false">(IF($E5356&lt;&gt;0,$M$2,IF($L5356&lt;&gt;0,$M$2,"")))</f>
        <v/>
      </c>
      <c r="N5356" s="1069"/>
    </row>
    <row r="5357" customFormat="false" ht="16.2" hidden="false" customHeight="false" outlineLevel="0" collapsed="false">
      <c r="B5357" s="928"/>
      <c r="C5357" s="916" t="n">
        <v>2110</v>
      </c>
      <c r="D5357" s="979" t="s">
        <v>620</v>
      </c>
      <c r="E5357" s="745" t="n">
        <f aca="false">F5357+G5357+H5357</f>
        <v>0</v>
      </c>
      <c r="F5357" s="812"/>
      <c r="G5357" s="800"/>
      <c r="H5357" s="1464"/>
      <c r="I5357" s="812"/>
      <c r="J5357" s="800"/>
      <c r="K5357" s="1464"/>
      <c r="L5357" s="745" t="n">
        <f aca="false">I5357+J5357+K5357</f>
        <v>0</v>
      </c>
      <c r="M5357" s="1463" t="str">
        <f aca="false">(IF($E5357&lt;&gt;0,$M$2,IF($L5357&lt;&gt;0,$M$2,"")))</f>
        <v/>
      </c>
      <c r="N5357" s="1069"/>
    </row>
    <row r="5358" customFormat="false" ht="16.2" hidden="false" customHeight="false" outlineLevel="0" collapsed="false">
      <c r="B5358" s="976"/>
      <c r="C5358" s="929" t="n">
        <v>2120</v>
      </c>
      <c r="D5358" s="934" t="s">
        <v>621</v>
      </c>
      <c r="E5358" s="752" t="n">
        <f aca="false">F5358+G5358+H5358</f>
        <v>0</v>
      </c>
      <c r="F5358" s="801"/>
      <c r="G5358" s="756"/>
      <c r="H5358" s="1466"/>
      <c r="I5358" s="801"/>
      <c r="J5358" s="756"/>
      <c r="K5358" s="1466"/>
      <c r="L5358" s="752" t="n">
        <f aca="false">I5358+J5358+K5358</f>
        <v>0</v>
      </c>
      <c r="M5358" s="1463" t="str">
        <f aca="false">(IF($E5358&lt;&gt;0,$M$2,IF($L5358&lt;&gt;0,$M$2,"")))</f>
        <v/>
      </c>
      <c r="N5358" s="1069"/>
    </row>
    <row r="5359" customFormat="false" ht="16.2" hidden="false" customHeight="false" outlineLevel="0" collapsed="false">
      <c r="B5359" s="976"/>
      <c r="C5359" s="929" t="n">
        <v>2125</v>
      </c>
      <c r="D5359" s="934" t="s">
        <v>622</v>
      </c>
      <c r="E5359" s="752" t="n">
        <f aca="false">F5359+G5359+H5359</f>
        <v>0</v>
      </c>
      <c r="F5359" s="753" t="n">
        <v>0</v>
      </c>
      <c r="G5359" s="754" t="n">
        <v>0</v>
      </c>
      <c r="H5359" s="755" t="n">
        <v>0</v>
      </c>
      <c r="I5359" s="753" t="n">
        <v>0</v>
      </c>
      <c r="J5359" s="754" t="n">
        <v>0</v>
      </c>
      <c r="K5359" s="755" t="n">
        <v>0</v>
      </c>
      <c r="L5359" s="752" t="n">
        <f aca="false">I5359+J5359+K5359</f>
        <v>0</v>
      </c>
      <c r="M5359" s="1463" t="str">
        <f aca="false">(IF($E5359&lt;&gt;0,$M$2,IF($L5359&lt;&gt;0,$M$2,"")))</f>
        <v/>
      </c>
      <c r="N5359" s="1069"/>
    </row>
    <row r="5360" customFormat="false" ht="16.2" hidden="false" customHeight="false" outlineLevel="0" collapsed="false">
      <c r="B5360" s="927"/>
      <c r="C5360" s="929" t="n">
        <v>2140</v>
      </c>
      <c r="D5360" s="934" t="s">
        <v>623</v>
      </c>
      <c r="E5360" s="752" t="n">
        <f aca="false">F5360+G5360+H5360</f>
        <v>0</v>
      </c>
      <c r="F5360" s="753" t="n">
        <v>0</v>
      </c>
      <c r="G5360" s="754" t="n">
        <v>0</v>
      </c>
      <c r="H5360" s="755" t="n">
        <v>0</v>
      </c>
      <c r="I5360" s="753" t="n">
        <v>0</v>
      </c>
      <c r="J5360" s="754" t="n">
        <v>0</v>
      </c>
      <c r="K5360" s="755" t="n">
        <v>0</v>
      </c>
      <c r="L5360" s="752" t="n">
        <f aca="false">I5360+J5360+K5360</f>
        <v>0</v>
      </c>
      <c r="M5360" s="1463" t="str">
        <f aca="false">(IF($E5360&lt;&gt;0,$M$2,IF($L5360&lt;&gt;0,$M$2,"")))</f>
        <v/>
      </c>
      <c r="N5360" s="1069"/>
    </row>
    <row r="5361" customFormat="false" ht="16.2" hidden="false" customHeight="false" outlineLevel="0" collapsed="false">
      <c r="B5361" s="928"/>
      <c r="C5361" s="921" t="n">
        <v>2190</v>
      </c>
      <c r="D5361" s="980" t="s">
        <v>624</v>
      </c>
      <c r="E5361" s="773" t="n">
        <f aca="false">F5361+G5361+H5361</f>
        <v>0</v>
      </c>
      <c r="F5361" s="808"/>
      <c r="G5361" s="809"/>
      <c r="H5361" s="1465"/>
      <c r="I5361" s="808"/>
      <c r="J5361" s="809"/>
      <c r="K5361" s="1465"/>
      <c r="L5361" s="773" t="n">
        <f aca="false">I5361+J5361+K5361</f>
        <v>0</v>
      </c>
      <c r="M5361" s="1463" t="str">
        <f aca="false">(IF($E5361&lt;&gt;0,$M$2,IF($L5361&lt;&gt;0,$M$2,"")))</f>
        <v/>
      </c>
      <c r="N5361" s="1069"/>
    </row>
    <row r="5362" customFormat="false" ht="15.6" hidden="false" customHeight="false" outlineLevel="0" collapsed="false">
      <c r="B5362" s="909" t="n">
        <v>2200</v>
      </c>
      <c r="C5362" s="974" t="s">
        <v>625</v>
      </c>
      <c r="D5362" s="974"/>
      <c r="E5362" s="945" t="n">
        <f aca="false">SUM(E5363:E5364)</f>
        <v>0</v>
      </c>
      <c r="F5362" s="912" t="n">
        <f aca="false">SUM(F5363:F5364)</f>
        <v>0</v>
      </c>
      <c r="G5362" s="913" t="n">
        <f aca="false">SUM(G5363:G5364)</f>
        <v>0</v>
      </c>
      <c r="H5362" s="564" t="n">
        <f aca="false">SUM(H5363:H5364)</f>
        <v>0</v>
      </c>
      <c r="I5362" s="912" t="n">
        <f aca="false">SUM(I5363:I5364)</f>
        <v>0</v>
      </c>
      <c r="J5362" s="913" t="n">
        <f aca="false">SUM(J5363:J5364)</f>
        <v>0</v>
      </c>
      <c r="K5362" s="564" t="n">
        <f aca="false">SUM(K5363:K5364)</f>
        <v>0</v>
      </c>
      <c r="L5362" s="945" t="n">
        <f aca="false">SUM(L5363:L5364)</f>
        <v>0</v>
      </c>
      <c r="M5362" s="1463" t="str">
        <f aca="false">(IF($E5362&lt;&gt;0,$M$2,IF($L5362&lt;&gt;0,$M$2,"")))</f>
        <v/>
      </c>
      <c r="N5362" s="1069"/>
    </row>
    <row r="5363" customFormat="false" ht="16.2" hidden="false" customHeight="false" outlineLevel="0" collapsed="false">
      <c r="B5363" s="928"/>
      <c r="C5363" s="916" t="n">
        <v>2221</v>
      </c>
      <c r="D5363" s="917" t="s">
        <v>626</v>
      </c>
      <c r="E5363" s="745" t="n">
        <f aca="false">F5363+G5363+H5363</f>
        <v>0</v>
      </c>
      <c r="F5363" s="812"/>
      <c r="G5363" s="800"/>
      <c r="H5363" s="1464"/>
      <c r="I5363" s="812"/>
      <c r="J5363" s="800"/>
      <c r="K5363" s="1464"/>
      <c r="L5363" s="745" t="n">
        <f aca="false">I5363+J5363+K5363</f>
        <v>0</v>
      </c>
      <c r="M5363" s="1463" t="str">
        <f aca="false">(IF($E5363&lt;&gt;0,$M$2,IF($L5363&lt;&gt;0,$M$2,"")))</f>
        <v/>
      </c>
      <c r="N5363" s="1069"/>
    </row>
    <row r="5364" customFormat="false" ht="16.2" hidden="false" customHeight="false" outlineLevel="0" collapsed="false">
      <c r="B5364" s="928"/>
      <c r="C5364" s="921" t="n">
        <v>2224</v>
      </c>
      <c r="D5364" s="922" t="s">
        <v>627</v>
      </c>
      <c r="E5364" s="773" t="n">
        <f aca="false">F5364+G5364+H5364</f>
        <v>0</v>
      </c>
      <c r="F5364" s="808"/>
      <c r="G5364" s="809"/>
      <c r="H5364" s="1465"/>
      <c r="I5364" s="808"/>
      <c r="J5364" s="809"/>
      <c r="K5364" s="1465"/>
      <c r="L5364" s="773" t="n">
        <f aca="false">I5364+J5364+K5364</f>
        <v>0</v>
      </c>
      <c r="M5364" s="1463" t="str">
        <f aca="false">(IF($E5364&lt;&gt;0,$M$2,IF($L5364&lt;&gt;0,$M$2,"")))</f>
        <v/>
      </c>
      <c r="N5364" s="1069"/>
    </row>
    <row r="5365" customFormat="false" ht="15.6" hidden="false" customHeight="false" outlineLevel="0" collapsed="false">
      <c r="B5365" s="909" t="n">
        <v>2500</v>
      </c>
      <c r="C5365" s="974" t="s">
        <v>628</v>
      </c>
      <c r="D5365" s="974"/>
      <c r="E5365" s="945" t="n">
        <f aca="false">F5365+G5365+H5365</f>
        <v>0</v>
      </c>
      <c r="F5365" s="1467"/>
      <c r="G5365" s="1468"/>
      <c r="H5365" s="1469"/>
      <c r="I5365" s="1467"/>
      <c r="J5365" s="1468"/>
      <c r="K5365" s="1469"/>
      <c r="L5365" s="945" t="n">
        <f aca="false">I5365+J5365+K5365</f>
        <v>0</v>
      </c>
      <c r="M5365" s="1463" t="str">
        <f aca="false">(IF($E5365&lt;&gt;0,$M$2,IF($L5365&lt;&gt;0,$M$2,"")))</f>
        <v/>
      </c>
      <c r="N5365" s="1069"/>
    </row>
    <row r="5366" customFormat="false" ht="15.6" hidden="false" customHeight="true" outlineLevel="0" collapsed="false">
      <c r="B5366" s="909" t="n">
        <v>2600</v>
      </c>
      <c r="C5366" s="981" t="s">
        <v>629</v>
      </c>
      <c r="D5366" s="981"/>
      <c r="E5366" s="945" t="n">
        <f aca="false">F5366+G5366+H5366</f>
        <v>0</v>
      </c>
      <c r="F5366" s="1467"/>
      <c r="G5366" s="1468"/>
      <c r="H5366" s="1469"/>
      <c r="I5366" s="1467"/>
      <c r="J5366" s="1468"/>
      <c r="K5366" s="1469"/>
      <c r="L5366" s="945" t="n">
        <f aca="false">I5366+J5366+K5366</f>
        <v>0</v>
      </c>
      <c r="M5366" s="1463" t="str">
        <f aca="false">(IF($E5366&lt;&gt;0,$M$2,IF($L5366&lt;&gt;0,$M$2,"")))</f>
        <v/>
      </c>
      <c r="N5366" s="1069"/>
    </row>
    <row r="5367" customFormat="false" ht="15.6" hidden="false" customHeight="true" outlineLevel="0" collapsed="false">
      <c r="B5367" s="909" t="n">
        <v>2700</v>
      </c>
      <c r="C5367" s="981" t="s">
        <v>630</v>
      </c>
      <c r="D5367" s="981"/>
      <c r="E5367" s="945" t="n">
        <f aca="false">F5367+G5367+H5367</f>
        <v>0</v>
      </c>
      <c r="F5367" s="1467"/>
      <c r="G5367" s="1468"/>
      <c r="H5367" s="1469"/>
      <c r="I5367" s="1467"/>
      <c r="J5367" s="1468"/>
      <c r="K5367" s="1469"/>
      <c r="L5367" s="945" t="n">
        <f aca="false">I5367+J5367+K5367</f>
        <v>0</v>
      </c>
      <c r="M5367" s="1463" t="str">
        <f aca="false">(IF($E5367&lt;&gt;0,$M$2,IF($L5367&lt;&gt;0,$M$2,"")))</f>
        <v/>
      </c>
      <c r="N5367" s="1069"/>
    </row>
    <row r="5368" customFormat="false" ht="15.6" hidden="false" customHeight="true" outlineLevel="0" collapsed="false">
      <c r="B5368" s="909" t="n">
        <v>2800</v>
      </c>
      <c r="C5368" s="981" t="s">
        <v>921</v>
      </c>
      <c r="D5368" s="981"/>
      <c r="E5368" s="945" t="n">
        <f aca="false">SUM(E5369:E5371)</f>
        <v>0</v>
      </c>
      <c r="F5368" s="912" t="n">
        <f aca="false">SUM(F5369:F5371)</f>
        <v>0</v>
      </c>
      <c r="G5368" s="913" t="n">
        <f aca="false">SUM(G5369:G5371)</f>
        <v>0</v>
      </c>
      <c r="H5368" s="564" t="n">
        <f aca="false">SUM(H5369:H5371)</f>
        <v>0</v>
      </c>
      <c r="I5368" s="912" t="n">
        <f aca="false">SUM(I5369:I5371)</f>
        <v>0</v>
      </c>
      <c r="J5368" s="913" t="n">
        <f aca="false">SUM(J5369:J5371)</f>
        <v>0</v>
      </c>
      <c r="K5368" s="564" t="n">
        <f aca="false">SUM(K5369:K5371)</f>
        <v>0</v>
      </c>
      <c r="L5368" s="945" t="n">
        <f aca="false">SUM(L5369:L5371)</f>
        <v>0</v>
      </c>
      <c r="M5368" s="1463" t="str">
        <f aca="false">(IF($E5368&lt;&gt;0,$M$2,IF($L5368&lt;&gt;0,$M$2,"")))</f>
        <v/>
      </c>
      <c r="N5368" s="1069"/>
    </row>
    <row r="5369" customFormat="false" ht="16.2" hidden="false" customHeight="false" outlineLevel="0" collapsed="false">
      <c r="B5369" s="928"/>
      <c r="C5369" s="916" t="n">
        <v>2810</v>
      </c>
      <c r="D5369" s="1474" t="s">
        <v>632</v>
      </c>
      <c r="E5369" s="745" t="n">
        <f aca="false">F5369+G5369+H5369</f>
        <v>0</v>
      </c>
      <c r="F5369" s="812"/>
      <c r="G5369" s="800"/>
      <c r="H5369" s="1464"/>
      <c r="I5369" s="812"/>
      <c r="J5369" s="800"/>
      <c r="K5369" s="1464"/>
      <c r="L5369" s="745" t="n">
        <f aca="false">I5369+J5369+K5369</f>
        <v>0</v>
      </c>
      <c r="M5369" s="1463" t="str">
        <f aca="false">(IF($E5369&lt;&gt;0,$M$2,IF($L5369&lt;&gt;0,$M$2,"")))</f>
        <v/>
      </c>
      <c r="N5369" s="1069"/>
    </row>
    <row r="5370" customFormat="false" ht="16.2" hidden="false" customHeight="false" outlineLevel="0" collapsed="false">
      <c r="B5370" s="976"/>
      <c r="C5370" s="929" t="n">
        <v>2820</v>
      </c>
      <c r="D5370" s="1475" t="s">
        <v>633</v>
      </c>
      <c r="E5370" s="752" t="n">
        <f aca="false">F5370+G5370+H5370</f>
        <v>0</v>
      </c>
      <c r="F5370" s="801"/>
      <c r="G5370" s="756"/>
      <c r="H5370" s="1466"/>
      <c r="I5370" s="801"/>
      <c r="J5370" s="756"/>
      <c r="K5370" s="1466"/>
      <c r="L5370" s="752" t="n">
        <f aca="false">I5370+J5370+K5370</f>
        <v>0</v>
      </c>
      <c r="M5370" s="1463" t="str">
        <f aca="false">(IF($E5370&lt;&gt;0,$M$2,IF($L5370&lt;&gt;0,$M$2,"")))</f>
        <v/>
      </c>
      <c r="N5370" s="1069"/>
    </row>
    <row r="5371" customFormat="false" ht="32.4" hidden="false" customHeight="false" outlineLevel="0" collapsed="false">
      <c r="B5371" s="928"/>
      <c r="C5371" s="921" t="n">
        <v>2890</v>
      </c>
      <c r="D5371" s="1003" t="s">
        <v>634</v>
      </c>
      <c r="E5371" s="773" t="n">
        <f aca="false">F5371+G5371+H5371</f>
        <v>0</v>
      </c>
      <c r="F5371" s="808"/>
      <c r="G5371" s="809"/>
      <c r="H5371" s="1465"/>
      <c r="I5371" s="808"/>
      <c r="J5371" s="809"/>
      <c r="K5371" s="1465"/>
      <c r="L5371" s="773" t="n">
        <f aca="false">I5371+J5371+K5371</f>
        <v>0</v>
      </c>
      <c r="M5371" s="1463" t="str">
        <f aca="false">(IF($E5371&lt;&gt;0,$M$2,IF($L5371&lt;&gt;0,$M$2,"")))</f>
        <v/>
      </c>
      <c r="N5371" s="1069"/>
    </row>
    <row r="5372" customFormat="false" ht="15.6" hidden="false" customHeight="false" outlineLevel="0" collapsed="false">
      <c r="B5372" s="909" t="n">
        <v>2900</v>
      </c>
      <c r="C5372" s="974" t="s">
        <v>635</v>
      </c>
      <c r="D5372" s="974"/>
      <c r="E5372" s="945" t="n">
        <f aca="false">SUM(E5373:E5380)</f>
        <v>0</v>
      </c>
      <c r="F5372" s="912" t="n">
        <f aca="false">SUM(F5373:F5380)</f>
        <v>0</v>
      </c>
      <c r="G5372" s="912" t="n">
        <f aca="false">SUM(G5373:G5380)</f>
        <v>0</v>
      </c>
      <c r="H5372" s="912" t="n">
        <f aca="false">SUM(H5373:H5380)</f>
        <v>0</v>
      </c>
      <c r="I5372" s="912" t="n">
        <f aca="false">SUM(I5373:I5380)</f>
        <v>0</v>
      </c>
      <c r="J5372" s="912" t="n">
        <f aca="false">SUM(J5373:J5380)</f>
        <v>0</v>
      </c>
      <c r="K5372" s="912" t="n">
        <f aca="false">SUM(K5373:K5380)</f>
        <v>0</v>
      </c>
      <c r="L5372" s="912" t="n">
        <f aca="false">SUM(L5373:L5380)</f>
        <v>0</v>
      </c>
      <c r="M5372" s="1463" t="str">
        <f aca="false">(IF($E5372&lt;&gt;0,$M$2,IF($L5372&lt;&gt;0,$M$2,"")))</f>
        <v/>
      </c>
      <c r="N5372" s="1069"/>
    </row>
    <row r="5373" customFormat="false" ht="16.2" hidden="false" customHeight="false" outlineLevel="0" collapsed="false">
      <c r="B5373" s="976"/>
      <c r="C5373" s="916" t="n">
        <v>2910</v>
      </c>
      <c r="D5373" s="986" t="s">
        <v>636</v>
      </c>
      <c r="E5373" s="745" t="n">
        <f aca="false">F5373+G5373+H5373</f>
        <v>0</v>
      </c>
      <c r="F5373" s="812"/>
      <c r="G5373" s="800"/>
      <c r="H5373" s="1464"/>
      <c r="I5373" s="812"/>
      <c r="J5373" s="800"/>
      <c r="K5373" s="1464"/>
      <c r="L5373" s="745" t="n">
        <f aca="false">I5373+J5373+K5373</f>
        <v>0</v>
      </c>
      <c r="M5373" s="1463" t="str">
        <f aca="false">(IF($E5373&lt;&gt;0,$M$2,IF($L5373&lt;&gt;0,$M$2,"")))</f>
        <v/>
      </c>
      <c r="N5373" s="1069"/>
    </row>
    <row r="5374" customFormat="false" ht="16.2" hidden="false" customHeight="false" outlineLevel="0" collapsed="false">
      <c r="B5374" s="976"/>
      <c r="C5374" s="916" t="n">
        <v>2920</v>
      </c>
      <c r="D5374" s="986" t="s">
        <v>637</v>
      </c>
      <c r="E5374" s="745" t="n">
        <f aca="false">F5374+G5374+H5374</f>
        <v>0</v>
      </c>
      <c r="F5374" s="812"/>
      <c r="G5374" s="800"/>
      <c r="H5374" s="1464"/>
      <c r="I5374" s="812"/>
      <c r="J5374" s="800"/>
      <c r="K5374" s="1464"/>
      <c r="L5374" s="745" t="n">
        <f aca="false">I5374+J5374+K5374</f>
        <v>0</v>
      </c>
      <c r="M5374" s="1463" t="str">
        <f aca="false">(IF($E5374&lt;&gt;0,$M$2,IF($L5374&lt;&gt;0,$M$2,"")))</f>
        <v/>
      </c>
      <c r="N5374" s="1069"/>
    </row>
    <row r="5375" customFormat="false" ht="32.4" hidden="false" customHeight="false" outlineLevel="0" collapsed="false">
      <c r="B5375" s="976"/>
      <c r="C5375" s="958" t="n">
        <v>2969</v>
      </c>
      <c r="D5375" s="987" t="s">
        <v>638</v>
      </c>
      <c r="E5375" s="960" t="n">
        <f aca="false">F5375+G5375+H5375</f>
        <v>0</v>
      </c>
      <c r="F5375" s="1153"/>
      <c r="G5375" s="1154"/>
      <c r="H5375" s="1472"/>
      <c r="I5375" s="1153"/>
      <c r="J5375" s="1154"/>
      <c r="K5375" s="1472"/>
      <c r="L5375" s="960" t="n">
        <f aca="false">I5375+J5375+K5375</f>
        <v>0</v>
      </c>
      <c r="M5375" s="1463" t="str">
        <f aca="false">(IF($E5375&lt;&gt;0,$M$2,IF($L5375&lt;&gt;0,$M$2,"")))</f>
        <v/>
      </c>
      <c r="N5375" s="1069"/>
    </row>
    <row r="5376" customFormat="false" ht="32.4" hidden="false" customHeight="false" outlineLevel="0" collapsed="false">
      <c r="B5376" s="976"/>
      <c r="C5376" s="988" t="n">
        <v>2970</v>
      </c>
      <c r="D5376" s="989" t="s">
        <v>639</v>
      </c>
      <c r="E5376" s="990" t="n">
        <f aca="false">F5376+G5376+H5376</f>
        <v>0</v>
      </c>
      <c r="F5376" s="1367"/>
      <c r="G5376" s="1368"/>
      <c r="H5376" s="1476"/>
      <c r="I5376" s="1367"/>
      <c r="J5376" s="1368"/>
      <c r="K5376" s="1476"/>
      <c r="L5376" s="990" t="n">
        <f aca="false">I5376+J5376+K5376</f>
        <v>0</v>
      </c>
      <c r="M5376" s="1463" t="str">
        <f aca="false">(IF($E5376&lt;&gt;0,$M$2,IF($L5376&lt;&gt;0,$M$2,"")))</f>
        <v/>
      </c>
      <c r="N5376" s="1069"/>
    </row>
    <row r="5377" customFormat="false" ht="16.2" hidden="false" customHeight="false" outlineLevel="0" collapsed="false">
      <c r="B5377" s="976"/>
      <c r="C5377" s="967" t="n">
        <v>2989</v>
      </c>
      <c r="D5377" s="994" t="s">
        <v>640</v>
      </c>
      <c r="E5377" s="969" t="n">
        <f aca="false">F5377+G5377+H5377</f>
        <v>0</v>
      </c>
      <c r="F5377" s="1298"/>
      <c r="G5377" s="1299"/>
      <c r="H5377" s="1473"/>
      <c r="I5377" s="1298"/>
      <c r="J5377" s="1299"/>
      <c r="K5377" s="1473"/>
      <c r="L5377" s="969" t="n">
        <f aca="false">I5377+J5377+K5377</f>
        <v>0</v>
      </c>
      <c r="M5377" s="1463" t="str">
        <f aca="false">(IF($E5377&lt;&gt;0,$M$2,IF($L5377&lt;&gt;0,$M$2,"")))</f>
        <v/>
      </c>
      <c r="N5377" s="1069"/>
    </row>
    <row r="5378" customFormat="false" ht="16.2" hidden="false" customHeight="false" outlineLevel="0" collapsed="false">
      <c r="B5378" s="928"/>
      <c r="C5378" s="952" t="n">
        <v>2990</v>
      </c>
      <c r="D5378" s="995" t="s">
        <v>922</v>
      </c>
      <c r="E5378" s="954" t="n">
        <f aca="false">F5378+G5378+H5378</f>
        <v>0</v>
      </c>
      <c r="F5378" s="1325"/>
      <c r="G5378" s="1302"/>
      <c r="H5378" s="1471"/>
      <c r="I5378" s="1325"/>
      <c r="J5378" s="1302"/>
      <c r="K5378" s="1471"/>
      <c r="L5378" s="954" t="n">
        <f aca="false">I5378+J5378+K5378</f>
        <v>0</v>
      </c>
      <c r="M5378" s="1463" t="str">
        <f aca="false">(IF($E5378&lt;&gt;0,$M$2,IF($L5378&lt;&gt;0,$M$2,"")))</f>
        <v/>
      </c>
      <c r="N5378" s="1069"/>
    </row>
    <row r="5379" customFormat="false" ht="16.2" hidden="false" customHeight="false" outlineLevel="0" collapsed="false">
      <c r="B5379" s="928"/>
      <c r="C5379" s="952" t="n">
        <v>2991</v>
      </c>
      <c r="D5379" s="995" t="s">
        <v>642</v>
      </c>
      <c r="E5379" s="954" t="n">
        <f aca="false">F5379+G5379+H5379</f>
        <v>0</v>
      </c>
      <c r="F5379" s="1325"/>
      <c r="G5379" s="1302"/>
      <c r="H5379" s="1471"/>
      <c r="I5379" s="1325"/>
      <c r="J5379" s="1302"/>
      <c r="K5379" s="1471"/>
      <c r="L5379" s="954" t="n">
        <f aca="false">I5379+J5379+K5379</f>
        <v>0</v>
      </c>
      <c r="M5379" s="1463" t="str">
        <f aca="false">(IF($E5379&lt;&gt;0,$M$2,IF($L5379&lt;&gt;0,$M$2,"")))</f>
        <v/>
      </c>
      <c r="N5379" s="1069"/>
    </row>
    <row r="5380" customFormat="false" ht="16.2" hidden="false" customHeight="false" outlineLevel="0" collapsed="false">
      <c r="B5380" s="928"/>
      <c r="C5380" s="921" t="n">
        <v>2992</v>
      </c>
      <c r="D5380" s="996" t="s">
        <v>643</v>
      </c>
      <c r="E5380" s="773" t="n">
        <f aca="false">F5380+G5380+H5380</f>
        <v>0</v>
      </c>
      <c r="F5380" s="808"/>
      <c r="G5380" s="809"/>
      <c r="H5380" s="1465"/>
      <c r="I5380" s="808"/>
      <c r="J5380" s="809"/>
      <c r="K5380" s="1465"/>
      <c r="L5380" s="773" t="n">
        <f aca="false">I5380+J5380+K5380</f>
        <v>0</v>
      </c>
      <c r="M5380" s="1463" t="str">
        <f aca="false">(IF($E5380&lt;&gt;0,$M$2,IF($L5380&lt;&gt;0,$M$2,"")))</f>
        <v/>
      </c>
      <c r="N5380" s="1069"/>
    </row>
    <row r="5381" customFormat="false" ht="15.6" hidden="false" customHeight="false" outlineLevel="0" collapsed="false">
      <c r="B5381" s="909" t="n">
        <v>3300</v>
      </c>
      <c r="C5381" s="998" t="s">
        <v>644</v>
      </c>
      <c r="D5381" s="999"/>
      <c r="E5381" s="945" t="n">
        <f aca="false">SUM(E5382:E5386)</f>
        <v>0</v>
      </c>
      <c r="F5381" s="912" t="n">
        <f aca="false">SUM(F5382:F5386)</f>
        <v>0</v>
      </c>
      <c r="G5381" s="913" t="n">
        <f aca="false">SUM(G5382:G5386)</f>
        <v>0</v>
      </c>
      <c r="H5381" s="564" t="n">
        <f aca="false">SUM(H5382:H5386)</f>
        <v>0</v>
      </c>
      <c r="I5381" s="912" t="n">
        <f aca="false">SUM(I5382:I5386)</f>
        <v>0</v>
      </c>
      <c r="J5381" s="913" t="n">
        <f aca="false">SUM(J5382:J5386)</f>
        <v>0</v>
      </c>
      <c r="K5381" s="564" t="n">
        <f aca="false">SUM(K5382:K5386)</f>
        <v>0</v>
      </c>
      <c r="L5381" s="945" t="n">
        <f aca="false">SUM(L5382:L5386)</f>
        <v>0</v>
      </c>
      <c r="M5381" s="1463" t="str">
        <f aca="false">(IF($E5381&lt;&gt;0,$M$2,IF($L5381&lt;&gt;0,$M$2,"")))</f>
        <v/>
      </c>
      <c r="N5381" s="1069"/>
    </row>
    <row r="5382" customFormat="false" ht="15.6" hidden="false" customHeight="false" outlineLevel="0" collapsed="false">
      <c r="B5382" s="927"/>
      <c r="C5382" s="916" t="n">
        <v>3301</v>
      </c>
      <c r="D5382" s="983" t="s">
        <v>645</v>
      </c>
      <c r="E5382" s="745" t="n">
        <f aca="false">F5382+G5382+H5382</f>
        <v>0</v>
      </c>
      <c r="F5382" s="746" t="n">
        <v>0</v>
      </c>
      <c r="G5382" s="747" t="n">
        <v>0</v>
      </c>
      <c r="H5382" s="748" t="n">
        <v>0</v>
      </c>
      <c r="I5382" s="746" t="n">
        <v>0</v>
      </c>
      <c r="J5382" s="747" t="n">
        <v>0</v>
      </c>
      <c r="K5382" s="748" t="n">
        <v>0</v>
      </c>
      <c r="L5382" s="745" t="n">
        <f aca="false">I5382+J5382+K5382</f>
        <v>0</v>
      </c>
      <c r="M5382" s="1463" t="str">
        <f aca="false">(IF($E5382&lt;&gt;0,$M$2,IF($L5382&lt;&gt;0,$M$2,"")))</f>
        <v/>
      </c>
      <c r="N5382" s="1069"/>
    </row>
    <row r="5383" customFormat="false" ht="15.6" hidden="false" customHeight="false" outlineLevel="0" collapsed="false">
      <c r="B5383" s="927"/>
      <c r="C5383" s="929" t="n">
        <v>3302</v>
      </c>
      <c r="D5383" s="984" t="s">
        <v>646</v>
      </c>
      <c r="E5383" s="752" t="n">
        <f aca="false">F5383+G5383+H5383</f>
        <v>0</v>
      </c>
      <c r="F5383" s="753" t="n">
        <v>0</v>
      </c>
      <c r="G5383" s="754" t="n">
        <v>0</v>
      </c>
      <c r="H5383" s="755" t="n">
        <v>0</v>
      </c>
      <c r="I5383" s="753" t="n">
        <v>0</v>
      </c>
      <c r="J5383" s="754" t="n">
        <v>0</v>
      </c>
      <c r="K5383" s="755" t="n">
        <v>0</v>
      </c>
      <c r="L5383" s="752" t="n">
        <f aca="false">I5383+J5383+K5383</f>
        <v>0</v>
      </c>
      <c r="M5383" s="1463" t="str">
        <f aca="false">(IF($E5383&lt;&gt;0,$M$2,IF($L5383&lt;&gt;0,$M$2,"")))</f>
        <v/>
      </c>
      <c r="N5383" s="1069"/>
    </row>
    <row r="5384" customFormat="false" ht="15.6" hidden="false" customHeight="false" outlineLevel="0" collapsed="false">
      <c r="B5384" s="927"/>
      <c r="C5384" s="929" t="n">
        <v>3304</v>
      </c>
      <c r="D5384" s="984" t="s">
        <v>647</v>
      </c>
      <c r="E5384" s="752" t="n">
        <f aca="false">F5384+G5384+H5384</f>
        <v>0</v>
      </c>
      <c r="F5384" s="753" t="n">
        <v>0</v>
      </c>
      <c r="G5384" s="754" t="n">
        <v>0</v>
      </c>
      <c r="H5384" s="755" t="n">
        <v>0</v>
      </c>
      <c r="I5384" s="753" t="n">
        <v>0</v>
      </c>
      <c r="J5384" s="754" t="n">
        <v>0</v>
      </c>
      <c r="K5384" s="755" t="n">
        <v>0</v>
      </c>
      <c r="L5384" s="752" t="n">
        <f aca="false">I5384+J5384+K5384</f>
        <v>0</v>
      </c>
      <c r="M5384" s="1463" t="str">
        <f aca="false">(IF($E5384&lt;&gt;0,$M$2,IF($L5384&lt;&gt;0,$M$2,"")))</f>
        <v/>
      </c>
      <c r="N5384" s="1069"/>
    </row>
    <row r="5385" customFormat="false" ht="46.8" hidden="false" customHeight="false" outlineLevel="0" collapsed="false">
      <c r="B5385" s="927"/>
      <c r="C5385" s="921" t="n">
        <v>3306</v>
      </c>
      <c r="D5385" s="985" t="s">
        <v>923</v>
      </c>
      <c r="E5385" s="752" t="n">
        <f aca="false">F5385+G5385+H5385</f>
        <v>0</v>
      </c>
      <c r="F5385" s="753" t="n">
        <v>0</v>
      </c>
      <c r="G5385" s="754" t="n">
        <v>0</v>
      </c>
      <c r="H5385" s="755" t="n">
        <v>0</v>
      </c>
      <c r="I5385" s="753" t="n">
        <v>0</v>
      </c>
      <c r="J5385" s="754" t="n">
        <v>0</v>
      </c>
      <c r="K5385" s="755" t="n">
        <v>0</v>
      </c>
      <c r="L5385" s="752" t="n">
        <f aca="false">I5385+J5385+K5385</f>
        <v>0</v>
      </c>
      <c r="M5385" s="1463" t="str">
        <f aca="false">(IF($E5385&lt;&gt;0,$M$2,IF($L5385&lt;&gt;0,$M$2,"")))</f>
        <v/>
      </c>
      <c r="N5385" s="1069"/>
    </row>
    <row r="5386" customFormat="false" ht="15.6" hidden="false" customHeight="false" outlineLevel="0" collapsed="false">
      <c r="B5386" s="927"/>
      <c r="C5386" s="921" t="n">
        <v>3307</v>
      </c>
      <c r="D5386" s="985" t="s">
        <v>649</v>
      </c>
      <c r="E5386" s="773" t="n">
        <f aca="false">F5386+G5386+H5386</f>
        <v>0</v>
      </c>
      <c r="F5386" s="774" t="n">
        <v>0</v>
      </c>
      <c r="G5386" s="775" t="n">
        <v>0</v>
      </c>
      <c r="H5386" s="776" t="n">
        <v>0</v>
      </c>
      <c r="I5386" s="774" t="n">
        <v>0</v>
      </c>
      <c r="J5386" s="775" t="n">
        <v>0</v>
      </c>
      <c r="K5386" s="776" t="n">
        <v>0</v>
      </c>
      <c r="L5386" s="773" t="n">
        <f aca="false">I5386+J5386+K5386</f>
        <v>0</v>
      </c>
      <c r="M5386" s="1463" t="str">
        <f aca="false">(IF($E5386&lt;&gt;0,$M$2,IF($L5386&lt;&gt;0,$M$2,"")))</f>
        <v/>
      </c>
      <c r="N5386" s="1069"/>
    </row>
    <row r="5387" customFormat="false" ht="15.6" hidden="false" customHeight="false" outlineLevel="0" collapsed="false">
      <c r="B5387" s="909" t="n">
        <v>3900</v>
      </c>
      <c r="C5387" s="974" t="s">
        <v>650</v>
      </c>
      <c r="D5387" s="974"/>
      <c r="E5387" s="945" t="n">
        <f aca="false">F5387+G5387+H5387</f>
        <v>0</v>
      </c>
      <c r="F5387" s="796" t="n">
        <v>0</v>
      </c>
      <c r="G5387" s="797" t="n">
        <v>0</v>
      </c>
      <c r="H5387" s="798" t="n">
        <v>0</v>
      </c>
      <c r="I5387" s="796" t="n">
        <v>0</v>
      </c>
      <c r="J5387" s="797" t="n">
        <v>0</v>
      </c>
      <c r="K5387" s="798" t="n">
        <v>0</v>
      </c>
      <c r="L5387" s="945" t="n">
        <f aca="false">I5387+J5387+K5387</f>
        <v>0</v>
      </c>
      <c r="M5387" s="1463" t="str">
        <f aca="false">(IF($E5387&lt;&gt;0,$M$2,IF($L5387&lt;&gt;0,$M$2,"")))</f>
        <v/>
      </c>
      <c r="N5387" s="1069"/>
    </row>
    <row r="5388" customFormat="false" ht="15.6" hidden="false" customHeight="false" outlineLevel="0" collapsed="false">
      <c r="B5388" s="909" t="n">
        <v>4000</v>
      </c>
      <c r="C5388" s="974" t="s">
        <v>651</v>
      </c>
      <c r="D5388" s="974"/>
      <c r="E5388" s="945" t="n">
        <f aca="false">F5388+G5388+H5388</f>
        <v>0</v>
      </c>
      <c r="F5388" s="1467"/>
      <c r="G5388" s="1468"/>
      <c r="H5388" s="1469"/>
      <c r="I5388" s="1467"/>
      <c r="J5388" s="1468"/>
      <c r="K5388" s="1469"/>
      <c r="L5388" s="945" t="n">
        <f aca="false">I5388+J5388+K5388</f>
        <v>0</v>
      </c>
      <c r="M5388" s="1463" t="str">
        <f aca="false">(IF($E5388&lt;&gt;0,$M$2,IF($L5388&lt;&gt;0,$M$2,"")))</f>
        <v/>
      </c>
      <c r="N5388" s="1069"/>
    </row>
    <row r="5389" customFormat="false" ht="15.6" hidden="false" customHeight="false" outlineLevel="0" collapsed="false">
      <c r="B5389" s="909" t="n">
        <v>4100</v>
      </c>
      <c r="C5389" s="974" t="s">
        <v>652</v>
      </c>
      <c r="D5389" s="974"/>
      <c r="E5389" s="945" t="n">
        <f aca="false">F5389+G5389+H5389</f>
        <v>0</v>
      </c>
      <c r="F5389" s="797" t="n">
        <v>0</v>
      </c>
      <c r="G5389" s="797" t="n">
        <v>0</v>
      </c>
      <c r="H5389" s="798" t="n">
        <v>0</v>
      </c>
      <c r="I5389" s="833" t="n">
        <v>0</v>
      </c>
      <c r="J5389" s="797" t="n">
        <v>0</v>
      </c>
      <c r="K5389" s="797" t="n">
        <v>0</v>
      </c>
      <c r="L5389" s="945" t="n">
        <f aca="false">I5389+J5389+K5389</f>
        <v>0</v>
      </c>
      <c r="M5389" s="1463" t="str">
        <f aca="false">(IF($E5389&lt;&gt;0,$M$2,IF($L5389&lt;&gt;0,$M$2,"")))</f>
        <v/>
      </c>
      <c r="N5389" s="1069"/>
    </row>
    <row r="5390" customFormat="false" ht="15.6" hidden="false" customHeight="false" outlineLevel="0" collapsed="false">
      <c r="B5390" s="909" t="n">
        <v>4200</v>
      </c>
      <c r="C5390" s="974" t="s">
        <v>653</v>
      </c>
      <c r="D5390" s="974"/>
      <c r="E5390" s="945" t="n">
        <f aca="false">SUM(E5391:E5396)</f>
        <v>0</v>
      </c>
      <c r="F5390" s="912" t="n">
        <f aca="false">SUM(F5391:F5396)</f>
        <v>0</v>
      </c>
      <c r="G5390" s="913" t="n">
        <f aca="false">SUM(G5391:G5396)</f>
        <v>0</v>
      </c>
      <c r="H5390" s="564" t="n">
        <f aca="false">SUM(H5391:H5396)</f>
        <v>0</v>
      </c>
      <c r="I5390" s="912" t="n">
        <f aca="false">SUM(I5391:I5396)</f>
        <v>0</v>
      </c>
      <c r="J5390" s="913" t="n">
        <f aca="false">SUM(J5391:J5396)</f>
        <v>0</v>
      </c>
      <c r="K5390" s="564" t="n">
        <f aca="false">SUM(K5391:K5396)</f>
        <v>0</v>
      </c>
      <c r="L5390" s="945" t="n">
        <f aca="false">SUM(L5391:L5396)</f>
        <v>0</v>
      </c>
      <c r="M5390" s="1463" t="str">
        <f aca="false">(IF($E5390&lt;&gt;0,$M$2,IF($L5390&lt;&gt;0,$M$2,"")))</f>
        <v/>
      </c>
      <c r="N5390" s="1069"/>
    </row>
    <row r="5391" customFormat="false" ht="16.2" hidden="false" customHeight="false" outlineLevel="0" collapsed="false">
      <c r="B5391" s="1001"/>
      <c r="C5391" s="916" t="n">
        <v>4201</v>
      </c>
      <c r="D5391" s="917" t="s">
        <v>654</v>
      </c>
      <c r="E5391" s="745" t="n">
        <f aca="false">F5391+G5391+H5391</f>
        <v>0</v>
      </c>
      <c r="F5391" s="812"/>
      <c r="G5391" s="800"/>
      <c r="H5391" s="1464"/>
      <c r="I5391" s="812"/>
      <c r="J5391" s="800"/>
      <c r="K5391" s="1464"/>
      <c r="L5391" s="745" t="n">
        <f aca="false">I5391+J5391+K5391</f>
        <v>0</v>
      </c>
      <c r="M5391" s="1463" t="str">
        <f aca="false">(IF($E5391&lt;&gt;0,$M$2,IF($L5391&lt;&gt;0,$M$2,"")))</f>
        <v/>
      </c>
      <c r="N5391" s="1069"/>
    </row>
    <row r="5392" customFormat="false" ht="16.2" hidden="false" customHeight="false" outlineLevel="0" collapsed="false">
      <c r="B5392" s="1001"/>
      <c r="C5392" s="929" t="n">
        <v>4202</v>
      </c>
      <c r="D5392" s="1002" t="s">
        <v>655</v>
      </c>
      <c r="E5392" s="752" t="n">
        <f aca="false">F5392+G5392+H5392</f>
        <v>0</v>
      </c>
      <c r="F5392" s="801"/>
      <c r="G5392" s="756"/>
      <c r="H5392" s="1466"/>
      <c r="I5392" s="801"/>
      <c r="J5392" s="756"/>
      <c r="K5392" s="1466"/>
      <c r="L5392" s="752" t="n">
        <f aca="false">I5392+J5392+K5392</f>
        <v>0</v>
      </c>
      <c r="M5392" s="1463" t="str">
        <f aca="false">(IF($E5392&lt;&gt;0,$M$2,IF($L5392&lt;&gt;0,$M$2,"")))</f>
        <v/>
      </c>
      <c r="N5392" s="1069"/>
    </row>
    <row r="5393" customFormat="false" ht="16.2" hidden="false" customHeight="false" outlineLevel="0" collapsed="false">
      <c r="B5393" s="1001"/>
      <c r="C5393" s="929" t="n">
        <v>4214</v>
      </c>
      <c r="D5393" s="1002" t="s">
        <v>656</v>
      </c>
      <c r="E5393" s="752" t="n">
        <f aca="false">F5393+G5393+H5393</f>
        <v>0</v>
      </c>
      <c r="F5393" s="801"/>
      <c r="G5393" s="756"/>
      <c r="H5393" s="1466"/>
      <c r="I5393" s="801"/>
      <c r="J5393" s="756"/>
      <c r="K5393" s="1466"/>
      <c r="L5393" s="752" t="n">
        <f aca="false">I5393+J5393+K5393</f>
        <v>0</v>
      </c>
      <c r="M5393" s="1463" t="str">
        <f aca="false">(IF($E5393&lt;&gt;0,$M$2,IF($L5393&lt;&gt;0,$M$2,"")))</f>
        <v/>
      </c>
      <c r="N5393" s="1069"/>
    </row>
    <row r="5394" customFormat="false" ht="16.2" hidden="false" customHeight="false" outlineLevel="0" collapsed="false">
      <c r="B5394" s="1001"/>
      <c r="C5394" s="929" t="n">
        <v>4217</v>
      </c>
      <c r="D5394" s="1002" t="s">
        <v>657</v>
      </c>
      <c r="E5394" s="752" t="n">
        <f aca="false">F5394+G5394+H5394</f>
        <v>0</v>
      </c>
      <c r="F5394" s="801"/>
      <c r="G5394" s="756"/>
      <c r="H5394" s="1466"/>
      <c r="I5394" s="801"/>
      <c r="J5394" s="756"/>
      <c r="K5394" s="1466"/>
      <c r="L5394" s="752" t="n">
        <f aca="false">I5394+J5394+K5394</f>
        <v>0</v>
      </c>
      <c r="M5394" s="1463" t="str">
        <f aca="false">(IF($E5394&lt;&gt;0,$M$2,IF($L5394&lt;&gt;0,$M$2,"")))</f>
        <v/>
      </c>
      <c r="N5394" s="1069"/>
    </row>
    <row r="5395" customFormat="false" ht="16.2" hidden="false" customHeight="false" outlineLevel="0" collapsed="false">
      <c r="B5395" s="1001"/>
      <c r="C5395" s="929" t="n">
        <v>4218</v>
      </c>
      <c r="D5395" s="930" t="s">
        <v>658</v>
      </c>
      <c r="E5395" s="752" t="n">
        <f aca="false">F5395+G5395+H5395</f>
        <v>0</v>
      </c>
      <c r="F5395" s="801"/>
      <c r="G5395" s="756"/>
      <c r="H5395" s="1466"/>
      <c r="I5395" s="801"/>
      <c r="J5395" s="756"/>
      <c r="K5395" s="1466"/>
      <c r="L5395" s="752" t="n">
        <f aca="false">I5395+J5395+K5395</f>
        <v>0</v>
      </c>
      <c r="M5395" s="1463" t="str">
        <f aca="false">(IF($E5395&lt;&gt;0,$M$2,IF($L5395&lt;&gt;0,$M$2,"")))</f>
        <v/>
      </c>
      <c r="N5395" s="1069"/>
    </row>
    <row r="5396" customFormat="false" ht="16.2" hidden="false" customHeight="false" outlineLevel="0" collapsed="false">
      <c r="B5396" s="1001"/>
      <c r="C5396" s="921" t="n">
        <v>4219</v>
      </c>
      <c r="D5396" s="1003" t="s">
        <v>659</v>
      </c>
      <c r="E5396" s="773" t="n">
        <f aca="false">F5396+G5396+H5396</f>
        <v>0</v>
      </c>
      <c r="F5396" s="808"/>
      <c r="G5396" s="809"/>
      <c r="H5396" s="1465"/>
      <c r="I5396" s="808"/>
      <c r="J5396" s="809"/>
      <c r="K5396" s="1465"/>
      <c r="L5396" s="773" t="n">
        <f aca="false">I5396+J5396+K5396</f>
        <v>0</v>
      </c>
      <c r="M5396" s="1463" t="str">
        <f aca="false">(IF($E5396&lt;&gt;0,$M$2,IF($L5396&lt;&gt;0,$M$2,"")))</f>
        <v/>
      </c>
      <c r="N5396" s="1069"/>
    </row>
    <row r="5397" customFormat="false" ht="15.6" hidden="false" customHeight="false" outlineLevel="0" collapsed="false">
      <c r="B5397" s="909" t="n">
        <v>4300</v>
      </c>
      <c r="C5397" s="974" t="s">
        <v>660</v>
      </c>
      <c r="D5397" s="974"/>
      <c r="E5397" s="945" t="n">
        <f aca="false">SUM(E5398:E5400)</f>
        <v>0</v>
      </c>
      <c r="F5397" s="912" t="n">
        <f aca="false">SUM(F5398:F5400)</f>
        <v>0</v>
      </c>
      <c r="G5397" s="913" t="n">
        <f aca="false">SUM(G5398:G5400)</f>
        <v>0</v>
      </c>
      <c r="H5397" s="564" t="n">
        <f aca="false">SUM(H5398:H5400)</f>
        <v>0</v>
      </c>
      <c r="I5397" s="912" t="n">
        <f aca="false">SUM(I5398:I5400)</f>
        <v>0</v>
      </c>
      <c r="J5397" s="913" t="n">
        <f aca="false">SUM(J5398:J5400)</f>
        <v>0</v>
      </c>
      <c r="K5397" s="564" t="n">
        <f aca="false">SUM(K5398:K5400)</f>
        <v>0</v>
      </c>
      <c r="L5397" s="945" t="n">
        <f aca="false">SUM(L5398:L5400)</f>
        <v>0</v>
      </c>
      <c r="M5397" s="1463" t="str">
        <f aca="false">(IF($E5397&lt;&gt;0,$M$2,IF($L5397&lt;&gt;0,$M$2,"")))</f>
        <v/>
      </c>
      <c r="N5397" s="1069"/>
    </row>
    <row r="5398" customFormat="false" ht="15.6" hidden="false" customHeight="false" outlineLevel="0" collapsed="false">
      <c r="B5398" s="1001"/>
      <c r="C5398" s="916" t="n">
        <v>4301</v>
      </c>
      <c r="D5398" s="946" t="s">
        <v>661</v>
      </c>
      <c r="E5398" s="745" t="n">
        <f aca="false">F5398+G5398+H5398</f>
        <v>0</v>
      </c>
      <c r="F5398" s="812"/>
      <c r="G5398" s="800"/>
      <c r="H5398" s="1464"/>
      <c r="I5398" s="812"/>
      <c r="J5398" s="800"/>
      <c r="K5398" s="1464"/>
      <c r="L5398" s="745" t="n">
        <f aca="false">I5398+J5398+K5398</f>
        <v>0</v>
      </c>
      <c r="M5398" s="1463" t="str">
        <f aca="false">(IF($E5398&lt;&gt;0,$M$2,IF($L5398&lt;&gt;0,$M$2,"")))</f>
        <v/>
      </c>
      <c r="N5398" s="1069"/>
    </row>
    <row r="5399" customFormat="false" ht="16.2" hidden="false" customHeight="false" outlineLevel="0" collapsed="false">
      <c r="B5399" s="1001"/>
      <c r="C5399" s="929" t="n">
        <v>4302</v>
      </c>
      <c r="D5399" s="1002" t="s">
        <v>662</v>
      </c>
      <c r="E5399" s="752" t="n">
        <f aca="false">F5399+G5399+H5399</f>
        <v>0</v>
      </c>
      <c r="F5399" s="801"/>
      <c r="G5399" s="756"/>
      <c r="H5399" s="1466"/>
      <c r="I5399" s="801"/>
      <c r="J5399" s="756"/>
      <c r="K5399" s="1466"/>
      <c r="L5399" s="752" t="n">
        <f aca="false">I5399+J5399+K5399</f>
        <v>0</v>
      </c>
      <c r="M5399" s="1463" t="str">
        <f aca="false">(IF($E5399&lt;&gt;0,$M$2,IF($L5399&lt;&gt;0,$M$2,"")))</f>
        <v/>
      </c>
      <c r="N5399" s="1069"/>
    </row>
    <row r="5400" customFormat="false" ht="16.2" hidden="false" customHeight="false" outlineLevel="0" collapsed="false">
      <c r="B5400" s="1001"/>
      <c r="C5400" s="921" t="n">
        <v>4309</v>
      </c>
      <c r="D5400" s="935" t="s">
        <v>663</v>
      </c>
      <c r="E5400" s="773" t="n">
        <f aca="false">F5400+G5400+H5400</f>
        <v>0</v>
      </c>
      <c r="F5400" s="808"/>
      <c r="G5400" s="809"/>
      <c r="H5400" s="1465"/>
      <c r="I5400" s="808"/>
      <c r="J5400" s="809"/>
      <c r="K5400" s="1465"/>
      <c r="L5400" s="773" t="n">
        <f aca="false">I5400+J5400+K5400</f>
        <v>0</v>
      </c>
      <c r="M5400" s="1463" t="str">
        <f aca="false">(IF($E5400&lt;&gt;0,$M$2,IF($L5400&lt;&gt;0,$M$2,"")))</f>
        <v/>
      </c>
      <c r="N5400" s="1069"/>
    </row>
    <row r="5401" customFormat="false" ht="15.6" hidden="false" customHeight="false" outlineLevel="0" collapsed="false">
      <c r="B5401" s="909" t="n">
        <v>4400</v>
      </c>
      <c r="C5401" s="974" t="s">
        <v>664</v>
      </c>
      <c r="D5401" s="974"/>
      <c r="E5401" s="945" t="n">
        <f aca="false">F5401+G5401+H5401</f>
        <v>0</v>
      </c>
      <c r="F5401" s="1467"/>
      <c r="G5401" s="1468"/>
      <c r="H5401" s="1469"/>
      <c r="I5401" s="1467"/>
      <c r="J5401" s="1468"/>
      <c r="K5401" s="1469"/>
      <c r="L5401" s="945" t="n">
        <f aca="false">I5401+J5401+K5401</f>
        <v>0</v>
      </c>
      <c r="M5401" s="1463" t="str">
        <f aca="false">(IF($E5401&lt;&gt;0,$M$2,IF($L5401&lt;&gt;0,$M$2,"")))</f>
        <v/>
      </c>
      <c r="N5401" s="1069"/>
    </row>
    <row r="5402" customFormat="false" ht="15.6" hidden="false" customHeight="false" outlineLevel="0" collapsed="false">
      <c r="B5402" s="909" t="n">
        <v>4500</v>
      </c>
      <c r="C5402" s="974" t="s">
        <v>665</v>
      </c>
      <c r="D5402" s="974"/>
      <c r="E5402" s="945" t="n">
        <f aca="false">F5402+G5402+H5402</f>
        <v>0</v>
      </c>
      <c r="F5402" s="1467"/>
      <c r="G5402" s="1468"/>
      <c r="H5402" s="1469"/>
      <c r="I5402" s="1467"/>
      <c r="J5402" s="1468"/>
      <c r="K5402" s="1469"/>
      <c r="L5402" s="945" t="n">
        <f aca="false">I5402+J5402+K5402</f>
        <v>0</v>
      </c>
      <c r="M5402" s="1463" t="str">
        <f aca="false">(IF($E5402&lt;&gt;0,$M$2,IF($L5402&lt;&gt;0,$M$2,"")))</f>
        <v/>
      </c>
      <c r="N5402" s="1069"/>
    </row>
    <row r="5403" customFormat="false" ht="15.6" hidden="false" customHeight="true" outlineLevel="0" collapsed="false">
      <c r="B5403" s="909" t="n">
        <v>4600</v>
      </c>
      <c r="C5403" s="981" t="s">
        <v>666</v>
      </c>
      <c r="D5403" s="981"/>
      <c r="E5403" s="945" t="n">
        <f aca="false">F5403+G5403+H5403</f>
        <v>0</v>
      </c>
      <c r="F5403" s="1467"/>
      <c r="G5403" s="1468"/>
      <c r="H5403" s="1469"/>
      <c r="I5403" s="1467"/>
      <c r="J5403" s="1468"/>
      <c r="K5403" s="1469"/>
      <c r="L5403" s="945" t="n">
        <f aca="false">I5403+J5403+K5403</f>
        <v>0</v>
      </c>
      <c r="M5403" s="1463" t="str">
        <f aca="false">(IF($E5403&lt;&gt;0,$M$2,IF($L5403&lt;&gt;0,$M$2,"")))</f>
        <v/>
      </c>
      <c r="N5403" s="1069"/>
    </row>
    <row r="5404" customFormat="false" ht="15.6" hidden="false" customHeight="false" outlineLevel="0" collapsed="false">
      <c r="B5404" s="909" t="n">
        <v>4900</v>
      </c>
      <c r="C5404" s="974" t="s">
        <v>667</v>
      </c>
      <c r="D5404" s="974"/>
      <c r="E5404" s="945" t="n">
        <f aca="false">+E5405+E5406</f>
        <v>0</v>
      </c>
      <c r="F5404" s="912" t="n">
        <f aca="false">+F5405+F5406</f>
        <v>0</v>
      </c>
      <c r="G5404" s="913" t="n">
        <f aca="false">+G5405+G5406</f>
        <v>0</v>
      </c>
      <c r="H5404" s="564" t="n">
        <f aca="false">+H5405+H5406</f>
        <v>0</v>
      </c>
      <c r="I5404" s="912" t="n">
        <f aca="false">+I5405+I5406</f>
        <v>0</v>
      </c>
      <c r="J5404" s="913" t="n">
        <f aca="false">+J5405+J5406</f>
        <v>0</v>
      </c>
      <c r="K5404" s="564" t="n">
        <f aca="false">+K5405+K5406</f>
        <v>0</v>
      </c>
      <c r="L5404" s="945" t="n">
        <f aca="false">+L5405+L5406</f>
        <v>0</v>
      </c>
      <c r="M5404" s="1463" t="str">
        <f aca="false">(IF($E5404&lt;&gt;0,$M$2,IF($L5404&lt;&gt;0,$M$2,"")))</f>
        <v/>
      </c>
      <c r="N5404" s="1069"/>
    </row>
    <row r="5405" customFormat="false" ht="16.2" hidden="false" customHeight="false" outlineLevel="0" collapsed="false">
      <c r="B5405" s="1001"/>
      <c r="C5405" s="916" t="n">
        <v>4901</v>
      </c>
      <c r="D5405" s="1004" t="s">
        <v>668</v>
      </c>
      <c r="E5405" s="745" t="n">
        <f aca="false">F5405+G5405+H5405</f>
        <v>0</v>
      </c>
      <c r="F5405" s="812"/>
      <c r="G5405" s="800"/>
      <c r="H5405" s="1464"/>
      <c r="I5405" s="812"/>
      <c r="J5405" s="800"/>
      <c r="K5405" s="1464"/>
      <c r="L5405" s="745" t="n">
        <f aca="false">I5405+J5405+K5405</f>
        <v>0</v>
      </c>
      <c r="M5405" s="1463" t="str">
        <f aca="false">(IF($E5405&lt;&gt;0,$M$2,IF($L5405&lt;&gt;0,$M$2,"")))</f>
        <v/>
      </c>
      <c r="N5405" s="1069"/>
    </row>
    <row r="5406" customFormat="false" ht="16.2" hidden="false" customHeight="false" outlineLevel="0" collapsed="false">
      <c r="B5406" s="1001"/>
      <c r="C5406" s="921" t="n">
        <v>4902</v>
      </c>
      <c r="D5406" s="935" t="s">
        <v>669</v>
      </c>
      <c r="E5406" s="773" t="n">
        <f aca="false">F5406+G5406+H5406</f>
        <v>0</v>
      </c>
      <c r="F5406" s="808"/>
      <c r="G5406" s="809"/>
      <c r="H5406" s="1465"/>
      <c r="I5406" s="808"/>
      <c r="J5406" s="809"/>
      <c r="K5406" s="1465"/>
      <c r="L5406" s="773" t="n">
        <f aca="false">I5406+J5406+K5406</f>
        <v>0</v>
      </c>
      <c r="M5406" s="1463" t="str">
        <f aca="false">(IF($E5406&lt;&gt;0,$M$2,IF($L5406&lt;&gt;0,$M$2,"")))</f>
        <v/>
      </c>
      <c r="N5406" s="1069"/>
    </row>
    <row r="5407" customFormat="false" ht="15.6" hidden="false" customHeight="false" outlineLevel="0" collapsed="false">
      <c r="B5407" s="1005" t="n">
        <v>5100</v>
      </c>
      <c r="C5407" s="1006" t="s">
        <v>670</v>
      </c>
      <c r="D5407" s="1006"/>
      <c r="E5407" s="945" t="n">
        <f aca="false">F5407+G5407+H5407</f>
        <v>0</v>
      </c>
      <c r="F5407" s="1467"/>
      <c r="G5407" s="1468"/>
      <c r="H5407" s="1469"/>
      <c r="I5407" s="1467"/>
      <c r="J5407" s="1468"/>
      <c r="K5407" s="1469"/>
      <c r="L5407" s="945" t="n">
        <f aca="false">I5407+J5407+K5407</f>
        <v>0</v>
      </c>
      <c r="M5407" s="1463" t="str">
        <f aca="false">(IF($E5407&lt;&gt;0,$M$2,IF($L5407&lt;&gt;0,$M$2,"")))</f>
        <v/>
      </c>
      <c r="N5407" s="1069"/>
    </row>
    <row r="5408" customFormat="false" ht="15.6" hidden="false" customHeight="false" outlineLevel="0" collapsed="false">
      <c r="B5408" s="1005" t="n">
        <v>5200</v>
      </c>
      <c r="C5408" s="1006" t="s">
        <v>671</v>
      </c>
      <c r="D5408" s="1006"/>
      <c r="E5408" s="945" t="n">
        <f aca="false">SUM(E5409:E5415)</f>
        <v>0</v>
      </c>
      <c r="F5408" s="912" t="n">
        <f aca="false">SUM(F5409:F5415)</f>
        <v>0</v>
      </c>
      <c r="G5408" s="913" t="n">
        <f aca="false">SUM(G5409:G5415)</f>
        <v>0</v>
      </c>
      <c r="H5408" s="564" t="n">
        <f aca="false">SUM(H5409:H5415)</f>
        <v>0</v>
      </c>
      <c r="I5408" s="912" t="n">
        <f aca="false">SUM(I5409:I5415)</f>
        <v>0</v>
      </c>
      <c r="J5408" s="913" t="n">
        <f aca="false">SUM(J5409:J5415)</f>
        <v>0</v>
      </c>
      <c r="K5408" s="564" t="n">
        <f aca="false">SUM(K5409:K5415)</f>
        <v>0</v>
      </c>
      <c r="L5408" s="945" t="n">
        <f aca="false">SUM(L5409:L5415)</f>
        <v>0</v>
      </c>
      <c r="M5408" s="1463" t="str">
        <f aca="false">(IF($E5408&lt;&gt;0,$M$2,IF($L5408&lt;&gt;0,$M$2,"")))</f>
        <v/>
      </c>
      <c r="N5408" s="1069"/>
    </row>
    <row r="5409" customFormat="false" ht="16.2" hidden="false" customHeight="false" outlineLevel="0" collapsed="false">
      <c r="B5409" s="1008"/>
      <c r="C5409" s="1009" t="n">
        <v>5201</v>
      </c>
      <c r="D5409" s="1010" t="s">
        <v>672</v>
      </c>
      <c r="E5409" s="745" t="n">
        <f aca="false">F5409+G5409+H5409</f>
        <v>0</v>
      </c>
      <c r="F5409" s="812"/>
      <c r="G5409" s="800"/>
      <c r="H5409" s="1464"/>
      <c r="I5409" s="812"/>
      <c r="J5409" s="800"/>
      <c r="K5409" s="1464"/>
      <c r="L5409" s="745" t="n">
        <f aca="false">I5409+J5409+K5409</f>
        <v>0</v>
      </c>
      <c r="M5409" s="1463" t="str">
        <f aca="false">(IF($E5409&lt;&gt;0,$M$2,IF($L5409&lt;&gt;0,$M$2,"")))</f>
        <v/>
      </c>
      <c r="N5409" s="1069"/>
    </row>
    <row r="5410" customFormat="false" ht="16.2" hidden="false" customHeight="false" outlineLevel="0" collapsed="false">
      <c r="B5410" s="1008"/>
      <c r="C5410" s="1012" t="n">
        <v>5202</v>
      </c>
      <c r="D5410" s="1013" t="s">
        <v>673</v>
      </c>
      <c r="E5410" s="752" t="n">
        <f aca="false">F5410+G5410+H5410</f>
        <v>0</v>
      </c>
      <c r="F5410" s="801"/>
      <c r="G5410" s="756"/>
      <c r="H5410" s="1466"/>
      <c r="I5410" s="801"/>
      <c r="J5410" s="756"/>
      <c r="K5410" s="1466"/>
      <c r="L5410" s="752" t="n">
        <f aca="false">I5410+J5410+K5410</f>
        <v>0</v>
      </c>
      <c r="M5410" s="1463" t="str">
        <f aca="false">(IF($E5410&lt;&gt;0,$M$2,IF($L5410&lt;&gt;0,$M$2,"")))</f>
        <v/>
      </c>
      <c r="N5410" s="1069"/>
    </row>
    <row r="5411" customFormat="false" ht="16.2" hidden="false" customHeight="false" outlineLevel="0" collapsed="false">
      <c r="B5411" s="1008"/>
      <c r="C5411" s="1012" t="n">
        <v>5203</v>
      </c>
      <c r="D5411" s="1013" t="s">
        <v>674</v>
      </c>
      <c r="E5411" s="752" t="n">
        <f aca="false">F5411+G5411+H5411</f>
        <v>0</v>
      </c>
      <c r="F5411" s="801"/>
      <c r="G5411" s="756"/>
      <c r="H5411" s="1466"/>
      <c r="I5411" s="801"/>
      <c r="J5411" s="756"/>
      <c r="K5411" s="1466"/>
      <c r="L5411" s="752" t="n">
        <f aca="false">I5411+J5411+K5411</f>
        <v>0</v>
      </c>
      <c r="M5411" s="1463" t="str">
        <f aca="false">(IF($E5411&lt;&gt;0,$M$2,IF($L5411&lt;&gt;0,$M$2,"")))</f>
        <v/>
      </c>
      <c r="N5411" s="1069"/>
    </row>
    <row r="5412" customFormat="false" ht="16.2" hidden="false" customHeight="false" outlineLevel="0" collapsed="false">
      <c r="B5412" s="1008"/>
      <c r="C5412" s="1012" t="n">
        <v>5204</v>
      </c>
      <c r="D5412" s="1013" t="s">
        <v>675</v>
      </c>
      <c r="E5412" s="752" t="n">
        <f aca="false">F5412+G5412+H5412</f>
        <v>0</v>
      </c>
      <c r="F5412" s="801"/>
      <c r="G5412" s="756"/>
      <c r="H5412" s="1466"/>
      <c r="I5412" s="801"/>
      <c r="J5412" s="756"/>
      <c r="K5412" s="1466"/>
      <c r="L5412" s="752" t="n">
        <f aca="false">I5412+J5412+K5412</f>
        <v>0</v>
      </c>
      <c r="M5412" s="1463" t="str">
        <f aca="false">(IF($E5412&lt;&gt;0,$M$2,IF($L5412&lt;&gt;0,$M$2,"")))</f>
        <v/>
      </c>
      <c r="N5412" s="1069"/>
    </row>
    <row r="5413" customFormat="false" ht="16.2" hidden="false" customHeight="false" outlineLevel="0" collapsed="false">
      <c r="B5413" s="1008"/>
      <c r="C5413" s="1012" t="n">
        <v>5205</v>
      </c>
      <c r="D5413" s="1013" t="s">
        <v>676</v>
      </c>
      <c r="E5413" s="752" t="n">
        <f aca="false">F5413+G5413+H5413</f>
        <v>0</v>
      </c>
      <c r="F5413" s="801"/>
      <c r="G5413" s="756"/>
      <c r="H5413" s="1466"/>
      <c r="I5413" s="801"/>
      <c r="J5413" s="756"/>
      <c r="K5413" s="1466"/>
      <c r="L5413" s="752" t="n">
        <f aca="false">I5413+J5413+K5413</f>
        <v>0</v>
      </c>
      <c r="M5413" s="1463" t="str">
        <f aca="false">(IF($E5413&lt;&gt;0,$M$2,IF($L5413&lt;&gt;0,$M$2,"")))</f>
        <v/>
      </c>
      <c r="N5413" s="1069"/>
    </row>
    <row r="5414" customFormat="false" ht="16.2" hidden="false" customHeight="false" outlineLevel="0" collapsed="false">
      <c r="B5414" s="1008"/>
      <c r="C5414" s="1012" t="n">
        <v>5206</v>
      </c>
      <c r="D5414" s="1013" t="s">
        <v>677</v>
      </c>
      <c r="E5414" s="752" t="n">
        <f aca="false">F5414+G5414+H5414</f>
        <v>0</v>
      </c>
      <c r="F5414" s="801"/>
      <c r="G5414" s="756"/>
      <c r="H5414" s="1466"/>
      <c r="I5414" s="801"/>
      <c r="J5414" s="756"/>
      <c r="K5414" s="1466"/>
      <c r="L5414" s="752" t="n">
        <f aca="false">I5414+J5414+K5414</f>
        <v>0</v>
      </c>
      <c r="M5414" s="1463" t="str">
        <f aca="false">(IF($E5414&lt;&gt;0,$M$2,IF($L5414&lt;&gt;0,$M$2,"")))</f>
        <v/>
      </c>
      <c r="N5414" s="1069"/>
    </row>
    <row r="5415" customFormat="false" ht="16.2" hidden="false" customHeight="false" outlineLevel="0" collapsed="false">
      <c r="B5415" s="1008"/>
      <c r="C5415" s="1014" t="n">
        <v>5219</v>
      </c>
      <c r="D5415" s="1015" t="s">
        <v>678</v>
      </c>
      <c r="E5415" s="773" t="n">
        <f aca="false">F5415+G5415+H5415</f>
        <v>0</v>
      </c>
      <c r="F5415" s="808"/>
      <c r="G5415" s="809"/>
      <c r="H5415" s="1465"/>
      <c r="I5415" s="808"/>
      <c r="J5415" s="809"/>
      <c r="K5415" s="1465"/>
      <c r="L5415" s="773" t="n">
        <f aca="false">I5415+J5415+K5415</f>
        <v>0</v>
      </c>
      <c r="M5415" s="1463" t="str">
        <f aca="false">(IF($E5415&lt;&gt;0,$M$2,IF($L5415&lt;&gt;0,$M$2,"")))</f>
        <v/>
      </c>
      <c r="N5415" s="1069"/>
    </row>
    <row r="5416" customFormat="false" ht="15.6" hidden="false" customHeight="false" outlineLevel="0" collapsed="false">
      <c r="B5416" s="1005" t="n">
        <v>5300</v>
      </c>
      <c r="C5416" s="1006" t="s">
        <v>679</v>
      </c>
      <c r="D5416" s="1006"/>
      <c r="E5416" s="945" t="n">
        <f aca="false">SUM(E5417:E5418)</f>
        <v>0</v>
      </c>
      <c r="F5416" s="912" t="n">
        <f aca="false">SUM(F5417:F5418)</f>
        <v>0</v>
      </c>
      <c r="G5416" s="913" t="n">
        <f aca="false">SUM(G5417:G5418)</f>
        <v>0</v>
      </c>
      <c r="H5416" s="564" t="n">
        <f aca="false">SUM(H5417:H5418)</f>
        <v>0</v>
      </c>
      <c r="I5416" s="912" t="n">
        <f aca="false">SUM(I5417:I5418)</f>
        <v>0</v>
      </c>
      <c r="J5416" s="913" t="n">
        <f aca="false">SUM(J5417:J5418)</f>
        <v>0</v>
      </c>
      <c r="K5416" s="564" t="n">
        <f aca="false">SUM(K5417:K5418)</f>
        <v>0</v>
      </c>
      <c r="L5416" s="945" t="n">
        <f aca="false">SUM(L5417:L5418)</f>
        <v>0</v>
      </c>
      <c r="M5416" s="1463" t="str">
        <f aca="false">(IF($E5416&lt;&gt;0,$M$2,IF($L5416&lt;&gt;0,$M$2,"")))</f>
        <v/>
      </c>
      <c r="N5416" s="1069"/>
    </row>
    <row r="5417" customFormat="false" ht="15.6" hidden="false" customHeight="false" outlineLevel="0" collapsed="false">
      <c r="B5417" s="1008"/>
      <c r="C5417" s="1009" t="n">
        <v>5301</v>
      </c>
      <c r="D5417" s="1010" t="s">
        <v>680</v>
      </c>
      <c r="E5417" s="745" t="n">
        <f aca="false">F5417+G5417+H5417</f>
        <v>0</v>
      </c>
      <c r="F5417" s="812"/>
      <c r="G5417" s="800"/>
      <c r="H5417" s="1464"/>
      <c r="I5417" s="812"/>
      <c r="J5417" s="800"/>
      <c r="K5417" s="1464"/>
      <c r="L5417" s="745" t="n">
        <f aca="false">I5417+J5417+K5417</f>
        <v>0</v>
      </c>
      <c r="M5417" s="1463" t="str">
        <f aca="false">(IF($E5417&lt;&gt;0,$M$2,IF($L5417&lt;&gt;0,$M$2,"")))</f>
        <v/>
      </c>
      <c r="N5417" s="1069"/>
    </row>
    <row r="5418" customFormat="false" ht="16.2" hidden="false" customHeight="false" outlineLevel="0" collapsed="false">
      <c r="B5418" s="1008"/>
      <c r="C5418" s="1014" t="n">
        <v>5309</v>
      </c>
      <c r="D5418" s="1015" t="s">
        <v>681</v>
      </c>
      <c r="E5418" s="773" t="n">
        <f aca="false">F5418+G5418+H5418</f>
        <v>0</v>
      </c>
      <c r="F5418" s="808"/>
      <c r="G5418" s="809"/>
      <c r="H5418" s="1465"/>
      <c r="I5418" s="808"/>
      <c r="J5418" s="809"/>
      <c r="K5418" s="1465"/>
      <c r="L5418" s="773" t="n">
        <f aca="false">I5418+J5418+K5418</f>
        <v>0</v>
      </c>
      <c r="M5418" s="1463" t="str">
        <f aca="false">(IF($E5418&lt;&gt;0,$M$2,IF($L5418&lt;&gt;0,$M$2,"")))</f>
        <v/>
      </c>
      <c r="N5418" s="1069"/>
    </row>
    <row r="5419" customFormat="false" ht="15.6" hidden="false" customHeight="false" outlineLevel="0" collapsed="false">
      <c r="B5419" s="1005" t="n">
        <v>5400</v>
      </c>
      <c r="C5419" s="1006" t="s">
        <v>682</v>
      </c>
      <c r="D5419" s="1006"/>
      <c r="E5419" s="945" t="n">
        <f aca="false">F5419+G5419+H5419</f>
        <v>0</v>
      </c>
      <c r="F5419" s="1467"/>
      <c r="G5419" s="1468"/>
      <c r="H5419" s="1469"/>
      <c r="I5419" s="1467"/>
      <c r="J5419" s="1468"/>
      <c r="K5419" s="1469"/>
      <c r="L5419" s="945" t="n">
        <f aca="false">I5419+J5419+K5419</f>
        <v>0</v>
      </c>
      <c r="M5419" s="1463" t="str">
        <f aca="false">(IF($E5419&lt;&gt;0,$M$2,IF($L5419&lt;&gt;0,$M$2,"")))</f>
        <v/>
      </c>
      <c r="N5419" s="1069"/>
    </row>
    <row r="5420" customFormat="false" ht="15.6" hidden="false" customHeight="false" outlineLevel="0" collapsed="false">
      <c r="B5420" s="909" t="n">
        <v>5500</v>
      </c>
      <c r="C5420" s="974" t="s">
        <v>683</v>
      </c>
      <c r="D5420" s="974"/>
      <c r="E5420" s="945" t="n">
        <f aca="false">SUM(E5421:E5424)</f>
        <v>0</v>
      </c>
      <c r="F5420" s="912" t="n">
        <f aca="false">SUM(F5421:F5424)</f>
        <v>0</v>
      </c>
      <c r="G5420" s="913" t="n">
        <f aca="false">SUM(G5421:G5424)</f>
        <v>0</v>
      </c>
      <c r="H5420" s="564" t="n">
        <f aca="false">SUM(H5421:H5424)</f>
        <v>0</v>
      </c>
      <c r="I5420" s="912" t="n">
        <f aca="false">SUM(I5421:I5424)</f>
        <v>0</v>
      </c>
      <c r="J5420" s="913" t="n">
        <f aca="false">SUM(J5421:J5424)</f>
        <v>0</v>
      </c>
      <c r="K5420" s="564" t="n">
        <f aca="false">SUM(K5421:K5424)</f>
        <v>0</v>
      </c>
      <c r="L5420" s="945" t="n">
        <f aca="false">SUM(L5421:L5424)</f>
        <v>0</v>
      </c>
      <c r="M5420" s="1463" t="str">
        <f aca="false">(IF($E5420&lt;&gt;0,$M$2,IF($L5420&lt;&gt;0,$M$2,"")))</f>
        <v/>
      </c>
      <c r="N5420" s="1069"/>
    </row>
    <row r="5421" customFormat="false" ht="16.2" hidden="false" customHeight="false" outlineLevel="0" collapsed="false">
      <c r="B5421" s="1001"/>
      <c r="C5421" s="916" t="n">
        <v>5501</v>
      </c>
      <c r="D5421" s="946" t="s">
        <v>684</v>
      </c>
      <c r="E5421" s="745" t="n">
        <f aca="false">F5421+G5421+H5421</f>
        <v>0</v>
      </c>
      <c r="F5421" s="812"/>
      <c r="G5421" s="800"/>
      <c r="H5421" s="1464"/>
      <c r="I5421" s="812"/>
      <c r="J5421" s="800"/>
      <c r="K5421" s="1464"/>
      <c r="L5421" s="745" t="n">
        <f aca="false">I5421+J5421+K5421</f>
        <v>0</v>
      </c>
      <c r="M5421" s="1463" t="str">
        <f aca="false">(IF($E5421&lt;&gt;0,$M$2,IF($L5421&lt;&gt;0,$M$2,"")))</f>
        <v/>
      </c>
      <c r="N5421" s="1069"/>
    </row>
    <row r="5422" customFormat="false" ht="16.2" hidden="false" customHeight="false" outlineLevel="0" collapsed="false">
      <c r="B5422" s="1001"/>
      <c r="C5422" s="929" t="n">
        <v>5502</v>
      </c>
      <c r="D5422" s="930" t="s">
        <v>685</v>
      </c>
      <c r="E5422" s="752" t="n">
        <f aca="false">F5422+G5422+H5422</f>
        <v>0</v>
      </c>
      <c r="F5422" s="801"/>
      <c r="G5422" s="756"/>
      <c r="H5422" s="1466"/>
      <c r="I5422" s="801"/>
      <c r="J5422" s="756"/>
      <c r="K5422" s="1466"/>
      <c r="L5422" s="752" t="n">
        <f aca="false">I5422+J5422+K5422</f>
        <v>0</v>
      </c>
      <c r="M5422" s="1463" t="str">
        <f aca="false">(IF($E5422&lt;&gt;0,$M$2,IF($L5422&lt;&gt;0,$M$2,"")))</f>
        <v/>
      </c>
      <c r="N5422" s="1069"/>
    </row>
    <row r="5423" customFormat="false" ht="16.2" hidden="false" customHeight="false" outlineLevel="0" collapsed="false">
      <c r="B5423" s="1001"/>
      <c r="C5423" s="929" t="n">
        <v>5503</v>
      </c>
      <c r="D5423" s="1002" t="s">
        <v>686</v>
      </c>
      <c r="E5423" s="752" t="n">
        <f aca="false">F5423+G5423+H5423</f>
        <v>0</v>
      </c>
      <c r="F5423" s="801"/>
      <c r="G5423" s="756"/>
      <c r="H5423" s="1466"/>
      <c r="I5423" s="801"/>
      <c r="J5423" s="756"/>
      <c r="K5423" s="1466"/>
      <c r="L5423" s="752" t="n">
        <f aca="false">I5423+J5423+K5423</f>
        <v>0</v>
      </c>
      <c r="M5423" s="1463" t="str">
        <f aca="false">(IF($E5423&lt;&gt;0,$M$2,IF($L5423&lt;&gt;0,$M$2,"")))</f>
        <v/>
      </c>
      <c r="N5423" s="1069"/>
    </row>
    <row r="5424" customFormat="false" ht="16.2" hidden="false" customHeight="false" outlineLevel="0" collapsed="false">
      <c r="B5424" s="1001"/>
      <c r="C5424" s="921" t="n">
        <v>5504</v>
      </c>
      <c r="D5424" s="973" t="s">
        <v>687</v>
      </c>
      <c r="E5424" s="773" t="n">
        <f aca="false">F5424+G5424+H5424</f>
        <v>0</v>
      </c>
      <c r="F5424" s="808"/>
      <c r="G5424" s="809"/>
      <c r="H5424" s="1465"/>
      <c r="I5424" s="808"/>
      <c r="J5424" s="809"/>
      <c r="K5424" s="1465"/>
      <c r="L5424" s="773" t="n">
        <f aca="false">I5424+J5424+K5424</f>
        <v>0</v>
      </c>
      <c r="M5424" s="1463" t="str">
        <f aca="false">(IF($E5424&lt;&gt;0,$M$2,IF($L5424&lt;&gt;0,$M$2,"")))</f>
        <v/>
      </c>
      <c r="N5424" s="1069"/>
    </row>
    <row r="5425" customFormat="false" ht="16.2" hidden="false" customHeight="true" outlineLevel="0" collapsed="false">
      <c r="B5425" s="1005" t="n">
        <v>5700</v>
      </c>
      <c r="C5425" s="1016" t="s">
        <v>688</v>
      </c>
      <c r="D5425" s="1016"/>
      <c r="E5425" s="945" t="n">
        <f aca="false">SUM(E5426:E5428)</f>
        <v>0</v>
      </c>
      <c r="F5425" s="796" t="n">
        <v>0</v>
      </c>
      <c r="G5425" s="796" t="n">
        <v>0</v>
      </c>
      <c r="H5425" s="796" t="n">
        <v>0</v>
      </c>
      <c r="I5425" s="796" t="n">
        <v>0</v>
      </c>
      <c r="J5425" s="796" t="n">
        <v>0</v>
      </c>
      <c r="K5425" s="796" t="n">
        <v>0</v>
      </c>
      <c r="L5425" s="945" t="n">
        <f aca="false">SUM(L5426:L5428)</f>
        <v>0</v>
      </c>
      <c r="M5425" s="1463" t="str">
        <f aca="false">(IF($E5425&lt;&gt;0,$M$2,IF($L5425&lt;&gt;0,$M$2,"")))</f>
        <v/>
      </c>
      <c r="N5425" s="1069"/>
    </row>
    <row r="5426" customFormat="false" ht="16.2" hidden="false" customHeight="false" outlineLevel="0" collapsed="false">
      <c r="B5426" s="1008"/>
      <c r="C5426" s="1009" t="n">
        <v>5701</v>
      </c>
      <c r="D5426" s="1010" t="s">
        <v>689</v>
      </c>
      <c r="E5426" s="745" t="n">
        <f aca="false">F5426+G5426+H5426</f>
        <v>0</v>
      </c>
      <c r="F5426" s="797" t="n">
        <v>0</v>
      </c>
      <c r="G5426" s="797" t="n">
        <v>0</v>
      </c>
      <c r="H5426" s="798" t="n">
        <v>0</v>
      </c>
      <c r="I5426" s="833" t="n">
        <v>0</v>
      </c>
      <c r="J5426" s="797" t="n">
        <v>0</v>
      </c>
      <c r="K5426" s="797" t="n">
        <v>0</v>
      </c>
      <c r="L5426" s="745" t="n">
        <f aca="false">I5426+J5426+K5426</f>
        <v>0</v>
      </c>
      <c r="M5426" s="1463" t="str">
        <f aca="false">(IF($E5426&lt;&gt;0,$M$2,IF($L5426&lt;&gt;0,$M$2,"")))</f>
        <v/>
      </c>
      <c r="N5426" s="1069"/>
    </row>
    <row r="5427" customFormat="false" ht="16.2" hidden="false" customHeight="false" outlineLevel="0" collapsed="false">
      <c r="B5427" s="1008"/>
      <c r="C5427" s="1017" t="n">
        <v>5702</v>
      </c>
      <c r="D5427" s="1018" t="s">
        <v>690</v>
      </c>
      <c r="E5427" s="761" t="n">
        <f aca="false">F5427+G5427+H5427</f>
        <v>0</v>
      </c>
      <c r="F5427" s="797" t="n">
        <v>0</v>
      </c>
      <c r="G5427" s="797" t="n">
        <v>0</v>
      </c>
      <c r="H5427" s="798" t="n">
        <v>0</v>
      </c>
      <c r="I5427" s="833" t="n">
        <v>0</v>
      </c>
      <c r="J5427" s="797" t="n">
        <v>0</v>
      </c>
      <c r="K5427" s="797" t="n">
        <v>0</v>
      </c>
      <c r="L5427" s="761" t="n">
        <f aca="false">I5427+J5427+K5427</f>
        <v>0</v>
      </c>
      <c r="M5427" s="1463" t="str">
        <f aca="false">(IF($E5427&lt;&gt;0,$M$2,IF($L5427&lt;&gt;0,$M$2,"")))</f>
        <v/>
      </c>
      <c r="N5427" s="1069"/>
    </row>
    <row r="5428" customFormat="false" ht="15.6" hidden="false" customHeight="false" outlineLevel="0" collapsed="false">
      <c r="B5428" s="928"/>
      <c r="C5428" s="1019" t="n">
        <v>4071</v>
      </c>
      <c r="D5428" s="1020" t="s">
        <v>691</v>
      </c>
      <c r="E5428" s="1021" t="n">
        <f aca="false">F5428+G5428+H5428</f>
        <v>0</v>
      </c>
      <c r="F5428" s="797" t="n">
        <v>0</v>
      </c>
      <c r="G5428" s="797" t="n">
        <v>0</v>
      </c>
      <c r="H5428" s="798" t="n">
        <v>0</v>
      </c>
      <c r="I5428" s="833" t="n">
        <v>0</v>
      </c>
      <c r="J5428" s="797" t="n">
        <v>0</v>
      </c>
      <c r="K5428" s="797" t="n">
        <v>0</v>
      </c>
      <c r="L5428" s="1021" t="n">
        <f aca="false">I5428+J5428+K5428</f>
        <v>0</v>
      </c>
      <c r="M5428" s="1463" t="str">
        <f aca="false">(IF($E5428&lt;&gt;0,$M$2,IF($L5428&lt;&gt;0,$M$2,"")))</f>
        <v/>
      </c>
      <c r="N5428" s="1069"/>
    </row>
    <row r="5429" customFormat="false" ht="15.6" hidden="false" customHeight="false" outlineLevel="0" collapsed="false">
      <c r="B5429" s="1273"/>
      <c r="C5429" s="1028" t="s">
        <v>692</v>
      </c>
      <c r="D5429" s="1028"/>
      <c r="E5429" s="1477"/>
      <c r="F5429" s="1477"/>
      <c r="G5429" s="1477"/>
      <c r="H5429" s="1477"/>
      <c r="I5429" s="1477"/>
      <c r="J5429" s="1477"/>
      <c r="K5429" s="1477"/>
      <c r="L5429" s="1478"/>
      <c r="M5429" s="1463" t="str">
        <f aca="false">(IF($E5429&lt;&gt;0,$M$2,IF($L5429&lt;&gt;0,$M$2,"")))</f>
        <v/>
      </c>
      <c r="N5429" s="1069"/>
    </row>
    <row r="5430" customFormat="false" ht="15.6" hidden="false" customHeight="false" outlineLevel="0" collapsed="false">
      <c r="B5430" s="1027" t="n">
        <v>98</v>
      </c>
      <c r="C5430" s="1028" t="s">
        <v>692</v>
      </c>
      <c r="D5430" s="1028"/>
      <c r="E5430" s="945" t="n">
        <f aca="false">F5430+G5430+H5430</f>
        <v>0</v>
      </c>
      <c r="F5430" s="1479"/>
      <c r="G5430" s="1480"/>
      <c r="H5430" s="1481"/>
      <c r="I5430" s="1201" t="n">
        <v>0</v>
      </c>
      <c r="J5430" s="1482" t="n">
        <v>0</v>
      </c>
      <c r="K5430" s="1176" t="n">
        <v>0</v>
      </c>
      <c r="L5430" s="945" t="n">
        <f aca="false">I5430+J5430+K5430</f>
        <v>0</v>
      </c>
      <c r="M5430" s="1463" t="str">
        <f aca="false">(IF($E5430&lt;&gt;0,$M$2,IF($L5430&lt;&gt;0,$M$2,"")))</f>
        <v/>
      </c>
      <c r="N5430" s="1069"/>
    </row>
    <row r="5431" customFormat="false" ht="15.6" hidden="false" customHeight="false" outlineLevel="0" collapsed="false">
      <c r="B5431" s="1483"/>
      <c r="C5431" s="1484"/>
      <c r="D5431" s="1485"/>
      <c r="E5431" s="906"/>
      <c r="F5431" s="906"/>
      <c r="G5431" s="906"/>
      <c r="H5431" s="906"/>
      <c r="I5431" s="906"/>
      <c r="J5431" s="906"/>
      <c r="K5431" s="906"/>
      <c r="L5431" s="907"/>
      <c r="M5431" s="1463" t="str">
        <f aca="false">(IF($E5431&lt;&gt;0,$M$2,IF($L5431&lt;&gt;0,$M$2,"")))</f>
        <v/>
      </c>
      <c r="N5431" s="1486" t="str">
        <f aca="false">LEFT(C5313,1)</f>
        <v>7</v>
      </c>
    </row>
    <row r="5432" customFormat="false" ht="15.6" hidden="false" customHeight="false" outlineLevel="0" collapsed="false">
      <c r="B5432" s="1487"/>
      <c r="C5432" s="687"/>
      <c r="D5432" s="1488"/>
      <c r="E5432" s="857"/>
      <c r="F5432" s="857"/>
      <c r="G5432" s="857"/>
      <c r="H5432" s="857"/>
      <c r="I5432" s="857"/>
      <c r="J5432" s="857"/>
      <c r="K5432" s="857"/>
      <c r="L5432" s="1035"/>
      <c r="M5432" s="673" t="str">
        <f aca="false">(IF($E5432&lt;&gt;0,$M$2,IF($L5432&lt;&gt;0,$M$2,"")))</f>
        <v/>
      </c>
    </row>
    <row r="5433" customFormat="false" ht="15.6" hidden="false" customHeight="false" outlineLevel="0" collapsed="false">
      <c r="B5433" s="1487"/>
      <c r="C5433" s="687"/>
      <c r="D5433" s="1488"/>
      <c r="E5433" s="857"/>
      <c r="F5433" s="857"/>
      <c r="G5433" s="857"/>
      <c r="H5433" s="857"/>
      <c r="I5433" s="857"/>
      <c r="J5433" s="857"/>
      <c r="K5433" s="857"/>
      <c r="L5433" s="1035"/>
      <c r="M5433" s="673" t="str">
        <f aca="false">(IF($E5433&lt;&gt;0,$M$2,IF($L5433&lt;&gt;0,$M$2,"")))</f>
        <v/>
      </c>
    </row>
    <row r="5434" customFormat="false" ht="18" hidden="false" customHeight="false" outlineLevel="0" collapsed="false">
      <c r="B5434" s="1489"/>
      <c r="C5434" s="1039" t="s">
        <v>573</v>
      </c>
      <c r="D5434" s="1490" t="n">
        <f aca="false">+B5434</f>
        <v>0</v>
      </c>
      <c r="E5434" s="1041" t="n">
        <f aca="false">SUM(E5316,E5319,E5325,E5333,E5334,E5352,E5356,E5362,E5365,E5366,E5367,E5368,E5372,E5381,E5387,E5388,E5389,E5390,E5397,E5401,E5402,E5403,E5404,E5407,E5408,E5416,E5419,E5420,E5425)+E5430</f>
        <v>2217</v>
      </c>
      <c r="F5434" s="1042" t="n">
        <f aca="false">SUM(F5316,F5319,F5325,F5333,F5334,F5352,F5356,F5362,F5365,F5366,F5367,F5368,F5372,F5381,F5387,F5388,F5389,F5390,F5397,F5401,F5402,F5403,F5404,F5407,F5408,F5416,F5419,F5420,F5425)+F5430</f>
        <v>0</v>
      </c>
      <c r="G5434" s="1043" t="n">
        <f aca="false">SUM(G5316,G5319,G5325,G5333,G5334,G5352,G5356,G5362,G5365,G5366,G5367,G5368,G5372,G5381,G5387,G5388,G5389,G5390,G5397,G5401,G5402,G5403,G5404,G5407,G5408,G5416,G5419,G5420,G5425)+G5430</f>
        <v>2217</v>
      </c>
      <c r="H5434" s="1044" t="n">
        <f aca="false">SUM(H5316,H5319,H5325,H5333,H5334,H5352,H5356,H5362,H5365,H5366,H5367,H5368,H5372,H5381,H5387,H5388,H5389,H5390,H5397,H5401,H5402,H5403,H5404,H5407,H5408,H5416,H5419,H5420,H5425)+H5430</f>
        <v>0</v>
      </c>
      <c r="I5434" s="1042" t="n">
        <f aca="false">SUM(I5316,I5319,I5325,I5333,I5334,I5352,I5356,I5362,I5365,I5366,I5367,I5368,I5372,I5381,I5387,I5388,I5389,I5390,I5397,I5401,I5402,I5403,I5404,I5407,I5408,I5416,I5419,I5420,I5425)+I5430</f>
        <v>0</v>
      </c>
      <c r="J5434" s="1043" t="n">
        <f aca="false">SUM(J5316,J5319,J5325,J5333,J5334,J5352,J5356,J5362,J5365,J5366,J5367,J5368,J5372,J5381,J5387,J5388,J5389,J5390,J5397,J5401,J5402,J5403,J5404,J5407,J5408,J5416,J5419,J5420,J5425)+J5430</f>
        <v>112</v>
      </c>
      <c r="K5434" s="1044" t="n">
        <f aca="false">SUM(K5316,K5319,K5325,K5333,K5334,K5352,K5356,K5362,K5365,K5366,K5367,K5368,K5372,K5381,K5387,K5388,K5389,K5390,K5397,K5401,K5402,K5403,K5404,K5407,K5408,K5416,K5419,K5420,K5425)+K5430</f>
        <v>0</v>
      </c>
      <c r="L5434" s="1041" t="n">
        <f aca="false">SUM(L5316,L5319,L5325,L5333,L5334,L5352,L5356,L5362,L5365,L5366,L5367,L5368,L5372,L5381,L5387,L5388,L5389,L5390,L5397,L5401,L5402,L5403,L5404,L5407,L5408,L5416,L5419,L5420,L5425)+L5430</f>
        <v>112</v>
      </c>
      <c r="M5434" s="1491" t="n">
        <f aca="false">(IF($E5434&lt;&gt;0,$M$2,IF($L5434&lt;&gt;0,$M$2,"")))</f>
        <v>1</v>
      </c>
    </row>
    <row r="5435" customFormat="false" ht="18" hidden="false" customHeight="false" outlineLevel="0" collapsed="false">
      <c r="B5435" s="1492" t="s">
        <v>924</v>
      </c>
      <c r="C5435" s="1493"/>
      <c r="L5435" s="1082"/>
      <c r="M5435" s="1491" t="n">
        <f aca="false">(IF($E5434&lt;&gt;0,$M$2,IF($L5434&lt;&gt;0,$M$2,"")))</f>
        <v>1</v>
      </c>
    </row>
    <row r="5436" customFormat="false" ht="18" hidden="false" customHeight="false" outlineLevel="0" collapsed="false">
      <c r="B5436" s="1494"/>
      <c r="C5436" s="1494"/>
      <c r="D5436" s="1495"/>
      <c r="E5436" s="1494"/>
      <c r="F5436" s="1494"/>
      <c r="G5436" s="1494"/>
      <c r="H5436" s="1494"/>
      <c r="I5436" s="1494"/>
      <c r="J5436" s="1494"/>
      <c r="K5436" s="1494"/>
      <c r="L5436" s="1496"/>
      <c r="M5436" s="1491" t="n">
        <f aca="false">(IF($E5434&lt;&gt;0,$M$2,IF($L5434&lt;&gt;0,$M$2,"")))</f>
        <v>1</v>
      </c>
    </row>
    <row r="5437" customFormat="false" ht="18" hidden="false" customHeight="false" outlineLevel="0" collapsed="false">
      <c r="B5437" s="1429"/>
      <c r="C5437" s="1429"/>
      <c r="D5437" s="1429"/>
      <c r="E5437" s="1429"/>
      <c r="F5437" s="1429"/>
      <c r="G5437" s="1429"/>
      <c r="H5437" s="1429"/>
      <c r="I5437" s="1429"/>
      <c r="J5437" s="1429"/>
      <c r="K5437" s="1429"/>
      <c r="L5437" s="1430"/>
      <c r="M5437" s="1431" t="n">
        <f aca="false">(IF(E5434&lt;&gt;0,$G$2,IF(L5434&lt;&gt;0,$G$2,"")))</f>
        <v>0</v>
      </c>
    </row>
    <row r="5438" customFormat="false" ht="18" hidden="false" customHeight="false" outlineLevel="0" collapsed="false">
      <c r="B5438" s="1429"/>
      <c r="C5438" s="1429"/>
      <c r="D5438" s="1429"/>
      <c r="E5438" s="1429"/>
      <c r="F5438" s="1429"/>
      <c r="G5438" s="1429"/>
      <c r="H5438" s="1429"/>
      <c r="I5438" s="1429"/>
      <c r="J5438" s="1429"/>
      <c r="K5438" s="1429"/>
      <c r="L5438" s="1430"/>
      <c r="M5438" s="1431" t="n">
        <f aca="false">(IF(E5434&lt;&gt;0,$G$2,IF(L5434&lt;&gt;0,$G$2,"")))</f>
        <v>0</v>
      </c>
    </row>
    <row r="5439" customFormat="false" ht="15.6" hidden="false" customHeight="false" outlineLevel="0" collapsed="false">
      <c r="B5439" s="1082"/>
      <c r="C5439" s="1082"/>
      <c r="D5439" s="1215"/>
      <c r="E5439" s="1432"/>
      <c r="F5439" s="1432"/>
      <c r="G5439" s="1432"/>
      <c r="H5439" s="1432"/>
      <c r="I5439" s="1432"/>
      <c r="J5439" s="1432"/>
      <c r="K5439" s="1432"/>
      <c r="L5439" s="1432"/>
      <c r="M5439" s="673" t="n">
        <f aca="false">(IF($E5575&lt;&gt;0,$M$2,IF($L5575&lt;&gt;0,$M$2,"")))</f>
        <v>1</v>
      </c>
    </row>
    <row r="5440" customFormat="false" ht="15.6" hidden="false" customHeight="false" outlineLevel="0" collapsed="false">
      <c r="B5440" s="1082"/>
      <c r="C5440" s="1433"/>
      <c r="D5440" s="1434"/>
      <c r="E5440" s="1432"/>
      <c r="F5440" s="1432"/>
      <c r="G5440" s="1432"/>
      <c r="H5440" s="1432"/>
      <c r="I5440" s="1432"/>
      <c r="J5440" s="1432"/>
      <c r="K5440" s="1432"/>
      <c r="L5440" s="1432"/>
      <c r="M5440" s="673" t="n">
        <f aca="false">(IF($E5575&lt;&gt;0,$M$2,IF($L5575&lt;&gt;0,$M$2,"")))</f>
        <v>1</v>
      </c>
    </row>
    <row r="5441" customFormat="false" ht="15.6" hidden="false" customHeight="false" outlineLevel="0" collapsed="false">
      <c r="B5441" s="1248" t="str">
        <f aca="false">$B$7</f>
        <v>ОТЧЕТНИ ДАННИ ПО ЕБК ЗА ИЗПЪЛНЕНИЕТО НА БЮДЖЕТА</v>
      </c>
      <c r="C5441" s="1248"/>
      <c r="D5441" s="1248"/>
      <c r="E5441" s="879"/>
      <c r="F5441" s="879"/>
      <c r="G5441" s="863"/>
      <c r="H5441" s="863"/>
      <c r="I5441" s="863"/>
      <c r="J5441" s="863"/>
      <c r="K5441" s="863"/>
      <c r="L5441" s="863"/>
      <c r="M5441" s="673" t="n">
        <f aca="false">(IF($E5575&lt;&gt;0,$M$2,IF($L5575&lt;&gt;0,$M$2,"")))</f>
        <v>1</v>
      </c>
    </row>
    <row r="5442" customFormat="false" ht="15.6" hidden="false" customHeight="false" outlineLevel="0" collapsed="false">
      <c r="B5442" s="408"/>
      <c r="C5442" s="1037"/>
      <c r="D5442" s="1046"/>
      <c r="E5442" s="398" t="s">
        <v>406</v>
      </c>
      <c r="F5442" s="398" t="s">
        <v>407</v>
      </c>
      <c r="G5442" s="863"/>
      <c r="H5442" s="1435" t="s">
        <v>914</v>
      </c>
      <c r="I5442" s="1436"/>
      <c r="J5442" s="1437"/>
      <c r="K5442" s="863"/>
      <c r="L5442" s="863"/>
      <c r="M5442" s="673" t="n">
        <f aca="false">(IF($E5575&lt;&gt;0,$M$2,IF($L5575&lt;&gt;0,$M$2,"")))</f>
        <v>1</v>
      </c>
    </row>
    <row r="5443" customFormat="false" ht="17.4" hidden="false" customHeight="false" outlineLevel="0" collapsed="false">
      <c r="B5443" s="867" t="str">
        <f aca="false">$B$9</f>
        <v>Шабла</v>
      </c>
      <c r="C5443" s="867"/>
      <c r="D5443" s="867"/>
      <c r="E5443" s="693" t="n">
        <f aca="false">$E$9</f>
        <v>45292</v>
      </c>
      <c r="F5443" s="868" t="n">
        <f aca="false">$F$9</f>
        <v>45412</v>
      </c>
      <c r="G5443" s="863"/>
      <c r="H5443" s="863"/>
      <c r="I5443" s="863"/>
      <c r="J5443" s="863"/>
      <c r="K5443" s="863"/>
      <c r="L5443" s="863"/>
      <c r="M5443" s="673" t="n">
        <f aca="false">(IF($E5575&lt;&gt;0,$M$2,IF($L5575&lt;&gt;0,$M$2,"")))</f>
        <v>1</v>
      </c>
    </row>
    <row r="5444" customFormat="false" ht="15.6" hidden="false" customHeight="false" outlineLevel="0" collapsed="false">
      <c r="B5444" s="408" t="str">
        <f aca="false">$B$10</f>
        <v>(наименование на разпоредителя с бюджет)</v>
      </c>
      <c r="C5444" s="408"/>
      <c r="D5444" s="869"/>
      <c r="E5444" s="863"/>
      <c r="F5444" s="863"/>
      <c r="G5444" s="863"/>
      <c r="H5444" s="863"/>
      <c r="I5444" s="863"/>
      <c r="J5444" s="863"/>
      <c r="K5444" s="863"/>
      <c r="L5444" s="863"/>
      <c r="M5444" s="673" t="n">
        <f aca="false">(IF($E5575&lt;&gt;0,$M$2,IF($L5575&lt;&gt;0,$M$2,"")))</f>
        <v>1</v>
      </c>
    </row>
    <row r="5445" customFormat="false" ht="15.6" hidden="false" customHeight="false" outlineLevel="0" collapsed="false">
      <c r="B5445" s="408"/>
      <c r="C5445" s="408"/>
      <c r="D5445" s="869"/>
      <c r="E5445" s="863"/>
      <c r="F5445" s="863"/>
      <c r="G5445" s="863"/>
      <c r="H5445" s="863"/>
      <c r="I5445" s="863"/>
      <c r="J5445" s="863"/>
      <c r="K5445" s="863"/>
      <c r="L5445" s="863"/>
      <c r="M5445" s="673" t="n">
        <f aca="false">(IF($E5575&lt;&gt;0,$M$2,IF($L5575&lt;&gt;0,$M$2,"")))</f>
        <v>1</v>
      </c>
    </row>
    <row r="5446" customFormat="false" ht="18" hidden="false" customHeight="false" outlineLevel="0" collapsed="false">
      <c r="B5446" s="1438" t="str">
        <f aca="false">$B$12</f>
        <v>Шабла</v>
      </c>
      <c r="C5446" s="1438"/>
      <c r="D5446" s="1438"/>
      <c r="E5446" s="1080" t="s">
        <v>576</v>
      </c>
      <c r="F5446" s="1439" t="str">
        <f aca="false">$F$12</f>
        <v>5808</v>
      </c>
      <c r="G5446" s="863"/>
      <c r="H5446" s="863"/>
      <c r="I5446" s="863"/>
      <c r="J5446" s="863"/>
      <c r="K5446" s="863"/>
      <c r="L5446" s="863"/>
      <c r="M5446" s="673" t="n">
        <f aca="false">(IF($E5575&lt;&gt;0,$M$2,IF($L5575&lt;&gt;0,$M$2,"")))</f>
        <v>1</v>
      </c>
    </row>
    <row r="5447" customFormat="false" ht="15.6" hidden="false" customHeight="false" outlineLevel="0" collapsed="false">
      <c r="B5447" s="416" t="str">
        <f aca="false">$B$13</f>
        <v>(наименование на първостепенния разпоредител с бюджет)</v>
      </c>
      <c r="C5447" s="408"/>
      <c r="D5447" s="869"/>
      <c r="E5447" s="879"/>
      <c r="F5447" s="879"/>
      <c r="G5447" s="863"/>
      <c r="H5447" s="863"/>
      <c r="I5447" s="863"/>
      <c r="J5447" s="863"/>
      <c r="K5447" s="863"/>
      <c r="L5447" s="863"/>
      <c r="M5447" s="673" t="n">
        <f aca="false">(IF($E5575&lt;&gt;0,$M$2,IF($L5575&lt;&gt;0,$M$2,"")))</f>
        <v>1</v>
      </c>
    </row>
    <row r="5448" customFormat="false" ht="18" hidden="false" customHeight="false" outlineLevel="0" collapsed="false">
      <c r="B5448" s="873"/>
      <c r="C5448" s="863"/>
      <c r="D5448" s="874" t="s">
        <v>413</v>
      </c>
      <c r="E5448" s="875" t="n">
        <f aca="false">$E$15</f>
        <v>0</v>
      </c>
      <c r="F5448" s="1085" t="str">
        <f aca="false">$F$15</f>
        <v>БЮДЖЕТ</v>
      </c>
      <c r="G5448" s="857"/>
      <c r="H5448" s="857"/>
      <c r="I5448" s="857"/>
      <c r="J5448" s="857"/>
      <c r="K5448" s="857"/>
      <c r="L5448" s="857"/>
      <c r="M5448" s="673" t="n">
        <f aca="false">(IF($E5575&lt;&gt;0,$M$2,IF($L5575&lt;&gt;0,$M$2,"")))</f>
        <v>1</v>
      </c>
    </row>
    <row r="5449" customFormat="false" ht="15.6" hidden="false" customHeight="false" outlineLevel="0" collapsed="false">
      <c r="B5449" s="408"/>
      <c r="C5449" s="1037"/>
      <c r="D5449" s="1046"/>
      <c r="E5449" s="863"/>
      <c r="F5449" s="863"/>
      <c r="G5449" s="863"/>
      <c r="H5449" s="863"/>
      <c r="I5449" s="863"/>
      <c r="J5449" s="863"/>
      <c r="K5449" s="863"/>
      <c r="L5449" s="882" t="s">
        <v>414</v>
      </c>
      <c r="M5449" s="673" t="n">
        <f aca="false">(IF($E5575&lt;&gt;0,$M$2,IF($L5575&lt;&gt;0,$M$2,"")))</f>
        <v>1</v>
      </c>
    </row>
    <row r="5450" customFormat="false" ht="17.4" hidden="false" customHeight="false" outlineLevel="0" collapsed="false">
      <c r="B5450" s="883"/>
      <c r="C5450" s="884"/>
      <c r="D5450" s="885" t="s">
        <v>915</v>
      </c>
      <c r="E5450" s="716" t="str">
        <f aca="false">CONCATENATE("Уточнен план ",$C$3)</f>
        <v>Уточнен план 2024</v>
      </c>
      <c r="F5450" s="716"/>
      <c r="G5450" s="716"/>
      <c r="H5450" s="716"/>
      <c r="I5450" s="886" t="str">
        <f aca="false">CONCATENATE("Отчет ",$C$3)</f>
        <v>Отчет 2024</v>
      </c>
      <c r="J5450" s="886"/>
      <c r="K5450" s="886"/>
      <c r="L5450" s="886"/>
      <c r="M5450" s="673" t="n">
        <f aca="false">(IF($E5575&lt;&gt;0,$M$2,IF($L5575&lt;&gt;0,$M$2,"")))</f>
        <v>1</v>
      </c>
    </row>
    <row r="5451" customFormat="false" ht="46.8" hidden="false" customHeight="false" outlineLevel="0" collapsed="false">
      <c r="B5451" s="887" t="s">
        <v>243</v>
      </c>
      <c r="C5451" s="888" t="s">
        <v>416</v>
      </c>
      <c r="D5451" s="889" t="s">
        <v>916</v>
      </c>
      <c r="E5451" s="1258" t="str">
        <f aca="false">$E$20</f>
        <v>Уточнен план                Общо</v>
      </c>
      <c r="F5451" s="722" t="str">
        <f aca="false">$F$20</f>
        <v>държавни дейности</v>
      </c>
      <c r="G5451" s="723" t="str">
        <f aca="false">$G$20</f>
        <v>местни дейности</v>
      </c>
      <c r="H5451" s="724" t="str">
        <f aca="false">$H$20</f>
        <v>дофинансиране</v>
      </c>
      <c r="I5451" s="890" t="str">
        <f aca="false">$I$20</f>
        <v>държавни дейности -ОТЧЕТ</v>
      </c>
      <c r="J5451" s="891" t="str">
        <f aca="false">$J$20</f>
        <v>местни дейности - ОТЧЕТ</v>
      </c>
      <c r="K5451" s="892" t="str">
        <f aca="false">$K$20</f>
        <v>дофинансиране - ОТЧЕТ</v>
      </c>
      <c r="L5451" s="1440" t="str">
        <f aca="false">$L$20</f>
        <v>ОТЧЕТ                                    ОБЩО</v>
      </c>
      <c r="M5451" s="673" t="n">
        <f aca="false">(IF($E5575&lt;&gt;0,$M$2,IF($L5575&lt;&gt;0,$M$2,"")))</f>
        <v>1</v>
      </c>
    </row>
    <row r="5452" customFormat="false" ht="18" hidden="false" customHeight="false" outlineLevel="0" collapsed="false">
      <c r="B5452" s="895"/>
      <c r="C5452" s="896"/>
      <c r="D5452" s="897" t="s">
        <v>579</v>
      </c>
      <c r="E5452" s="1441" t="str">
        <f aca="false">$E$21</f>
        <v>(1)</v>
      </c>
      <c r="F5452" s="734" t="str">
        <f aca="false">$F$21</f>
        <v>(2)</v>
      </c>
      <c r="G5452" s="735" t="str">
        <f aca="false">$G$21</f>
        <v>(3)</v>
      </c>
      <c r="H5452" s="736" t="str">
        <f aca="false">$H$21</f>
        <v>(4)</v>
      </c>
      <c r="I5452" s="898" t="str">
        <f aca="false">$I$21</f>
        <v>(5)</v>
      </c>
      <c r="J5452" s="899" t="str">
        <f aca="false">$J$21</f>
        <v>(6)</v>
      </c>
      <c r="K5452" s="900" t="str">
        <f aca="false">$K$21</f>
        <v>(7)</v>
      </c>
      <c r="L5452" s="901" t="str">
        <f aca="false">$L$21</f>
        <v>(8)</v>
      </c>
      <c r="M5452" s="673" t="n">
        <f aca="false">(IF($E5575&lt;&gt;0,$M$2,IF($L5575&lt;&gt;0,$M$2,"")))</f>
        <v>1</v>
      </c>
    </row>
    <row r="5453" customFormat="false" ht="15.6" hidden="false" customHeight="false" outlineLevel="0" collapsed="false">
      <c r="B5453" s="1442"/>
      <c r="C5453" s="1443" t="e">
        <f aca="false">VLOOKUP(D5453,OP_LIST2,2,FALSE())</f>
        <v>#N/A</v>
      </c>
      <c r="D5453" s="1444"/>
      <c r="E5453" s="1035"/>
      <c r="F5453" s="1445"/>
      <c r="G5453" s="1446"/>
      <c r="H5453" s="1447"/>
      <c r="I5453" s="1445"/>
      <c r="J5453" s="1446"/>
      <c r="K5453" s="1447"/>
      <c r="L5453" s="1448"/>
      <c r="M5453" s="673" t="n">
        <f aca="false">(IF($E5575&lt;&gt;0,$M$2,IF($L5575&lt;&gt;0,$M$2,"")))</f>
        <v>1</v>
      </c>
    </row>
    <row r="5454" customFormat="false" ht="15.6" hidden="false" customHeight="false" outlineLevel="0" collapsed="false">
      <c r="B5454" s="1449" t="s">
        <v>917</v>
      </c>
      <c r="C5454" s="1450" t="n">
        <f aca="false">VLOOKUP(D5455,EBK_DEIN2,2,FALSE())</f>
        <v>7745</v>
      </c>
      <c r="D5454" s="1444" t="s">
        <v>918</v>
      </c>
      <c r="E5454" s="1035"/>
      <c r="F5454" s="1451"/>
      <c r="G5454" s="1452"/>
      <c r="H5454" s="1453"/>
      <c r="I5454" s="1451"/>
      <c r="J5454" s="1452"/>
      <c r="K5454" s="1453"/>
      <c r="L5454" s="1448"/>
      <c r="M5454" s="673" t="n">
        <f aca="false">(IF($E5575&lt;&gt;0,$M$2,IF($L5575&lt;&gt;0,$M$2,"")))</f>
        <v>1</v>
      </c>
    </row>
    <row r="5455" customFormat="false" ht="15.6" hidden="false" customHeight="false" outlineLevel="0" collapsed="false">
      <c r="B5455" s="1454"/>
      <c r="C5455" s="1455" t="n">
        <f aca="false">+C5454</f>
        <v>7745</v>
      </c>
      <c r="D5455" s="1456" t="s">
        <v>958</v>
      </c>
      <c r="E5455" s="1035"/>
      <c r="F5455" s="1451"/>
      <c r="G5455" s="1452"/>
      <c r="H5455" s="1453"/>
      <c r="I5455" s="1451"/>
      <c r="J5455" s="1452"/>
      <c r="K5455" s="1453"/>
      <c r="L5455" s="1448"/>
      <c r="M5455" s="673" t="n">
        <f aca="false">(IF($E5575&lt;&gt;0,$M$2,IF($L5575&lt;&gt;0,$M$2,"")))</f>
        <v>1</v>
      </c>
    </row>
    <row r="5456" customFormat="false" ht="15.6" hidden="false" customHeight="false" outlineLevel="0" collapsed="false">
      <c r="B5456" s="1457"/>
      <c r="C5456" s="1458"/>
      <c r="D5456" s="1459" t="s">
        <v>920</v>
      </c>
      <c r="E5456" s="1035"/>
      <c r="F5456" s="1460"/>
      <c r="G5456" s="1461"/>
      <c r="H5456" s="1462"/>
      <c r="I5456" s="1460"/>
      <c r="J5456" s="1461"/>
      <c r="K5456" s="1462"/>
      <c r="L5456" s="1448"/>
      <c r="M5456" s="673" t="n">
        <f aca="false">(IF($E5575&lt;&gt;0,$M$2,IF($L5575&lt;&gt;0,$M$2,"")))</f>
        <v>1</v>
      </c>
    </row>
    <row r="5457" customFormat="false" ht="15.6" hidden="false" customHeight="true" outlineLevel="0" collapsed="false">
      <c r="B5457" s="909" t="n">
        <v>100</v>
      </c>
      <c r="C5457" s="910" t="s">
        <v>580</v>
      </c>
      <c r="D5457" s="910"/>
      <c r="E5457" s="911" t="n">
        <f aca="false">SUM(E5458:E5459)</f>
        <v>44000</v>
      </c>
      <c r="F5457" s="912" t="n">
        <f aca="false">SUM(F5458:F5459)</f>
        <v>0</v>
      </c>
      <c r="G5457" s="913" t="n">
        <f aca="false">SUM(G5458:G5459)</f>
        <v>44000</v>
      </c>
      <c r="H5457" s="564" t="n">
        <f aca="false">SUM(H5458:H5459)</f>
        <v>0</v>
      </c>
      <c r="I5457" s="912" t="n">
        <f aca="false">SUM(I5458:I5459)</f>
        <v>0</v>
      </c>
      <c r="J5457" s="913" t="n">
        <f aca="false">SUM(J5458:J5459)</f>
        <v>12964</v>
      </c>
      <c r="K5457" s="564" t="n">
        <f aca="false">SUM(K5458:K5459)</f>
        <v>0</v>
      </c>
      <c r="L5457" s="911" t="n">
        <f aca="false">SUM(L5458:L5459)</f>
        <v>12964</v>
      </c>
      <c r="M5457" s="1463" t="n">
        <f aca="false">(IF($E5457&lt;&gt;0,$M$2,IF($L5457&lt;&gt;0,$M$2,"")))</f>
        <v>1</v>
      </c>
      <c r="N5457" s="1069"/>
    </row>
    <row r="5458" customFormat="false" ht="16.2" hidden="false" customHeight="false" outlineLevel="0" collapsed="false">
      <c r="B5458" s="915"/>
      <c r="C5458" s="916" t="n">
        <v>101</v>
      </c>
      <c r="D5458" s="917" t="s">
        <v>581</v>
      </c>
      <c r="E5458" s="745" t="n">
        <f aca="false">F5458+G5458+H5458</f>
        <v>44000</v>
      </c>
      <c r="F5458" s="812"/>
      <c r="G5458" s="800" t="n">
        <v>44000</v>
      </c>
      <c r="H5458" s="1464"/>
      <c r="I5458" s="812"/>
      <c r="J5458" s="800" t="n">
        <v>12964</v>
      </c>
      <c r="K5458" s="1464"/>
      <c r="L5458" s="745" t="n">
        <f aca="false">I5458+J5458+K5458</f>
        <v>12964</v>
      </c>
      <c r="M5458" s="1463" t="n">
        <f aca="false">(IF($E5458&lt;&gt;0,$M$2,IF($L5458&lt;&gt;0,$M$2,"")))</f>
        <v>1</v>
      </c>
      <c r="N5458" s="1069"/>
    </row>
    <row r="5459" customFormat="false" ht="16.2" hidden="false" customHeight="false" outlineLevel="0" collapsed="false">
      <c r="B5459" s="915"/>
      <c r="C5459" s="921" t="n">
        <v>102</v>
      </c>
      <c r="D5459" s="922" t="s">
        <v>582</v>
      </c>
      <c r="E5459" s="773" t="n">
        <f aca="false">F5459+G5459+H5459</f>
        <v>0</v>
      </c>
      <c r="F5459" s="808"/>
      <c r="G5459" s="809"/>
      <c r="H5459" s="1465"/>
      <c r="I5459" s="808"/>
      <c r="J5459" s="809"/>
      <c r="K5459" s="1465"/>
      <c r="L5459" s="773" t="n">
        <f aca="false">I5459+J5459+K5459</f>
        <v>0</v>
      </c>
      <c r="M5459" s="1463" t="str">
        <f aca="false">(IF($E5459&lt;&gt;0,$M$2,IF($L5459&lt;&gt;0,$M$2,"")))</f>
        <v/>
      </c>
      <c r="N5459" s="1069"/>
    </row>
    <row r="5460" customFormat="false" ht="15.6" hidden="false" customHeight="false" outlineLevel="0" collapsed="false">
      <c r="B5460" s="909" t="n">
        <v>200</v>
      </c>
      <c r="C5460" s="926" t="s">
        <v>583</v>
      </c>
      <c r="D5460" s="926"/>
      <c r="E5460" s="911" t="n">
        <f aca="false">SUM(E5461:E5465)</f>
        <v>1200</v>
      </c>
      <c r="F5460" s="912" t="n">
        <f aca="false">SUM(F5461:F5465)</f>
        <v>0</v>
      </c>
      <c r="G5460" s="913" t="n">
        <f aca="false">SUM(G5461:G5465)</f>
        <v>1200</v>
      </c>
      <c r="H5460" s="564" t="n">
        <f aca="false">SUM(H5461:H5465)</f>
        <v>0</v>
      </c>
      <c r="I5460" s="912" t="n">
        <f aca="false">SUM(I5461:I5465)</f>
        <v>0</v>
      </c>
      <c r="J5460" s="913" t="n">
        <f aca="false">SUM(J5461:J5465)</f>
        <v>271</v>
      </c>
      <c r="K5460" s="564" t="n">
        <f aca="false">SUM(K5461:K5465)</f>
        <v>0</v>
      </c>
      <c r="L5460" s="911" t="n">
        <f aca="false">SUM(L5461:L5465)</f>
        <v>271</v>
      </c>
      <c r="M5460" s="1463" t="n">
        <f aca="false">(IF($E5460&lt;&gt;0,$M$2,IF($L5460&lt;&gt;0,$M$2,"")))</f>
        <v>1</v>
      </c>
      <c r="N5460" s="1069"/>
    </row>
    <row r="5461" customFormat="false" ht="16.2" hidden="false" customHeight="false" outlineLevel="0" collapsed="false">
      <c r="B5461" s="927"/>
      <c r="C5461" s="916" t="n">
        <v>201</v>
      </c>
      <c r="D5461" s="917" t="s">
        <v>584</v>
      </c>
      <c r="E5461" s="745" t="n">
        <f aca="false">F5461+G5461+H5461</f>
        <v>0</v>
      </c>
      <c r="F5461" s="812"/>
      <c r="G5461" s="800"/>
      <c r="H5461" s="1464"/>
      <c r="I5461" s="812"/>
      <c r="J5461" s="800"/>
      <c r="K5461" s="1464"/>
      <c r="L5461" s="745" t="n">
        <f aca="false">I5461+J5461+K5461</f>
        <v>0</v>
      </c>
      <c r="M5461" s="1463" t="str">
        <f aca="false">(IF($E5461&lt;&gt;0,$M$2,IF($L5461&lt;&gt;0,$M$2,"")))</f>
        <v/>
      </c>
      <c r="N5461" s="1069"/>
    </row>
    <row r="5462" customFormat="false" ht="16.2" hidden="false" customHeight="false" outlineLevel="0" collapsed="false">
      <c r="B5462" s="928"/>
      <c r="C5462" s="929" t="n">
        <v>202</v>
      </c>
      <c r="D5462" s="930" t="s">
        <v>585</v>
      </c>
      <c r="E5462" s="752" t="n">
        <f aca="false">F5462+G5462+H5462</f>
        <v>0</v>
      </c>
      <c r="F5462" s="801"/>
      <c r="G5462" s="756"/>
      <c r="H5462" s="1466"/>
      <c r="I5462" s="801"/>
      <c r="J5462" s="756"/>
      <c r="K5462" s="1466"/>
      <c r="L5462" s="752" t="n">
        <f aca="false">I5462+J5462+K5462</f>
        <v>0</v>
      </c>
      <c r="M5462" s="1463" t="str">
        <f aca="false">(IF($E5462&lt;&gt;0,$M$2,IF($L5462&lt;&gt;0,$M$2,"")))</f>
        <v/>
      </c>
      <c r="N5462" s="1069"/>
    </row>
    <row r="5463" customFormat="false" ht="16.2" hidden="false" customHeight="false" outlineLevel="0" collapsed="false">
      <c r="B5463" s="928"/>
      <c r="C5463" s="929" t="n">
        <v>205</v>
      </c>
      <c r="D5463" s="930" t="s">
        <v>586</v>
      </c>
      <c r="E5463" s="752" t="n">
        <f aca="false">F5463+G5463+H5463</f>
        <v>1200</v>
      </c>
      <c r="F5463" s="801"/>
      <c r="G5463" s="756" t="n">
        <v>1200</v>
      </c>
      <c r="H5463" s="1466"/>
      <c r="I5463" s="801"/>
      <c r="J5463" s="756" t="n">
        <v>271</v>
      </c>
      <c r="K5463" s="1466"/>
      <c r="L5463" s="752" t="n">
        <f aca="false">I5463+J5463+K5463</f>
        <v>271</v>
      </c>
      <c r="M5463" s="1463" t="n">
        <f aca="false">(IF($E5463&lt;&gt;0,$M$2,IF($L5463&lt;&gt;0,$M$2,"")))</f>
        <v>1</v>
      </c>
      <c r="N5463" s="1069"/>
    </row>
    <row r="5464" customFormat="false" ht="16.2" hidden="false" customHeight="false" outlineLevel="0" collapsed="false">
      <c r="B5464" s="928"/>
      <c r="C5464" s="929" t="n">
        <v>208</v>
      </c>
      <c r="D5464" s="934" t="s">
        <v>587</v>
      </c>
      <c r="E5464" s="752" t="n">
        <f aca="false">F5464+G5464+H5464</f>
        <v>0</v>
      </c>
      <c r="F5464" s="801"/>
      <c r="G5464" s="756"/>
      <c r="H5464" s="1466"/>
      <c r="I5464" s="801"/>
      <c r="J5464" s="756"/>
      <c r="K5464" s="1466"/>
      <c r="L5464" s="752" t="n">
        <f aca="false">I5464+J5464+K5464</f>
        <v>0</v>
      </c>
      <c r="M5464" s="1463" t="str">
        <f aca="false">(IF($E5464&lt;&gt;0,$M$2,IF($L5464&lt;&gt;0,$M$2,"")))</f>
        <v/>
      </c>
      <c r="N5464" s="1069"/>
    </row>
    <row r="5465" customFormat="false" ht="16.2" hidden="false" customHeight="false" outlineLevel="0" collapsed="false">
      <c r="B5465" s="927"/>
      <c r="C5465" s="921" t="n">
        <v>209</v>
      </c>
      <c r="D5465" s="935" t="s">
        <v>588</v>
      </c>
      <c r="E5465" s="773" t="n">
        <f aca="false">F5465+G5465+H5465</f>
        <v>0</v>
      </c>
      <c r="F5465" s="808"/>
      <c r="G5465" s="809"/>
      <c r="H5465" s="1465"/>
      <c r="I5465" s="808"/>
      <c r="J5465" s="809"/>
      <c r="K5465" s="1465"/>
      <c r="L5465" s="773" t="n">
        <f aca="false">I5465+J5465+K5465</f>
        <v>0</v>
      </c>
      <c r="M5465" s="1463" t="str">
        <f aca="false">(IF($E5465&lt;&gt;0,$M$2,IF($L5465&lt;&gt;0,$M$2,"")))</f>
        <v/>
      </c>
      <c r="N5465" s="1069"/>
    </row>
    <row r="5466" customFormat="false" ht="15.6" hidden="false" customHeight="false" outlineLevel="0" collapsed="false">
      <c r="B5466" s="909" t="n">
        <v>500</v>
      </c>
      <c r="C5466" s="926" t="s">
        <v>589</v>
      </c>
      <c r="D5466" s="926"/>
      <c r="E5466" s="911" t="n">
        <f aca="false">SUM(E5467:E5473)</f>
        <v>8800</v>
      </c>
      <c r="F5466" s="912" t="n">
        <f aca="false">SUM(F5467:F5473)</f>
        <v>0</v>
      </c>
      <c r="G5466" s="913" t="n">
        <f aca="false">SUM(G5467:G5473)</f>
        <v>8800</v>
      </c>
      <c r="H5466" s="564" t="n">
        <f aca="false">SUM(H5467:H5473)</f>
        <v>0</v>
      </c>
      <c r="I5466" s="912" t="n">
        <f aca="false">SUM(I5467:I5473)</f>
        <v>0</v>
      </c>
      <c r="J5466" s="913" t="n">
        <f aca="false">SUM(J5467:J5473)</f>
        <v>2565</v>
      </c>
      <c r="K5466" s="564" t="n">
        <f aca="false">SUM(K5467:K5473)</f>
        <v>0</v>
      </c>
      <c r="L5466" s="911" t="n">
        <f aca="false">SUM(L5467:L5473)</f>
        <v>2565</v>
      </c>
      <c r="M5466" s="1463" t="n">
        <f aca="false">(IF($E5466&lt;&gt;0,$M$2,IF($L5466&lt;&gt;0,$M$2,"")))</f>
        <v>1</v>
      </c>
      <c r="N5466" s="1069"/>
    </row>
    <row r="5467" customFormat="false" ht="16.2" hidden="false" customHeight="false" outlineLevel="0" collapsed="false">
      <c r="B5467" s="927"/>
      <c r="C5467" s="936" t="n">
        <v>551</v>
      </c>
      <c r="D5467" s="937" t="s">
        <v>590</v>
      </c>
      <c r="E5467" s="745" t="n">
        <f aca="false">F5467+G5467+H5467</f>
        <v>5250</v>
      </c>
      <c r="F5467" s="812"/>
      <c r="G5467" s="800" t="n">
        <v>5250</v>
      </c>
      <c r="H5467" s="1464"/>
      <c r="I5467" s="812"/>
      <c r="J5467" s="800" t="n">
        <v>1498</v>
      </c>
      <c r="K5467" s="1464"/>
      <c r="L5467" s="745" t="n">
        <f aca="false">I5467+J5467+K5467</f>
        <v>1498</v>
      </c>
      <c r="M5467" s="1463" t="n">
        <f aca="false">(IF($E5467&lt;&gt;0,$M$2,IF($L5467&lt;&gt;0,$M$2,"")))</f>
        <v>1</v>
      </c>
      <c r="N5467" s="1069"/>
    </row>
    <row r="5468" customFormat="false" ht="16.2" hidden="false" customHeight="false" outlineLevel="0" collapsed="false">
      <c r="B5468" s="927"/>
      <c r="C5468" s="938" t="n">
        <v>552</v>
      </c>
      <c r="D5468" s="939" t="s">
        <v>591</v>
      </c>
      <c r="E5468" s="752" t="n">
        <f aca="false">F5468+G5468+H5468</f>
        <v>0</v>
      </c>
      <c r="F5468" s="801"/>
      <c r="G5468" s="756"/>
      <c r="H5468" s="1466"/>
      <c r="I5468" s="801"/>
      <c r="J5468" s="756"/>
      <c r="K5468" s="1466"/>
      <c r="L5468" s="752" t="n">
        <f aca="false">I5468+J5468+K5468</f>
        <v>0</v>
      </c>
      <c r="M5468" s="1463" t="str">
        <f aca="false">(IF($E5468&lt;&gt;0,$M$2,IF($L5468&lt;&gt;0,$M$2,"")))</f>
        <v/>
      </c>
      <c r="N5468" s="1069"/>
    </row>
    <row r="5469" customFormat="false" ht="16.2" hidden="false" customHeight="false" outlineLevel="0" collapsed="false">
      <c r="B5469" s="940"/>
      <c r="C5469" s="938" t="n">
        <v>558</v>
      </c>
      <c r="D5469" s="941" t="s">
        <v>449</v>
      </c>
      <c r="E5469" s="752" t="n">
        <f aca="false">F5469+G5469+H5469</f>
        <v>0</v>
      </c>
      <c r="F5469" s="753" t="n">
        <v>0</v>
      </c>
      <c r="G5469" s="754" t="n">
        <v>0</v>
      </c>
      <c r="H5469" s="755" t="n">
        <v>0</v>
      </c>
      <c r="I5469" s="753" t="n">
        <v>0</v>
      </c>
      <c r="J5469" s="754" t="n">
        <v>0</v>
      </c>
      <c r="K5469" s="755" t="n">
        <v>0</v>
      </c>
      <c r="L5469" s="752" t="n">
        <f aca="false">I5469+J5469+K5469</f>
        <v>0</v>
      </c>
      <c r="M5469" s="1463" t="str">
        <f aca="false">(IF($E5469&lt;&gt;0,$M$2,IF($L5469&lt;&gt;0,$M$2,"")))</f>
        <v/>
      </c>
      <c r="N5469" s="1069"/>
    </row>
    <row r="5470" customFormat="false" ht="16.2" hidden="false" customHeight="false" outlineLevel="0" collapsed="false">
      <c r="B5470" s="940"/>
      <c r="C5470" s="938" t="n">
        <v>560</v>
      </c>
      <c r="D5470" s="941" t="s">
        <v>592</v>
      </c>
      <c r="E5470" s="752" t="n">
        <f aca="false">F5470+G5470+H5470</f>
        <v>2200</v>
      </c>
      <c r="F5470" s="801"/>
      <c r="G5470" s="756" t="n">
        <v>2200</v>
      </c>
      <c r="H5470" s="1466"/>
      <c r="I5470" s="801"/>
      <c r="J5470" s="756" t="n">
        <v>696</v>
      </c>
      <c r="K5470" s="1466"/>
      <c r="L5470" s="752" t="n">
        <f aca="false">I5470+J5470+K5470</f>
        <v>696</v>
      </c>
      <c r="M5470" s="1463" t="n">
        <f aca="false">(IF($E5470&lt;&gt;0,$M$2,IF($L5470&lt;&gt;0,$M$2,"")))</f>
        <v>1</v>
      </c>
      <c r="N5470" s="1069"/>
    </row>
    <row r="5471" customFormat="false" ht="16.2" hidden="false" customHeight="false" outlineLevel="0" collapsed="false">
      <c r="B5471" s="940"/>
      <c r="C5471" s="938" t="n">
        <v>580</v>
      </c>
      <c r="D5471" s="939" t="s">
        <v>593</v>
      </c>
      <c r="E5471" s="752" t="n">
        <f aca="false">F5471+G5471+H5471</f>
        <v>1350</v>
      </c>
      <c r="F5471" s="801"/>
      <c r="G5471" s="756" t="n">
        <v>1350</v>
      </c>
      <c r="H5471" s="1466"/>
      <c r="I5471" s="801"/>
      <c r="J5471" s="756" t="n">
        <v>371</v>
      </c>
      <c r="K5471" s="1466"/>
      <c r="L5471" s="752" t="n">
        <f aca="false">I5471+J5471+K5471</f>
        <v>371</v>
      </c>
      <c r="M5471" s="1463" t="n">
        <f aca="false">(IF($E5471&lt;&gt;0,$M$2,IF($L5471&lt;&gt;0,$M$2,"")))</f>
        <v>1</v>
      </c>
      <c r="N5471" s="1069"/>
    </row>
    <row r="5472" customFormat="false" ht="15.6" hidden="false" customHeight="false" outlineLevel="0" collapsed="false">
      <c r="B5472" s="927"/>
      <c r="C5472" s="938" t="n">
        <v>588</v>
      </c>
      <c r="D5472" s="939" t="s">
        <v>594</v>
      </c>
      <c r="E5472" s="752" t="n">
        <f aca="false">F5472+G5472+H5472</f>
        <v>0</v>
      </c>
      <c r="F5472" s="753" t="n">
        <v>0</v>
      </c>
      <c r="G5472" s="754" t="n">
        <v>0</v>
      </c>
      <c r="H5472" s="755" t="n">
        <v>0</v>
      </c>
      <c r="I5472" s="753" t="n">
        <v>0</v>
      </c>
      <c r="J5472" s="754" t="n">
        <v>0</v>
      </c>
      <c r="K5472" s="755" t="n">
        <v>0</v>
      </c>
      <c r="L5472" s="752" t="n">
        <f aca="false">I5472+J5472+K5472</f>
        <v>0</v>
      </c>
      <c r="M5472" s="1463" t="str">
        <f aca="false">(IF($E5472&lt;&gt;0,$M$2,IF($L5472&lt;&gt;0,$M$2,"")))</f>
        <v/>
      </c>
      <c r="N5472" s="1069"/>
    </row>
    <row r="5473" customFormat="false" ht="31.8" hidden="false" customHeight="false" outlineLevel="0" collapsed="false">
      <c r="B5473" s="927"/>
      <c r="C5473" s="942" t="n">
        <v>590</v>
      </c>
      <c r="D5473" s="943" t="s">
        <v>595</v>
      </c>
      <c r="E5473" s="773" t="n">
        <f aca="false">F5473+G5473+H5473</f>
        <v>0</v>
      </c>
      <c r="F5473" s="808"/>
      <c r="G5473" s="809"/>
      <c r="H5473" s="1465"/>
      <c r="I5473" s="808"/>
      <c r="J5473" s="809"/>
      <c r="K5473" s="1465"/>
      <c r="L5473" s="773" t="n">
        <f aca="false">I5473+J5473+K5473</f>
        <v>0</v>
      </c>
      <c r="M5473" s="1463" t="str">
        <f aca="false">(IF($E5473&lt;&gt;0,$M$2,IF($L5473&lt;&gt;0,$M$2,"")))</f>
        <v/>
      </c>
      <c r="N5473" s="1069"/>
    </row>
    <row r="5474" customFormat="false" ht="15.6" hidden="false" customHeight="true" outlineLevel="0" collapsed="false">
      <c r="B5474" s="909" t="n">
        <v>800</v>
      </c>
      <c r="C5474" s="944" t="s">
        <v>596</v>
      </c>
      <c r="D5474" s="944"/>
      <c r="E5474" s="945" t="n">
        <f aca="false">F5474+G5474+H5474</f>
        <v>0</v>
      </c>
      <c r="F5474" s="1467"/>
      <c r="G5474" s="1468"/>
      <c r="H5474" s="1469"/>
      <c r="I5474" s="1467"/>
      <c r="J5474" s="1468"/>
      <c r="K5474" s="1469"/>
      <c r="L5474" s="945" t="n">
        <f aca="false">I5474+J5474+K5474</f>
        <v>0</v>
      </c>
      <c r="M5474" s="1463" t="str">
        <f aca="false">(IF($E5474&lt;&gt;0,$M$2,IF($L5474&lt;&gt;0,$M$2,"")))</f>
        <v/>
      </c>
      <c r="N5474" s="1069"/>
    </row>
    <row r="5475" customFormat="false" ht="15.6" hidden="false" customHeight="false" outlineLevel="0" collapsed="false">
      <c r="B5475" s="909" t="n">
        <v>1000</v>
      </c>
      <c r="C5475" s="926" t="s">
        <v>597</v>
      </c>
      <c r="D5475" s="926"/>
      <c r="E5475" s="945" t="n">
        <f aca="false">SUM(E5476:E5492)</f>
        <v>12913</v>
      </c>
      <c r="F5475" s="912" t="n">
        <f aca="false">SUM(F5476:F5492)</f>
        <v>0</v>
      </c>
      <c r="G5475" s="913" t="n">
        <f aca="false">SUM(G5476:G5492)</f>
        <v>12913</v>
      </c>
      <c r="H5475" s="564" t="n">
        <f aca="false">SUM(H5476:H5492)</f>
        <v>0</v>
      </c>
      <c r="I5475" s="912" t="n">
        <f aca="false">SUM(I5476:I5492)</f>
        <v>0</v>
      </c>
      <c r="J5475" s="913" t="n">
        <f aca="false">SUM(J5476:J5492)</f>
        <v>5362</v>
      </c>
      <c r="K5475" s="564" t="n">
        <f aca="false">SUM(K5476:K5492)</f>
        <v>0</v>
      </c>
      <c r="L5475" s="945" t="n">
        <f aca="false">SUM(L5476:L5492)</f>
        <v>5362</v>
      </c>
      <c r="M5475" s="1463" t="n">
        <f aca="false">(IF($E5475&lt;&gt;0,$M$2,IF($L5475&lt;&gt;0,$M$2,"")))</f>
        <v>1</v>
      </c>
      <c r="N5475" s="1069"/>
    </row>
    <row r="5476" customFormat="false" ht="15.6" hidden="false" customHeight="false" outlineLevel="0" collapsed="false">
      <c r="B5476" s="928"/>
      <c r="C5476" s="916" t="n">
        <v>1011</v>
      </c>
      <c r="D5476" s="946" t="s">
        <v>598</v>
      </c>
      <c r="E5476" s="745" t="n">
        <f aca="false">F5476+G5476+H5476</f>
        <v>0</v>
      </c>
      <c r="F5476" s="812"/>
      <c r="G5476" s="800"/>
      <c r="H5476" s="1464"/>
      <c r="I5476" s="812"/>
      <c r="J5476" s="800"/>
      <c r="K5476" s="1464"/>
      <c r="L5476" s="745" t="n">
        <f aca="false">I5476+J5476+K5476</f>
        <v>0</v>
      </c>
      <c r="M5476" s="1463" t="str">
        <f aca="false">(IF($E5476&lt;&gt;0,$M$2,IF($L5476&lt;&gt;0,$M$2,"")))</f>
        <v/>
      </c>
      <c r="N5476" s="1069"/>
    </row>
    <row r="5477" customFormat="false" ht="15.6" hidden="false" customHeight="false" outlineLevel="0" collapsed="false">
      <c r="B5477" s="928"/>
      <c r="C5477" s="929" t="n">
        <v>1012</v>
      </c>
      <c r="D5477" s="930" t="s">
        <v>599</v>
      </c>
      <c r="E5477" s="752" t="n">
        <f aca="false">F5477+G5477+H5477</f>
        <v>0</v>
      </c>
      <c r="F5477" s="801"/>
      <c r="G5477" s="756"/>
      <c r="H5477" s="1466"/>
      <c r="I5477" s="801"/>
      <c r="J5477" s="756"/>
      <c r="K5477" s="1466"/>
      <c r="L5477" s="752" t="n">
        <f aca="false">I5477+J5477+K5477</f>
        <v>0</v>
      </c>
      <c r="M5477" s="1463" t="str">
        <f aca="false">(IF($E5477&lt;&gt;0,$M$2,IF($L5477&lt;&gt;0,$M$2,"")))</f>
        <v/>
      </c>
      <c r="N5477" s="1069"/>
    </row>
    <row r="5478" customFormat="false" ht="15.6" hidden="false" customHeight="false" outlineLevel="0" collapsed="false">
      <c r="B5478" s="928"/>
      <c r="C5478" s="929" t="n">
        <v>1013</v>
      </c>
      <c r="D5478" s="930" t="s">
        <v>600</v>
      </c>
      <c r="E5478" s="752" t="n">
        <f aca="false">F5478+G5478+H5478</f>
        <v>0</v>
      </c>
      <c r="F5478" s="801"/>
      <c r="G5478" s="756"/>
      <c r="H5478" s="1466"/>
      <c r="I5478" s="801"/>
      <c r="J5478" s="756"/>
      <c r="K5478" s="1466"/>
      <c r="L5478" s="752" t="n">
        <f aca="false">I5478+J5478+K5478</f>
        <v>0</v>
      </c>
      <c r="M5478" s="1463" t="str">
        <f aca="false">(IF($E5478&lt;&gt;0,$M$2,IF($L5478&lt;&gt;0,$M$2,"")))</f>
        <v/>
      </c>
      <c r="N5478" s="1069"/>
    </row>
    <row r="5479" customFormat="false" ht="15.6" hidden="false" customHeight="false" outlineLevel="0" collapsed="false">
      <c r="B5479" s="928"/>
      <c r="C5479" s="929" t="n">
        <v>1014</v>
      </c>
      <c r="D5479" s="930" t="s">
        <v>601</v>
      </c>
      <c r="E5479" s="752" t="n">
        <f aca="false">F5479+G5479+H5479</f>
        <v>0</v>
      </c>
      <c r="F5479" s="801"/>
      <c r="G5479" s="756"/>
      <c r="H5479" s="1466"/>
      <c r="I5479" s="801"/>
      <c r="J5479" s="756"/>
      <c r="K5479" s="1466"/>
      <c r="L5479" s="752" t="n">
        <f aca="false">I5479+J5479+K5479</f>
        <v>0</v>
      </c>
      <c r="M5479" s="1463" t="str">
        <f aca="false">(IF($E5479&lt;&gt;0,$M$2,IF($L5479&lt;&gt;0,$M$2,"")))</f>
        <v/>
      </c>
      <c r="N5479" s="1069"/>
    </row>
    <row r="5480" customFormat="false" ht="15.6" hidden="false" customHeight="false" outlineLevel="0" collapsed="false">
      <c r="B5480" s="928"/>
      <c r="C5480" s="929" t="n">
        <v>1015</v>
      </c>
      <c r="D5480" s="930" t="s">
        <v>602</v>
      </c>
      <c r="E5480" s="752" t="n">
        <f aca="false">F5480+G5480+H5480</f>
        <v>4500</v>
      </c>
      <c r="F5480" s="801"/>
      <c r="G5480" s="756" t="n">
        <v>4500</v>
      </c>
      <c r="H5480" s="1466"/>
      <c r="I5480" s="801"/>
      <c r="J5480" s="756" t="n">
        <v>2236</v>
      </c>
      <c r="K5480" s="1466"/>
      <c r="L5480" s="752" t="n">
        <f aca="false">I5480+J5480+K5480</f>
        <v>2236</v>
      </c>
      <c r="M5480" s="1463" t="n">
        <f aca="false">(IF($E5480&lt;&gt;0,$M$2,IF($L5480&lt;&gt;0,$M$2,"")))</f>
        <v>1</v>
      </c>
      <c r="N5480" s="1069"/>
    </row>
    <row r="5481" customFormat="false" ht="15.6" hidden="false" customHeight="false" outlineLevel="0" collapsed="false">
      <c r="B5481" s="928"/>
      <c r="C5481" s="947" t="n">
        <v>1016</v>
      </c>
      <c r="D5481" s="948" t="s">
        <v>603</v>
      </c>
      <c r="E5481" s="761" t="n">
        <f aca="false">F5481+G5481+H5481</f>
        <v>3400</v>
      </c>
      <c r="F5481" s="1293"/>
      <c r="G5481" s="1286" t="n">
        <v>3400</v>
      </c>
      <c r="H5481" s="1470"/>
      <c r="I5481" s="1293"/>
      <c r="J5481" s="1286" t="n">
        <v>1808</v>
      </c>
      <c r="K5481" s="1470"/>
      <c r="L5481" s="761" t="n">
        <f aca="false">I5481+J5481+K5481</f>
        <v>1808</v>
      </c>
      <c r="M5481" s="1463" t="n">
        <f aca="false">(IF($E5481&lt;&gt;0,$M$2,IF($L5481&lt;&gt;0,$M$2,"")))</f>
        <v>1</v>
      </c>
      <c r="N5481" s="1069"/>
    </row>
    <row r="5482" customFormat="false" ht="16.2" hidden="false" customHeight="false" outlineLevel="0" collapsed="false">
      <c r="B5482" s="915"/>
      <c r="C5482" s="952" t="n">
        <v>1020</v>
      </c>
      <c r="D5482" s="953" t="s">
        <v>604</v>
      </c>
      <c r="E5482" s="954" t="n">
        <f aca="false">F5482+G5482+H5482</f>
        <v>3500</v>
      </c>
      <c r="F5482" s="1325"/>
      <c r="G5482" s="1302" t="n">
        <v>3500</v>
      </c>
      <c r="H5482" s="1471"/>
      <c r="I5482" s="1325"/>
      <c r="J5482" s="1302" t="n">
        <v>823</v>
      </c>
      <c r="K5482" s="1471"/>
      <c r="L5482" s="954" t="n">
        <f aca="false">I5482+J5482+K5482</f>
        <v>823</v>
      </c>
      <c r="M5482" s="1463" t="n">
        <f aca="false">(IF($E5482&lt;&gt;0,$M$2,IF($L5482&lt;&gt;0,$M$2,"")))</f>
        <v>1</v>
      </c>
      <c r="N5482" s="1069"/>
    </row>
    <row r="5483" customFormat="false" ht="15.6" hidden="false" customHeight="false" outlineLevel="0" collapsed="false">
      <c r="B5483" s="928"/>
      <c r="C5483" s="958" t="n">
        <v>1030</v>
      </c>
      <c r="D5483" s="959" t="s">
        <v>605</v>
      </c>
      <c r="E5483" s="960" t="n">
        <f aca="false">F5483+G5483+H5483</f>
        <v>1000</v>
      </c>
      <c r="F5483" s="1153"/>
      <c r="G5483" s="1154" t="n">
        <v>1000</v>
      </c>
      <c r="H5483" s="1472"/>
      <c r="I5483" s="1153"/>
      <c r="J5483" s="1154" t="n">
        <v>495</v>
      </c>
      <c r="K5483" s="1472"/>
      <c r="L5483" s="960" t="n">
        <f aca="false">I5483+J5483+K5483</f>
        <v>495</v>
      </c>
      <c r="M5483" s="1463" t="n">
        <f aca="false">(IF($E5483&lt;&gt;0,$M$2,IF($L5483&lt;&gt;0,$M$2,"")))</f>
        <v>1</v>
      </c>
      <c r="N5483" s="1069"/>
    </row>
    <row r="5484" customFormat="false" ht="16.2" hidden="false" customHeight="false" outlineLevel="0" collapsed="false">
      <c r="B5484" s="928"/>
      <c r="C5484" s="952" t="n">
        <v>1051</v>
      </c>
      <c r="D5484" s="965" t="s">
        <v>606</v>
      </c>
      <c r="E5484" s="954" t="n">
        <f aca="false">F5484+G5484+H5484</f>
        <v>0</v>
      </c>
      <c r="F5484" s="1325"/>
      <c r="G5484" s="1302"/>
      <c r="H5484" s="1471"/>
      <c r="I5484" s="1325"/>
      <c r="J5484" s="1302"/>
      <c r="K5484" s="1471"/>
      <c r="L5484" s="954" t="n">
        <f aca="false">I5484+J5484+K5484</f>
        <v>0</v>
      </c>
      <c r="M5484" s="1463" t="str">
        <f aca="false">(IF($E5484&lt;&gt;0,$M$2,IF($L5484&lt;&gt;0,$M$2,"")))</f>
        <v/>
      </c>
      <c r="N5484" s="1069"/>
    </row>
    <row r="5485" customFormat="false" ht="16.2" hidden="false" customHeight="false" outlineLevel="0" collapsed="false">
      <c r="B5485" s="928"/>
      <c r="C5485" s="929" t="n">
        <v>1052</v>
      </c>
      <c r="D5485" s="930" t="s">
        <v>607</v>
      </c>
      <c r="E5485" s="752" t="n">
        <f aca="false">F5485+G5485+H5485</f>
        <v>0</v>
      </c>
      <c r="F5485" s="801"/>
      <c r="G5485" s="756"/>
      <c r="H5485" s="1466"/>
      <c r="I5485" s="801"/>
      <c r="J5485" s="756"/>
      <c r="K5485" s="1466"/>
      <c r="L5485" s="752" t="n">
        <f aca="false">I5485+J5485+K5485</f>
        <v>0</v>
      </c>
      <c r="M5485" s="1463" t="str">
        <f aca="false">(IF($E5485&lt;&gt;0,$M$2,IF($L5485&lt;&gt;0,$M$2,"")))</f>
        <v/>
      </c>
      <c r="N5485" s="1069"/>
    </row>
    <row r="5486" customFormat="false" ht="16.2" hidden="false" customHeight="false" outlineLevel="0" collapsed="false">
      <c r="B5486" s="928"/>
      <c r="C5486" s="958" t="n">
        <v>1053</v>
      </c>
      <c r="D5486" s="959" t="s">
        <v>608</v>
      </c>
      <c r="E5486" s="960" t="n">
        <f aca="false">F5486+G5486+H5486</f>
        <v>0</v>
      </c>
      <c r="F5486" s="1153"/>
      <c r="G5486" s="1154"/>
      <c r="H5486" s="1472"/>
      <c r="I5486" s="1153"/>
      <c r="J5486" s="1154"/>
      <c r="K5486" s="1472"/>
      <c r="L5486" s="960" t="n">
        <f aca="false">I5486+J5486+K5486</f>
        <v>0</v>
      </c>
      <c r="M5486" s="1463" t="str">
        <f aca="false">(IF($E5486&lt;&gt;0,$M$2,IF($L5486&lt;&gt;0,$M$2,"")))</f>
        <v/>
      </c>
      <c r="N5486" s="1069"/>
    </row>
    <row r="5487" customFormat="false" ht="16.2" hidden="false" customHeight="false" outlineLevel="0" collapsed="false">
      <c r="B5487" s="928"/>
      <c r="C5487" s="952" t="n">
        <v>1062</v>
      </c>
      <c r="D5487" s="953" t="s">
        <v>609</v>
      </c>
      <c r="E5487" s="954" t="n">
        <f aca="false">F5487+G5487+H5487</f>
        <v>513</v>
      </c>
      <c r="F5487" s="1325"/>
      <c r="G5487" s="1302" t="n">
        <v>513</v>
      </c>
      <c r="H5487" s="1471"/>
      <c r="I5487" s="1325"/>
      <c r="J5487" s="1302" t="n">
        <v>0</v>
      </c>
      <c r="K5487" s="1471"/>
      <c r="L5487" s="954" t="n">
        <f aca="false">I5487+J5487+K5487</f>
        <v>0</v>
      </c>
      <c r="M5487" s="1463" t="n">
        <f aca="false">(IF($E5487&lt;&gt;0,$M$2,IF($L5487&lt;&gt;0,$M$2,"")))</f>
        <v>1</v>
      </c>
      <c r="N5487" s="1069"/>
    </row>
    <row r="5488" customFormat="false" ht="16.2" hidden="false" customHeight="false" outlineLevel="0" collapsed="false">
      <c r="B5488" s="928"/>
      <c r="C5488" s="958" t="n">
        <v>1063</v>
      </c>
      <c r="D5488" s="966" t="s">
        <v>610</v>
      </c>
      <c r="E5488" s="960" t="n">
        <f aca="false">F5488+G5488+H5488</f>
        <v>0</v>
      </c>
      <c r="F5488" s="1153"/>
      <c r="G5488" s="1154"/>
      <c r="H5488" s="1472"/>
      <c r="I5488" s="1153"/>
      <c r="J5488" s="1154"/>
      <c r="K5488" s="1472"/>
      <c r="L5488" s="960" t="n">
        <f aca="false">I5488+J5488+K5488</f>
        <v>0</v>
      </c>
      <c r="M5488" s="1463" t="str">
        <f aca="false">(IF($E5488&lt;&gt;0,$M$2,IF($L5488&lt;&gt;0,$M$2,"")))</f>
        <v/>
      </c>
      <c r="N5488" s="1069"/>
    </row>
    <row r="5489" customFormat="false" ht="16.2" hidden="false" customHeight="false" outlineLevel="0" collapsed="false">
      <c r="B5489" s="928"/>
      <c r="C5489" s="967" t="n">
        <v>1069</v>
      </c>
      <c r="D5489" s="968" t="s">
        <v>611</v>
      </c>
      <c r="E5489" s="969" t="n">
        <f aca="false">F5489+G5489+H5489</f>
        <v>0</v>
      </c>
      <c r="F5489" s="1298"/>
      <c r="G5489" s="1299"/>
      <c r="H5489" s="1473"/>
      <c r="I5489" s="1298"/>
      <c r="J5489" s="1299"/>
      <c r="K5489" s="1473"/>
      <c r="L5489" s="969" t="n">
        <f aca="false">I5489+J5489+K5489</f>
        <v>0</v>
      </c>
      <c r="M5489" s="1463" t="str">
        <f aca="false">(IF($E5489&lt;&gt;0,$M$2,IF($L5489&lt;&gt;0,$M$2,"")))</f>
        <v/>
      </c>
      <c r="N5489" s="1069"/>
    </row>
    <row r="5490" customFormat="false" ht="15.6" hidden="false" customHeight="false" outlineLevel="0" collapsed="false">
      <c r="B5490" s="915"/>
      <c r="C5490" s="952" t="n">
        <v>1091</v>
      </c>
      <c r="D5490" s="965" t="s">
        <v>612</v>
      </c>
      <c r="E5490" s="954" t="n">
        <f aca="false">F5490+G5490+H5490</f>
        <v>0</v>
      </c>
      <c r="F5490" s="1325"/>
      <c r="G5490" s="1302"/>
      <c r="H5490" s="1471"/>
      <c r="I5490" s="1325"/>
      <c r="J5490" s="1302"/>
      <c r="K5490" s="1471"/>
      <c r="L5490" s="954" t="n">
        <f aca="false">I5490+J5490+K5490</f>
        <v>0</v>
      </c>
      <c r="M5490" s="1463" t="str">
        <f aca="false">(IF($E5490&lt;&gt;0,$M$2,IF($L5490&lt;&gt;0,$M$2,"")))</f>
        <v/>
      </c>
      <c r="N5490" s="1069"/>
    </row>
    <row r="5491" customFormat="false" ht="15.6" hidden="false" customHeight="false" outlineLevel="0" collapsed="false">
      <c r="B5491" s="928"/>
      <c r="C5491" s="929" t="n">
        <v>1092</v>
      </c>
      <c r="D5491" s="930" t="s">
        <v>613</v>
      </c>
      <c r="E5491" s="752" t="n">
        <f aca="false">F5491+G5491+H5491</f>
        <v>0</v>
      </c>
      <c r="F5491" s="801"/>
      <c r="G5491" s="756"/>
      <c r="H5491" s="1466"/>
      <c r="I5491" s="801"/>
      <c r="J5491" s="756"/>
      <c r="K5491" s="1466"/>
      <c r="L5491" s="752" t="n">
        <f aca="false">I5491+J5491+K5491</f>
        <v>0</v>
      </c>
      <c r="M5491" s="1463" t="str">
        <f aca="false">(IF($E5491&lt;&gt;0,$M$2,IF($L5491&lt;&gt;0,$M$2,"")))</f>
        <v/>
      </c>
      <c r="N5491" s="1069"/>
    </row>
    <row r="5492" customFormat="false" ht="15.6" hidden="false" customHeight="false" outlineLevel="0" collapsed="false">
      <c r="B5492" s="928"/>
      <c r="C5492" s="921" t="n">
        <v>1098</v>
      </c>
      <c r="D5492" s="973" t="s">
        <v>614</v>
      </c>
      <c r="E5492" s="773" t="n">
        <f aca="false">F5492+G5492+H5492</f>
        <v>0</v>
      </c>
      <c r="F5492" s="808"/>
      <c r="G5492" s="809"/>
      <c r="H5492" s="1465"/>
      <c r="I5492" s="808"/>
      <c r="J5492" s="809"/>
      <c r="K5492" s="1465"/>
      <c r="L5492" s="773" t="n">
        <f aca="false">I5492+J5492+K5492</f>
        <v>0</v>
      </c>
      <c r="M5492" s="1463" t="str">
        <f aca="false">(IF($E5492&lt;&gt;0,$M$2,IF($L5492&lt;&gt;0,$M$2,"")))</f>
        <v/>
      </c>
      <c r="N5492" s="1069"/>
    </row>
    <row r="5493" customFormat="false" ht="15.6" hidden="false" customHeight="false" outlineLevel="0" collapsed="false">
      <c r="B5493" s="909" t="n">
        <v>1900</v>
      </c>
      <c r="C5493" s="974" t="s">
        <v>615</v>
      </c>
      <c r="D5493" s="974"/>
      <c r="E5493" s="945" t="n">
        <f aca="false">SUM(E5494:E5496)</f>
        <v>87</v>
      </c>
      <c r="F5493" s="912" t="n">
        <f aca="false">SUM(F5494:F5496)</f>
        <v>0</v>
      </c>
      <c r="G5493" s="913" t="n">
        <f aca="false">SUM(G5494:G5496)</f>
        <v>87</v>
      </c>
      <c r="H5493" s="564" t="n">
        <f aca="false">SUM(H5494:H5496)</f>
        <v>0</v>
      </c>
      <c r="I5493" s="912" t="n">
        <f aca="false">SUM(I5494:I5496)</f>
        <v>0</v>
      </c>
      <c r="J5493" s="913" t="n">
        <f aca="false">SUM(J5494:J5496)</f>
        <v>87</v>
      </c>
      <c r="K5493" s="564" t="n">
        <f aca="false">SUM(K5494:K5496)</f>
        <v>0</v>
      </c>
      <c r="L5493" s="945" t="n">
        <f aca="false">SUM(L5494:L5496)</f>
        <v>87</v>
      </c>
      <c r="M5493" s="1463" t="n">
        <f aca="false">(IF($E5493&lt;&gt;0,$M$2,IF($L5493&lt;&gt;0,$M$2,"")))</f>
        <v>1</v>
      </c>
      <c r="N5493" s="1069"/>
    </row>
    <row r="5494" customFormat="false" ht="16.2" hidden="false" customHeight="false" outlineLevel="0" collapsed="false">
      <c r="B5494" s="928"/>
      <c r="C5494" s="916" t="n">
        <v>1901</v>
      </c>
      <c r="D5494" s="975" t="s">
        <v>616</v>
      </c>
      <c r="E5494" s="745" t="n">
        <f aca="false">F5494+G5494+H5494</f>
        <v>87</v>
      </c>
      <c r="F5494" s="812"/>
      <c r="G5494" s="800" t="n">
        <v>87</v>
      </c>
      <c r="H5494" s="1464"/>
      <c r="I5494" s="812"/>
      <c r="J5494" s="800" t="n">
        <v>87</v>
      </c>
      <c r="K5494" s="1464"/>
      <c r="L5494" s="745" t="n">
        <f aca="false">I5494+J5494+K5494</f>
        <v>87</v>
      </c>
      <c r="M5494" s="1463" t="n">
        <f aca="false">(IF($E5494&lt;&gt;0,$M$2,IF($L5494&lt;&gt;0,$M$2,"")))</f>
        <v>1</v>
      </c>
      <c r="N5494" s="1069"/>
    </row>
    <row r="5495" customFormat="false" ht="16.2" hidden="false" customHeight="false" outlineLevel="0" collapsed="false">
      <c r="B5495" s="976"/>
      <c r="C5495" s="929" t="n">
        <v>1981</v>
      </c>
      <c r="D5495" s="977" t="s">
        <v>617</v>
      </c>
      <c r="E5495" s="752" t="n">
        <f aca="false">F5495+G5495+H5495</f>
        <v>0</v>
      </c>
      <c r="F5495" s="801"/>
      <c r="G5495" s="756"/>
      <c r="H5495" s="1466"/>
      <c r="I5495" s="801"/>
      <c r="J5495" s="756"/>
      <c r="K5495" s="1466"/>
      <c r="L5495" s="752" t="n">
        <f aca="false">I5495+J5495+K5495</f>
        <v>0</v>
      </c>
      <c r="M5495" s="1463" t="str">
        <f aca="false">(IF($E5495&lt;&gt;0,$M$2,IF($L5495&lt;&gt;0,$M$2,"")))</f>
        <v/>
      </c>
      <c r="N5495" s="1069"/>
    </row>
    <row r="5496" customFormat="false" ht="16.2" hidden="false" customHeight="false" outlineLevel="0" collapsed="false">
      <c r="B5496" s="928"/>
      <c r="C5496" s="921" t="n">
        <v>1991</v>
      </c>
      <c r="D5496" s="978" t="s">
        <v>618</v>
      </c>
      <c r="E5496" s="773" t="n">
        <f aca="false">F5496+G5496+H5496</f>
        <v>0</v>
      </c>
      <c r="F5496" s="808"/>
      <c r="G5496" s="809"/>
      <c r="H5496" s="1465"/>
      <c r="I5496" s="808"/>
      <c r="J5496" s="809"/>
      <c r="K5496" s="1465"/>
      <c r="L5496" s="773" t="n">
        <f aca="false">I5496+J5496+K5496</f>
        <v>0</v>
      </c>
      <c r="M5496" s="1463" t="str">
        <f aca="false">(IF($E5496&lt;&gt;0,$M$2,IF($L5496&lt;&gt;0,$M$2,"")))</f>
        <v/>
      </c>
      <c r="N5496" s="1069"/>
    </row>
    <row r="5497" customFormat="false" ht="15.6" hidden="false" customHeight="false" outlineLevel="0" collapsed="false">
      <c r="B5497" s="909" t="n">
        <v>2100</v>
      </c>
      <c r="C5497" s="974" t="s">
        <v>619</v>
      </c>
      <c r="D5497" s="974"/>
      <c r="E5497" s="945" t="n">
        <f aca="false">SUM(E5498:E5502)</f>
        <v>0</v>
      </c>
      <c r="F5497" s="912" t="n">
        <f aca="false">SUM(F5498:F5502)</f>
        <v>0</v>
      </c>
      <c r="G5497" s="913" t="n">
        <f aca="false">SUM(G5498:G5502)</f>
        <v>0</v>
      </c>
      <c r="H5497" s="564" t="n">
        <f aca="false">SUM(H5498:H5502)</f>
        <v>0</v>
      </c>
      <c r="I5497" s="912" t="n">
        <f aca="false">SUM(I5498:I5502)</f>
        <v>0</v>
      </c>
      <c r="J5497" s="913" t="n">
        <f aca="false">SUM(J5498:J5502)</f>
        <v>0</v>
      </c>
      <c r="K5497" s="564" t="n">
        <f aca="false">SUM(K5498:K5502)</f>
        <v>0</v>
      </c>
      <c r="L5497" s="945" t="n">
        <f aca="false">SUM(L5498:L5502)</f>
        <v>0</v>
      </c>
      <c r="M5497" s="1463" t="str">
        <f aca="false">(IF($E5497&lt;&gt;0,$M$2,IF($L5497&lt;&gt;0,$M$2,"")))</f>
        <v/>
      </c>
      <c r="N5497" s="1069"/>
    </row>
    <row r="5498" customFormat="false" ht="16.2" hidden="false" customHeight="false" outlineLevel="0" collapsed="false">
      <c r="B5498" s="928"/>
      <c r="C5498" s="916" t="n">
        <v>2110</v>
      </c>
      <c r="D5498" s="979" t="s">
        <v>620</v>
      </c>
      <c r="E5498" s="745" t="n">
        <f aca="false">F5498+G5498+H5498</f>
        <v>0</v>
      </c>
      <c r="F5498" s="812"/>
      <c r="G5498" s="800"/>
      <c r="H5498" s="1464"/>
      <c r="I5498" s="812"/>
      <c r="J5498" s="800"/>
      <c r="K5498" s="1464"/>
      <c r="L5498" s="745" t="n">
        <f aca="false">I5498+J5498+K5498</f>
        <v>0</v>
      </c>
      <c r="M5498" s="1463" t="str">
        <f aca="false">(IF($E5498&lt;&gt;0,$M$2,IF($L5498&lt;&gt;0,$M$2,"")))</f>
        <v/>
      </c>
      <c r="N5498" s="1069"/>
    </row>
    <row r="5499" customFormat="false" ht="16.2" hidden="false" customHeight="false" outlineLevel="0" collapsed="false">
      <c r="B5499" s="976"/>
      <c r="C5499" s="929" t="n">
        <v>2120</v>
      </c>
      <c r="D5499" s="934" t="s">
        <v>621</v>
      </c>
      <c r="E5499" s="752" t="n">
        <f aca="false">F5499+G5499+H5499</f>
        <v>0</v>
      </c>
      <c r="F5499" s="801"/>
      <c r="G5499" s="756"/>
      <c r="H5499" s="1466"/>
      <c r="I5499" s="801"/>
      <c r="J5499" s="756"/>
      <c r="K5499" s="1466"/>
      <c r="L5499" s="752" t="n">
        <f aca="false">I5499+J5499+K5499</f>
        <v>0</v>
      </c>
      <c r="M5499" s="1463" t="str">
        <f aca="false">(IF($E5499&lt;&gt;0,$M$2,IF($L5499&lt;&gt;0,$M$2,"")))</f>
        <v/>
      </c>
      <c r="N5499" s="1069"/>
    </row>
    <row r="5500" customFormat="false" ht="16.2" hidden="false" customHeight="false" outlineLevel="0" collapsed="false">
      <c r="B5500" s="976"/>
      <c r="C5500" s="929" t="n">
        <v>2125</v>
      </c>
      <c r="D5500" s="934" t="s">
        <v>622</v>
      </c>
      <c r="E5500" s="752" t="n">
        <f aca="false">F5500+G5500+H5500</f>
        <v>0</v>
      </c>
      <c r="F5500" s="753" t="n">
        <v>0</v>
      </c>
      <c r="G5500" s="754" t="n">
        <v>0</v>
      </c>
      <c r="H5500" s="755" t="n">
        <v>0</v>
      </c>
      <c r="I5500" s="753" t="n">
        <v>0</v>
      </c>
      <c r="J5500" s="754" t="n">
        <v>0</v>
      </c>
      <c r="K5500" s="755" t="n">
        <v>0</v>
      </c>
      <c r="L5500" s="752" t="n">
        <f aca="false">I5500+J5500+K5500</f>
        <v>0</v>
      </c>
      <c r="M5500" s="1463" t="str">
        <f aca="false">(IF($E5500&lt;&gt;0,$M$2,IF($L5500&lt;&gt;0,$M$2,"")))</f>
        <v/>
      </c>
      <c r="N5500" s="1069"/>
    </row>
    <row r="5501" customFormat="false" ht="16.2" hidden="false" customHeight="false" outlineLevel="0" collapsed="false">
      <c r="B5501" s="927"/>
      <c r="C5501" s="929" t="n">
        <v>2140</v>
      </c>
      <c r="D5501" s="934" t="s">
        <v>623</v>
      </c>
      <c r="E5501" s="752" t="n">
        <f aca="false">F5501+G5501+H5501</f>
        <v>0</v>
      </c>
      <c r="F5501" s="753" t="n">
        <v>0</v>
      </c>
      <c r="G5501" s="754" t="n">
        <v>0</v>
      </c>
      <c r="H5501" s="755" t="n">
        <v>0</v>
      </c>
      <c r="I5501" s="753" t="n">
        <v>0</v>
      </c>
      <c r="J5501" s="754" t="n">
        <v>0</v>
      </c>
      <c r="K5501" s="755" t="n">
        <v>0</v>
      </c>
      <c r="L5501" s="752" t="n">
        <f aca="false">I5501+J5501+K5501</f>
        <v>0</v>
      </c>
      <c r="M5501" s="1463" t="str">
        <f aca="false">(IF($E5501&lt;&gt;0,$M$2,IF($L5501&lt;&gt;0,$M$2,"")))</f>
        <v/>
      </c>
      <c r="N5501" s="1069"/>
    </row>
    <row r="5502" customFormat="false" ht="16.2" hidden="false" customHeight="false" outlineLevel="0" collapsed="false">
      <c r="B5502" s="928"/>
      <c r="C5502" s="921" t="n">
        <v>2190</v>
      </c>
      <c r="D5502" s="980" t="s">
        <v>624</v>
      </c>
      <c r="E5502" s="773" t="n">
        <f aca="false">F5502+G5502+H5502</f>
        <v>0</v>
      </c>
      <c r="F5502" s="808"/>
      <c r="G5502" s="809"/>
      <c r="H5502" s="1465"/>
      <c r="I5502" s="808"/>
      <c r="J5502" s="809"/>
      <c r="K5502" s="1465"/>
      <c r="L5502" s="773" t="n">
        <f aca="false">I5502+J5502+K5502</f>
        <v>0</v>
      </c>
      <c r="M5502" s="1463" t="str">
        <f aca="false">(IF($E5502&lt;&gt;0,$M$2,IF($L5502&lt;&gt;0,$M$2,"")))</f>
        <v/>
      </c>
      <c r="N5502" s="1069"/>
    </row>
    <row r="5503" customFormat="false" ht="15.6" hidden="false" customHeight="false" outlineLevel="0" collapsed="false">
      <c r="B5503" s="909" t="n">
        <v>2200</v>
      </c>
      <c r="C5503" s="974" t="s">
        <v>625</v>
      </c>
      <c r="D5503" s="974"/>
      <c r="E5503" s="945" t="n">
        <f aca="false">SUM(E5504:E5505)</f>
        <v>0</v>
      </c>
      <c r="F5503" s="912" t="n">
        <f aca="false">SUM(F5504:F5505)</f>
        <v>0</v>
      </c>
      <c r="G5503" s="913" t="n">
        <f aca="false">SUM(G5504:G5505)</f>
        <v>0</v>
      </c>
      <c r="H5503" s="564" t="n">
        <f aca="false">SUM(H5504:H5505)</f>
        <v>0</v>
      </c>
      <c r="I5503" s="912" t="n">
        <f aca="false">SUM(I5504:I5505)</f>
        <v>0</v>
      </c>
      <c r="J5503" s="913" t="n">
        <f aca="false">SUM(J5504:J5505)</f>
        <v>0</v>
      </c>
      <c r="K5503" s="564" t="n">
        <f aca="false">SUM(K5504:K5505)</f>
        <v>0</v>
      </c>
      <c r="L5503" s="945" t="n">
        <f aca="false">SUM(L5504:L5505)</f>
        <v>0</v>
      </c>
      <c r="M5503" s="1463" t="str">
        <f aca="false">(IF($E5503&lt;&gt;0,$M$2,IF($L5503&lt;&gt;0,$M$2,"")))</f>
        <v/>
      </c>
      <c r="N5503" s="1069"/>
    </row>
    <row r="5504" customFormat="false" ht="16.2" hidden="false" customHeight="false" outlineLevel="0" collapsed="false">
      <c r="B5504" s="928"/>
      <c r="C5504" s="916" t="n">
        <v>2221</v>
      </c>
      <c r="D5504" s="917" t="s">
        <v>626</v>
      </c>
      <c r="E5504" s="745" t="n">
        <f aca="false">F5504+G5504+H5504</f>
        <v>0</v>
      </c>
      <c r="F5504" s="812"/>
      <c r="G5504" s="800"/>
      <c r="H5504" s="1464"/>
      <c r="I5504" s="812"/>
      <c r="J5504" s="800"/>
      <c r="K5504" s="1464"/>
      <c r="L5504" s="745" t="n">
        <f aca="false">I5504+J5504+K5504</f>
        <v>0</v>
      </c>
      <c r="M5504" s="1463" t="str">
        <f aca="false">(IF($E5504&lt;&gt;0,$M$2,IF($L5504&lt;&gt;0,$M$2,"")))</f>
        <v/>
      </c>
      <c r="N5504" s="1069"/>
    </row>
    <row r="5505" customFormat="false" ht="16.2" hidden="false" customHeight="false" outlineLevel="0" collapsed="false">
      <c r="B5505" s="928"/>
      <c r="C5505" s="921" t="n">
        <v>2224</v>
      </c>
      <c r="D5505" s="922" t="s">
        <v>627</v>
      </c>
      <c r="E5505" s="773" t="n">
        <f aca="false">F5505+G5505+H5505</f>
        <v>0</v>
      </c>
      <c r="F5505" s="808"/>
      <c r="G5505" s="809"/>
      <c r="H5505" s="1465"/>
      <c r="I5505" s="808"/>
      <c r="J5505" s="809"/>
      <c r="K5505" s="1465"/>
      <c r="L5505" s="773" t="n">
        <f aca="false">I5505+J5505+K5505</f>
        <v>0</v>
      </c>
      <c r="M5505" s="1463" t="str">
        <f aca="false">(IF($E5505&lt;&gt;0,$M$2,IF($L5505&lt;&gt;0,$M$2,"")))</f>
        <v/>
      </c>
      <c r="N5505" s="1069"/>
    </row>
    <row r="5506" customFormat="false" ht="15.6" hidden="false" customHeight="false" outlineLevel="0" collapsed="false">
      <c r="B5506" s="909" t="n">
        <v>2500</v>
      </c>
      <c r="C5506" s="974" t="s">
        <v>628</v>
      </c>
      <c r="D5506" s="974"/>
      <c r="E5506" s="945" t="n">
        <f aca="false">F5506+G5506+H5506</f>
        <v>0</v>
      </c>
      <c r="F5506" s="1467"/>
      <c r="G5506" s="1468"/>
      <c r="H5506" s="1469"/>
      <c r="I5506" s="1467"/>
      <c r="J5506" s="1468"/>
      <c r="K5506" s="1469"/>
      <c r="L5506" s="945" t="n">
        <f aca="false">I5506+J5506+K5506</f>
        <v>0</v>
      </c>
      <c r="M5506" s="1463" t="str">
        <f aca="false">(IF($E5506&lt;&gt;0,$M$2,IF($L5506&lt;&gt;0,$M$2,"")))</f>
        <v/>
      </c>
      <c r="N5506" s="1069"/>
    </row>
    <row r="5507" customFormat="false" ht="15.6" hidden="false" customHeight="true" outlineLevel="0" collapsed="false">
      <c r="B5507" s="909" t="n">
        <v>2600</v>
      </c>
      <c r="C5507" s="981" t="s">
        <v>629</v>
      </c>
      <c r="D5507" s="981"/>
      <c r="E5507" s="945" t="n">
        <f aca="false">F5507+G5507+H5507</f>
        <v>0</v>
      </c>
      <c r="F5507" s="1467"/>
      <c r="G5507" s="1468"/>
      <c r="H5507" s="1469"/>
      <c r="I5507" s="1467"/>
      <c r="J5507" s="1468"/>
      <c r="K5507" s="1469"/>
      <c r="L5507" s="945" t="n">
        <f aca="false">I5507+J5507+K5507</f>
        <v>0</v>
      </c>
      <c r="M5507" s="1463" t="str">
        <f aca="false">(IF($E5507&lt;&gt;0,$M$2,IF($L5507&lt;&gt;0,$M$2,"")))</f>
        <v/>
      </c>
      <c r="N5507" s="1069"/>
    </row>
    <row r="5508" customFormat="false" ht="15.6" hidden="false" customHeight="true" outlineLevel="0" collapsed="false">
      <c r="B5508" s="909" t="n">
        <v>2700</v>
      </c>
      <c r="C5508" s="981" t="s">
        <v>630</v>
      </c>
      <c r="D5508" s="981"/>
      <c r="E5508" s="945" t="n">
        <f aca="false">F5508+G5508+H5508</f>
        <v>0</v>
      </c>
      <c r="F5508" s="1467"/>
      <c r="G5508" s="1468"/>
      <c r="H5508" s="1469"/>
      <c r="I5508" s="1467"/>
      <c r="J5508" s="1468"/>
      <c r="K5508" s="1469"/>
      <c r="L5508" s="945" t="n">
        <f aca="false">I5508+J5508+K5508</f>
        <v>0</v>
      </c>
      <c r="M5508" s="1463" t="str">
        <f aca="false">(IF($E5508&lt;&gt;0,$M$2,IF($L5508&lt;&gt;0,$M$2,"")))</f>
        <v/>
      </c>
      <c r="N5508" s="1069"/>
    </row>
    <row r="5509" customFormat="false" ht="15.6" hidden="false" customHeight="true" outlineLevel="0" collapsed="false">
      <c r="B5509" s="909" t="n">
        <v>2800</v>
      </c>
      <c r="C5509" s="981" t="s">
        <v>921</v>
      </c>
      <c r="D5509" s="981"/>
      <c r="E5509" s="945" t="n">
        <f aca="false">SUM(E5510:E5512)</f>
        <v>0</v>
      </c>
      <c r="F5509" s="912" t="n">
        <f aca="false">SUM(F5510:F5512)</f>
        <v>0</v>
      </c>
      <c r="G5509" s="913" t="n">
        <f aca="false">SUM(G5510:G5512)</f>
        <v>0</v>
      </c>
      <c r="H5509" s="564" t="n">
        <f aca="false">SUM(H5510:H5512)</f>
        <v>0</v>
      </c>
      <c r="I5509" s="912" t="n">
        <f aca="false">SUM(I5510:I5512)</f>
        <v>0</v>
      </c>
      <c r="J5509" s="913" t="n">
        <f aca="false">SUM(J5510:J5512)</f>
        <v>0</v>
      </c>
      <c r="K5509" s="564" t="n">
        <f aca="false">SUM(K5510:K5512)</f>
        <v>0</v>
      </c>
      <c r="L5509" s="945" t="n">
        <f aca="false">SUM(L5510:L5512)</f>
        <v>0</v>
      </c>
      <c r="M5509" s="1463" t="str">
        <f aca="false">(IF($E5509&lt;&gt;0,$M$2,IF($L5509&lt;&gt;0,$M$2,"")))</f>
        <v/>
      </c>
      <c r="N5509" s="1069"/>
    </row>
    <row r="5510" customFormat="false" ht="16.2" hidden="false" customHeight="false" outlineLevel="0" collapsed="false">
      <c r="B5510" s="928"/>
      <c r="C5510" s="916" t="n">
        <v>2810</v>
      </c>
      <c r="D5510" s="1474" t="s">
        <v>632</v>
      </c>
      <c r="E5510" s="745" t="n">
        <f aca="false">F5510+G5510+H5510</f>
        <v>0</v>
      </c>
      <c r="F5510" s="812"/>
      <c r="G5510" s="800"/>
      <c r="H5510" s="1464"/>
      <c r="I5510" s="812"/>
      <c r="J5510" s="800"/>
      <c r="K5510" s="1464"/>
      <c r="L5510" s="745" t="n">
        <f aca="false">I5510+J5510+K5510</f>
        <v>0</v>
      </c>
      <c r="M5510" s="1463" t="str">
        <f aca="false">(IF($E5510&lt;&gt;0,$M$2,IF($L5510&lt;&gt;0,$M$2,"")))</f>
        <v/>
      </c>
      <c r="N5510" s="1069"/>
    </row>
    <row r="5511" customFormat="false" ht="16.2" hidden="false" customHeight="false" outlineLevel="0" collapsed="false">
      <c r="B5511" s="976"/>
      <c r="C5511" s="929" t="n">
        <v>2820</v>
      </c>
      <c r="D5511" s="1475" t="s">
        <v>633</v>
      </c>
      <c r="E5511" s="752" t="n">
        <f aca="false">F5511+G5511+H5511</f>
        <v>0</v>
      </c>
      <c r="F5511" s="801"/>
      <c r="G5511" s="756"/>
      <c r="H5511" s="1466"/>
      <c r="I5511" s="801"/>
      <c r="J5511" s="756"/>
      <c r="K5511" s="1466"/>
      <c r="L5511" s="752" t="n">
        <f aca="false">I5511+J5511+K5511</f>
        <v>0</v>
      </c>
      <c r="M5511" s="1463" t="str">
        <f aca="false">(IF($E5511&lt;&gt;0,$M$2,IF($L5511&lt;&gt;0,$M$2,"")))</f>
        <v/>
      </c>
      <c r="N5511" s="1069"/>
    </row>
    <row r="5512" customFormat="false" ht="32.4" hidden="false" customHeight="false" outlineLevel="0" collapsed="false">
      <c r="B5512" s="928"/>
      <c r="C5512" s="921" t="n">
        <v>2890</v>
      </c>
      <c r="D5512" s="1003" t="s">
        <v>634</v>
      </c>
      <c r="E5512" s="773" t="n">
        <f aca="false">F5512+G5512+H5512</f>
        <v>0</v>
      </c>
      <c r="F5512" s="808"/>
      <c r="G5512" s="809"/>
      <c r="H5512" s="1465"/>
      <c r="I5512" s="808"/>
      <c r="J5512" s="809"/>
      <c r="K5512" s="1465"/>
      <c r="L5512" s="773" t="n">
        <f aca="false">I5512+J5512+K5512</f>
        <v>0</v>
      </c>
      <c r="M5512" s="1463" t="str">
        <f aca="false">(IF($E5512&lt;&gt;0,$M$2,IF($L5512&lt;&gt;0,$M$2,"")))</f>
        <v/>
      </c>
      <c r="N5512" s="1069"/>
    </row>
    <row r="5513" customFormat="false" ht="15.6" hidden="false" customHeight="false" outlineLevel="0" collapsed="false">
      <c r="B5513" s="909" t="n">
        <v>2900</v>
      </c>
      <c r="C5513" s="974" t="s">
        <v>635</v>
      </c>
      <c r="D5513" s="974"/>
      <c r="E5513" s="945" t="n">
        <f aca="false">SUM(E5514:E5521)</f>
        <v>0</v>
      </c>
      <c r="F5513" s="912" t="n">
        <f aca="false">SUM(F5514:F5521)</f>
        <v>0</v>
      </c>
      <c r="G5513" s="912" t="n">
        <f aca="false">SUM(G5514:G5521)</f>
        <v>0</v>
      </c>
      <c r="H5513" s="912" t="n">
        <f aca="false">SUM(H5514:H5521)</f>
        <v>0</v>
      </c>
      <c r="I5513" s="912" t="n">
        <f aca="false">SUM(I5514:I5521)</f>
        <v>0</v>
      </c>
      <c r="J5513" s="912" t="n">
        <f aca="false">SUM(J5514:J5521)</f>
        <v>0</v>
      </c>
      <c r="K5513" s="912" t="n">
        <f aca="false">SUM(K5514:K5521)</f>
        <v>0</v>
      </c>
      <c r="L5513" s="912" t="n">
        <f aca="false">SUM(L5514:L5521)</f>
        <v>0</v>
      </c>
      <c r="M5513" s="1463" t="str">
        <f aca="false">(IF($E5513&lt;&gt;0,$M$2,IF($L5513&lt;&gt;0,$M$2,"")))</f>
        <v/>
      </c>
      <c r="N5513" s="1069"/>
    </row>
    <row r="5514" customFormat="false" ht="16.2" hidden="false" customHeight="false" outlineLevel="0" collapsed="false">
      <c r="B5514" s="976"/>
      <c r="C5514" s="916" t="n">
        <v>2910</v>
      </c>
      <c r="D5514" s="986" t="s">
        <v>636</v>
      </c>
      <c r="E5514" s="745" t="n">
        <f aca="false">F5514+G5514+H5514</f>
        <v>0</v>
      </c>
      <c r="F5514" s="812"/>
      <c r="G5514" s="800"/>
      <c r="H5514" s="1464"/>
      <c r="I5514" s="812"/>
      <c r="J5514" s="800"/>
      <c r="K5514" s="1464"/>
      <c r="L5514" s="745" t="n">
        <f aca="false">I5514+J5514+K5514</f>
        <v>0</v>
      </c>
      <c r="M5514" s="1463" t="str">
        <f aca="false">(IF($E5514&lt;&gt;0,$M$2,IF($L5514&lt;&gt;0,$M$2,"")))</f>
        <v/>
      </c>
      <c r="N5514" s="1069"/>
    </row>
    <row r="5515" customFormat="false" ht="16.2" hidden="false" customHeight="false" outlineLevel="0" collapsed="false">
      <c r="B5515" s="976"/>
      <c r="C5515" s="916" t="n">
        <v>2920</v>
      </c>
      <c r="D5515" s="986" t="s">
        <v>637</v>
      </c>
      <c r="E5515" s="745" t="n">
        <f aca="false">F5515+G5515+H5515</f>
        <v>0</v>
      </c>
      <c r="F5515" s="812"/>
      <c r="G5515" s="800"/>
      <c r="H5515" s="1464"/>
      <c r="I5515" s="812"/>
      <c r="J5515" s="800"/>
      <c r="K5515" s="1464"/>
      <c r="L5515" s="745" t="n">
        <f aca="false">I5515+J5515+K5515</f>
        <v>0</v>
      </c>
      <c r="M5515" s="1463" t="str">
        <f aca="false">(IF($E5515&lt;&gt;0,$M$2,IF($L5515&lt;&gt;0,$M$2,"")))</f>
        <v/>
      </c>
      <c r="N5515" s="1069"/>
    </row>
    <row r="5516" customFormat="false" ht="32.4" hidden="false" customHeight="false" outlineLevel="0" collapsed="false">
      <c r="B5516" s="976"/>
      <c r="C5516" s="958" t="n">
        <v>2969</v>
      </c>
      <c r="D5516" s="987" t="s">
        <v>638</v>
      </c>
      <c r="E5516" s="960" t="n">
        <f aca="false">F5516+G5516+H5516</f>
        <v>0</v>
      </c>
      <c r="F5516" s="1153"/>
      <c r="G5516" s="1154"/>
      <c r="H5516" s="1472"/>
      <c r="I5516" s="1153"/>
      <c r="J5516" s="1154"/>
      <c r="K5516" s="1472"/>
      <c r="L5516" s="960" t="n">
        <f aca="false">I5516+J5516+K5516</f>
        <v>0</v>
      </c>
      <c r="M5516" s="1463" t="str">
        <f aca="false">(IF($E5516&lt;&gt;0,$M$2,IF($L5516&lt;&gt;0,$M$2,"")))</f>
        <v/>
      </c>
      <c r="N5516" s="1069"/>
    </row>
    <row r="5517" customFormat="false" ht="32.4" hidden="false" customHeight="false" outlineLevel="0" collapsed="false">
      <c r="B5517" s="976"/>
      <c r="C5517" s="988" t="n">
        <v>2970</v>
      </c>
      <c r="D5517" s="989" t="s">
        <v>639</v>
      </c>
      <c r="E5517" s="990" t="n">
        <f aca="false">F5517+G5517+H5517</f>
        <v>0</v>
      </c>
      <c r="F5517" s="1367"/>
      <c r="G5517" s="1368"/>
      <c r="H5517" s="1476"/>
      <c r="I5517" s="1367"/>
      <c r="J5517" s="1368"/>
      <c r="K5517" s="1476"/>
      <c r="L5517" s="990" t="n">
        <f aca="false">I5517+J5517+K5517</f>
        <v>0</v>
      </c>
      <c r="M5517" s="1463" t="str">
        <f aca="false">(IF($E5517&lt;&gt;0,$M$2,IF($L5517&lt;&gt;0,$M$2,"")))</f>
        <v/>
      </c>
      <c r="N5517" s="1069"/>
    </row>
    <row r="5518" customFormat="false" ht="16.2" hidden="false" customHeight="false" outlineLevel="0" collapsed="false">
      <c r="B5518" s="976"/>
      <c r="C5518" s="967" t="n">
        <v>2989</v>
      </c>
      <c r="D5518" s="994" t="s">
        <v>640</v>
      </c>
      <c r="E5518" s="969" t="n">
        <f aca="false">F5518+G5518+H5518</f>
        <v>0</v>
      </c>
      <c r="F5518" s="1298"/>
      <c r="G5518" s="1299"/>
      <c r="H5518" s="1473"/>
      <c r="I5518" s="1298"/>
      <c r="J5518" s="1299"/>
      <c r="K5518" s="1473"/>
      <c r="L5518" s="969" t="n">
        <f aca="false">I5518+J5518+K5518</f>
        <v>0</v>
      </c>
      <c r="M5518" s="1463" t="str">
        <f aca="false">(IF($E5518&lt;&gt;0,$M$2,IF($L5518&lt;&gt;0,$M$2,"")))</f>
        <v/>
      </c>
      <c r="N5518" s="1069"/>
    </row>
    <row r="5519" customFormat="false" ht="16.2" hidden="false" customHeight="false" outlineLevel="0" collapsed="false">
      <c r="B5519" s="928"/>
      <c r="C5519" s="952" t="n">
        <v>2990</v>
      </c>
      <c r="D5519" s="995" t="s">
        <v>922</v>
      </c>
      <c r="E5519" s="954" t="n">
        <f aca="false">F5519+G5519+H5519</f>
        <v>0</v>
      </c>
      <c r="F5519" s="1325"/>
      <c r="G5519" s="1302"/>
      <c r="H5519" s="1471"/>
      <c r="I5519" s="1325"/>
      <c r="J5519" s="1302"/>
      <c r="K5519" s="1471"/>
      <c r="L5519" s="954" t="n">
        <f aca="false">I5519+J5519+K5519</f>
        <v>0</v>
      </c>
      <c r="M5519" s="1463" t="str">
        <f aca="false">(IF($E5519&lt;&gt;0,$M$2,IF($L5519&lt;&gt;0,$M$2,"")))</f>
        <v/>
      </c>
      <c r="N5519" s="1069"/>
    </row>
    <row r="5520" customFormat="false" ht="16.2" hidden="false" customHeight="false" outlineLevel="0" collapsed="false">
      <c r="B5520" s="928"/>
      <c r="C5520" s="952" t="n">
        <v>2991</v>
      </c>
      <c r="D5520" s="995" t="s">
        <v>642</v>
      </c>
      <c r="E5520" s="954" t="n">
        <f aca="false">F5520+G5520+H5520</f>
        <v>0</v>
      </c>
      <c r="F5520" s="1325"/>
      <c r="G5520" s="1302"/>
      <c r="H5520" s="1471"/>
      <c r="I5520" s="1325"/>
      <c r="J5520" s="1302"/>
      <c r="K5520" s="1471"/>
      <c r="L5520" s="954" t="n">
        <f aca="false">I5520+J5520+K5520</f>
        <v>0</v>
      </c>
      <c r="M5520" s="1463" t="str">
        <f aca="false">(IF($E5520&lt;&gt;0,$M$2,IF($L5520&lt;&gt;0,$M$2,"")))</f>
        <v/>
      </c>
      <c r="N5520" s="1069"/>
    </row>
    <row r="5521" customFormat="false" ht="16.2" hidden="false" customHeight="false" outlineLevel="0" collapsed="false">
      <c r="B5521" s="928"/>
      <c r="C5521" s="921" t="n">
        <v>2992</v>
      </c>
      <c r="D5521" s="996" t="s">
        <v>643</v>
      </c>
      <c r="E5521" s="773" t="n">
        <f aca="false">F5521+G5521+H5521</f>
        <v>0</v>
      </c>
      <c r="F5521" s="808"/>
      <c r="G5521" s="809"/>
      <c r="H5521" s="1465"/>
      <c r="I5521" s="808"/>
      <c r="J5521" s="809"/>
      <c r="K5521" s="1465"/>
      <c r="L5521" s="773" t="n">
        <f aca="false">I5521+J5521+K5521</f>
        <v>0</v>
      </c>
      <c r="M5521" s="1463" t="str">
        <f aca="false">(IF($E5521&lt;&gt;0,$M$2,IF($L5521&lt;&gt;0,$M$2,"")))</f>
        <v/>
      </c>
      <c r="N5521" s="1069"/>
    </row>
    <row r="5522" customFormat="false" ht="15.6" hidden="false" customHeight="false" outlineLevel="0" collapsed="false">
      <c r="B5522" s="909" t="n">
        <v>3300</v>
      </c>
      <c r="C5522" s="998" t="s">
        <v>644</v>
      </c>
      <c r="D5522" s="999"/>
      <c r="E5522" s="945" t="n">
        <f aca="false">SUM(E5523:E5527)</f>
        <v>0</v>
      </c>
      <c r="F5522" s="912" t="n">
        <f aca="false">SUM(F5523:F5527)</f>
        <v>0</v>
      </c>
      <c r="G5522" s="913" t="n">
        <f aca="false">SUM(G5523:G5527)</f>
        <v>0</v>
      </c>
      <c r="H5522" s="564" t="n">
        <f aca="false">SUM(H5523:H5527)</f>
        <v>0</v>
      </c>
      <c r="I5522" s="912" t="n">
        <f aca="false">SUM(I5523:I5527)</f>
        <v>0</v>
      </c>
      <c r="J5522" s="913" t="n">
        <f aca="false">SUM(J5523:J5527)</f>
        <v>0</v>
      </c>
      <c r="K5522" s="564" t="n">
        <f aca="false">SUM(K5523:K5527)</f>
        <v>0</v>
      </c>
      <c r="L5522" s="945" t="n">
        <f aca="false">SUM(L5523:L5527)</f>
        <v>0</v>
      </c>
      <c r="M5522" s="1463" t="str">
        <f aca="false">(IF($E5522&lt;&gt;0,$M$2,IF($L5522&lt;&gt;0,$M$2,"")))</f>
        <v/>
      </c>
      <c r="N5522" s="1069"/>
    </row>
    <row r="5523" customFormat="false" ht="15.6" hidden="false" customHeight="false" outlineLevel="0" collapsed="false">
      <c r="B5523" s="927"/>
      <c r="C5523" s="916" t="n">
        <v>3301</v>
      </c>
      <c r="D5523" s="983" t="s">
        <v>645</v>
      </c>
      <c r="E5523" s="745" t="n">
        <f aca="false">F5523+G5523+H5523</f>
        <v>0</v>
      </c>
      <c r="F5523" s="746" t="n">
        <v>0</v>
      </c>
      <c r="G5523" s="747" t="n">
        <v>0</v>
      </c>
      <c r="H5523" s="748" t="n">
        <v>0</v>
      </c>
      <c r="I5523" s="746" t="n">
        <v>0</v>
      </c>
      <c r="J5523" s="747" t="n">
        <v>0</v>
      </c>
      <c r="K5523" s="748" t="n">
        <v>0</v>
      </c>
      <c r="L5523" s="745" t="n">
        <f aca="false">I5523+J5523+K5523</f>
        <v>0</v>
      </c>
      <c r="M5523" s="1463" t="str">
        <f aca="false">(IF($E5523&lt;&gt;0,$M$2,IF($L5523&lt;&gt;0,$M$2,"")))</f>
        <v/>
      </c>
      <c r="N5523" s="1069"/>
    </row>
    <row r="5524" customFormat="false" ht="15.6" hidden="false" customHeight="false" outlineLevel="0" collapsed="false">
      <c r="B5524" s="927"/>
      <c r="C5524" s="929" t="n">
        <v>3302</v>
      </c>
      <c r="D5524" s="984" t="s">
        <v>646</v>
      </c>
      <c r="E5524" s="752" t="n">
        <f aca="false">F5524+G5524+H5524</f>
        <v>0</v>
      </c>
      <c r="F5524" s="753" t="n">
        <v>0</v>
      </c>
      <c r="G5524" s="754" t="n">
        <v>0</v>
      </c>
      <c r="H5524" s="755" t="n">
        <v>0</v>
      </c>
      <c r="I5524" s="753" t="n">
        <v>0</v>
      </c>
      <c r="J5524" s="754" t="n">
        <v>0</v>
      </c>
      <c r="K5524" s="755" t="n">
        <v>0</v>
      </c>
      <c r="L5524" s="752" t="n">
        <f aca="false">I5524+J5524+K5524</f>
        <v>0</v>
      </c>
      <c r="M5524" s="1463" t="str">
        <f aca="false">(IF($E5524&lt;&gt;0,$M$2,IF($L5524&lt;&gt;0,$M$2,"")))</f>
        <v/>
      </c>
      <c r="N5524" s="1069"/>
    </row>
    <row r="5525" customFormat="false" ht="15.6" hidden="false" customHeight="false" outlineLevel="0" collapsed="false">
      <c r="B5525" s="927"/>
      <c r="C5525" s="929" t="n">
        <v>3304</v>
      </c>
      <c r="D5525" s="984" t="s">
        <v>647</v>
      </c>
      <c r="E5525" s="752" t="n">
        <f aca="false">F5525+G5525+H5525</f>
        <v>0</v>
      </c>
      <c r="F5525" s="753" t="n">
        <v>0</v>
      </c>
      <c r="G5525" s="754" t="n">
        <v>0</v>
      </c>
      <c r="H5525" s="755" t="n">
        <v>0</v>
      </c>
      <c r="I5525" s="753" t="n">
        <v>0</v>
      </c>
      <c r="J5525" s="754" t="n">
        <v>0</v>
      </c>
      <c r="K5525" s="755" t="n">
        <v>0</v>
      </c>
      <c r="L5525" s="752" t="n">
        <f aca="false">I5525+J5525+K5525</f>
        <v>0</v>
      </c>
      <c r="M5525" s="1463" t="str">
        <f aca="false">(IF($E5525&lt;&gt;0,$M$2,IF($L5525&lt;&gt;0,$M$2,"")))</f>
        <v/>
      </c>
      <c r="N5525" s="1069"/>
    </row>
    <row r="5526" customFormat="false" ht="46.8" hidden="false" customHeight="false" outlineLevel="0" collapsed="false">
      <c r="B5526" s="927"/>
      <c r="C5526" s="921" t="n">
        <v>3306</v>
      </c>
      <c r="D5526" s="985" t="s">
        <v>923</v>
      </c>
      <c r="E5526" s="752" t="n">
        <f aca="false">F5526+G5526+H5526</f>
        <v>0</v>
      </c>
      <c r="F5526" s="753" t="n">
        <v>0</v>
      </c>
      <c r="G5526" s="754" t="n">
        <v>0</v>
      </c>
      <c r="H5526" s="755" t="n">
        <v>0</v>
      </c>
      <c r="I5526" s="753" t="n">
        <v>0</v>
      </c>
      <c r="J5526" s="754" t="n">
        <v>0</v>
      </c>
      <c r="K5526" s="755" t="n">
        <v>0</v>
      </c>
      <c r="L5526" s="752" t="n">
        <f aca="false">I5526+J5526+K5526</f>
        <v>0</v>
      </c>
      <c r="M5526" s="1463" t="str">
        <f aca="false">(IF($E5526&lt;&gt;0,$M$2,IF($L5526&lt;&gt;0,$M$2,"")))</f>
        <v/>
      </c>
      <c r="N5526" s="1069"/>
    </row>
    <row r="5527" customFormat="false" ht="15.6" hidden="false" customHeight="false" outlineLevel="0" collapsed="false">
      <c r="B5527" s="927"/>
      <c r="C5527" s="921" t="n">
        <v>3307</v>
      </c>
      <c r="D5527" s="985" t="s">
        <v>649</v>
      </c>
      <c r="E5527" s="773" t="n">
        <f aca="false">F5527+G5527+H5527</f>
        <v>0</v>
      </c>
      <c r="F5527" s="774" t="n">
        <v>0</v>
      </c>
      <c r="G5527" s="775" t="n">
        <v>0</v>
      </c>
      <c r="H5527" s="776" t="n">
        <v>0</v>
      </c>
      <c r="I5527" s="774" t="n">
        <v>0</v>
      </c>
      <c r="J5527" s="775" t="n">
        <v>0</v>
      </c>
      <c r="K5527" s="776" t="n">
        <v>0</v>
      </c>
      <c r="L5527" s="773" t="n">
        <f aca="false">I5527+J5527+K5527</f>
        <v>0</v>
      </c>
      <c r="M5527" s="1463" t="str">
        <f aca="false">(IF($E5527&lt;&gt;0,$M$2,IF($L5527&lt;&gt;0,$M$2,"")))</f>
        <v/>
      </c>
      <c r="N5527" s="1069"/>
    </row>
    <row r="5528" customFormat="false" ht="15.6" hidden="false" customHeight="false" outlineLevel="0" collapsed="false">
      <c r="B5528" s="909" t="n">
        <v>3900</v>
      </c>
      <c r="C5528" s="974" t="s">
        <v>650</v>
      </c>
      <c r="D5528" s="974"/>
      <c r="E5528" s="945" t="n">
        <f aca="false">F5528+G5528+H5528</f>
        <v>0</v>
      </c>
      <c r="F5528" s="796" t="n">
        <v>0</v>
      </c>
      <c r="G5528" s="797" t="n">
        <v>0</v>
      </c>
      <c r="H5528" s="798" t="n">
        <v>0</v>
      </c>
      <c r="I5528" s="796" t="n">
        <v>0</v>
      </c>
      <c r="J5528" s="797" t="n">
        <v>0</v>
      </c>
      <c r="K5528" s="798" t="n">
        <v>0</v>
      </c>
      <c r="L5528" s="945" t="n">
        <f aca="false">I5528+J5528+K5528</f>
        <v>0</v>
      </c>
      <c r="M5528" s="1463" t="str">
        <f aca="false">(IF($E5528&lt;&gt;0,$M$2,IF($L5528&lt;&gt;0,$M$2,"")))</f>
        <v/>
      </c>
      <c r="N5528" s="1069"/>
    </row>
    <row r="5529" customFormat="false" ht="15.6" hidden="false" customHeight="false" outlineLevel="0" collapsed="false">
      <c r="B5529" s="909" t="n">
        <v>4000</v>
      </c>
      <c r="C5529" s="974" t="s">
        <v>651</v>
      </c>
      <c r="D5529" s="974"/>
      <c r="E5529" s="945" t="n">
        <f aca="false">F5529+G5529+H5529</f>
        <v>0</v>
      </c>
      <c r="F5529" s="1467"/>
      <c r="G5529" s="1468"/>
      <c r="H5529" s="1469"/>
      <c r="I5529" s="1467"/>
      <c r="J5529" s="1468"/>
      <c r="K5529" s="1469"/>
      <c r="L5529" s="945" t="n">
        <f aca="false">I5529+J5529+K5529</f>
        <v>0</v>
      </c>
      <c r="M5529" s="1463" t="str">
        <f aca="false">(IF($E5529&lt;&gt;0,$M$2,IF($L5529&lt;&gt;0,$M$2,"")))</f>
        <v/>
      </c>
      <c r="N5529" s="1069"/>
    </row>
    <row r="5530" customFormat="false" ht="15.6" hidden="false" customHeight="false" outlineLevel="0" collapsed="false">
      <c r="B5530" s="909" t="n">
        <v>4100</v>
      </c>
      <c r="C5530" s="974" t="s">
        <v>652</v>
      </c>
      <c r="D5530" s="974"/>
      <c r="E5530" s="945" t="n">
        <f aca="false">F5530+G5530+H5530</f>
        <v>0</v>
      </c>
      <c r="F5530" s="797" t="n">
        <v>0</v>
      </c>
      <c r="G5530" s="797" t="n">
        <v>0</v>
      </c>
      <c r="H5530" s="798" t="n">
        <v>0</v>
      </c>
      <c r="I5530" s="833" t="n">
        <v>0</v>
      </c>
      <c r="J5530" s="797" t="n">
        <v>0</v>
      </c>
      <c r="K5530" s="797" t="n">
        <v>0</v>
      </c>
      <c r="L5530" s="945" t="n">
        <f aca="false">I5530+J5530+K5530</f>
        <v>0</v>
      </c>
      <c r="M5530" s="1463" t="str">
        <f aca="false">(IF($E5530&lt;&gt;0,$M$2,IF($L5530&lt;&gt;0,$M$2,"")))</f>
        <v/>
      </c>
      <c r="N5530" s="1069"/>
    </row>
    <row r="5531" customFormat="false" ht="15.6" hidden="false" customHeight="false" outlineLevel="0" collapsed="false">
      <c r="B5531" s="909" t="n">
        <v>4200</v>
      </c>
      <c r="C5531" s="974" t="s">
        <v>653</v>
      </c>
      <c r="D5531" s="974"/>
      <c r="E5531" s="945" t="n">
        <f aca="false">SUM(E5532:E5537)</f>
        <v>0</v>
      </c>
      <c r="F5531" s="912" t="n">
        <f aca="false">SUM(F5532:F5537)</f>
        <v>0</v>
      </c>
      <c r="G5531" s="913" t="n">
        <f aca="false">SUM(G5532:G5537)</f>
        <v>0</v>
      </c>
      <c r="H5531" s="564" t="n">
        <f aca="false">SUM(H5532:H5537)</f>
        <v>0</v>
      </c>
      <c r="I5531" s="912" t="n">
        <f aca="false">SUM(I5532:I5537)</f>
        <v>0</v>
      </c>
      <c r="J5531" s="913" t="n">
        <f aca="false">SUM(J5532:J5537)</f>
        <v>0</v>
      </c>
      <c r="K5531" s="564" t="n">
        <f aca="false">SUM(K5532:K5537)</f>
        <v>0</v>
      </c>
      <c r="L5531" s="945" t="n">
        <f aca="false">SUM(L5532:L5537)</f>
        <v>0</v>
      </c>
      <c r="M5531" s="1463" t="str">
        <f aca="false">(IF($E5531&lt;&gt;0,$M$2,IF($L5531&lt;&gt;0,$M$2,"")))</f>
        <v/>
      </c>
      <c r="N5531" s="1069"/>
    </row>
    <row r="5532" customFormat="false" ht="16.2" hidden="false" customHeight="false" outlineLevel="0" collapsed="false">
      <c r="B5532" s="1001"/>
      <c r="C5532" s="916" t="n">
        <v>4201</v>
      </c>
      <c r="D5532" s="917" t="s">
        <v>654</v>
      </c>
      <c r="E5532" s="745" t="n">
        <f aca="false">F5532+G5532+H5532</f>
        <v>0</v>
      </c>
      <c r="F5532" s="812"/>
      <c r="G5532" s="800"/>
      <c r="H5532" s="1464"/>
      <c r="I5532" s="812"/>
      <c r="J5532" s="800"/>
      <c r="K5532" s="1464"/>
      <c r="L5532" s="745" t="n">
        <f aca="false">I5532+J5532+K5532</f>
        <v>0</v>
      </c>
      <c r="M5532" s="1463" t="str">
        <f aca="false">(IF($E5532&lt;&gt;0,$M$2,IF($L5532&lt;&gt;0,$M$2,"")))</f>
        <v/>
      </c>
      <c r="N5532" s="1069"/>
    </row>
    <row r="5533" customFormat="false" ht="16.2" hidden="false" customHeight="false" outlineLevel="0" collapsed="false">
      <c r="B5533" s="1001"/>
      <c r="C5533" s="929" t="n">
        <v>4202</v>
      </c>
      <c r="D5533" s="1002" t="s">
        <v>655</v>
      </c>
      <c r="E5533" s="752" t="n">
        <f aca="false">F5533+G5533+H5533</f>
        <v>0</v>
      </c>
      <c r="F5533" s="801"/>
      <c r="G5533" s="756"/>
      <c r="H5533" s="1466"/>
      <c r="I5533" s="801"/>
      <c r="J5533" s="756"/>
      <c r="K5533" s="1466"/>
      <c r="L5533" s="752" t="n">
        <f aca="false">I5533+J5533+K5533</f>
        <v>0</v>
      </c>
      <c r="M5533" s="1463" t="str">
        <f aca="false">(IF($E5533&lt;&gt;0,$M$2,IF($L5533&lt;&gt;0,$M$2,"")))</f>
        <v/>
      </c>
      <c r="N5533" s="1069"/>
    </row>
    <row r="5534" customFormat="false" ht="16.2" hidden="false" customHeight="false" outlineLevel="0" collapsed="false">
      <c r="B5534" s="1001"/>
      <c r="C5534" s="929" t="n">
        <v>4214</v>
      </c>
      <c r="D5534" s="1002" t="s">
        <v>656</v>
      </c>
      <c r="E5534" s="752" t="n">
        <f aca="false">F5534+G5534+H5534</f>
        <v>0</v>
      </c>
      <c r="F5534" s="801"/>
      <c r="G5534" s="756"/>
      <c r="H5534" s="1466"/>
      <c r="I5534" s="801"/>
      <c r="J5534" s="756"/>
      <c r="K5534" s="1466"/>
      <c r="L5534" s="752" t="n">
        <f aca="false">I5534+J5534+K5534</f>
        <v>0</v>
      </c>
      <c r="M5534" s="1463" t="str">
        <f aca="false">(IF($E5534&lt;&gt;0,$M$2,IF($L5534&lt;&gt;0,$M$2,"")))</f>
        <v/>
      </c>
      <c r="N5534" s="1069"/>
    </row>
    <row r="5535" customFormat="false" ht="16.2" hidden="false" customHeight="false" outlineLevel="0" collapsed="false">
      <c r="B5535" s="1001"/>
      <c r="C5535" s="929" t="n">
        <v>4217</v>
      </c>
      <c r="D5535" s="1002" t="s">
        <v>657</v>
      </c>
      <c r="E5535" s="752" t="n">
        <f aca="false">F5535+G5535+H5535</f>
        <v>0</v>
      </c>
      <c r="F5535" s="801"/>
      <c r="G5535" s="756"/>
      <c r="H5535" s="1466"/>
      <c r="I5535" s="801"/>
      <c r="J5535" s="756"/>
      <c r="K5535" s="1466"/>
      <c r="L5535" s="752" t="n">
        <f aca="false">I5535+J5535+K5535</f>
        <v>0</v>
      </c>
      <c r="M5535" s="1463" t="str">
        <f aca="false">(IF($E5535&lt;&gt;0,$M$2,IF($L5535&lt;&gt;0,$M$2,"")))</f>
        <v/>
      </c>
      <c r="N5535" s="1069"/>
    </row>
    <row r="5536" customFormat="false" ht="16.2" hidden="false" customHeight="false" outlineLevel="0" collapsed="false">
      <c r="B5536" s="1001"/>
      <c r="C5536" s="929" t="n">
        <v>4218</v>
      </c>
      <c r="D5536" s="930" t="s">
        <v>658</v>
      </c>
      <c r="E5536" s="752" t="n">
        <f aca="false">F5536+G5536+H5536</f>
        <v>0</v>
      </c>
      <c r="F5536" s="801"/>
      <c r="G5536" s="756"/>
      <c r="H5536" s="1466"/>
      <c r="I5536" s="801"/>
      <c r="J5536" s="756"/>
      <c r="K5536" s="1466"/>
      <c r="L5536" s="752" t="n">
        <f aca="false">I5536+J5536+K5536</f>
        <v>0</v>
      </c>
      <c r="M5536" s="1463" t="str">
        <f aca="false">(IF($E5536&lt;&gt;0,$M$2,IF($L5536&lt;&gt;0,$M$2,"")))</f>
        <v/>
      </c>
      <c r="N5536" s="1069"/>
    </row>
    <row r="5537" customFormat="false" ht="16.2" hidden="false" customHeight="false" outlineLevel="0" collapsed="false">
      <c r="B5537" s="1001"/>
      <c r="C5537" s="921" t="n">
        <v>4219</v>
      </c>
      <c r="D5537" s="1003" t="s">
        <v>659</v>
      </c>
      <c r="E5537" s="773" t="n">
        <f aca="false">F5537+G5537+H5537</f>
        <v>0</v>
      </c>
      <c r="F5537" s="808"/>
      <c r="G5537" s="809"/>
      <c r="H5537" s="1465"/>
      <c r="I5537" s="808"/>
      <c r="J5537" s="809"/>
      <c r="K5537" s="1465"/>
      <c r="L5537" s="773" t="n">
        <f aca="false">I5537+J5537+K5537</f>
        <v>0</v>
      </c>
      <c r="M5537" s="1463" t="str">
        <f aca="false">(IF($E5537&lt;&gt;0,$M$2,IF($L5537&lt;&gt;0,$M$2,"")))</f>
        <v/>
      </c>
      <c r="N5537" s="1069"/>
    </row>
    <row r="5538" customFormat="false" ht="15.6" hidden="false" customHeight="false" outlineLevel="0" collapsed="false">
      <c r="B5538" s="909" t="n">
        <v>4300</v>
      </c>
      <c r="C5538" s="974" t="s">
        <v>660</v>
      </c>
      <c r="D5538" s="974"/>
      <c r="E5538" s="945" t="n">
        <f aca="false">SUM(E5539:E5541)</f>
        <v>0</v>
      </c>
      <c r="F5538" s="912" t="n">
        <f aca="false">SUM(F5539:F5541)</f>
        <v>0</v>
      </c>
      <c r="G5538" s="913" t="n">
        <f aca="false">SUM(G5539:G5541)</f>
        <v>0</v>
      </c>
      <c r="H5538" s="564" t="n">
        <f aca="false">SUM(H5539:H5541)</f>
        <v>0</v>
      </c>
      <c r="I5538" s="912" t="n">
        <f aca="false">SUM(I5539:I5541)</f>
        <v>0</v>
      </c>
      <c r="J5538" s="913" t="n">
        <f aca="false">SUM(J5539:J5541)</f>
        <v>0</v>
      </c>
      <c r="K5538" s="564" t="n">
        <f aca="false">SUM(K5539:K5541)</f>
        <v>0</v>
      </c>
      <c r="L5538" s="945" t="n">
        <f aca="false">SUM(L5539:L5541)</f>
        <v>0</v>
      </c>
      <c r="M5538" s="1463" t="str">
        <f aca="false">(IF($E5538&lt;&gt;0,$M$2,IF($L5538&lt;&gt;0,$M$2,"")))</f>
        <v/>
      </c>
      <c r="N5538" s="1069"/>
    </row>
    <row r="5539" customFormat="false" ht="15.6" hidden="false" customHeight="false" outlineLevel="0" collapsed="false">
      <c r="B5539" s="1001"/>
      <c r="C5539" s="916" t="n">
        <v>4301</v>
      </c>
      <c r="D5539" s="946" t="s">
        <v>661</v>
      </c>
      <c r="E5539" s="745" t="n">
        <f aca="false">F5539+G5539+H5539</f>
        <v>0</v>
      </c>
      <c r="F5539" s="812"/>
      <c r="G5539" s="800"/>
      <c r="H5539" s="1464"/>
      <c r="I5539" s="812"/>
      <c r="J5539" s="800"/>
      <c r="K5539" s="1464"/>
      <c r="L5539" s="745" t="n">
        <f aca="false">I5539+J5539+K5539</f>
        <v>0</v>
      </c>
      <c r="M5539" s="1463" t="str">
        <f aca="false">(IF($E5539&lt;&gt;0,$M$2,IF($L5539&lt;&gt;0,$M$2,"")))</f>
        <v/>
      </c>
      <c r="N5539" s="1069"/>
    </row>
    <row r="5540" customFormat="false" ht="16.2" hidden="false" customHeight="false" outlineLevel="0" collapsed="false">
      <c r="B5540" s="1001"/>
      <c r="C5540" s="929" t="n">
        <v>4302</v>
      </c>
      <c r="D5540" s="1002" t="s">
        <v>662</v>
      </c>
      <c r="E5540" s="752" t="n">
        <f aca="false">F5540+G5540+H5540</f>
        <v>0</v>
      </c>
      <c r="F5540" s="801"/>
      <c r="G5540" s="756"/>
      <c r="H5540" s="1466"/>
      <c r="I5540" s="801"/>
      <c r="J5540" s="756"/>
      <c r="K5540" s="1466"/>
      <c r="L5540" s="752" t="n">
        <f aca="false">I5540+J5540+K5540</f>
        <v>0</v>
      </c>
      <c r="M5540" s="1463" t="str">
        <f aca="false">(IF($E5540&lt;&gt;0,$M$2,IF($L5540&lt;&gt;0,$M$2,"")))</f>
        <v/>
      </c>
      <c r="N5540" s="1069"/>
    </row>
    <row r="5541" customFormat="false" ht="16.2" hidden="false" customHeight="false" outlineLevel="0" collapsed="false">
      <c r="B5541" s="1001"/>
      <c r="C5541" s="921" t="n">
        <v>4309</v>
      </c>
      <c r="D5541" s="935" t="s">
        <v>663</v>
      </c>
      <c r="E5541" s="773" t="n">
        <f aca="false">F5541+G5541+H5541</f>
        <v>0</v>
      </c>
      <c r="F5541" s="808"/>
      <c r="G5541" s="809"/>
      <c r="H5541" s="1465"/>
      <c r="I5541" s="808"/>
      <c r="J5541" s="809"/>
      <c r="K5541" s="1465"/>
      <c r="L5541" s="773" t="n">
        <f aca="false">I5541+J5541+K5541</f>
        <v>0</v>
      </c>
      <c r="M5541" s="1463" t="str">
        <f aca="false">(IF($E5541&lt;&gt;0,$M$2,IF($L5541&lt;&gt;0,$M$2,"")))</f>
        <v/>
      </c>
      <c r="N5541" s="1069"/>
    </row>
    <row r="5542" customFormat="false" ht="15.6" hidden="false" customHeight="false" outlineLevel="0" collapsed="false">
      <c r="B5542" s="909" t="n">
        <v>4400</v>
      </c>
      <c r="C5542" s="974" t="s">
        <v>664</v>
      </c>
      <c r="D5542" s="974"/>
      <c r="E5542" s="945" t="n">
        <f aca="false">F5542+G5542+H5542</f>
        <v>0</v>
      </c>
      <c r="F5542" s="1467"/>
      <c r="G5542" s="1468"/>
      <c r="H5542" s="1469"/>
      <c r="I5542" s="1467"/>
      <c r="J5542" s="1468"/>
      <c r="K5542" s="1469"/>
      <c r="L5542" s="945" t="n">
        <f aca="false">I5542+J5542+K5542</f>
        <v>0</v>
      </c>
      <c r="M5542" s="1463" t="str">
        <f aca="false">(IF($E5542&lt;&gt;0,$M$2,IF($L5542&lt;&gt;0,$M$2,"")))</f>
        <v/>
      </c>
      <c r="N5542" s="1069"/>
    </row>
    <row r="5543" customFormat="false" ht="15.6" hidden="false" customHeight="false" outlineLevel="0" collapsed="false">
      <c r="B5543" s="909" t="n">
        <v>4500</v>
      </c>
      <c r="C5543" s="974" t="s">
        <v>665</v>
      </c>
      <c r="D5543" s="974"/>
      <c r="E5543" s="945" t="n">
        <f aca="false">F5543+G5543+H5543</f>
        <v>0</v>
      </c>
      <c r="F5543" s="1467"/>
      <c r="G5543" s="1468"/>
      <c r="H5543" s="1469"/>
      <c r="I5543" s="1467"/>
      <c r="J5543" s="1468"/>
      <c r="K5543" s="1469"/>
      <c r="L5543" s="945" t="n">
        <f aca="false">I5543+J5543+K5543</f>
        <v>0</v>
      </c>
      <c r="M5543" s="1463" t="str">
        <f aca="false">(IF($E5543&lt;&gt;0,$M$2,IF($L5543&lt;&gt;0,$M$2,"")))</f>
        <v/>
      </c>
      <c r="N5543" s="1069"/>
    </row>
    <row r="5544" customFormat="false" ht="15.6" hidden="false" customHeight="true" outlineLevel="0" collapsed="false">
      <c r="B5544" s="909" t="n">
        <v>4600</v>
      </c>
      <c r="C5544" s="981" t="s">
        <v>666</v>
      </c>
      <c r="D5544" s="981"/>
      <c r="E5544" s="945" t="n">
        <f aca="false">F5544+G5544+H5544</f>
        <v>0</v>
      </c>
      <c r="F5544" s="1467"/>
      <c r="G5544" s="1468"/>
      <c r="H5544" s="1469"/>
      <c r="I5544" s="1467"/>
      <c r="J5544" s="1468"/>
      <c r="K5544" s="1469"/>
      <c r="L5544" s="945" t="n">
        <f aca="false">I5544+J5544+K5544</f>
        <v>0</v>
      </c>
      <c r="M5544" s="1463" t="str">
        <f aca="false">(IF($E5544&lt;&gt;0,$M$2,IF($L5544&lt;&gt;0,$M$2,"")))</f>
        <v/>
      </c>
      <c r="N5544" s="1069"/>
    </row>
    <row r="5545" customFormat="false" ht="15.6" hidden="false" customHeight="false" outlineLevel="0" collapsed="false">
      <c r="B5545" s="909" t="n">
        <v>4900</v>
      </c>
      <c r="C5545" s="974" t="s">
        <v>667</v>
      </c>
      <c r="D5545" s="974"/>
      <c r="E5545" s="945" t="n">
        <f aca="false">+E5546+E5547</f>
        <v>0</v>
      </c>
      <c r="F5545" s="912" t="n">
        <f aca="false">+F5546+F5547</f>
        <v>0</v>
      </c>
      <c r="G5545" s="913" t="n">
        <f aca="false">+G5546+G5547</f>
        <v>0</v>
      </c>
      <c r="H5545" s="564" t="n">
        <f aca="false">+H5546+H5547</f>
        <v>0</v>
      </c>
      <c r="I5545" s="912" t="n">
        <f aca="false">+I5546+I5547</f>
        <v>0</v>
      </c>
      <c r="J5545" s="913" t="n">
        <f aca="false">+J5546+J5547</f>
        <v>0</v>
      </c>
      <c r="K5545" s="564" t="n">
        <f aca="false">+K5546+K5547</f>
        <v>0</v>
      </c>
      <c r="L5545" s="945" t="n">
        <f aca="false">+L5546+L5547</f>
        <v>0</v>
      </c>
      <c r="M5545" s="1463" t="str">
        <f aca="false">(IF($E5545&lt;&gt;0,$M$2,IF($L5545&lt;&gt;0,$M$2,"")))</f>
        <v/>
      </c>
      <c r="N5545" s="1069"/>
    </row>
    <row r="5546" customFormat="false" ht="16.2" hidden="false" customHeight="false" outlineLevel="0" collapsed="false">
      <c r="B5546" s="1001"/>
      <c r="C5546" s="916" t="n">
        <v>4901</v>
      </c>
      <c r="D5546" s="1004" t="s">
        <v>668</v>
      </c>
      <c r="E5546" s="745" t="n">
        <f aca="false">F5546+G5546+H5546</f>
        <v>0</v>
      </c>
      <c r="F5546" s="812"/>
      <c r="G5546" s="800"/>
      <c r="H5546" s="1464"/>
      <c r="I5546" s="812"/>
      <c r="J5546" s="800"/>
      <c r="K5546" s="1464"/>
      <c r="L5546" s="745" t="n">
        <f aca="false">I5546+J5546+K5546</f>
        <v>0</v>
      </c>
      <c r="M5546" s="1463" t="str">
        <f aca="false">(IF($E5546&lt;&gt;0,$M$2,IF($L5546&lt;&gt;0,$M$2,"")))</f>
        <v/>
      </c>
      <c r="N5546" s="1069"/>
    </row>
    <row r="5547" customFormat="false" ht="16.2" hidden="false" customHeight="false" outlineLevel="0" collapsed="false">
      <c r="B5547" s="1001"/>
      <c r="C5547" s="921" t="n">
        <v>4902</v>
      </c>
      <c r="D5547" s="935" t="s">
        <v>669</v>
      </c>
      <c r="E5547" s="773" t="n">
        <f aca="false">F5547+G5547+H5547</f>
        <v>0</v>
      </c>
      <c r="F5547" s="808"/>
      <c r="G5547" s="809"/>
      <c r="H5547" s="1465"/>
      <c r="I5547" s="808"/>
      <c r="J5547" s="809"/>
      <c r="K5547" s="1465"/>
      <c r="L5547" s="773" t="n">
        <f aca="false">I5547+J5547+K5547</f>
        <v>0</v>
      </c>
      <c r="M5547" s="1463" t="str">
        <f aca="false">(IF($E5547&lt;&gt;0,$M$2,IF($L5547&lt;&gt;0,$M$2,"")))</f>
        <v/>
      </c>
      <c r="N5547" s="1069"/>
    </row>
    <row r="5548" customFormat="false" ht="15.6" hidden="false" customHeight="false" outlineLevel="0" collapsed="false">
      <c r="B5548" s="1005" t="n">
        <v>5100</v>
      </c>
      <c r="C5548" s="1006" t="s">
        <v>670</v>
      </c>
      <c r="D5548" s="1006"/>
      <c r="E5548" s="945" t="n">
        <f aca="false">F5548+G5548+H5548</f>
        <v>0</v>
      </c>
      <c r="F5548" s="1467"/>
      <c r="G5548" s="1468"/>
      <c r="H5548" s="1469"/>
      <c r="I5548" s="1467"/>
      <c r="J5548" s="1468"/>
      <c r="K5548" s="1469"/>
      <c r="L5548" s="945" t="n">
        <f aca="false">I5548+J5548+K5548</f>
        <v>0</v>
      </c>
      <c r="M5548" s="1463" t="str">
        <f aca="false">(IF($E5548&lt;&gt;0,$M$2,IF($L5548&lt;&gt;0,$M$2,"")))</f>
        <v/>
      </c>
      <c r="N5548" s="1069"/>
    </row>
    <row r="5549" customFormat="false" ht="15.6" hidden="false" customHeight="false" outlineLevel="0" collapsed="false">
      <c r="B5549" s="1005" t="n">
        <v>5200</v>
      </c>
      <c r="C5549" s="1006" t="s">
        <v>671</v>
      </c>
      <c r="D5549" s="1006"/>
      <c r="E5549" s="945" t="n">
        <f aca="false">SUM(E5550:E5556)</f>
        <v>0</v>
      </c>
      <c r="F5549" s="912" t="n">
        <f aca="false">SUM(F5550:F5556)</f>
        <v>0</v>
      </c>
      <c r="G5549" s="913" t="n">
        <f aca="false">SUM(G5550:G5556)</f>
        <v>0</v>
      </c>
      <c r="H5549" s="564" t="n">
        <f aca="false">SUM(H5550:H5556)</f>
        <v>0</v>
      </c>
      <c r="I5549" s="912" t="n">
        <f aca="false">SUM(I5550:I5556)</f>
        <v>0</v>
      </c>
      <c r="J5549" s="913" t="n">
        <f aca="false">SUM(J5550:J5556)</f>
        <v>0</v>
      </c>
      <c r="K5549" s="564" t="n">
        <f aca="false">SUM(K5550:K5556)</f>
        <v>0</v>
      </c>
      <c r="L5549" s="945" t="n">
        <f aca="false">SUM(L5550:L5556)</f>
        <v>0</v>
      </c>
      <c r="M5549" s="1463" t="str">
        <f aca="false">(IF($E5549&lt;&gt;0,$M$2,IF($L5549&lt;&gt;0,$M$2,"")))</f>
        <v/>
      </c>
      <c r="N5549" s="1069"/>
    </row>
    <row r="5550" customFormat="false" ht="16.2" hidden="false" customHeight="false" outlineLevel="0" collapsed="false">
      <c r="B5550" s="1008"/>
      <c r="C5550" s="1009" t="n">
        <v>5201</v>
      </c>
      <c r="D5550" s="1010" t="s">
        <v>672</v>
      </c>
      <c r="E5550" s="745" t="n">
        <f aca="false">F5550+G5550+H5550</f>
        <v>0</v>
      </c>
      <c r="F5550" s="812"/>
      <c r="G5550" s="800"/>
      <c r="H5550" s="1464"/>
      <c r="I5550" s="812"/>
      <c r="J5550" s="800"/>
      <c r="K5550" s="1464"/>
      <c r="L5550" s="745" t="n">
        <f aca="false">I5550+J5550+K5550</f>
        <v>0</v>
      </c>
      <c r="M5550" s="1463" t="str">
        <f aca="false">(IF($E5550&lt;&gt;0,$M$2,IF($L5550&lt;&gt;0,$M$2,"")))</f>
        <v/>
      </c>
      <c r="N5550" s="1069"/>
    </row>
    <row r="5551" customFormat="false" ht="16.2" hidden="false" customHeight="false" outlineLevel="0" collapsed="false">
      <c r="B5551" s="1008"/>
      <c r="C5551" s="1012" t="n">
        <v>5202</v>
      </c>
      <c r="D5551" s="1013" t="s">
        <v>673</v>
      </c>
      <c r="E5551" s="752" t="n">
        <f aca="false">F5551+G5551+H5551</f>
        <v>0</v>
      </c>
      <c r="F5551" s="801"/>
      <c r="G5551" s="756"/>
      <c r="H5551" s="1466"/>
      <c r="I5551" s="801"/>
      <c r="J5551" s="756"/>
      <c r="K5551" s="1466"/>
      <c r="L5551" s="752" t="n">
        <f aca="false">I5551+J5551+K5551</f>
        <v>0</v>
      </c>
      <c r="M5551" s="1463" t="str">
        <f aca="false">(IF($E5551&lt;&gt;0,$M$2,IF($L5551&lt;&gt;0,$M$2,"")))</f>
        <v/>
      </c>
      <c r="N5551" s="1069"/>
    </row>
    <row r="5552" customFormat="false" ht="16.2" hidden="false" customHeight="false" outlineLevel="0" collapsed="false">
      <c r="B5552" s="1008"/>
      <c r="C5552" s="1012" t="n">
        <v>5203</v>
      </c>
      <c r="D5552" s="1013" t="s">
        <v>674</v>
      </c>
      <c r="E5552" s="752" t="n">
        <f aca="false">F5552+G5552+H5552</f>
        <v>0</v>
      </c>
      <c r="F5552" s="801"/>
      <c r="G5552" s="756"/>
      <c r="H5552" s="1466"/>
      <c r="I5552" s="801"/>
      <c r="J5552" s="756"/>
      <c r="K5552" s="1466"/>
      <c r="L5552" s="752" t="n">
        <f aca="false">I5552+J5552+K5552</f>
        <v>0</v>
      </c>
      <c r="M5552" s="1463" t="str">
        <f aca="false">(IF($E5552&lt;&gt;0,$M$2,IF($L5552&lt;&gt;0,$M$2,"")))</f>
        <v/>
      </c>
      <c r="N5552" s="1069"/>
    </row>
    <row r="5553" customFormat="false" ht="16.2" hidden="false" customHeight="false" outlineLevel="0" collapsed="false">
      <c r="B5553" s="1008"/>
      <c r="C5553" s="1012" t="n">
        <v>5204</v>
      </c>
      <c r="D5553" s="1013" t="s">
        <v>675</v>
      </c>
      <c r="E5553" s="752" t="n">
        <f aca="false">F5553+G5553+H5553</f>
        <v>0</v>
      </c>
      <c r="F5553" s="801"/>
      <c r="G5553" s="756"/>
      <c r="H5553" s="1466"/>
      <c r="I5553" s="801"/>
      <c r="J5553" s="756"/>
      <c r="K5553" s="1466"/>
      <c r="L5553" s="752" t="n">
        <f aca="false">I5553+J5553+K5553</f>
        <v>0</v>
      </c>
      <c r="M5553" s="1463" t="str">
        <f aca="false">(IF($E5553&lt;&gt;0,$M$2,IF($L5553&lt;&gt;0,$M$2,"")))</f>
        <v/>
      </c>
      <c r="N5553" s="1069"/>
    </row>
    <row r="5554" customFormat="false" ht="16.2" hidden="false" customHeight="false" outlineLevel="0" collapsed="false">
      <c r="B5554" s="1008"/>
      <c r="C5554" s="1012" t="n">
        <v>5205</v>
      </c>
      <c r="D5554" s="1013" t="s">
        <v>676</v>
      </c>
      <c r="E5554" s="752" t="n">
        <f aca="false">F5554+G5554+H5554</f>
        <v>0</v>
      </c>
      <c r="F5554" s="801"/>
      <c r="G5554" s="756"/>
      <c r="H5554" s="1466"/>
      <c r="I5554" s="801"/>
      <c r="J5554" s="756"/>
      <c r="K5554" s="1466"/>
      <c r="L5554" s="752" t="n">
        <f aca="false">I5554+J5554+K5554</f>
        <v>0</v>
      </c>
      <c r="M5554" s="1463" t="str">
        <f aca="false">(IF($E5554&lt;&gt;0,$M$2,IF($L5554&lt;&gt;0,$M$2,"")))</f>
        <v/>
      </c>
      <c r="N5554" s="1069"/>
    </row>
    <row r="5555" customFormat="false" ht="16.2" hidden="false" customHeight="false" outlineLevel="0" collapsed="false">
      <c r="B5555" s="1008"/>
      <c r="C5555" s="1012" t="n">
        <v>5206</v>
      </c>
      <c r="D5555" s="1013" t="s">
        <v>677</v>
      </c>
      <c r="E5555" s="752" t="n">
        <f aca="false">F5555+G5555+H5555</f>
        <v>0</v>
      </c>
      <c r="F5555" s="801"/>
      <c r="G5555" s="756"/>
      <c r="H5555" s="1466"/>
      <c r="I5555" s="801"/>
      <c r="J5555" s="756"/>
      <c r="K5555" s="1466"/>
      <c r="L5555" s="752" t="n">
        <f aca="false">I5555+J5555+K5555</f>
        <v>0</v>
      </c>
      <c r="M5555" s="1463" t="str">
        <f aca="false">(IF($E5555&lt;&gt;0,$M$2,IF($L5555&lt;&gt;0,$M$2,"")))</f>
        <v/>
      </c>
      <c r="N5555" s="1069"/>
    </row>
    <row r="5556" customFormat="false" ht="16.2" hidden="false" customHeight="false" outlineLevel="0" collapsed="false">
      <c r="B5556" s="1008"/>
      <c r="C5556" s="1014" t="n">
        <v>5219</v>
      </c>
      <c r="D5556" s="1015" t="s">
        <v>678</v>
      </c>
      <c r="E5556" s="773" t="n">
        <f aca="false">F5556+G5556+H5556</f>
        <v>0</v>
      </c>
      <c r="F5556" s="808"/>
      <c r="G5556" s="809"/>
      <c r="H5556" s="1465"/>
      <c r="I5556" s="808"/>
      <c r="J5556" s="809"/>
      <c r="K5556" s="1465"/>
      <c r="L5556" s="773" t="n">
        <f aca="false">I5556+J5556+K5556</f>
        <v>0</v>
      </c>
      <c r="M5556" s="1463" t="str">
        <f aca="false">(IF($E5556&lt;&gt;0,$M$2,IF($L5556&lt;&gt;0,$M$2,"")))</f>
        <v/>
      </c>
      <c r="N5556" s="1069"/>
    </row>
    <row r="5557" customFormat="false" ht="15.6" hidden="false" customHeight="false" outlineLevel="0" collapsed="false">
      <c r="B5557" s="1005" t="n">
        <v>5300</v>
      </c>
      <c r="C5557" s="1006" t="s">
        <v>679</v>
      </c>
      <c r="D5557" s="1006"/>
      <c r="E5557" s="945" t="n">
        <f aca="false">SUM(E5558:E5559)</f>
        <v>0</v>
      </c>
      <c r="F5557" s="912" t="n">
        <f aca="false">SUM(F5558:F5559)</f>
        <v>0</v>
      </c>
      <c r="G5557" s="913" t="n">
        <f aca="false">SUM(G5558:G5559)</f>
        <v>0</v>
      </c>
      <c r="H5557" s="564" t="n">
        <f aca="false">SUM(H5558:H5559)</f>
        <v>0</v>
      </c>
      <c r="I5557" s="912" t="n">
        <f aca="false">SUM(I5558:I5559)</f>
        <v>0</v>
      </c>
      <c r="J5557" s="913" t="n">
        <f aca="false">SUM(J5558:J5559)</f>
        <v>0</v>
      </c>
      <c r="K5557" s="564" t="n">
        <f aca="false">SUM(K5558:K5559)</f>
        <v>0</v>
      </c>
      <c r="L5557" s="945" t="n">
        <f aca="false">SUM(L5558:L5559)</f>
        <v>0</v>
      </c>
      <c r="M5557" s="1463" t="str">
        <f aca="false">(IF($E5557&lt;&gt;0,$M$2,IF($L5557&lt;&gt;0,$M$2,"")))</f>
        <v/>
      </c>
      <c r="N5557" s="1069"/>
    </row>
    <row r="5558" customFormat="false" ht="15.6" hidden="false" customHeight="false" outlineLevel="0" collapsed="false">
      <c r="B5558" s="1008"/>
      <c r="C5558" s="1009" t="n">
        <v>5301</v>
      </c>
      <c r="D5558" s="1010" t="s">
        <v>680</v>
      </c>
      <c r="E5558" s="745" t="n">
        <f aca="false">F5558+G5558+H5558</f>
        <v>0</v>
      </c>
      <c r="F5558" s="812"/>
      <c r="G5558" s="800"/>
      <c r="H5558" s="1464"/>
      <c r="I5558" s="812"/>
      <c r="J5558" s="800"/>
      <c r="K5558" s="1464"/>
      <c r="L5558" s="745" t="n">
        <f aca="false">I5558+J5558+K5558</f>
        <v>0</v>
      </c>
      <c r="M5558" s="1463" t="str">
        <f aca="false">(IF($E5558&lt;&gt;0,$M$2,IF($L5558&lt;&gt;0,$M$2,"")))</f>
        <v/>
      </c>
      <c r="N5558" s="1069"/>
    </row>
    <row r="5559" customFormat="false" ht="16.2" hidden="false" customHeight="false" outlineLevel="0" collapsed="false">
      <c r="B5559" s="1008"/>
      <c r="C5559" s="1014" t="n">
        <v>5309</v>
      </c>
      <c r="D5559" s="1015" t="s">
        <v>681</v>
      </c>
      <c r="E5559" s="773" t="n">
        <f aca="false">F5559+G5559+H5559</f>
        <v>0</v>
      </c>
      <c r="F5559" s="808"/>
      <c r="G5559" s="809"/>
      <c r="H5559" s="1465"/>
      <c r="I5559" s="808"/>
      <c r="J5559" s="809"/>
      <c r="K5559" s="1465"/>
      <c r="L5559" s="773" t="n">
        <f aca="false">I5559+J5559+K5559</f>
        <v>0</v>
      </c>
      <c r="M5559" s="1463" t="str">
        <f aca="false">(IF($E5559&lt;&gt;0,$M$2,IF($L5559&lt;&gt;0,$M$2,"")))</f>
        <v/>
      </c>
      <c r="N5559" s="1069"/>
    </row>
    <row r="5560" customFormat="false" ht="15.6" hidden="false" customHeight="false" outlineLevel="0" collapsed="false">
      <c r="B5560" s="1005" t="n">
        <v>5400</v>
      </c>
      <c r="C5560" s="1006" t="s">
        <v>682</v>
      </c>
      <c r="D5560" s="1006"/>
      <c r="E5560" s="945" t="n">
        <f aca="false">F5560+G5560+H5560</f>
        <v>0</v>
      </c>
      <c r="F5560" s="1467"/>
      <c r="G5560" s="1468"/>
      <c r="H5560" s="1469"/>
      <c r="I5560" s="1467"/>
      <c r="J5560" s="1468"/>
      <c r="K5560" s="1469"/>
      <c r="L5560" s="945" t="n">
        <f aca="false">I5560+J5560+K5560</f>
        <v>0</v>
      </c>
      <c r="M5560" s="1463" t="str">
        <f aca="false">(IF($E5560&lt;&gt;0,$M$2,IF($L5560&lt;&gt;0,$M$2,"")))</f>
        <v/>
      </c>
      <c r="N5560" s="1069"/>
    </row>
    <row r="5561" customFormat="false" ht="15.6" hidden="false" customHeight="false" outlineLevel="0" collapsed="false">
      <c r="B5561" s="909" t="n">
        <v>5500</v>
      </c>
      <c r="C5561" s="974" t="s">
        <v>683</v>
      </c>
      <c r="D5561" s="974"/>
      <c r="E5561" s="945" t="n">
        <f aca="false">SUM(E5562:E5565)</f>
        <v>0</v>
      </c>
      <c r="F5561" s="912" t="n">
        <f aca="false">SUM(F5562:F5565)</f>
        <v>0</v>
      </c>
      <c r="G5561" s="913" t="n">
        <f aca="false">SUM(G5562:G5565)</f>
        <v>0</v>
      </c>
      <c r="H5561" s="564" t="n">
        <f aca="false">SUM(H5562:H5565)</f>
        <v>0</v>
      </c>
      <c r="I5561" s="912" t="n">
        <f aca="false">SUM(I5562:I5565)</f>
        <v>0</v>
      </c>
      <c r="J5561" s="913" t="n">
        <f aca="false">SUM(J5562:J5565)</f>
        <v>0</v>
      </c>
      <c r="K5561" s="564" t="n">
        <f aca="false">SUM(K5562:K5565)</f>
        <v>0</v>
      </c>
      <c r="L5561" s="945" t="n">
        <f aca="false">SUM(L5562:L5565)</f>
        <v>0</v>
      </c>
      <c r="M5561" s="1463" t="str">
        <f aca="false">(IF($E5561&lt;&gt;0,$M$2,IF($L5561&lt;&gt;0,$M$2,"")))</f>
        <v/>
      </c>
      <c r="N5561" s="1069"/>
    </row>
    <row r="5562" customFormat="false" ht="16.2" hidden="false" customHeight="false" outlineLevel="0" collapsed="false">
      <c r="B5562" s="1001"/>
      <c r="C5562" s="916" t="n">
        <v>5501</v>
      </c>
      <c r="D5562" s="946" t="s">
        <v>684</v>
      </c>
      <c r="E5562" s="745" t="n">
        <f aca="false">F5562+G5562+H5562</f>
        <v>0</v>
      </c>
      <c r="F5562" s="812"/>
      <c r="G5562" s="800"/>
      <c r="H5562" s="1464"/>
      <c r="I5562" s="812"/>
      <c r="J5562" s="800"/>
      <c r="K5562" s="1464"/>
      <c r="L5562" s="745" t="n">
        <f aca="false">I5562+J5562+K5562</f>
        <v>0</v>
      </c>
      <c r="M5562" s="1463" t="str">
        <f aca="false">(IF($E5562&lt;&gt;0,$M$2,IF($L5562&lt;&gt;0,$M$2,"")))</f>
        <v/>
      </c>
      <c r="N5562" s="1069"/>
    </row>
    <row r="5563" customFormat="false" ht="16.2" hidden="false" customHeight="false" outlineLevel="0" collapsed="false">
      <c r="B5563" s="1001"/>
      <c r="C5563" s="929" t="n">
        <v>5502</v>
      </c>
      <c r="D5563" s="930" t="s">
        <v>685</v>
      </c>
      <c r="E5563" s="752" t="n">
        <f aca="false">F5563+G5563+H5563</f>
        <v>0</v>
      </c>
      <c r="F5563" s="801"/>
      <c r="G5563" s="756"/>
      <c r="H5563" s="1466"/>
      <c r="I5563" s="801"/>
      <c r="J5563" s="756"/>
      <c r="K5563" s="1466"/>
      <c r="L5563" s="752" t="n">
        <f aca="false">I5563+J5563+K5563</f>
        <v>0</v>
      </c>
      <c r="M5563" s="1463" t="str">
        <f aca="false">(IF($E5563&lt;&gt;0,$M$2,IF($L5563&lt;&gt;0,$M$2,"")))</f>
        <v/>
      </c>
      <c r="N5563" s="1069"/>
    </row>
    <row r="5564" customFormat="false" ht="16.2" hidden="false" customHeight="false" outlineLevel="0" collapsed="false">
      <c r="B5564" s="1001"/>
      <c r="C5564" s="929" t="n">
        <v>5503</v>
      </c>
      <c r="D5564" s="1002" t="s">
        <v>686</v>
      </c>
      <c r="E5564" s="752" t="n">
        <f aca="false">F5564+G5564+H5564</f>
        <v>0</v>
      </c>
      <c r="F5564" s="801"/>
      <c r="G5564" s="756"/>
      <c r="H5564" s="1466"/>
      <c r="I5564" s="801"/>
      <c r="J5564" s="756"/>
      <c r="K5564" s="1466"/>
      <c r="L5564" s="752" t="n">
        <f aca="false">I5564+J5564+K5564</f>
        <v>0</v>
      </c>
      <c r="M5564" s="1463" t="str">
        <f aca="false">(IF($E5564&lt;&gt;0,$M$2,IF($L5564&lt;&gt;0,$M$2,"")))</f>
        <v/>
      </c>
      <c r="N5564" s="1069"/>
    </row>
    <row r="5565" customFormat="false" ht="16.2" hidden="false" customHeight="false" outlineLevel="0" collapsed="false">
      <c r="B5565" s="1001"/>
      <c r="C5565" s="921" t="n">
        <v>5504</v>
      </c>
      <c r="D5565" s="973" t="s">
        <v>687</v>
      </c>
      <c r="E5565" s="773" t="n">
        <f aca="false">F5565+G5565+H5565</f>
        <v>0</v>
      </c>
      <c r="F5565" s="808"/>
      <c r="G5565" s="809"/>
      <c r="H5565" s="1465"/>
      <c r="I5565" s="808"/>
      <c r="J5565" s="809"/>
      <c r="K5565" s="1465"/>
      <c r="L5565" s="773" t="n">
        <f aca="false">I5565+J5565+K5565</f>
        <v>0</v>
      </c>
      <c r="M5565" s="1463" t="str">
        <f aca="false">(IF($E5565&lt;&gt;0,$M$2,IF($L5565&lt;&gt;0,$M$2,"")))</f>
        <v/>
      </c>
      <c r="N5565" s="1069"/>
    </row>
    <row r="5566" customFormat="false" ht="16.2" hidden="false" customHeight="true" outlineLevel="0" collapsed="false">
      <c r="B5566" s="1005" t="n">
        <v>5700</v>
      </c>
      <c r="C5566" s="1016" t="s">
        <v>688</v>
      </c>
      <c r="D5566" s="1016"/>
      <c r="E5566" s="945" t="n">
        <f aca="false">SUM(E5567:E5569)</f>
        <v>0</v>
      </c>
      <c r="F5566" s="796" t="n">
        <v>0</v>
      </c>
      <c r="G5566" s="796" t="n">
        <v>0</v>
      </c>
      <c r="H5566" s="796" t="n">
        <v>0</v>
      </c>
      <c r="I5566" s="796" t="n">
        <v>0</v>
      </c>
      <c r="J5566" s="796" t="n">
        <v>0</v>
      </c>
      <c r="K5566" s="796" t="n">
        <v>0</v>
      </c>
      <c r="L5566" s="945" t="n">
        <f aca="false">SUM(L5567:L5569)</f>
        <v>0</v>
      </c>
      <c r="M5566" s="1463" t="str">
        <f aca="false">(IF($E5566&lt;&gt;0,$M$2,IF($L5566&lt;&gt;0,$M$2,"")))</f>
        <v/>
      </c>
      <c r="N5566" s="1069"/>
    </row>
    <row r="5567" customFormat="false" ht="16.2" hidden="false" customHeight="false" outlineLevel="0" collapsed="false">
      <c r="B5567" s="1008"/>
      <c r="C5567" s="1009" t="n">
        <v>5701</v>
      </c>
      <c r="D5567" s="1010" t="s">
        <v>689</v>
      </c>
      <c r="E5567" s="745" t="n">
        <f aca="false">F5567+G5567+H5567</f>
        <v>0</v>
      </c>
      <c r="F5567" s="797" t="n">
        <v>0</v>
      </c>
      <c r="G5567" s="797" t="n">
        <v>0</v>
      </c>
      <c r="H5567" s="798" t="n">
        <v>0</v>
      </c>
      <c r="I5567" s="833" t="n">
        <v>0</v>
      </c>
      <c r="J5567" s="797" t="n">
        <v>0</v>
      </c>
      <c r="K5567" s="797" t="n">
        <v>0</v>
      </c>
      <c r="L5567" s="745" t="n">
        <f aca="false">I5567+J5567+K5567</f>
        <v>0</v>
      </c>
      <c r="M5567" s="1463" t="str">
        <f aca="false">(IF($E5567&lt;&gt;0,$M$2,IF($L5567&lt;&gt;0,$M$2,"")))</f>
        <v/>
      </c>
      <c r="N5567" s="1069"/>
    </row>
    <row r="5568" customFormat="false" ht="16.2" hidden="false" customHeight="false" outlineLevel="0" collapsed="false">
      <c r="B5568" s="1008"/>
      <c r="C5568" s="1017" t="n">
        <v>5702</v>
      </c>
      <c r="D5568" s="1018" t="s">
        <v>690</v>
      </c>
      <c r="E5568" s="761" t="n">
        <f aca="false">F5568+G5568+H5568</f>
        <v>0</v>
      </c>
      <c r="F5568" s="797" t="n">
        <v>0</v>
      </c>
      <c r="G5568" s="797" t="n">
        <v>0</v>
      </c>
      <c r="H5568" s="798" t="n">
        <v>0</v>
      </c>
      <c r="I5568" s="833" t="n">
        <v>0</v>
      </c>
      <c r="J5568" s="797" t="n">
        <v>0</v>
      </c>
      <c r="K5568" s="797" t="n">
        <v>0</v>
      </c>
      <c r="L5568" s="761" t="n">
        <f aca="false">I5568+J5568+K5568</f>
        <v>0</v>
      </c>
      <c r="M5568" s="1463" t="str">
        <f aca="false">(IF($E5568&lt;&gt;0,$M$2,IF($L5568&lt;&gt;0,$M$2,"")))</f>
        <v/>
      </c>
      <c r="N5568" s="1069"/>
    </row>
    <row r="5569" customFormat="false" ht="15.6" hidden="false" customHeight="false" outlineLevel="0" collapsed="false">
      <c r="B5569" s="928"/>
      <c r="C5569" s="1019" t="n">
        <v>4071</v>
      </c>
      <c r="D5569" s="1020" t="s">
        <v>691</v>
      </c>
      <c r="E5569" s="1021" t="n">
        <f aca="false">F5569+G5569+H5569</f>
        <v>0</v>
      </c>
      <c r="F5569" s="797" t="n">
        <v>0</v>
      </c>
      <c r="G5569" s="797" t="n">
        <v>0</v>
      </c>
      <c r="H5569" s="798" t="n">
        <v>0</v>
      </c>
      <c r="I5569" s="833" t="n">
        <v>0</v>
      </c>
      <c r="J5569" s="797" t="n">
        <v>0</v>
      </c>
      <c r="K5569" s="797" t="n">
        <v>0</v>
      </c>
      <c r="L5569" s="1021" t="n">
        <f aca="false">I5569+J5569+K5569</f>
        <v>0</v>
      </c>
      <c r="M5569" s="1463" t="str">
        <f aca="false">(IF($E5569&lt;&gt;0,$M$2,IF($L5569&lt;&gt;0,$M$2,"")))</f>
        <v/>
      </c>
      <c r="N5569" s="1069"/>
    </row>
    <row r="5570" customFormat="false" ht="15.6" hidden="false" customHeight="false" outlineLevel="0" collapsed="false">
      <c r="B5570" s="1273"/>
      <c r="C5570" s="1028" t="s">
        <v>692</v>
      </c>
      <c r="D5570" s="1028"/>
      <c r="E5570" s="1477"/>
      <c r="F5570" s="1477"/>
      <c r="G5570" s="1477"/>
      <c r="H5570" s="1477"/>
      <c r="I5570" s="1477"/>
      <c r="J5570" s="1477"/>
      <c r="K5570" s="1477"/>
      <c r="L5570" s="1478"/>
      <c r="M5570" s="1463" t="str">
        <f aca="false">(IF($E5570&lt;&gt;0,$M$2,IF($L5570&lt;&gt;0,$M$2,"")))</f>
        <v/>
      </c>
      <c r="N5570" s="1069"/>
    </row>
    <row r="5571" customFormat="false" ht="15.6" hidden="false" customHeight="false" outlineLevel="0" collapsed="false">
      <c r="B5571" s="1027" t="n">
        <v>98</v>
      </c>
      <c r="C5571" s="1028" t="s">
        <v>692</v>
      </c>
      <c r="D5571" s="1028"/>
      <c r="E5571" s="945" t="n">
        <f aca="false">F5571+G5571+H5571</f>
        <v>0</v>
      </c>
      <c r="F5571" s="1479"/>
      <c r="G5571" s="1480"/>
      <c r="H5571" s="1481"/>
      <c r="I5571" s="1201" t="n">
        <v>0</v>
      </c>
      <c r="J5571" s="1482" t="n">
        <v>0</v>
      </c>
      <c r="K5571" s="1176" t="n">
        <v>0</v>
      </c>
      <c r="L5571" s="945" t="n">
        <f aca="false">I5571+J5571+K5571</f>
        <v>0</v>
      </c>
      <c r="M5571" s="1463" t="str">
        <f aca="false">(IF($E5571&lt;&gt;0,$M$2,IF($L5571&lt;&gt;0,$M$2,"")))</f>
        <v/>
      </c>
      <c r="N5571" s="1069"/>
    </row>
    <row r="5572" customFormat="false" ht="15.6" hidden="false" customHeight="false" outlineLevel="0" collapsed="false">
      <c r="B5572" s="1483"/>
      <c r="C5572" s="1484"/>
      <c r="D5572" s="1485"/>
      <c r="E5572" s="906"/>
      <c r="F5572" s="906"/>
      <c r="G5572" s="906"/>
      <c r="H5572" s="906"/>
      <c r="I5572" s="906"/>
      <c r="J5572" s="906"/>
      <c r="K5572" s="906"/>
      <c r="L5572" s="907"/>
      <c r="M5572" s="1463" t="str">
        <f aca="false">(IF($E5572&lt;&gt;0,$M$2,IF($L5572&lt;&gt;0,$M$2,"")))</f>
        <v/>
      </c>
      <c r="N5572" s="1486" t="str">
        <f aca="false">LEFT(C5454,1)</f>
        <v>7</v>
      </c>
    </row>
    <row r="5573" customFormat="false" ht="15.6" hidden="false" customHeight="false" outlineLevel="0" collapsed="false">
      <c r="B5573" s="1487"/>
      <c r="C5573" s="687"/>
      <c r="D5573" s="1488"/>
      <c r="E5573" s="857"/>
      <c r="F5573" s="857"/>
      <c r="G5573" s="857"/>
      <c r="H5573" s="857"/>
      <c r="I5573" s="857"/>
      <c r="J5573" s="857"/>
      <c r="K5573" s="857"/>
      <c r="L5573" s="1035"/>
      <c r="M5573" s="673" t="str">
        <f aca="false">(IF($E5573&lt;&gt;0,$M$2,IF($L5573&lt;&gt;0,$M$2,"")))</f>
        <v/>
      </c>
    </row>
    <row r="5574" customFormat="false" ht="15.6" hidden="false" customHeight="false" outlineLevel="0" collapsed="false">
      <c r="B5574" s="1487"/>
      <c r="C5574" s="687"/>
      <c r="D5574" s="1488"/>
      <c r="E5574" s="857"/>
      <c r="F5574" s="857"/>
      <c r="G5574" s="857"/>
      <c r="H5574" s="857"/>
      <c r="I5574" s="857"/>
      <c r="J5574" s="857"/>
      <c r="K5574" s="857"/>
      <c r="L5574" s="1035"/>
      <c r="M5574" s="673" t="str">
        <f aca="false">(IF($E5574&lt;&gt;0,$M$2,IF($L5574&lt;&gt;0,$M$2,"")))</f>
        <v/>
      </c>
    </row>
    <row r="5575" customFormat="false" ht="18" hidden="false" customHeight="false" outlineLevel="0" collapsed="false">
      <c r="B5575" s="1489"/>
      <c r="C5575" s="1039" t="s">
        <v>573</v>
      </c>
      <c r="D5575" s="1490" t="n">
        <f aca="false">+B5575</f>
        <v>0</v>
      </c>
      <c r="E5575" s="1041" t="n">
        <f aca="false">SUM(E5457,E5460,E5466,E5474,E5475,E5493,E5497,E5503,E5506,E5507,E5508,E5509,E5513,E5522,E5528,E5529,E5530,E5531,E5538,E5542,E5543,E5544,E5545,E5548,E5549,E5557,E5560,E5561,E5566)+E5571</f>
        <v>67000</v>
      </c>
      <c r="F5575" s="1042" t="n">
        <f aca="false">SUM(F5457,F5460,F5466,F5474,F5475,F5493,F5497,F5503,F5506,F5507,F5508,F5509,F5513,F5522,F5528,F5529,F5530,F5531,F5538,F5542,F5543,F5544,F5545,F5548,F5549,F5557,F5560,F5561,F5566)+F5571</f>
        <v>0</v>
      </c>
      <c r="G5575" s="1043" t="n">
        <f aca="false">SUM(G5457,G5460,G5466,G5474,G5475,G5493,G5497,G5503,G5506,G5507,G5508,G5509,G5513,G5522,G5528,G5529,G5530,G5531,G5538,G5542,G5543,G5544,G5545,G5548,G5549,G5557,G5560,G5561,G5566)+G5571</f>
        <v>67000</v>
      </c>
      <c r="H5575" s="1044" t="n">
        <f aca="false">SUM(H5457,H5460,H5466,H5474,H5475,H5493,H5497,H5503,H5506,H5507,H5508,H5509,H5513,H5522,H5528,H5529,H5530,H5531,H5538,H5542,H5543,H5544,H5545,H5548,H5549,H5557,H5560,H5561,H5566)+H5571</f>
        <v>0</v>
      </c>
      <c r="I5575" s="1042" t="n">
        <f aca="false">SUM(I5457,I5460,I5466,I5474,I5475,I5493,I5497,I5503,I5506,I5507,I5508,I5509,I5513,I5522,I5528,I5529,I5530,I5531,I5538,I5542,I5543,I5544,I5545,I5548,I5549,I5557,I5560,I5561,I5566)+I5571</f>
        <v>0</v>
      </c>
      <c r="J5575" s="1043" t="n">
        <f aca="false">SUM(J5457,J5460,J5466,J5474,J5475,J5493,J5497,J5503,J5506,J5507,J5508,J5509,J5513,J5522,J5528,J5529,J5530,J5531,J5538,J5542,J5543,J5544,J5545,J5548,J5549,J5557,J5560,J5561,J5566)+J5571</f>
        <v>21249</v>
      </c>
      <c r="K5575" s="1044" t="n">
        <f aca="false">SUM(K5457,K5460,K5466,K5474,K5475,K5493,K5497,K5503,K5506,K5507,K5508,K5509,K5513,K5522,K5528,K5529,K5530,K5531,K5538,K5542,K5543,K5544,K5545,K5548,K5549,K5557,K5560,K5561,K5566)+K5571</f>
        <v>0</v>
      </c>
      <c r="L5575" s="1041" t="n">
        <f aca="false">SUM(L5457,L5460,L5466,L5474,L5475,L5493,L5497,L5503,L5506,L5507,L5508,L5509,L5513,L5522,L5528,L5529,L5530,L5531,L5538,L5542,L5543,L5544,L5545,L5548,L5549,L5557,L5560,L5561,L5566)+L5571</f>
        <v>21249</v>
      </c>
      <c r="M5575" s="1491" t="n">
        <f aca="false">(IF($E5575&lt;&gt;0,$M$2,IF($L5575&lt;&gt;0,$M$2,"")))</f>
        <v>1</v>
      </c>
    </row>
    <row r="5576" customFormat="false" ht="18" hidden="false" customHeight="false" outlineLevel="0" collapsed="false">
      <c r="B5576" s="1492" t="s">
        <v>924</v>
      </c>
      <c r="C5576" s="1493"/>
      <c r="L5576" s="1082"/>
      <c r="M5576" s="1491" t="n">
        <f aca="false">(IF($E5575&lt;&gt;0,$M$2,IF($L5575&lt;&gt;0,$M$2,"")))</f>
        <v>1</v>
      </c>
    </row>
    <row r="5577" customFormat="false" ht="18" hidden="false" customHeight="false" outlineLevel="0" collapsed="false">
      <c r="B5577" s="1494"/>
      <c r="C5577" s="1494"/>
      <c r="D5577" s="1495"/>
      <c r="E5577" s="1494"/>
      <c r="F5577" s="1494"/>
      <c r="G5577" s="1494"/>
      <c r="H5577" s="1494"/>
      <c r="I5577" s="1494"/>
      <c r="J5577" s="1494"/>
      <c r="K5577" s="1494"/>
      <c r="L5577" s="1496"/>
      <c r="M5577" s="1491" t="n">
        <f aca="false">(IF($E5575&lt;&gt;0,$M$2,IF($L5575&lt;&gt;0,$M$2,"")))</f>
        <v>1</v>
      </c>
    </row>
    <row r="5578" customFormat="false" ht="18" hidden="false" customHeight="false" outlineLevel="0" collapsed="false">
      <c r="B5578" s="1429"/>
      <c r="C5578" s="1429"/>
      <c r="D5578" s="1429"/>
      <c r="E5578" s="1429"/>
      <c r="F5578" s="1429"/>
      <c r="G5578" s="1429"/>
      <c r="H5578" s="1429"/>
      <c r="I5578" s="1429"/>
      <c r="J5578" s="1429"/>
      <c r="K5578" s="1429"/>
      <c r="L5578" s="1430"/>
      <c r="M5578" s="1431" t="n">
        <f aca="false">(IF(E5575&lt;&gt;0,$G$2,IF(L5575&lt;&gt;0,$G$2,"")))</f>
        <v>0</v>
      </c>
    </row>
    <row r="5579" customFormat="false" ht="18" hidden="false" customHeight="false" outlineLevel="0" collapsed="false">
      <c r="B5579" s="1429"/>
      <c r="C5579" s="1429"/>
      <c r="D5579" s="1429"/>
      <c r="E5579" s="1429"/>
      <c r="F5579" s="1429"/>
      <c r="G5579" s="1429"/>
      <c r="H5579" s="1429"/>
      <c r="I5579" s="1429"/>
      <c r="J5579" s="1429"/>
      <c r="K5579" s="1429"/>
      <c r="L5579" s="1430"/>
      <c r="M5579" s="1431" t="n">
        <f aca="false">(IF(E5575&lt;&gt;0,$G$2,IF(L5575&lt;&gt;0,$G$2,"")))</f>
        <v>0</v>
      </c>
    </row>
    <row r="5580" customFormat="false" ht="15.6" hidden="false" customHeight="false" outlineLevel="0" collapsed="false">
      <c r="B5580" s="1082"/>
      <c r="C5580" s="1082"/>
      <c r="D5580" s="1215"/>
      <c r="E5580" s="1432"/>
      <c r="F5580" s="1432"/>
      <c r="G5580" s="1432"/>
      <c r="H5580" s="1432"/>
      <c r="I5580" s="1432"/>
      <c r="J5580" s="1432"/>
      <c r="K5580" s="1432"/>
      <c r="L5580" s="1432"/>
      <c r="M5580" s="673" t="n">
        <f aca="false">(IF($E5716&lt;&gt;0,$M$2,IF($L5716&lt;&gt;0,$M$2,"")))</f>
        <v>1</v>
      </c>
    </row>
    <row r="5581" customFormat="false" ht="15.6" hidden="false" customHeight="false" outlineLevel="0" collapsed="false">
      <c r="B5581" s="1082"/>
      <c r="C5581" s="1433"/>
      <c r="D5581" s="1434"/>
      <c r="E5581" s="1432"/>
      <c r="F5581" s="1432"/>
      <c r="G5581" s="1432"/>
      <c r="H5581" s="1432"/>
      <c r="I5581" s="1432"/>
      <c r="J5581" s="1432"/>
      <c r="K5581" s="1432"/>
      <c r="L5581" s="1432"/>
      <c r="M5581" s="673" t="n">
        <f aca="false">(IF($E5716&lt;&gt;0,$M$2,IF($L5716&lt;&gt;0,$M$2,"")))</f>
        <v>1</v>
      </c>
    </row>
    <row r="5582" customFormat="false" ht="15.6" hidden="false" customHeight="false" outlineLevel="0" collapsed="false">
      <c r="B5582" s="1248" t="str">
        <f aca="false">$B$7</f>
        <v>ОТЧЕТНИ ДАННИ ПО ЕБК ЗА ИЗПЪЛНЕНИЕТО НА БЮДЖЕТА</v>
      </c>
      <c r="C5582" s="1248"/>
      <c r="D5582" s="1248"/>
      <c r="E5582" s="879"/>
      <c r="F5582" s="879"/>
      <c r="G5582" s="863"/>
      <c r="H5582" s="863"/>
      <c r="I5582" s="863"/>
      <c r="J5582" s="863"/>
      <c r="K5582" s="863"/>
      <c r="L5582" s="863"/>
      <c r="M5582" s="673" t="n">
        <f aca="false">(IF($E5716&lt;&gt;0,$M$2,IF($L5716&lt;&gt;0,$M$2,"")))</f>
        <v>1</v>
      </c>
    </row>
    <row r="5583" customFormat="false" ht="15.6" hidden="false" customHeight="false" outlineLevel="0" collapsed="false">
      <c r="B5583" s="408"/>
      <c r="C5583" s="1037"/>
      <c r="D5583" s="1046"/>
      <c r="E5583" s="398" t="s">
        <v>406</v>
      </c>
      <c r="F5583" s="398" t="s">
        <v>407</v>
      </c>
      <c r="G5583" s="863"/>
      <c r="H5583" s="1435" t="s">
        <v>914</v>
      </c>
      <c r="I5583" s="1436"/>
      <c r="J5583" s="1437"/>
      <c r="K5583" s="863"/>
      <c r="L5583" s="863"/>
      <c r="M5583" s="673" t="n">
        <f aca="false">(IF($E5716&lt;&gt;0,$M$2,IF($L5716&lt;&gt;0,$M$2,"")))</f>
        <v>1</v>
      </c>
    </row>
    <row r="5584" customFormat="false" ht="17.4" hidden="false" customHeight="false" outlineLevel="0" collapsed="false">
      <c r="B5584" s="867" t="str">
        <f aca="false">$B$9</f>
        <v>Шабла</v>
      </c>
      <c r="C5584" s="867"/>
      <c r="D5584" s="867"/>
      <c r="E5584" s="693" t="n">
        <f aca="false">$E$9</f>
        <v>45292</v>
      </c>
      <c r="F5584" s="868" t="n">
        <f aca="false">$F$9</f>
        <v>45412</v>
      </c>
      <c r="G5584" s="863"/>
      <c r="H5584" s="863"/>
      <c r="I5584" s="863"/>
      <c r="J5584" s="863"/>
      <c r="K5584" s="863"/>
      <c r="L5584" s="863"/>
      <c r="M5584" s="673" t="n">
        <f aca="false">(IF($E5716&lt;&gt;0,$M$2,IF($L5716&lt;&gt;0,$M$2,"")))</f>
        <v>1</v>
      </c>
    </row>
    <row r="5585" customFormat="false" ht="15.6" hidden="false" customHeight="false" outlineLevel="0" collapsed="false">
      <c r="B5585" s="408" t="str">
        <f aca="false">$B$10</f>
        <v>(наименование на разпоредителя с бюджет)</v>
      </c>
      <c r="C5585" s="408"/>
      <c r="D5585" s="869"/>
      <c r="E5585" s="863"/>
      <c r="F5585" s="863"/>
      <c r="G5585" s="863"/>
      <c r="H5585" s="863"/>
      <c r="I5585" s="863"/>
      <c r="J5585" s="863"/>
      <c r="K5585" s="863"/>
      <c r="L5585" s="863"/>
      <c r="M5585" s="673" t="n">
        <f aca="false">(IF($E5716&lt;&gt;0,$M$2,IF($L5716&lt;&gt;0,$M$2,"")))</f>
        <v>1</v>
      </c>
    </row>
    <row r="5586" customFormat="false" ht="15.6" hidden="false" customHeight="false" outlineLevel="0" collapsed="false">
      <c r="B5586" s="408"/>
      <c r="C5586" s="408"/>
      <c r="D5586" s="869"/>
      <c r="E5586" s="863"/>
      <c r="F5586" s="863"/>
      <c r="G5586" s="863"/>
      <c r="H5586" s="863"/>
      <c r="I5586" s="863"/>
      <c r="J5586" s="863"/>
      <c r="K5586" s="863"/>
      <c r="L5586" s="863"/>
      <c r="M5586" s="673" t="n">
        <f aca="false">(IF($E5716&lt;&gt;0,$M$2,IF($L5716&lt;&gt;0,$M$2,"")))</f>
        <v>1</v>
      </c>
    </row>
    <row r="5587" customFormat="false" ht="18" hidden="false" customHeight="false" outlineLevel="0" collapsed="false">
      <c r="B5587" s="1438" t="str">
        <f aca="false">$B$12</f>
        <v>Шабла</v>
      </c>
      <c r="C5587" s="1438"/>
      <c r="D5587" s="1438"/>
      <c r="E5587" s="1080" t="s">
        <v>576</v>
      </c>
      <c r="F5587" s="1439" t="str">
        <f aca="false">$F$12</f>
        <v>5808</v>
      </c>
      <c r="G5587" s="863"/>
      <c r="H5587" s="863"/>
      <c r="I5587" s="863"/>
      <c r="J5587" s="863"/>
      <c r="K5587" s="863"/>
      <c r="L5587" s="863"/>
      <c r="M5587" s="673" t="n">
        <f aca="false">(IF($E5716&lt;&gt;0,$M$2,IF($L5716&lt;&gt;0,$M$2,"")))</f>
        <v>1</v>
      </c>
    </row>
    <row r="5588" customFormat="false" ht="15.6" hidden="false" customHeight="false" outlineLevel="0" collapsed="false">
      <c r="B5588" s="416" t="str">
        <f aca="false">$B$13</f>
        <v>(наименование на първостепенния разпоредител с бюджет)</v>
      </c>
      <c r="C5588" s="408"/>
      <c r="D5588" s="869"/>
      <c r="E5588" s="879"/>
      <c r="F5588" s="879"/>
      <c r="G5588" s="863"/>
      <c r="H5588" s="863"/>
      <c r="I5588" s="863"/>
      <c r="J5588" s="863"/>
      <c r="K5588" s="863"/>
      <c r="L5588" s="863"/>
      <c r="M5588" s="673" t="n">
        <f aca="false">(IF($E5716&lt;&gt;0,$M$2,IF($L5716&lt;&gt;0,$M$2,"")))</f>
        <v>1</v>
      </c>
    </row>
    <row r="5589" customFormat="false" ht="18" hidden="false" customHeight="false" outlineLevel="0" collapsed="false">
      <c r="B5589" s="873"/>
      <c r="C5589" s="863"/>
      <c r="D5589" s="874" t="s">
        <v>413</v>
      </c>
      <c r="E5589" s="875" t="n">
        <f aca="false">$E$15</f>
        <v>0</v>
      </c>
      <c r="F5589" s="1085" t="str">
        <f aca="false">$F$15</f>
        <v>БЮДЖЕТ</v>
      </c>
      <c r="G5589" s="857"/>
      <c r="H5589" s="857"/>
      <c r="I5589" s="857"/>
      <c r="J5589" s="857"/>
      <c r="K5589" s="857"/>
      <c r="L5589" s="857"/>
      <c r="M5589" s="673" t="n">
        <f aca="false">(IF($E5716&lt;&gt;0,$M$2,IF($L5716&lt;&gt;0,$M$2,"")))</f>
        <v>1</v>
      </c>
    </row>
    <row r="5590" customFormat="false" ht="15.6" hidden="false" customHeight="false" outlineLevel="0" collapsed="false">
      <c r="B5590" s="408"/>
      <c r="C5590" s="1037"/>
      <c r="D5590" s="1046"/>
      <c r="E5590" s="863"/>
      <c r="F5590" s="863"/>
      <c r="G5590" s="863"/>
      <c r="H5590" s="863"/>
      <c r="I5590" s="863"/>
      <c r="J5590" s="863"/>
      <c r="K5590" s="863"/>
      <c r="L5590" s="882" t="s">
        <v>414</v>
      </c>
      <c r="M5590" s="673" t="n">
        <f aca="false">(IF($E5716&lt;&gt;0,$M$2,IF($L5716&lt;&gt;0,$M$2,"")))</f>
        <v>1</v>
      </c>
    </row>
    <row r="5591" customFormat="false" ht="17.4" hidden="false" customHeight="false" outlineLevel="0" collapsed="false">
      <c r="B5591" s="883"/>
      <c r="C5591" s="884"/>
      <c r="D5591" s="885" t="s">
        <v>915</v>
      </c>
      <c r="E5591" s="716" t="str">
        <f aca="false">CONCATENATE("Уточнен план ",$C$3)</f>
        <v>Уточнен план 2024</v>
      </c>
      <c r="F5591" s="716"/>
      <c r="G5591" s="716"/>
      <c r="H5591" s="716"/>
      <c r="I5591" s="886" t="str">
        <f aca="false">CONCATENATE("Отчет ",$C$3)</f>
        <v>Отчет 2024</v>
      </c>
      <c r="J5591" s="886"/>
      <c r="K5591" s="886"/>
      <c r="L5591" s="886"/>
      <c r="M5591" s="673" t="n">
        <f aca="false">(IF($E5716&lt;&gt;0,$M$2,IF($L5716&lt;&gt;0,$M$2,"")))</f>
        <v>1</v>
      </c>
    </row>
    <row r="5592" customFormat="false" ht="46.8" hidden="false" customHeight="false" outlineLevel="0" collapsed="false">
      <c r="B5592" s="887" t="s">
        <v>243</v>
      </c>
      <c r="C5592" s="888" t="s">
        <v>416</v>
      </c>
      <c r="D5592" s="889" t="s">
        <v>916</v>
      </c>
      <c r="E5592" s="1258" t="str">
        <f aca="false">$E$20</f>
        <v>Уточнен план                Общо</v>
      </c>
      <c r="F5592" s="722" t="str">
        <f aca="false">$F$20</f>
        <v>държавни дейности</v>
      </c>
      <c r="G5592" s="723" t="str">
        <f aca="false">$G$20</f>
        <v>местни дейности</v>
      </c>
      <c r="H5592" s="724" t="str">
        <f aca="false">$H$20</f>
        <v>дофинансиране</v>
      </c>
      <c r="I5592" s="890" t="str">
        <f aca="false">$I$20</f>
        <v>държавни дейности -ОТЧЕТ</v>
      </c>
      <c r="J5592" s="891" t="str">
        <f aca="false">$J$20</f>
        <v>местни дейности - ОТЧЕТ</v>
      </c>
      <c r="K5592" s="892" t="str">
        <f aca="false">$K$20</f>
        <v>дофинансиране - ОТЧЕТ</v>
      </c>
      <c r="L5592" s="1440" t="str">
        <f aca="false">$L$20</f>
        <v>ОТЧЕТ                                    ОБЩО</v>
      </c>
      <c r="M5592" s="673" t="n">
        <f aca="false">(IF($E5716&lt;&gt;0,$M$2,IF($L5716&lt;&gt;0,$M$2,"")))</f>
        <v>1</v>
      </c>
    </row>
    <row r="5593" customFormat="false" ht="18" hidden="false" customHeight="false" outlineLevel="0" collapsed="false">
      <c r="B5593" s="895"/>
      <c r="C5593" s="896"/>
      <c r="D5593" s="897" t="s">
        <v>579</v>
      </c>
      <c r="E5593" s="1441" t="str">
        <f aca="false">$E$21</f>
        <v>(1)</v>
      </c>
      <c r="F5593" s="734" t="str">
        <f aca="false">$F$21</f>
        <v>(2)</v>
      </c>
      <c r="G5593" s="735" t="str">
        <f aca="false">$G$21</f>
        <v>(3)</v>
      </c>
      <c r="H5593" s="736" t="str">
        <f aca="false">$H$21</f>
        <v>(4)</v>
      </c>
      <c r="I5593" s="898" t="str">
        <f aca="false">$I$21</f>
        <v>(5)</v>
      </c>
      <c r="J5593" s="899" t="str">
        <f aca="false">$J$21</f>
        <v>(6)</v>
      </c>
      <c r="K5593" s="900" t="str">
        <f aca="false">$K$21</f>
        <v>(7)</v>
      </c>
      <c r="L5593" s="901" t="str">
        <f aca="false">$L$21</f>
        <v>(8)</v>
      </c>
      <c r="M5593" s="673" t="n">
        <f aca="false">(IF($E5716&lt;&gt;0,$M$2,IF($L5716&lt;&gt;0,$M$2,"")))</f>
        <v>1</v>
      </c>
    </row>
    <row r="5594" customFormat="false" ht="15.6" hidden="false" customHeight="false" outlineLevel="0" collapsed="false">
      <c r="B5594" s="1442"/>
      <c r="C5594" s="1443" t="e">
        <f aca="false">VLOOKUP(D5594,OP_LIST2,2,FALSE())</f>
        <v>#N/A</v>
      </c>
      <c r="D5594" s="1444"/>
      <c r="E5594" s="1035"/>
      <c r="F5594" s="1445"/>
      <c r="G5594" s="1446"/>
      <c r="H5594" s="1447"/>
      <c r="I5594" s="1445"/>
      <c r="J5594" s="1446"/>
      <c r="K5594" s="1447"/>
      <c r="L5594" s="1448"/>
      <c r="M5594" s="673" t="n">
        <f aca="false">(IF($E5716&lt;&gt;0,$M$2,IF($L5716&lt;&gt;0,$M$2,"")))</f>
        <v>1</v>
      </c>
    </row>
    <row r="5595" customFormat="false" ht="15.6" hidden="false" customHeight="false" outlineLevel="0" collapsed="false">
      <c r="B5595" s="1449" t="s">
        <v>917</v>
      </c>
      <c r="C5595" s="1450" t="n">
        <f aca="false">VLOOKUP(D5596,EBK_DEIN2,2,FALSE())</f>
        <v>7759</v>
      </c>
      <c r="D5595" s="1444" t="s">
        <v>918</v>
      </c>
      <c r="E5595" s="1035"/>
      <c r="F5595" s="1451"/>
      <c r="G5595" s="1452"/>
      <c r="H5595" s="1453"/>
      <c r="I5595" s="1451"/>
      <c r="J5595" s="1452"/>
      <c r="K5595" s="1453"/>
      <c r="L5595" s="1448"/>
      <c r="M5595" s="673" t="n">
        <f aca="false">(IF($E5716&lt;&gt;0,$M$2,IF($L5716&lt;&gt;0,$M$2,"")))</f>
        <v>1</v>
      </c>
    </row>
    <row r="5596" customFormat="false" ht="15.6" hidden="false" customHeight="false" outlineLevel="0" collapsed="false">
      <c r="B5596" s="1454"/>
      <c r="C5596" s="1455" t="n">
        <f aca="false">+C5595</f>
        <v>7759</v>
      </c>
      <c r="D5596" s="1456" t="s">
        <v>959</v>
      </c>
      <c r="E5596" s="1035"/>
      <c r="F5596" s="1451"/>
      <c r="G5596" s="1452"/>
      <c r="H5596" s="1453"/>
      <c r="I5596" s="1451"/>
      <c r="J5596" s="1452"/>
      <c r="K5596" s="1453"/>
      <c r="L5596" s="1448"/>
      <c r="M5596" s="673" t="n">
        <f aca="false">(IF($E5716&lt;&gt;0,$M$2,IF($L5716&lt;&gt;0,$M$2,"")))</f>
        <v>1</v>
      </c>
    </row>
    <row r="5597" customFormat="false" ht="15.6" hidden="false" customHeight="false" outlineLevel="0" collapsed="false">
      <c r="B5597" s="1457"/>
      <c r="C5597" s="1458"/>
      <c r="D5597" s="1459" t="s">
        <v>920</v>
      </c>
      <c r="E5597" s="1035"/>
      <c r="F5597" s="1460"/>
      <c r="G5597" s="1461"/>
      <c r="H5597" s="1462"/>
      <c r="I5597" s="1460"/>
      <c r="J5597" s="1461"/>
      <c r="K5597" s="1462"/>
      <c r="L5597" s="1448"/>
      <c r="M5597" s="673" t="n">
        <f aca="false">(IF($E5716&lt;&gt;0,$M$2,IF($L5716&lt;&gt;0,$M$2,"")))</f>
        <v>1</v>
      </c>
    </row>
    <row r="5598" customFormat="false" ht="15.6" hidden="false" customHeight="true" outlineLevel="0" collapsed="false">
      <c r="B5598" s="909" t="n">
        <v>100</v>
      </c>
      <c r="C5598" s="910" t="s">
        <v>580</v>
      </c>
      <c r="D5598" s="910"/>
      <c r="E5598" s="911" t="n">
        <f aca="false">SUM(E5599:E5600)</f>
        <v>40000</v>
      </c>
      <c r="F5598" s="912" t="n">
        <f aca="false">SUM(F5599:F5600)</f>
        <v>0</v>
      </c>
      <c r="G5598" s="913" t="n">
        <f aca="false">SUM(G5599:G5600)</f>
        <v>40000</v>
      </c>
      <c r="H5598" s="564" t="n">
        <f aca="false">SUM(H5599:H5600)</f>
        <v>0</v>
      </c>
      <c r="I5598" s="912" t="n">
        <f aca="false">SUM(I5599:I5600)</f>
        <v>0</v>
      </c>
      <c r="J5598" s="913" t="n">
        <f aca="false">SUM(J5599:J5600)</f>
        <v>0</v>
      </c>
      <c r="K5598" s="564" t="n">
        <f aca="false">SUM(K5599:K5600)</f>
        <v>0</v>
      </c>
      <c r="L5598" s="911" t="n">
        <f aca="false">SUM(L5599:L5600)</f>
        <v>0</v>
      </c>
      <c r="M5598" s="1463" t="n">
        <f aca="false">(IF($E5598&lt;&gt;0,$M$2,IF($L5598&lt;&gt;0,$M$2,"")))</f>
        <v>1</v>
      </c>
      <c r="N5598" s="1069"/>
    </row>
    <row r="5599" customFormat="false" ht="16.2" hidden="false" customHeight="false" outlineLevel="0" collapsed="false">
      <c r="B5599" s="915"/>
      <c r="C5599" s="916" t="n">
        <v>101</v>
      </c>
      <c r="D5599" s="917" t="s">
        <v>581</v>
      </c>
      <c r="E5599" s="745" t="n">
        <f aca="false">F5599+G5599+H5599</f>
        <v>40000</v>
      </c>
      <c r="F5599" s="812"/>
      <c r="G5599" s="800" t="n">
        <v>40000</v>
      </c>
      <c r="H5599" s="1464"/>
      <c r="I5599" s="812"/>
      <c r="J5599" s="800" t="n">
        <v>0</v>
      </c>
      <c r="K5599" s="1464"/>
      <c r="L5599" s="745" t="n">
        <f aca="false">I5599+J5599+K5599</f>
        <v>0</v>
      </c>
      <c r="M5599" s="1463" t="n">
        <f aca="false">(IF($E5599&lt;&gt;0,$M$2,IF($L5599&lt;&gt;0,$M$2,"")))</f>
        <v>1</v>
      </c>
      <c r="N5599" s="1069"/>
    </row>
    <row r="5600" customFormat="false" ht="16.2" hidden="false" customHeight="false" outlineLevel="0" collapsed="false">
      <c r="B5600" s="915"/>
      <c r="C5600" s="921" t="n">
        <v>102</v>
      </c>
      <c r="D5600" s="922" t="s">
        <v>582</v>
      </c>
      <c r="E5600" s="773" t="n">
        <f aca="false">F5600+G5600+H5600</f>
        <v>0</v>
      </c>
      <c r="F5600" s="808"/>
      <c r="G5600" s="809"/>
      <c r="H5600" s="1465"/>
      <c r="I5600" s="808"/>
      <c r="J5600" s="809"/>
      <c r="K5600" s="1465"/>
      <c r="L5600" s="773" t="n">
        <f aca="false">I5600+J5600+K5600</f>
        <v>0</v>
      </c>
      <c r="M5600" s="1463" t="str">
        <f aca="false">(IF($E5600&lt;&gt;0,$M$2,IF($L5600&lt;&gt;0,$M$2,"")))</f>
        <v/>
      </c>
      <c r="N5600" s="1069"/>
    </row>
    <row r="5601" customFormat="false" ht="15.6" hidden="false" customHeight="false" outlineLevel="0" collapsed="false">
      <c r="B5601" s="909" t="n">
        <v>200</v>
      </c>
      <c r="C5601" s="926" t="s">
        <v>583</v>
      </c>
      <c r="D5601" s="926"/>
      <c r="E5601" s="911" t="n">
        <f aca="false">SUM(E5602:E5606)</f>
        <v>21200</v>
      </c>
      <c r="F5601" s="912" t="n">
        <f aca="false">SUM(F5602:F5606)</f>
        <v>0</v>
      </c>
      <c r="G5601" s="913" t="n">
        <f aca="false">SUM(G5602:G5606)</f>
        <v>21200</v>
      </c>
      <c r="H5601" s="564" t="n">
        <f aca="false">SUM(H5602:H5606)</f>
        <v>0</v>
      </c>
      <c r="I5601" s="912" t="n">
        <f aca="false">SUM(I5602:I5606)</f>
        <v>0</v>
      </c>
      <c r="J5601" s="913" t="n">
        <f aca="false">SUM(J5602:J5606)</f>
        <v>2393</v>
      </c>
      <c r="K5601" s="564" t="n">
        <f aca="false">SUM(K5602:K5606)</f>
        <v>0</v>
      </c>
      <c r="L5601" s="911" t="n">
        <f aca="false">SUM(L5602:L5606)</f>
        <v>2393</v>
      </c>
      <c r="M5601" s="1463" t="n">
        <f aca="false">(IF($E5601&lt;&gt;0,$M$2,IF($L5601&lt;&gt;0,$M$2,"")))</f>
        <v>1</v>
      </c>
      <c r="N5601" s="1069"/>
    </row>
    <row r="5602" customFormat="false" ht="16.2" hidden="false" customHeight="false" outlineLevel="0" collapsed="false">
      <c r="B5602" s="927"/>
      <c r="C5602" s="916" t="n">
        <v>201</v>
      </c>
      <c r="D5602" s="917" t="s">
        <v>584</v>
      </c>
      <c r="E5602" s="745" t="n">
        <f aca="false">F5602+G5602+H5602</f>
        <v>0</v>
      </c>
      <c r="F5602" s="812"/>
      <c r="G5602" s="800"/>
      <c r="H5602" s="1464"/>
      <c r="I5602" s="812"/>
      <c r="J5602" s="800"/>
      <c r="K5602" s="1464"/>
      <c r="L5602" s="745" t="n">
        <f aca="false">I5602+J5602+K5602</f>
        <v>0</v>
      </c>
      <c r="M5602" s="1463" t="str">
        <f aca="false">(IF($E5602&lt;&gt;0,$M$2,IF($L5602&lt;&gt;0,$M$2,"")))</f>
        <v/>
      </c>
      <c r="N5602" s="1069"/>
    </row>
    <row r="5603" customFormat="false" ht="16.2" hidden="false" customHeight="false" outlineLevel="0" collapsed="false">
      <c r="B5603" s="928"/>
      <c r="C5603" s="929" t="n">
        <v>202</v>
      </c>
      <c r="D5603" s="930" t="s">
        <v>585</v>
      </c>
      <c r="E5603" s="752" t="n">
        <f aca="false">F5603+G5603+H5603</f>
        <v>20000</v>
      </c>
      <c r="F5603" s="801"/>
      <c r="G5603" s="756" t="n">
        <v>20000</v>
      </c>
      <c r="H5603" s="1466"/>
      <c r="I5603" s="801"/>
      <c r="J5603" s="756" t="n">
        <v>2393</v>
      </c>
      <c r="K5603" s="1466"/>
      <c r="L5603" s="752" t="n">
        <f aca="false">I5603+J5603+K5603</f>
        <v>2393</v>
      </c>
      <c r="M5603" s="1463" t="n">
        <f aca="false">(IF($E5603&lt;&gt;0,$M$2,IF($L5603&lt;&gt;0,$M$2,"")))</f>
        <v>1</v>
      </c>
      <c r="N5603" s="1069"/>
    </row>
    <row r="5604" customFormat="false" ht="16.2" hidden="false" customHeight="false" outlineLevel="0" collapsed="false">
      <c r="B5604" s="928"/>
      <c r="C5604" s="929" t="n">
        <v>205</v>
      </c>
      <c r="D5604" s="930" t="s">
        <v>586</v>
      </c>
      <c r="E5604" s="752" t="n">
        <f aca="false">F5604+G5604+H5604</f>
        <v>1200</v>
      </c>
      <c r="F5604" s="801"/>
      <c r="G5604" s="756" t="n">
        <v>1200</v>
      </c>
      <c r="H5604" s="1466"/>
      <c r="I5604" s="801"/>
      <c r="J5604" s="756" t="n">
        <v>0</v>
      </c>
      <c r="K5604" s="1466"/>
      <c r="L5604" s="752" t="n">
        <f aca="false">I5604+J5604+K5604</f>
        <v>0</v>
      </c>
      <c r="M5604" s="1463" t="n">
        <f aca="false">(IF($E5604&lt;&gt;0,$M$2,IF($L5604&lt;&gt;0,$M$2,"")))</f>
        <v>1</v>
      </c>
      <c r="N5604" s="1069"/>
    </row>
    <row r="5605" customFormat="false" ht="16.2" hidden="false" customHeight="false" outlineLevel="0" collapsed="false">
      <c r="B5605" s="928"/>
      <c r="C5605" s="929" t="n">
        <v>208</v>
      </c>
      <c r="D5605" s="934" t="s">
        <v>587</v>
      </c>
      <c r="E5605" s="752" t="n">
        <f aca="false">F5605+G5605+H5605</f>
        <v>0</v>
      </c>
      <c r="F5605" s="801"/>
      <c r="G5605" s="756"/>
      <c r="H5605" s="1466"/>
      <c r="I5605" s="801"/>
      <c r="J5605" s="756"/>
      <c r="K5605" s="1466"/>
      <c r="L5605" s="752" t="n">
        <f aca="false">I5605+J5605+K5605</f>
        <v>0</v>
      </c>
      <c r="M5605" s="1463" t="str">
        <f aca="false">(IF($E5605&lt;&gt;0,$M$2,IF($L5605&lt;&gt;0,$M$2,"")))</f>
        <v/>
      </c>
      <c r="N5605" s="1069"/>
    </row>
    <row r="5606" customFormat="false" ht="16.2" hidden="false" customHeight="false" outlineLevel="0" collapsed="false">
      <c r="B5606" s="927"/>
      <c r="C5606" s="921" t="n">
        <v>209</v>
      </c>
      <c r="D5606" s="935" t="s">
        <v>588</v>
      </c>
      <c r="E5606" s="773" t="n">
        <f aca="false">F5606+G5606+H5606</f>
        <v>0</v>
      </c>
      <c r="F5606" s="808"/>
      <c r="G5606" s="809"/>
      <c r="H5606" s="1465"/>
      <c r="I5606" s="808"/>
      <c r="J5606" s="809"/>
      <c r="K5606" s="1465"/>
      <c r="L5606" s="773" t="n">
        <f aca="false">I5606+J5606+K5606</f>
        <v>0</v>
      </c>
      <c r="M5606" s="1463" t="str">
        <f aca="false">(IF($E5606&lt;&gt;0,$M$2,IF($L5606&lt;&gt;0,$M$2,"")))</f>
        <v/>
      </c>
      <c r="N5606" s="1069"/>
    </row>
    <row r="5607" customFormat="false" ht="15.6" hidden="false" customHeight="false" outlineLevel="0" collapsed="false">
      <c r="B5607" s="909" t="n">
        <v>500</v>
      </c>
      <c r="C5607" s="926" t="s">
        <v>589</v>
      </c>
      <c r="D5607" s="926"/>
      <c r="E5607" s="911" t="n">
        <f aca="false">SUM(E5608:E5614)</f>
        <v>9000</v>
      </c>
      <c r="F5607" s="912" t="n">
        <f aca="false">SUM(F5608:F5614)</f>
        <v>0</v>
      </c>
      <c r="G5607" s="913" t="n">
        <f aca="false">SUM(G5608:G5614)</f>
        <v>9000</v>
      </c>
      <c r="H5607" s="564" t="n">
        <f aca="false">SUM(H5608:H5614)</f>
        <v>0</v>
      </c>
      <c r="I5607" s="912" t="n">
        <f aca="false">SUM(I5608:I5614)</f>
        <v>0</v>
      </c>
      <c r="J5607" s="913" t="n">
        <f aca="false">SUM(J5608:J5614)</f>
        <v>136</v>
      </c>
      <c r="K5607" s="564" t="n">
        <f aca="false">SUM(K5608:K5614)</f>
        <v>0</v>
      </c>
      <c r="L5607" s="911" t="n">
        <f aca="false">SUM(L5608:L5614)</f>
        <v>136</v>
      </c>
      <c r="M5607" s="1463" t="n">
        <f aca="false">(IF($E5607&lt;&gt;0,$M$2,IF($L5607&lt;&gt;0,$M$2,"")))</f>
        <v>1</v>
      </c>
      <c r="N5607" s="1069"/>
    </row>
    <row r="5608" customFormat="false" ht="16.2" hidden="false" customHeight="false" outlineLevel="0" collapsed="false">
      <c r="B5608" s="927"/>
      <c r="C5608" s="936" t="n">
        <v>551</v>
      </c>
      <c r="D5608" s="937" t="s">
        <v>590</v>
      </c>
      <c r="E5608" s="745" t="n">
        <f aca="false">F5608+G5608+H5608</f>
        <v>5400</v>
      </c>
      <c r="F5608" s="812"/>
      <c r="G5608" s="800" t="n">
        <v>5400</v>
      </c>
      <c r="H5608" s="1464"/>
      <c r="I5608" s="812"/>
      <c r="J5608" s="800" t="n">
        <v>71</v>
      </c>
      <c r="K5608" s="1464"/>
      <c r="L5608" s="745" t="n">
        <f aca="false">I5608+J5608+K5608</f>
        <v>71</v>
      </c>
      <c r="M5608" s="1463" t="n">
        <f aca="false">(IF($E5608&lt;&gt;0,$M$2,IF($L5608&lt;&gt;0,$M$2,"")))</f>
        <v>1</v>
      </c>
      <c r="N5608" s="1069"/>
    </row>
    <row r="5609" customFormat="false" ht="16.2" hidden="false" customHeight="false" outlineLevel="0" collapsed="false">
      <c r="B5609" s="927"/>
      <c r="C5609" s="938" t="n">
        <v>552</v>
      </c>
      <c r="D5609" s="939" t="s">
        <v>591</v>
      </c>
      <c r="E5609" s="752" t="n">
        <f aca="false">F5609+G5609+H5609</f>
        <v>0</v>
      </c>
      <c r="F5609" s="801"/>
      <c r="G5609" s="756"/>
      <c r="H5609" s="1466"/>
      <c r="I5609" s="801"/>
      <c r="J5609" s="756"/>
      <c r="K5609" s="1466"/>
      <c r="L5609" s="752" t="n">
        <f aca="false">I5609+J5609+K5609</f>
        <v>0</v>
      </c>
      <c r="M5609" s="1463" t="str">
        <f aca="false">(IF($E5609&lt;&gt;0,$M$2,IF($L5609&lt;&gt;0,$M$2,"")))</f>
        <v/>
      </c>
      <c r="N5609" s="1069"/>
    </row>
    <row r="5610" customFormat="false" ht="16.2" hidden="false" customHeight="false" outlineLevel="0" collapsed="false">
      <c r="B5610" s="940"/>
      <c r="C5610" s="938" t="n">
        <v>558</v>
      </c>
      <c r="D5610" s="941" t="s">
        <v>449</v>
      </c>
      <c r="E5610" s="752" t="n">
        <f aca="false">F5610+G5610+H5610</f>
        <v>0</v>
      </c>
      <c r="F5610" s="753" t="n">
        <v>0</v>
      </c>
      <c r="G5610" s="754" t="n">
        <v>0</v>
      </c>
      <c r="H5610" s="755" t="n">
        <v>0</v>
      </c>
      <c r="I5610" s="753" t="n">
        <v>0</v>
      </c>
      <c r="J5610" s="754" t="n">
        <v>0</v>
      </c>
      <c r="K5610" s="755" t="n">
        <v>0</v>
      </c>
      <c r="L5610" s="752" t="n">
        <f aca="false">I5610+J5610+K5610</f>
        <v>0</v>
      </c>
      <c r="M5610" s="1463" t="str">
        <f aca="false">(IF($E5610&lt;&gt;0,$M$2,IF($L5610&lt;&gt;0,$M$2,"")))</f>
        <v/>
      </c>
      <c r="N5610" s="1069"/>
    </row>
    <row r="5611" customFormat="false" ht="16.2" hidden="false" customHeight="false" outlineLevel="0" collapsed="false">
      <c r="B5611" s="940"/>
      <c r="C5611" s="938" t="n">
        <v>560</v>
      </c>
      <c r="D5611" s="941" t="s">
        <v>592</v>
      </c>
      <c r="E5611" s="752" t="n">
        <f aca="false">F5611+G5611+H5611</f>
        <v>2300</v>
      </c>
      <c r="F5611" s="801"/>
      <c r="G5611" s="756" t="n">
        <v>2300</v>
      </c>
      <c r="H5611" s="1466"/>
      <c r="I5611" s="801"/>
      <c r="J5611" s="756" t="n">
        <v>41</v>
      </c>
      <c r="K5611" s="1466"/>
      <c r="L5611" s="752" t="n">
        <f aca="false">I5611+J5611+K5611</f>
        <v>41</v>
      </c>
      <c r="M5611" s="1463" t="n">
        <f aca="false">(IF($E5611&lt;&gt;0,$M$2,IF($L5611&lt;&gt;0,$M$2,"")))</f>
        <v>1</v>
      </c>
      <c r="N5611" s="1069"/>
    </row>
    <row r="5612" customFormat="false" ht="16.2" hidden="false" customHeight="false" outlineLevel="0" collapsed="false">
      <c r="B5612" s="940"/>
      <c r="C5612" s="938" t="n">
        <v>580</v>
      </c>
      <c r="D5612" s="939" t="s">
        <v>593</v>
      </c>
      <c r="E5612" s="752" t="n">
        <f aca="false">F5612+G5612+H5612</f>
        <v>1300</v>
      </c>
      <c r="F5612" s="801"/>
      <c r="G5612" s="756" t="n">
        <v>1300</v>
      </c>
      <c r="H5612" s="1466"/>
      <c r="I5612" s="801"/>
      <c r="J5612" s="756" t="n">
        <v>24</v>
      </c>
      <c r="K5612" s="1466"/>
      <c r="L5612" s="752" t="n">
        <f aca="false">I5612+J5612+K5612</f>
        <v>24</v>
      </c>
      <c r="M5612" s="1463" t="n">
        <f aca="false">(IF($E5612&lt;&gt;0,$M$2,IF($L5612&lt;&gt;0,$M$2,"")))</f>
        <v>1</v>
      </c>
      <c r="N5612" s="1069"/>
    </row>
    <row r="5613" customFormat="false" ht="15.6" hidden="false" customHeight="false" outlineLevel="0" collapsed="false">
      <c r="B5613" s="927"/>
      <c r="C5613" s="938" t="n">
        <v>588</v>
      </c>
      <c r="D5613" s="939" t="s">
        <v>594</v>
      </c>
      <c r="E5613" s="752" t="n">
        <f aca="false">F5613+G5613+H5613</f>
        <v>0</v>
      </c>
      <c r="F5613" s="753" t="n">
        <v>0</v>
      </c>
      <c r="G5613" s="754" t="n">
        <v>0</v>
      </c>
      <c r="H5613" s="755" t="n">
        <v>0</v>
      </c>
      <c r="I5613" s="753" t="n">
        <v>0</v>
      </c>
      <c r="J5613" s="754" t="n">
        <v>0</v>
      </c>
      <c r="K5613" s="755" t="n">
        <v>0</v>
      </c>
      <c r="L5613" s="752" t="n">
        <f aca="false">I5613+J5613+K5613</f>
        <v>0</v>
      </c>
      <c r="M5613" s="1463" t="str">
        <f aca="false">(IF($E5613&lt;&gt;0,$M$2,IF($L5613&lt;&gt;0,$M$2,"")))</f>
        <v/>
      </c>
      <c r="N5613" s="1069"/>
    </row>
    <row r="5614" customFormat="false" ht="31.8" hidden="false" customHeight="false" outlineLevel="0" collapsed="false">
      <c r="B5614" s="927"/>
      <c r="C5614" s="942" t="n">
        <v>590</v>
      </c>
      <c r="D5614" s="943" t="s">
        <v>595</v>
      </c>
      <c r="E5614" s="773" t="n">
        <f aca="false">F5614+G5614+H5614</f>
        <v>0</v>
      </c>
      <c r="F5614" s="808"/>
      <c r="G5614" s="809"/>
      <c r="H5614" s="1465"/>
      <c r="I5614" s="808"/>
      <c r="J5614" s="809"/>
      <c r="K5614" s="1465"/>
      <c r="L5614" s="773" t="n">
        <f aca="false">I5614+J5614+K5614</f>
        <v>0</v>
      </c>
      <c r="M5614" s="1463" t="str">
        <f aca="false">(IF($E5614&lt;&gt;0,$M$2,IF($L5614&lt;&gt;0,$M$2,"")))</f>
        <v/>
      </c>
      <c r="N5614" s="1069"/>
    </row>
    <row r="5615" customFormat="false" ht="15.6" hidden="false" customHeight="true" outlineLevel="0" collapsed="false">
      <c r="B5615" s="909" t="n">
        <v>800</v>
      </c>
      <c r="C5615" s="944" t="s">
        <v>596</v>
      </c>
      <c r="D5615" s="944"/>
      <c r="E5615" s="945" t="n">
        <f aca="false">F5615+G5615+H5615</f>
        <v>0</v>
      </c>
      <c r="F5615" s="1467"/>
      <c r="G5615" s="1468"/>
      <c r="H5615" s="1469"/>
      <c r="I5615" s="1467"/>
      <c r="J5615" s="1468"/>
      <c r="K5615" s="1469"/>
      <c r="L5615" s="945" t="n">
        <f aca="false">I5615+J5615+K5615</f>
        <v>0</v>
      </c>
      <c r="M5615" s="1463" t="str">
        <f aca="false">(IF($E5615&lt;&gt;0,$M$2,IF($L5615&lt;&gt;0,$M$2,"")))</f>
        <v/>
      </c>
      <c r="N5615" s="1069"/>
    </row>
    <row r="5616" customFormat="false" ht="15.6" hidden="false" customHeight="false" outlineLevel="0" collapsed="false">
      <c r="B5616" s="909" t="n">
        <v>1000</v>
      </c>
      <c r="C5616" s="926" t="s">
        <v>597</v>
      </c>
      <c r="D5616" s="926"/>
      <c r="E5616" s="945" t="n">
        <f aca="false">SUM(E5617:E5633)</f>
        <v>130000</v>
      </c>
      <c r="F5616" s="912" t="n">
        <f aca="false">SUM(F5617:F5633)</f>
        <v>0</v>
      </c>
      <c r="G5616" s="913" t="n">
        <f aca="false">SUM(G5617:G5633)</f>
        <v>130000</v>
      </c>
      <c r="H5616" s="564" t="n">
        <f aca="false">SUM(H5617:H5633)</f>
        <v>0</v>
      </c>
      <c r="I5616" s="912" t="n">
        <f aca="false">SUM(I5617:I5633)</f>
        <v>0</v>
      </c>
      <c r="J5616" s="913" t="n">
        <f aca="false">SUM(J5617:J5633)</f>
        <v>23513</v>
      </c>
      <c r="K5616" s="564" t="n">
        <f aca="false">SUM(K5617:K5633)</f>
        <v>0</v>
      </c>
      <c r="L5616" s="945" t="n">
        <f aca="false">SUM(L5617:L5633)</f>
        <v>23513</v>
      </c>
      <c r="M5616" s="1463" t="n">
        <f aca="false">(IF($E5616&lt;&gt;0,$M$2,IF($L5616&lt;&gt;0,$M$2,"")))</f>
        <v>1</v>
      </c>
      <c r="N5616" s="1069"/>
    </row>
    <row r="5617" customFormat="false" ht="15.6" hidden="false" customHeight="false" outlineLevel="0" collapsed="false">
      <c r="B5617" s="928"/>
      <c r="C5617" s="916" t="n">
        <v>1011</v>
      </c>
      <c r="D5617" s="946" t="s">
        <v>598</v>
      </c>
      <c r="E5617" s="745" t="n">
        <f aca="false">F5617+G5617+H5617</f>
        <v>3000</v>
      </c>
      <c r="F5617" s="812"/>
      <c r="G5617" s="800" t="n">
        <v>3000</v>
      </c>
      <c r="H5617" s="1464"/>
      <c r="I5617" s="812"/>
      <c r="J5617" s="800" t="n">
        <v>77</v>
      </c>
      <c r="K5617" s="1464"/>
      <c r="L5617" s="745" t="n">
        <f aca="false">I5617+J5617+K5617</f>
        <v>77</v>
      </c>
      <c r="M5617" s="1463" t="n">
        <f aca="false">(IF($E5617&lt;&gt;0,$M$2,IF($L5617&lt;&gt;0,$M$2,"")))</f>
        <v>1</v>
      </c>
      <c r="N5617" s="1069"/>
    </row>
    <row r="5618" customFormat="false" ht="15.6" hidden="false" customHeight="false" outlineLevel="0" collapsed="false">
      <c r="B5618" s="928"/>
      <c r="C5618" s="929" t="n">
        <v>1012</v>
      </c>
      <c r="D5618" s="930" t="s">
        <v>599</v>
      </c>
      <c r="E5618" s="752" t="n">
        <f aca="false">F5618+G5618+H5618</f>
        <v>0</v>
      </c>
      <c r="F5618" s="801"/>
      <c r="G5618" s="756"/>
      <c r="H5618" s="1466"/>
      <c r="I5618" s="801"/>
      <c r="J5618" s="756"/>
      <c r="K5618" s="1466"/>
      <c r="L5618" s="752" t="n">
        <f aca="false">I5618+J5618+K5618</f>
        <v>0</v>
      </c>
      <c r="M5618" s="1463" t="str">
        <f aca="false">(IF($E5618&lt;&gt;0,$M$2,IF($L5618&lt;&gt;0,$M$2,"")))</f>
        <v/>
      </c>
      <c r="N5618" s="1069"/>
    </row>
    <row r="5619" customFormat="false" ht="15.6" hidden="false" customHeight="false" outlineLevel="0" collapsed="false">
      <c r="B5619" s="928"/>
      <c r="C5619" s="929" t="n">
        <v>1013</v>
      </c>
      <c r="D5619" s="930" t="s">
        <v>600</v>
      </c>
      <c r="E5619" s="752" t="n">
        <f aca="false">F5619+G5619+H5619</f>
        <v>0</v>
      </c>
      <c r="F5619" s="801"/>
      <c r="G5619" s="756"/>
      <c r="H5619" s="1466"/>
      <c r="I5619" s="801"/>
      <c r="J5619" s="756"/>
      <c r="K5619" s="1466"/>
      <c r="L5619" s="752" t="n">
        <f aca="false">I5619+J5619+K5619</f>
        <v>0</v>
      </c>
      <c r="M5619" s="1463" t="str">
        <f aca="false">(IF($E5619&lt;&gt;0,$M$2,IF($L5619&lt;&gt;0,$M$2,"")))</f>
        <v/>
      </c>
      <c r="N5619" s="1069"/>
    </row>
    <row r="5620" customFormat="false" ht="15.6" hidden="false" customHeight="false" outlineLevel="0" collapsed="false">
      <c r="B5620" s="928"/>
      <c r="C5620" s="929" t="n">
        <v>1014</v>
      </c>
      <c r="D5620" s="930" t="s">
        <v>601</v>
      </c>
      <c r="E5620" s="752" t="n">
        <f aca="false">F5620+G5620+H5620</f>
        <v>500</v>
      </c>
      <c r="F5620" s="801"/>
      <c r="G5620" s="756" t="n">
        <v>500</v>
      </c>
      <c r="H5620" s="1466"/>
      <c r="I5620" s="801"/>
      <c r="J5620" s="756" t="n">
        <v>0</v>
      </c>
      <c r="K5620" s="1466"/>
      <c r="L5620" s="752" t="n">
        <f aca="false">I5620+J5620+K5620</f>
        <v>0</v>
      </c>
      <c r="M5620" s="1463" t="n">
        <f aca="false">(IF($E5620&lt;&gt;0,$M$2,IF($L5620&lt;&gt;0,$M$2,"")))</f>
        <v>1</v>
      </c>
      <c r="N5620" s="1069"/>
    </row>
    <row r="5621" customFormat="false" ht="15.6" hidden="false" customHeight="false" outlineLevel="0" collapsed="false">
      <c r="B5621" s="928"/>
      <c r="C5621" s="929" t="n">
        <v>1015</v>
      </c>
      <c r="D5621" s="930" t="s">
        <v>602</v>
      </c>
      <c r="E5621" s="752" t="n">
        <f aca="false">F5621+G5621+H5621</f>
        <v>25000</v>
      </c>
      <c r="F5621" s="801"/>
      <c r="G5621" s="756" t="n">
        <v>25000</v>
      </c>
      <c r="H5621" s="1466"/>
      <c r="I5621" s="801"/>
      <c r="J5621" s="756" t="n">
        <v>9768</v>
      </c>
      <c r="K5621" s="1466"/>
      <c r="L5621" s="752" t="n">
        <f aca="false">I5621+J5621+K5621</f>
        <v>9768</v>
      </c>
      <c r="M5621" s="1463" t="n">
        <f aca="false">(IF($E5621&lt;&gt;0,$M$2,IF($L5621&lt;&gt;0,$M$2,"")))</f>
        <v>1</v>
      </c>
      <c r="N5621" s="1069"/>
    </row>
    <row r="5622" customFormat="false" ht="15.6" hidden="false" customHeight="false" outlineLevel="0" collapsed="false">
      <c r="B5622" s="928"/>
      <c r="C5622" s="947" t="n">
        <v>1016</v>
      </c>
      <c r="D5622" s="948" t="s">
        <v>603</v>
      </c>
      <c r="E5622" s="761" t="n">
        <f aca="false">F5622+G5622+H5622</f>
        <v>9000</v>
      </c>
      <c r="F5622" s="1293"/>
      <c r="G5622" s="1286" t="n">
        <v>9000</v>
      </c>
      <c r="H5622" s="1470"/>
      <c r="I5622" s="1293"/>
      <c r="J5622" s="1286" t="n">
        <v>936</v>
      </c>
      <c r="K5622" s="1470"/>
      <c r="L5622" s="761" t="n">
        <f aca="false">I5622+J5622+K5622</f>
        <v>936</v>
      </c>
      <c r="M5622" s="1463" t="n">
        <f aca="false">(IF($E5622&lt;&gt;0,$M$2,IF($L5622&lt;&gt;0,$M$2,"")))</f>
        <v>1</v>
      </c>
      <c r="N5622" s="1069"/>
    </row>
    <row r="5623" customFormat="false" ht="16.2" hidden="false" customHeight="false" outlineLevel="0" collapsed="false">
      <c r="B5623" s="915"/>
      <c r="C5623" s="952" t="n">
        <v>1020</v>
      </c>
      <c r="D5623" s="953" t="s">
        <v>604</v>
      </c>
      <c r="E5623" s="954" t="n">
        <f aca="false">F5623+G5623+H5623</f>
        <v>86500</v>
      </c>
      <c r="F5623" s="1325"/>
      <c r="G5623" s="1302" t="n">
        <v>86500</v>
      </c>
      <c r="H5623" s="1471"/>
      <c r="I5623" s="1325"/>
      <c r="J5623" s="1302" t="n">
        <v>12348</v>
      </c>
      <c r="K5623" s="1471"/>
      <c r="L5623" s="954" t="n">
        <f aca="false">I5623+J5623+K5623</f>
        <v>12348</v>
      </c>
      <c r="M5623" s="1463" t="n">
        <f aca="false">(IF($E5623&lt;&gt;0,$M$2,IF($L5623&lt;&gt;0,$M$2,"")))</f>
        <v>1</v>
      </c>
      <c r="N5623" s="1069"/>
    </row>
    <row r="5624" customFormat="false" ht="15.6" hidden="false" customHeight="false" outlineLevel="0" collapsed="false">
      <c r="B5624" s="928"/>
      <c r="C5624" s="958" t="n">
        <v>1030</v>
      </c>
      <c r="D5624" s="959" t="s">
        <v>605</v>
      </c>
      <c r="E5624" s="960" t="n">
        <f aca="false">F5624+G5624+H5624</f>
        <v>0</v>
      </c>
      <c r="F5624" s="1153"/>
      <c r="G5624" s="1154"/>
      <c r="H5624" s="1472"/>
      <c r="I5624" s="1153"/>
      <c r="J5624" s="1154"/>
      <c r="K5624" s="1472"/>
      <c r="L5624" s="960" t="n">
        <f aca="false">I5624+J5624+K5624</f>
        <v>0</v>
      </c>
      <c r="M5624" s="1463" t="str">
        <f aca="false">(IF($E5624&lt;&gt;0,$M$2,IF($L5624&lt;&gt;0,$M$2,"")))</f>
        <v/>
      </c>
      <c r="N5624" s="1069"/>
    </row>
    <row r="5625" customFormat="false" ht="16.2" hidden="false" customHeight="false" outlineLevel="0" collapsed="false">
      <c r="B5625" s="928"/>
      <c r="C5625" s="952" t="n">
        <v>1051</v>
      </c>
      <c r="D5625" s="965" t="s">
        <v>606</v>
      </c>
      <c r="E5625" s="954" t="n">
        <f aca="false">F5625+G5625+H5625</f>
        <v>1000</v>
      </c>
      <c r="F5625" s="1325"/>
      <c r="G5625" s="1302" t="n">
        <v>1000</v>
      </c>
      <c r="H5625" s="1471"/>
      <c r="I5625" s="1325"/>
      <c r="J5625" s="1302" t="n">
        <v>84</v>
      </c>
      <c r="K5625" s="1471"/>
      <c r="L5625" s="954" t="n">
        <f aca="false">I5625+J5625+K5625</f>
        <v>84</v>
      </c>
      <c r="M5625" s="1463" t="n">
        <f aca="false">(IF($E5625&lt;&gt;0,$M$2,IF($L5625&lt;&gt;0,$M$2,"")))</f>
        <v>1</v>
      </c>
      <c r="N5625" s="1069"/>
    </row>
    <row r="5626" customFormat="false" ht="16.2" hidden="false" customHeight="false" outlineLevel="0" collapsed="false">
      <c r="B5626" s="928"/>
      <c r="C5626" s="929" t="n">
        <v>1052</v>
      </c>
      <c r="D5626" s="930" t="s">
        <v>607</v>
      </c>
      <c r="E5626" s="752" t="n">
        <f aca="false">F5626+G5626+H5626</f>
        <v>0</v>
      </c>
      <c r="F5626" s="801"/>
      <c r="G5626" s="756"/>
      <c r="H5626" s="1466"/>
      <c r="I5626" s="801"/>
      <c r="J5626" s="756"/>
      <c r="K5626" s="1466"/>
      <c r="L5626" s="752" t="n">
        <f aca="false">I5626+J5626+K5626</f>
        <v>0</v>
      </c>
      <c r="M5626" s="1463" t="str">
        <f aca="false">(IF($E5626&lt;&gt;0,$M$2,IF($L5626&lt;&gt;0,$M$2,"")))</f>
        <v/>
      </c>
      <c r="N5626" s="1069"/>
    </row>
    <row r="5627" customFormat="false" ht="16.2" hidden="false" customHeight="false" outlineLevel="0" collapsed="false">
      <c r="B5627" s="928"/>
      <c r="C5627" s="958" t="n">
        <v>1053</v>
      </c>
      <c r="D5627" s="959" t="s">
        <v>608</v>
      </c>
      <c r="E5627" s="960" t="n">
        <f aca="false">F5627+G5627+H5627</f>
        <v>0</v>
      </c>
      <c r="F5627" s="1153"/>
      <c r="G5627" s="1154"/>
      <c r="H5627" s="1472"/>
      <c r="I5627" s="1153"/>
      <c r="J5627" s="1154"/>
      <c r="K5627" s="1472"/>
      <c r="L5627" s="960" t="n">
        <f aca="false">I5627+J5627+K5627</f>
        <v>0</v>
      </c>
      <c r="M5627" s="1463" t="str">
        <f aca="false">(IF($E5627&lt;&gt;0,$M$2,IF($L5627&lt;&gt;0,$M$2,"")))</f>
        <v/>
      </c>
      <c r="N5627" s="1069"/>
    </row>
    <row r="5628" customFormat="false" ht="16.2" hidden="false" customHeight="false" outlineLevel="0" collapsed="false">
      <c r="B5628" s="928"/>
      <c r="C5628" s="952" t="n">
        <v>1062</v>
      </c>
      <c r="D5628" s="953" t="s">
        <v>609</v>
      </c>
      <c r="E5628" s="954" t="n">
        <f aca="false">F5628+G5628+H5628</f>
        <v>0</v>
      </c>
      <c r="F5628" s="1325"/>
      <c r="G5628" s="1302"/>
      <c r="H5628" s="1471"/>
      <c r="I5628" s="1325"/>
      <c r="J5628" s="1302"/>
      <c r="K5628" s="1471"/>
      <c r="L5628" s="954" t="n">
        <f aca="false">I5628+J5628+K5628</f>
        <v>0</v>
      </c>
      <c r="M5628" s="1463" t="str">
        <f aca="false">(IF($E5628&lt;&gt;0,$M$2,IF($L5628&lt;&gt;0,$M$2,"")))</f>
        <v/>
      </c>
      <c r="N5628" s="1069"/>
    </row>
    <row r="5629" customFormat="false" ht="16.2" hidden="false" customHeight="false" outlineLevel="0" collapsed="false">
      <c r="B5629" s="928"/>
      <c r="C5629" s="958" t="n">
        <v>1063</v>
      </c>
      <c r="D5629" s="966" t="s">
        <v>610</v>
      </c>
      <c r="E5629" s="960" t="n">
        <f aca="false">F5629+G5629+H5629</f>
        <v>0</v>
      </c>
      <c r="F5629" s="1153"/>
      <c r="G5629" s="1154"/>
      <c r="H5629" s="1472"/>
      <c r="I5629" s="1153"/>
      <c r="J5629" s="1154"/>
      <c r="K5629" s="1472"/>
      <c r="L5629" s="960" t="n">
        <f aca="false">I5629+J5629+K5629</f>
        <v>0</v>
      </c>
      <c r="M5629" s="1463" t="str">
        <f aca="false">(IF($E5629&lt;&gt;0,$M$2,IF($L5629&lt;&gt;0,$M$2,"")))</f>
        <v/>
      </c>
      <c r="N5629" s="1069"/>
    </row>
    <row r="5630" customFormat="false" ht="16.2" hidden="false" customHeight="false" outlineLevel="0" collapsed="false">
      <c r="B5630" s="928"/>
      <c r="C5630" s="967" t="n">
        <v>1069</v>
      </c>
      <c r="D5630" s="968" t="s">
        <v>611</v>
      </c>
      <c r="E5630" s="969" t="n">
        <f aca="false">F5630+G5630+H5630</f>
        <v>0</v>
      </c>
      <c r="F5630" s="1298"/>
      <c r="G5630" s="1299"/>
      <c r="H5630" s="1473"/>
      <c r="I5630" s="1298"/>
      <c r="J5630" s="1299"/>
      <c r="K5630" s="1473"/>
      <c r="L5630" s="969" t="n">
        <f aca="false">I5630+J5630+K5630</f>
        <v>0</v>
      </c>
      <c r="M5630" s="1463" t="str">
        <f aca="false">(IF($E5630&lt;&gt;0,$M$2,IF($L5630&lt;&gt;0,$M$2,"")))</f>
        <v/>
      </c>
      <c r="N5630" s="1069"/>
    </row>
    <row r="5631" customFormat="false" ht="15.6" hidden="false" customHeight="false" outlineLevel="0" collapsed="false">
      <c r="B5631" s="915"/>
      <c r="C5631" s="952" t="n">
        <v>1091</v>
      </c>
      <c r="D5631" s="965" t="s">
        <v>612</v>
      </c>
      <c r="E5631" s="954" t="n">
        <f aca="false">F5631+G5631+H5631</f>
        <v>0</v>
      </c>
      <c r="F5631" s="1325"/>
      <c r="G5631" s="1302"/>
      <c r="H5631" s="1471"/>
      <c r="I5631" s="1325"/>
      <c r="J5631" s="1302"/>
      <c r="K5631" s="1471"/>
      <c r="L5631" s="954" t="n">
        <f aca="false">I5631+J5631+K5631</f>
        <v>0</v>
      </c>
      <c r="M5631" s="1463" t="str">
        <f aca="false">(IF($E5631&lt;&gt;0,$M$2,IF($L5631&lt;&gt;0,$M$2,"")))</f>
        <v/>
      </c>
      <c r="N5631" s="1069"/>
    </row>
    <row r="5632" customFormat="false" ht="15.6" hidden="false" customHeight="false" outlineLevel="0" collapsed="false">
      <c r="B5632" s="928"/>
      <c r="C5632" s="929" t="n">
        <v>1092</v>
      </c>
      <c r="D5632" s="930" t="s">
        <v>613</v>
      </c>
      <c r="E5632" s="752" t="n">
        <f aca="false">F5632+G5632+H5632</f>
        <v>0</v>
      </c>
      <c r="F5632" s="801"/>
      <c r="G5632" s="756"/>
      <c r="H5632" s="1466"/>
      <c r="I5632" s="801"/>
      <c r="J5632" s="756"/>
      <c r="K5632" s="1466"/>
      <c r="L5632" s="752" t="n">
        <f aca="false">I5632+J5632+K5632</f>
        <v>0</v>
      </c>
      <c r="M5632" s="1463" t="str">
        <f aca="false">(IF($E5632&lt;&gt;0,$M$2,IF($L5632&lt;&gt;0,$M$2,"")))</f>
        <v/>
      </c>
      <c r="N5632" s="1069"/>
    </row>
    <row r="5633" customFormat="false" ht="15.6" hidden="false" customHeight="false" outlineLevel="0" collapsed="false">
      <c r="B5633" s="928"/>
      <c r="C5633" s="921" t="n">
        <v>1098</v>
      </c>
      <c r="D5633" s="973" t="s">
        <v>614</v>
      </c>
      <c r="E5633" s="773" t="n">
        <f aca="false">F5633+G5633+H5633</f>
        <v>5000</v>
      </c>
      <c r="F5633" s="808"/>
      <c r="G5633" s="809" t="n">
        <v>5000</v>
      </c>
      <c r="H5633" s="1465"/>
      <c r="I5633" s="808"/>
      <c r="J5633" s="809" t="n">
        <v>300</v>
      </c>
      <c r="K5633" s="1465"/>
      <c r="L5633" s="773" t="n">
        <f aca="false">I5633+J5633+K5633</f>
        <v>300</v>
      </c>
      <c r="M5633" s="1463" t="n">
        <f aca="false">(IF($E5633&lt;&gt;0,$M$2,IF($L5633&lt;&gt;0,$M$2,"")))</f>
        <v>1</v>
      </c>
      <c r="N5633" s="1069"/>
    </row>
    <row r="5634" customFormat="false" ht="15.6" hidden="false" customHeight="false" outlineLevel="0" collapsed="false">
      <c r="B5634" s="909" t="n">
        <v>1900</v>
      </c>
      <c r="C5634" s="974" t="s">
        <v>615</v>
      </c>
      <c r="D5634" s="974"/>
      <c r="E5634" s="945" t="n">
        <f aca="false">SUM(E5635:E5637)</f>
        <v>0</v>
      </c>
      <c r="F5634" s="912" t="n">
        <f aca="false">SUM(F5635:F5637)</f>
        <v>0</v>
      </c>
      <c r="G5634" s="913" t="n">
        <f aca="false">SUM(G5635:G5637)</f>
        <v>0</v>
      </c>
      <c r="H5634" s="564" t="n">
        <f aca="false">SUM(H5635:H5637)</f>
        <v>0</v>
      </c>
      <c r="I5634" s="912" t="n">
        <f aca="false">SUM(I5635:I5637)</f>
        <v>0</v>
      </c>
      <c r="J5634" s="913" t="n">
        <f aca="false">SUM(J5635:J5637)</f>
        <v>-1338</v>
      </c>
      <c r="K5634" s="564" t="n">
        <f aca="false">SUM(K5635:K5637)</f>
        <v>0</v>
      </c>
      <c r="L5634" s="945" t="n">
        <f aca="false">SUM(L5635:L5637)</f>
        <v>-1338</v>
      </c>
      <c r="M5634" s="1463" t="n">
        <f aca="false">(IF($E5634&lt;&gt;0,$M$2,IF($L5634&lt;&gt;0,$M$2,"")))</f>
        <v>1</v>
      </c>
      <c r="N5634" s="1069"/>
    </row>
    <row r="5635" customFormat="false" ht="16.2" hidden="false" customHeight="false" outlineLevel="0" collapsed="false">
      <c r="B5635" s="928"/>
      <c r="C5635" s="916" t="n">
        <v>1901</v>
      </c>
      <c r="D5635" s="975" t="s">
        <v>616</v>
      </c>
      <c r="E5635" s="745" t="n">
        <f aca="false">F5635+G5635+H5635</f>
        <v>0</v>
      </c>
      <c r="F5635" s="812"/>
      <c r="G5635" s="800"/>
      <c r="H5635" s="1464"/>
      <c r="I5635" s="812"/>
      <c r="J5635" s="800" t="n">
        <v>-1338</v>
      </c>
      <c r="K5635" s="1464"/>
      <c r="L5635" s="745" t="n">
        <f aca="false">I5635+J5635+K5635</f>
        <v>-1338</v>
      </c>
      <c r="M5635" s="1463" t="n">
        <f aca="false">(IF($E5635&lt;&gt;0,$M$2,IF($L5635&lt;&gt;0,$M$2,"")))</f>
        <v>1</v>
      </c>
      <c r="N5635" s="1069"/>
    </row>
    <row r="5636" customFormat="false" ht="16.2" hidden="false" customHeight="false" outlineLevel="0" collapsed="false">
      <c r="B5636" s="976"/>
      <c r="C5636" s="929" t="n">
        <v>1981</v>
      </c>
      <c r="D5636" s="977" t="s">
        <v>617</v>
      </c>
      <c r="E5636" s="752" t="n">
        <f aca="false">F5636+G5636+H5636</f>
        <v>0</v>
      </c>
      <c r="F5636" s="801"/>
      <c r="G5636" s="756"/>
      <c r="H5636" s="1466"/>
      <c r="I5636" s="801"/>
      <c r="J5636" s="756"/>
      <c r="K5636" s="1466"/>
      <c r="L5636" s="752" t="n">
        <f aca="false">I5636+J5636+K5636</f>
        <v>0</v>
      </c>
      <c r="M5636" s="1463" t="str">
        <f aca="false">(IF($E5636&lt;&gt;0,$M$2,IF($L5636&lt;&gt;0,$M$2,"")))</f>
        <v/>
      </c>
      <c r="N5636" s="1069"/>
    </row>
    <row r="5637" customFormat="false" ht="16.2" hidden="false" customHeight="false" outlineLevel="0" collapsed="false">
      <c r="B5637" s="928"/>
      <c r="C5637" s="921" t="n">
        <v>1991</v>
      </c>
      <c r="D5637" s="978" t="s">
        <v>618</v>
      </c>
      <c r="E5637" s="773" t="n">
        <f aca="false">F5637+G5637+H5637</f>
        <v>0</v>
      </c>
      <c r="F5637" s="808"/>
      <c r="G5637" s="809"/>
      <c r="H5637" s="1465"/>
      <c r="I5637" s="808"/>
      <c r="J5637" s="809"/>
      <c r="K5637" s="1465"/>
      <c r="L5637" s="773" t="n">
        <f aca="false">I5637+J5637+K5637</f>
        <v>0</v>
      </c>
      <c r="M5637" s="1463" t="str">
        <f aca="false">(IF($E5637&lt;&gt;0,$M$2,IF($L5637&lt;&gt;0,$M$2,"")))</f>
        <v/>
      </c>
      <c r="N5637" s="1069"/>
    </row>
    <row r="5638" customFormat="false" ht="15.6" hidden="false" customHeight="false" outlineLevel="0" collapsed="false">
      <c r="B5638" s="909" t="n">
        <v>2100</v>
      </c>
      <c r="C5638" s="974" t="s">
        <v>619</v>
      </c>
      <c r="D5638" s="974"/>
      <c r="E5638" s="945" t="n">
        <f aca="false">SUM(E5639:E5643)</f>
        <v>0</v>
      </c>
      <c r="F5638" s="912" t="n">
        <f aca="false">SUM(F5639:F5643)</f>
        <v>0</v>
      </c>
      <c r="G5638" s="913" t="n">
        <f aca="false">SUM(G5639:G5643)</f>
        <v>0</v>
      </c>
      <c r="H5638" s="564" t="n">
        <f aca="false">SUM(H5639:H5643)</f>
        <v>0</v>
      </c>
      <c r="I5638" s="912" t="n">
        <f aca="false">SUM(I5639:I5643)</f>
        <v>0</v>
      </c>
      <c r="J5638" s="913" t="n">
        <f aca="false">SUM(J5639:J5643)</f>
        <v>0</v>
      </c>
      <c r="K5638" s="564" t="n">
        <f aca="false">SUM(K5639:K5643)</f>
        <v>0</v>
      </c>
      <c r="L5638" s="945" t="n">
        <f aca="false">SUM(L5639:L5643)</f>
        <v>0</v>
      </c>
      <c r="M5638" s="1463" t="str">
        <f aca="false">(IF($E5638&lt;&gt;0,$M$2,IF($L5638&lt;&gt;0,$M$2,"")))</f>
        <v/>
      </c>
      <c r="N5638" s="1069"/>
    </row>
    <row r="5639" customFormat="false" ht="16.2" hidden="false" customHeight="false" outlineLevel="0" collapsed="false">
      <c r="B5639" s="928"/>
      <c r="C5639" s="916" t="n">
        <v>2110</v>
      </c>
      <c r="D5639" s="979" t="s">
        <v>620</v>
      </c>
      <c r="E5639" s="745" t="n">
        <f aca="false">F5639+G5639+H5639</f>
        <v>0</v>
      </c>
      <c r="F5639" s="812"/>
      <c r="G5639" s="800"/>
      <c r="H5639" s="1464"/>
      <c r="I5639" s="812"/>
      <c r="J5639" s="800"/>
      <c r="K5639" s="1464"/>
      <c r="L5639" s="745" t="n">
        <f aca="false">I5639+J5639+K5639</f>
        <v>0</v>
      </c>
      <c r="M5639" s="1463" t="str">
        <f aca="false">(IF($E5639&lt;&gt;0,$M$2,IF($L5639&lt;&gt;0,$M$2,"")))</f>
        <v/>
      </c>
      <c r="N5639" s="1069"/>
    </row>
    <row r="5640" customFormat="false" ht="16.2" hidden="false" customHeight="false" outlineLevel="0" collapsed="false">
      <c r="B5640" s="976"/>
      <c r="C5640" s="929" t="n">
        <v>2120</v>
      </c>
      <c r="D5640" s="934" t="s">
        <v>621</v>
      </c>
      <c r="E5640" s="752" t="n">
        <f aca="false">F5640+G5640+H5640</f>
        <v>0</v>
      </c>
      <c r="F5640" s="801"/>
      <c r="G5640" s="756"/>
      <c r="H5640" s="1466"/>
      <c r="I5640" s="801"/>
      <c r="J5640" s="756"/>
      <c r="K5640" s="1466"/>
      <c r="L5640" s="752" t="n">
        <f aca="false">I5640+J5640+K5640</f>
        <v>0</v>
      </c>
      <c r="M5640" s="1463" t="str">
        <f aca="false">(IF($E5640&lt;&gt;0,$M$2,IF($L5640&lt;&gt;0,$M$2,"")))</f>
        <v/>
      </c>
      <c r="N5640" s="1069"/>
    </row>
    <row r="5641" customFormat="false" ht="16.2" hidden="false" customHeight="false" outlineLevel="0" collapsed="false">
      <c r="B5641" s="976"/>
      <c r="C5641" s="929" t="n">
        <v>2125</v>
      </c>
      <c r="D5641" s="934" t="s">
        <v>622</v>
      </c>
      <c r="E5641" s="752" t="n">
        <f aca="false">F5641+G5641+H5641</f>
        <v>0</v>
      </c>
      <c r="F5641" s="753" t="n">
        <v>0</v>
      </c>
      <c r="G5641" s="754" t="n">
        <v>0</v>
      </c>
      <c r="H5641" s="755" t="n">
        <v>0</v>
      </c>
      <c r="I5641" s="753" t="n">
        <v>0</v>
      </c>
      <c r="J5641" s="754" t="n">
        <v>0</v>
      </c>
      <c r="K5641" s="755" t="n">
        <v>0</v>
      </c>
      <c r="L5641" s="752" t="n">
        <f aca="false">I5641+J5641+K5641</f>
        <v>0</v>
      </c>
      <c r="M5641" s="1463" t="str">
        <f aca="false">(IF($E5641&lt;&gt;0,$M$2,IF($L5641&lt;&gt;0,$M$2,"")))</f>
        <v/>
      </c>
      <c r="N5641" s="1069"/>
    </row>
    <row r="5642" customFormat="false" ht="16.2" hidden="false" customHeight="false" outlineLevel="0" collapsed="false">
      <c r="B5642" s="927"/>
      <c r="C5642" s="929" t="n">
        <v>2140</v>
      </c>
      <c r="D5642" s="934" t="s">
        <v>623</v>
      </c>
      <c r="E5642" s="752" t="n">
        <f aca="false">F5642+G5642+H5642</f>
        <v>0</v>
      </c>
      <c r="F5642" s="753" t="n">
        <v>0</v>
      </c>
      <c r="G5642" s="754" t="n">
        <v>0</v>
      </c>
      <c r="H5642" s="755" t="n">
        <v>0</v>
      </c>
      <c r="I5642" s="753" t="n">
        <v>0</v>
      </c>
      <c r="J5642" s="754" t="n">
        <v>0</v>
      </c>
      <c r="K5642" s="755" t="n">
        <v>0</v>
      </c>
      <c r="L5642" s="752" t="n">
        <f aca="false">I5642+J5642+K5642</f>
        <v>0</v>
      </c>
      <c r="M5642" s="1463" t="str">
        <f aca="false">(IF($E5642&lt;&gt;0,$M$2,IF($L5642&lt;&gt;0,$M$2,"")))</f>
        <v/>
      </c>
      <c r="N5642" s="1069"/>
    </row>
    <row r="5643" customFormat="false" ht="16.2" hidden="false" customHeight="false" outlineLevel="0" collapsed="false">
      <c r="B5643" s="928"/>
      <c r="C5643" s="921" t="n">
        <v>2190</v>
      </c>
      <c r="D5643" s="980" t="s">
        <v>624</v>
      </c>
      <c r="E5643" s="773" t="n">
        <f aca="false">F5643+G5643+H5643</f>
        <v>0</v>
      </c>
      <c r="F5643" s="808"/>
      <c r="G5643" s="809"/>
      <c r="H5643" s="1465"/>
      <c r="I5643" s="808"/>
      <c r="J5643" s="809"/>
      <c r="K5643" s="1465"/>
      <c r="L5643" s="773" t="n">
        <f aca="false">I5643+J5643+K5643</f>
        <v>0</v>
      </c>
      <c r="M5643" s="1463" t="str">
        <f aca="false">(IF($E5643&lt;&gt;0,$M$2,IF($L5643&lt;&gt;0,$M$2,"")))</f>
        <v/>
      </c>
      <c r="N5643" s="1069"/>
    </row>
    <row r="5644" customFormat="false" ht="15.6" hidden="false" customHeight="false" outlineLevel="0" collapsed="false">
      <c r="B5644" s="909" t="n">
        <v>2200</v>
      </c>
      <c r="C5644" s="974" t="s">
        <v>625</v>
      </c>
      <c r="D5644" s="974"/>
      <c r="E5644" s="945" t="n">
        <f aca="false">SUM(E5645:E5646)</f>
        <v>0</v>
      </c>
      <c r="F5644" s="912" t="n">
        <f aca="false">SUM(F5645:F5646)</f>
        <v>0</v>
      </c>
      <c r="G5644" s="913" t="n">
        <f aca="false">SUM(G5645:G5646)</f>
        <v>0</v>
      </c>
      <c r="H5644" s="564" t="n">
        <f aca="false">SUM(H5645:H5646)</f>
        <v>0</v>
      </c>
      <c r="I5644" s="912" t="n">
        <f aca="false">SUM(I5645:I5646)</f>
        <v>0</v>
      </c>
      <c r="J5644" s="913" t="n">
        <f aca="false">SUM(J5645:J5646)</f>
        <v>0</v>
      </c>
      <c r="K5644" s="564" t="n">
        <f aca="false">SUM(K5645:K5646)</f>
        <v>0</v>
      </c>
      <c r="L5644" s="945" t="n">
        <f aca="false">SUM(L5645:L5646)</f>
        <v>0</v>
      </c>
      <c r="M5644" s="1463" t="str">
        <f aca="false">(IF($E5644&lt;&gt;0,$M$2,IF($L5644&lt;&gt;0,$M$2,"")))</f>
        <v/>
      </c>
      <c r="N5644" s="1069"/>
    </row>
    <row r="5645" customFormat="false" ht="16.2" hidden="false" customHeight="false" outlineLevel="0" collapsed="false">
      <c r="B5645" s="928"/>
      <c r="C5645" s="916" t="n">
        <v>2221</v>
      </c>
      <c r="D5645" s="917" t="s">
        <v>626</v>
      </c>
      <c r="E5645" s="745" t="n">
        <f aca="false">F5645+G5645+H5645</f>
        <v>0</v>
      </c>
      <c r="F5645" s="812"/>
      <c r="G5645" s="800"/>
      <c r="H5645" s="1464"/>
      <c r="I5645" s="812"/>
      <c r="J5645" s="800"/>
      <c r="K5645" s="1464"/>
      <c r="L5645" s="745" t="n">
        <f aca="false">I5645+J5645+K5645</f>
        <v>0</v>
      </c>
      <c r="M5645" s="1463" t="str">
        <f aca="false">(IF($E5645&lt;&gt;0,$M$2,IF($L5645&lt;&gt;0,$M$2,"")))</f>
        <v/>
      </c>
      <c r="N5645" s="1069"/>
    </row>
    <row r="5646" customFormat="false" ht="16.2" hidden="false" customHeight="false" outlineLevel="0" collapsed="false">
      <c r="B5646" s="928"/>
      <c r="C5646" s="921" t="n">
        <v>2224</v>
      </c>
      <c r="D5646" s="922" t="s">
        <v>627</v>
      </c>
      <c r="E5646" s="773" t="n">
        <f aca="false">F5646+G5646+H5646</f>
        <v>0</v>
      </c>
      <c r="F5646" s="808"/>
      <c r="G5646" s="809"/>
      <c r="H5646" s="1465"/>
      <c r="I5646" s="808"/>
      <c r="J5646" s="809"/>
      <c r="K5646" s="1465"/>
      <c r="L5646" s="773" t="n">
        <f aca="false">I5646+J5646+K5646</f>
        <v>0</v>
      </c>
      <c r="M5646" s="1463" t="str">
        <f aca="false">(IF($E5646&lt;&gt;0,$M$2,IF($L5646&lt;&gt;0,$M$2,"")))</f>
        <v/>
      </c>
      <c r="N5646" s="1069"/>
    </row>
    <row r="5647" customFormat="false" ht="15.6" hidden="false" customHeight="false" outlineLevel="0" collapsed="false">
      <c r="B5647" s="909" t="n">
        <v>2500</v>
      </c>
      <c r="C5647" s="974" t="s">
        <v>628</v>
      </c>
      <c r="D5647" s="974"/>
      <c r="E5647" s="945" t="n">
        <f aca="false">F5647+G5647+H5647</f>
        <v>0</v>
      </c>
      <c r="F5647" s="1467"/>
      <c r="G5647" s="1468"/>
      <c r="H5647" s="1469"/>
      <c r="I5647" s="1467"/>
      <c r="J5647" s="1468"/>
      <c r="K5647" s="1469"/>
      <c r="L5647" s="945" t="n">
        <f aca="false">I5647+J5647+K5647</f>
        <v>0</v>
      </c>
      <c r="M5647" s="1463" t="str">
        <f aca="false">(IF($E5647&lt;&gt;0,$M$2,IF($L5647&lt;&gt;0,$M$2,"")))</f>
        <v/>
      </c>
      <c r="N5647" s="1069"/>
    </row>
    <row r="5648" customFormat="false" ht="15.6" hidden="false" customHeight="true" outlineLevel="0" collapsed="false">
      <c r="B5648" s="909" t="n">
        <v>2600</v>
      </c>
      <c r="C5648" s="981" t="s">
        <v>629</v>
      </c>
      <c r="D5648" s="981"/>
      <c r="E5648" s="945" t="n">
        <f aca="false">F5648+G5648+H5648</f>
        <v>0</v>
      </c>
      <c r="F5648" s="1467"/>
      <c r="G5648" s="1468"/>
      <c r="H5648" s="1469"/>
      <c r="I5648" s="1467"/>
      <c r="J5648" s="1468"/>
      <c r="K5648" s="1469"/>
      <c r="L5648" s="945" t="n">
        <f aca="false">I5648+J5648+K5648</f>
        <v>0</v>
      </c>
      <c r="M5648" s="1463" t="str">
        <f aca="false">(IF($E5648&lt;&gt;0,$M$2,IF($L5648&lt;&gt;0,$M$2,"")))</f>
        <v/>
      </c>
      <c r="N5648" s="1069"/>
    </row>
    <row r="5649" customFormat="false" ht="15.6" hidden="false" customHeight="true" outlineLevel="0" collapsed="false">
      <c r="B5649" s="909" t="n">
        <v>2700</v>
      </c>
      <c r="C5649" s="981" t="s">
        <v>630</v>
      </c>
      <c r="D5649" s="981"/>
      <c r="E5649" s="945" t="n">
        <f aca="false">F5649+G5649+H5649</f>
        <v>0</v>
      </c>
      <c r="F5649" s="1467"/>
      <c r="G5649" s="1468"/>
      <c r="H5649" s="1469"/>
      <c r="I5649" s="1467"/>
      <c r="J5649" s="1468"/>
      <c r="K5649" s="1469"/>
      <c r="L5649" s="945" t="n">
        <f aca="false">I5649+J5649+K5649</f>
        <v>0</v>
      </c>
      <c r="M5649" s="1463" t="str">
        <f aca="false">(IF($E5649&lt;&gt;0,$M$2,IF($L5649&lt;&gt;0,$M$2,"")))</f>
        <v/>
      </c>
      <c r="N5649" s="1069"/>
    </row>
    <row r="5650" customFormat="false" ht="15.6" hidden="false" customHeight="true" outlineLevel="0" collapsed="false">
      <c r="B5650" s="909" t="n">
        <v>2800</v>
      </c>
      <c r="C5650" s="981" t="s">
        <v>921</v>
      </c>
      <c r="D5650" s="981"/>
      <c r="E5650" s="945" t="n">
        <f aca="false">SUM(E5651:E5653)</f>
        <v>0</v>
      </c>
      <c r="F5650" s="912" t="n">
        <f aca="false">SUM(F5651:F5653)</f>
        <v>0</v>
      </c>
      <c r="G5650" s="913" t="n">
        <f aca="false">SUM(G5651:G5653)</f>
        <v>0</v>
      </c>
      <c r="H5650" s="564" t="n">
        <f aca="false">SUM(H5651:H5653)</f>
        <v>0</v>
      </c>
      <c r="I5650" s="912" t="n">
        <f aca="false">SUM(I5651:I5653)</f>
        <v>0</v>
      </c>
      <c r="J5650" s="913" t="n">
        <f aca="false">SUM(J5651:J5653)</f>
        <v>0</v>
      </c>
      <c r="K5650" s="564" t="n">
        <f aca="false">SUM(K5651:K5653)</f>
        <v>0</v>
      </c>
      <c r="L5650" s="945" t="n">
        <f aca="false">SUM(L5651:L5653)</f>
        <v>0</v>
      </c>
      <c r="M5650" s="1463" t="str">
        <f aca="false">(IF($E5650&lt;&gt;0,$M$2,IF($L5650&lt;&gt;0,$M$2,"")))</f>
        <v/>
      </c>
      <c r="N5650" s="1069"/>
    </row>
    <row r="5651" customFormat="false" ht="16.2" hidden="false" customHeight="false" outlineLevel="0" collapsed="false">
      <c r="B5651" s="928"/>
      <c r="C5651" s="916" t="n">
        <v>2810</v>
      </c>
      <c r="D5651" s="1474" t="s">
        <v>632</v>
      </c>
      <c r="E5651" s="745" t="n">
        <f aca="false">F5651+G5651+H5651</f>
        <v>0</v>
      </c>
      <c r="F5651" s="812"/>
      <c r="G5651" s="800"/>
      <c r="H5651" s="1464"/>
      <c r="I5651" s="812"/>
      <c r="J5651" s="800"/>
      <c r="K5651" s="1464"/>
      <c r="L5651" s="745" t="n">
        <f aca="false">I5651+J5651+K5651</f>
        <v>0</v>
      </c>
      <c r="M5651" s="1463" t="str">
        <f aca="false">(IF($E5651&lt;&gt;0,$M$2,IF($L5651&lt;&gt;0,$M$2,"")))</f>
        <v/>
      </c>
      <c r="N5651" s="1069"/>
    </row>
    <row r="5652" customFormat="false" ht="16.2" hidden="false" customHeight="false" outlineLevel="0" collapsed="false">
      <c r="B5652" s="976"/>
      <c r="C5652" s="929" t="n">
        <v>2820</v>
      </c>
      <c r="D5652" s="1475" t="s">
        <v>633</v>
      </c>
      <c r="E5652" s="752" t="n">
        <f aca="false">F5652+G5652+H5652</f>
        <v>0</v>
      </c>
      <c r="F5652" s="801"/>
      <c r="G5652" s="756"/>
      <c r="H5652" s="1466"/>
      <c r="I5652" s="801"/>
      <c r="J5652" s="756"/>
      <c r="K5652" s="1466"/>
      <c r="L5652" s="752" t="n">
        <f aca="false">I5652+J5652+K5652</f>
        <v>0</v>
      </c>
      <c r="M5652" s="1463" t="str">
        <f aca="false">(IF($E5652&lt;&gt;0,$M$2,IF($L5652&lt;&gt;0,$M$2,"")))</f>
        <v/>
      </c>
      <c r="N5652" s="1069"/>
    </row>
    <row r="5653" customFormat="false" ht="32.4" hidden="false" customHeight="false" outlineLevel="0" collapsed="false">
      <c r="B5653" s="928"/>
      <c r="C5653" s="921" t="n">
        <v>2890</v>
      </c>
      <c r="D5653" s="1003" t="s">
        <v>634</v>
      </c>
      <c r="E5653" s="773" t="n">
        <f aca="false">F5653+G5653+H5653</f>
        <v>0</v>
      </c>
      <c r="F5653" s="808"/>
      <c r="G5653" s="809"/>
      <c r="H5653" s="1465"/>
      <c r="I5653" s="808"/>
      <c r="J5653" s="809"/>
      <c r="K5653" s="1465"/>
      <c r="L5653" s="773" t="n">
        <f aca="false">I5653+J5653+K5653</f>
        <v>0</v>
      </c>
      <c r="M5653" s="1463" t="str">
        <f aca="false">(IF($E5653&lt;&gt;0,$M$2,IF($L5653&lt;&gt;0,$M$2,"")))</f>
        <v/>
      </c>
      <c r="N5653" s="1069"/>
    </row>
    <row r="5654" customFormat="false" ht="15.6" hidden="false" customHeight="false" outlineLevel="0" collapsed="false">
      <c r="B5654" s="909" t="n">
        <v>2900</v>
      </c>
      <c r="C5654" s="974" t="s">
        <v>635</v>
      </c>
      <c r="D5654" s="974"/>
      <c r="E5654" s="945" t="n">
        <f aca="false">SUM(E5655:E5662)</f>
        <v>0</v>
      </c>
      <c r="F5654" s="912" t="n">
        <f aca="false">SUM(F5655:F5662)</f>
        <v>0</v>
      </c>
      <c r="G5654" s="912" t="n">
        <f aca="false">SUM(G5655:G5662)</f>
        <v>0</v>
      </c>
      <c r="H5654" s="912" t="n">
        <f aca="false">SUM(H5655:H5662)</f>
        <v>0</v>
      </c>
      <c r="I5654" s="912" t="n">
        <f aca="false">SUM(I5655:I5662)</f>
        <v>0</v>
      </c>
      <c r="J5654" s="912" t="n">
        <f aca="false">SUM(J5655:J5662)</f>
        <v>0</v>
      </c>
      <c r="K5654" s="912" t="n">
        <f aca="false">SUM(K5655:K5662)</f>
        <v>0</v>
      </c>
      <c r="L5654" s="912" t="n">
        <f aca="false">SUM(L5655:L5662)</f>
        <v>0</v>
      </c>
      <c r="M5654" s="1463" t="str">
        <f aca="false">(IF($E5654&lt;&gt;0,$M$2,IF($L5654&lt;&gt;0,$M$2,"")))</f>
        <v/>
      </c>
      <c r="N5654" s="1069"/>
    </row>
    <row r="5655" customFormat="false" ht="16.2" hidden="false" customHeight="false" outlineLevel="0" collapsed="false">
      <c r="B5655" s="976"/>
      <c r="C5655" s="916" t="n">
        <v>2910</v>
      </c>
      <c r="D5655" s="986" t="s">
        <v>636</v>
      </c>
      <c r="E5655" s="745" t="n">
        <f aca="false">F5655+G5655+H5655</f>
        <v>0</v>
      </c>
      <c r="F5655" s="812"/>
      <c r="G5655" s="800"/>
      <c r="H5655" s="1464"/>
      <c r="I5655" s="812"/>
      <c r="J5655" s="800"/>
      <c r="K5655" s="1464"/>
      <c r="L5655" s="745" t="n">
        <f aca="false">I5655+J5655+K5655</f>
        <v>0</v>
      </c>
      <c r="M5655" s="1463" t="str">
        <f aca="false">(IF($E5655&lt;&gt;0,$M$2,IF($L5655&lt;&gt;0,$M$2,"")))</f>
        <v/>
      </c>
      <c r="N5655" s="1069"/>
    </row>
    <row r="5656" customFormat="false" ht="16.2" hidden="false" customHeight="false" outlineLevel="0" collapsed="false">
      <c r="B5656" s="976"/>
      <c r="C5656" s="916" t="n">
        <v>2920</v>
      </c>
      <c r="D5656" s="986" t="s">
        <v>637</v>
      </c>
      <c r="E5656" s="745" t="n">
        <f aca="false">F5656+G5656+H5656</f>
        <v>0</v>
      </c>
      <c r="F5656" s="812"/>
      <c r="G5656" s="800"/>
      <c r="H5656" s="1464"/>
      <c r="I5656" s="812"/>
      <c r="J5656" s="800"/>
      <c r="K5656" s="1464"/>
      <c r="L5656" s="745" t="n">
        <f aca="false">I5656+J5656+K5656</f>
        <v>0</v>
      </c>
      <c r="M5656" s="1463" t="str">
        <f aca="false">(IF($E5656&lt;&gt;0,$M$2,IF($L5656&lt;&gt;0,$M$2,"")))</f>
        <v/>
      </c>
      <c r="N5656" s="1069"/>
    </row>
    <row r="5657" customFormat="false" ht="32.4" hidden="false" customHeight="false" outlineLevel="0" collapsed="false">
      <c r="B5657" s="976"/>
      <c r="C5657" s="958" t="n">
        <v>2969</v>
      </c>
      <c r="D5657" s="987" t="s">
        <v>638</v>
      </c>
      <c r="E5657" s="960" t="n">
        <f aca="false">F5657+G5657+H5657</f>
        <v>0</v>
      </c>
      <c r="F5657" s="1153"/>
      <c r="G5657" s="1154"/>
      <c r="H5657" s="1472"/>
      <c r="I5657" s="1153"/>
      <c r="J5657" s="1154"/>
      <c r="K5657" s="1472"/>
      <c r="L5657" s="960" t="n">
        <f aca="false">I5657+J5657+K5657</f>
        <v>0</v>
      </c>
      <c r="M5657" s="1463" t="str">
        <f aca="false">(IF($E5657&lt;&gt;0,$M$2,IF($L5657&lt;&gt;0,$M$2,"")))</f>
        <v/>
      </c>
      <c r="N5657" s="1069"/>
    </row>
    <row r="5658" customFormat="false" ht="32.4" hidden="false" customHeight="false" outlineLevel="0" collapsed="false">
      <c r="B5658" s="976"/>
      <c r="C5658" s="988" t="n">
        <v>2970</v>
      </c>
      <c r="D5658" s="989" t="s">
        <v>639</v>
      </c>
      <c r="E5658" s="990" t="n">
        <f aca="false">F5658+G5658+H5658</f>
        <v>0</v>
      </c>
      <c r="F5658" s="1367"/>
      <c r="G5658" s="1368"/>
      <c r="H5658" s="1476"/>
      <c r="I5658" s="1367"/>
      <c r="J5658" s="1368"/>
      <c r="K5658" s="1476"/>
      <c r="L5658" s="990" t="n">
        <f aca="false">I5658+J5658+K5658</f>
        <v>0</v>
      </c>
      <c r="M5658" s="1463" t="str">
        <f aca="false">(IF($E5658&lt;&gt;0,$M$2,IF($L5658&lt;&gt;0,$M$2,"")))</f>
        <v/>
      </c>
      <c r="N5658" s="1069"/>
    </row>
    <row r="5659" customFormat="false" ht="16.2" hidden="false" customHeight="false" outlineLevel="0" collapsed="false">
      <c r="B5659" s="976"/>
      <c r="C5659" s="967" t="n">
        <v>2989</v>
      </c>
      <c r="D5659" s="994" t="s">
        <v>640</v>
      </c>
      <c r="E5659" s="969" t="n">
        <f aca="false">F5659+G5659+H5659</f>
        <v>0</v>
      </c>
      <c r="F5659" s="1298"/>
      <c r="G5659" s="1299"/>
      <c r="H5659" s="1473"/>
      <c r="I5659" s="1298"/>
      <c r="J5659" s="1299"/>
      <c r="K5659" s="1473"/>
      <c r="L5659" s="969" t="n">
        <f aca="false">I5659+J5659+K5659</f>
        <v>0</v>
      </c>
      <c r="M5659" s="1463" t="str">
        <f aca="false">(IF($E5659&lt;&gt;0,$M$2,IF($L5659&lt;&gt;0,$M$2,"")))</f>
        <v/>
      </c>
      <c r="N5659" s="1069"/>
    </row>
    <row r="5660" customFormat="false" ht="16.2" hidden="false" customHeight="false" outlineLevel="0" collapsed="false">
      <c r="B5660" s="928"/>
      <c r="C5660" s="952" t="n">
        <v>2990</v>
      </c>
      <c r="D5660" s="995" t="s">
        <v>922</v>
      </c>
      <c r="E5660" s="954" t="n">
        <f aca="false">F5660+G5660+H5660</f>
        <v>0</v>
      </c>
      <c r="F5660" s="1325"/>
      <c r="G5660" s="1302"/>
      <c r="H5660" s="1471"/>
      <c r="I5660" s="1325"/>
      <c r="J5660" s="1302"/>
      <c r="K5660" s="1471"/>
      <c r="L5660" s="954" t="n">
        <f aca="false">I5660+J5660+K5660</f>
        <v>0</v>
      </c>
      <c r="M5660" s="1463" t="str">
        <f aca="false">(IF($E5660&lt;&gt;0,$M$2,IF($L5660&lt;&gt;0,$M$2,"")))</f>
        <v/>
      </c>
      <c r="N5660" s="1069"/>
    </row>
    <row r="5661" customFormat="false" ht="16.2" hidden="false" customHeight="false" outlineLevel="0" collapsed="false">
      <c r="B5661" s="928"/>
      <c r="C5661" s="952" t="n">
        <v>2991</v>
      </c>
      <c r="D5661" s="995" t="s">
        <v>642</v>
      </c>
      <c r="E5661" s="954" t="n">
        <f aca="false">F5661+G5661+H5661</f>
        <v>0</v>
      </c>
      <c r="F5661" s="1325"/>
      <c r="G5661" s="1302"/>
      <c r="H5661" s="1471"/>
      <c r="I5661" s="1325"/>
      <c r="J5661" s="1302"/>
      <c r="K5661" s="1471"/>
      <c r="L5661" s="954" t="n">
        <f aca="false">I5661+J5661+K5661</f>
        <v>0</v>
      </c>
      <c r="M5661" s="1463" t="str">
        <f aca="false">(IF($E5661&lt;&gt;0,$M$2,IF($L5661&lt;&gt;0,$M$2,"")))</f>
        <v/>
      </c>
      <c r="N5661" s="1069"/>
    </row>
    <row r="5662" customFormat="false" ht="16.2" hidden="false" customHeight="false" outlineLevel="0" collapsed="false">
      <c r="B5662" s="928"/>
      <c r="C5662" s="921" t="n">
        <v>2992</v>
      </c>
      <c r="D5662" s="996" t="s">
        <v>643</v>
      </c>
      <c r="E5662" s="773" t="n">
        <f aca="false">F5662+G5662+H5662</f>
        <v>0</v>
      </c>
      <c r="F5662" s="808"/>
      <c r="G5662" s="809"/>
      <c r="H5662" s="1465"/>
      <c r="I5662" s="808"/>
      <c r="J5662" s="809"/>
      <c r="K5662" s="1465"/>
      <c r="L5662" s="773" t="n">
        <f aca="false">I5662+J5662+K5662</f>
        <v>0</v>
      </c>
      <c r="M5662" s="1463" t="str">
        <f aca="false">(IF($E5662&lt;&gt;0,$M$2,IF($L5662&lt;&gt;0,$M$2,"")))</f>
        <v/>
      </c>
      <c r="N5662" s="1069"/>
    </row>
    <row r="5663" customFormat="false" ht="15.6" hidden="false" customHeight="false" outlineLevel="0" collapsed="false">
      <c r="B5663" s="909" t="n">
        <v>3300</v>
      </c>
      <c r="C5663" s="998" t="s">
        <v>644</v>
      </c>
      <c r="D5663" s="999"/>
      <c r="E5663" s="945" t="n">
        <f aca="false">SUM(E5664:E5668)</f>
        <v>0</v>
      </c>
      <c r="F5663" s="912" t="n">
        <f aca="false">SUM(F5664:F5668)</f>
        <v>0</v>
      </c>
      <c r="G5663" s="913" t="n">
        <f aca="false">SUM(G5664:G5668)</f>
        <v>0</v>
      </c>
      <c r="H5663" s="564" t="n">
        <f aca="false">SUM(H5664:H5668)</f>
        <v>0</v>
      </c>
      <c r="I5663" s="912" t="n">
        <f aca="false">SUM(I5664:I5668)</f>
        <v>0</v>
      </c>
      <c r="J5663" s="913" t="n">
        <f aca="false">SUM(J5664:J5668)</f>
        <v>0</v>
      </c>
      <c r="K5663" s="564" t="n">
        <f aca="false">SUM(K5664:K5668)</f>
        <v>0</v>
      </c>
      <c r="L5663" s="945" t="n">
        <f aca="false">SUM(L5664:L5668)</f>
        <v>0</v>
      </c>
      <c r="M5663" s="1463" t="str">
        <f aca="false">(IF($E5663&lt;&gt;0,$M$2,IF($L5663&lt;&gt;0,$M$2,"")))</f>
        <v/>
      </c>
      <c r="N5663" s="1069"/>
    </row>
    <row r="5664" customFormat="false" ht="15.6" hidden="false" customHeight="false" outlineLevel="0" collapsed="false">
      <c r="B5664" s="927"/>
      <c r="C5664" s="916" t="n">
        <v>3301</v>
      </c>
      <c r="D5664" s="983" t="s">
        <v>645</v>
      </c>
      <c r="E5664" s="745" t="n">
        <f aca="false">F5664+G5664+H5664</f>
        <v>0</v>
      </c>
      <c r="F5664" s="746" t="n">
        <v>0</v>
      </c>
      <c r="G5664" s="747" t="n">
        <v>0</v>
      </c>
      <c r="H5664" s="748" t="n">
        <v>0</v>
      </c>
      <c r="I5664" s="746" t="n">
        <v>0</v>
      </c>
      <c r="J5664" s="747" t="n">
        <v>0</v>
      </c>
      <c r="K5664" s="748" t="n">
        <v>0</v>
      </c>
      <c r="L5664" s="745" t="n">
        <f aca="false">I5664+J5664+K5664</f>
        <v>0</v>
      </c>
      <c r="M5664" s="1463" t="str">
        <f aca="false">(IF($E5664&lt;&gt;0,$M$2,IF($L5664&lt;&gt;0,$M$2,"")))</f>
        <v/>
      </c>
      <c r="N5664" s="1069"/>
    </row>
    <row r="5665" customFormat="false" ht="15.6" hidden="false" customHeight="false" outlineLevel="0" collapsed="false">
      <c r="B5665" s="927"/>
      <c r="C5665" s="929" t="n">
        <v>3302</v>
      </c>
      <c r="D5665" s="984" t="s">
        <v>646</v>
      </c>
      <c r="E5665" s="752" t="n">
        <f aca="false">F5665+G5665+H5665</f>
        <v>0</v>
      </c>
      <c r="F5665" s="753" t="n">
        <v>0</v>
      </c>
      <c r="G5665" s="754" t="n">
        <v>0</v>
      </c>
      <c r="H5665" s="755" t="n">
        <v>0</v>
      </c>
      <c r="I5665" s="753" t="n">
        <v>0</v>
      </c>
      <c r="J5665" s="754" t="n">
        <v>0</v>
      </c>
      <c r="K5665" s="755" t="n">
        <v>0</v>
      </c>
      <c r="L5665" s="752" t="n">
        <f aca="false">I5665+J5665+K5665</f>
        <v>0</v>
      </c>
      <c r="M5665" s="1463" t="str">
        <f aca="false">(IF($E5665&lt;&gt;0,$M$2,IF($L5665&lt;&gt;0,$M$2,"")))</f>
        <v/>
      </c>
      <c r="N5665" s="1069"/>
    </row>
    <row r="5666" customFormat="false" ht="15.6" hidden="false" customHeight="false" outlineLevel="0" collapsed="false">
      <c r="B5666" s="927"/>
      <c r="C5666" s="929" t="n">
        <v>3304</v>
      </c>
      <c r="D5666" s="984" t="s">
        <v>647</v>
      </c>
      <c r="E5666" s="752" t="n">
        <f aca="false">F5666+G5666+H5666</f>
        <v>0</v>
      </c>
      <c r="F5666" s="753" t="n">
        <v>0</v>
      </c>
      <c r="G5666" s="754" t="n">
        <v>0</v>
      </c>
      <c r="H5666" s="755" t="n">
        <v>0</v>
      </c>
      <c r="I5666" s="753" t="n">
        <v>0</v>
      </c>
      <c r="J5666" s="754" t="n">
        <v>0</v>
      </c>
      <c r="K5666" s="755" t="n">
        <v>0</v>
      </c>
      <c r="L5666" s="752" t="n">
        <f aca="false">I5666+J5666+K5666</f>
        <v>0</v>
      </c>
      <c r="M5666" s="1463" t="str">
        <f aca="false">(IF($E5666&lt;&gt;0,$M$2,IF($L5666&lt;&gt;0,$M$2,"")))</f>
        <v/>
      </c>
      <c r="N5666" s="1069"/>
    </row>
    <row r="5667" customFormat="false" ht="46.8" hidden="false" customHeight="false" outlineLevel="0" collapsed="false">
      <c r="B5667" s="927"/>
      <c r="C5667" s="921" t="n">
        <v>3306</v>
      </c>
      <c r="D5667" s="985" t="s">
        <v>923</v>
      </c>
      <c r="E5667" s="752" t="n">
        <f aca="false">F5667+G5667+H5667</f>
        <v>0</v>
      </c>
      <c r="F5667" s="753" t="n">
        <v>0</v>
      </c>
      <c r="G5667" s="754" t="n">
        <v>0</v>
      </c>
      <c r="H5667" s="755" t="n">
        <v>0</v>
      </c>
      <c r="I5667" s="753" t="n">
        <v>0</v>
      </c>
      <c r="J5667" s="754" t="n">
        <v>0</v>
      </c>
      <c r="K5667" s="755" t="n">
        <v>0</v>
      </c>
      <c r="L5667" s="752" t="n">
        <f aca="false">I5667+J5667+K5667</f>
        <v>0</v>
      </c>
      <c r="M5667" s="1463" t="str">
        <f aca="false">(IF($E5667&lt;&gt;0,$M$2,IF($L5667&lt;&gt;0,$M$2,"")))</f>
        <v/>
      </c>
      <c r="N5667" s="1069"/>
    </row>
    <row r="5668" customFormat="false" ht="15.6" hidden="false" customHeight="false" outlineLevel="0" collapsed="false">
      <c r="B5668" s="927"/>
      <c r="C5668" s="921" t="n">
        <v>3307</v>
      </c>
      <c r="D5668" s="985" t="s">
        <v>649</v>
      </c>
      <c r="E5668" s="773" t="n">
        <f aca="false">F5668+G5668+H5668</f>
        <v>0</v>
      </c>
      <c r="F5668" s="774" t="n">
        <v>0</v>
      </c>
      <c r="G5668" s="775" t="n">
        <v>0</v>
      </c>
      <c r="H5668" s="776" t="n">
        <v>0</v>
      </c>
      <c r="I5668" s="774" t="n">
        <v>0</v>
      </c>
      <c r="J5668" s="775" t="n">
        <v>0</v>
      </c>
      <c r="K5668" s="776" t="n">
        <v>0</v>
      </c>
      <c r="L5668" s="773" t="n">
        <f aca="false">I5668+J5668+K5668</f>
        <v>0</v>
      </c>
      <c r="M5668" s="1463" t="str">
        <f aca="false">(IF($E5668&lt;&gt;0,$M$2,IF($L5668&lt;&gt;0,$M$2,"")))</f>
        <v/>
      </c>
      <c r="N5668" s="1069"/>
    </row>
    <row r="5669" customFormat="false" ht="15.6" hidden="false" customHeight="false" outlineLevel="0" collapsed="false">
      <c r="B5669" s="909" t="n">
        <v>3900</v>
      </c>
      <c r="C5669" s="974" t="s">
        <v>650</v>
      </c>
      <c r="D5669" s="974"/>
      <c r="E5669" s="945" t="n">
        <f aca="false">F5669+G5669+H5669</f>
        <v>0</v>
      </c>
      <c r="F5669" s="796" t="n">
        <v>0</v>
      </c>
      <c r="G5669" s="797" t="n">
        <v>0</v>
      </c>
      <c r="H5669" s="798" t="n">
        <v>0</v>
      </c>
      <c r="I5669" s="796" t="n">
        <v>0</v>
      </c>
      <c r="J5669" s="797" t="n">
        <v>0</v>
      </c>
      <c r="K5669" s="798" t="n">
        <v>0</v>
      </c>
      <c r="L5669" s="945" t="n">
        <f aca="false">I5669+J5669+K5669</f>
        <v>0</v>
      </c>
      <c r="M5669" s="1463" t="str">
        <f aca="false">(IF($E5669&lt;&gt;0,$M$2,IF($L5669&lt;&gt;0,$M$2,"")))</f>
        <v/>
      </c>
      <c r="N5669" s="1069"/>
    </row>
    <row r="5670" customFormat="false" ht="15.6" hidden="false" customHeight="false" outlineLevel="0" collapsed="false">
      <c r="B5670" s="909" t="n">
        <v>4000</v>
      </c>
      <c r="C5670" s="974" t="s">
        <v>651</v>
      </c>
      <c r="D5670" s="974"/>
      <c r="E5670" s="945" t="n">
        <f aca="false">F5670+G5670+H5670</f>
        <v>0</v>
      </c>
      <c r="F5670" s="1467"/>
      <c r="G5670" s="1468"/>
      <c r="H5670" s="1469"/>
      <c r="I5670" s="1467"/>
      <c r="J5670" s="1468"/>
      <c r="K5670" s="1469"/>
      <c r="L5670" s="945" t="n">
        <f aca="false">I5670+J5670+K5670</f>
        <v>0</v>
      </c>
      <c r="M5670" s="1463" t="str">
        <f aca="false">(IF($E5670&lt;&gt;0,$M$2,IF($L5670&lt;&gt;0,$M$2,"")))</f>
        <v/>
      </c>
      <c r="N5670" s="1069"/>
    </row>
    <row r="5671" customFormat="false" ht="15.6" hidden="false" customHeight="false" outlineLevel="0" collapsed="false">
      <c r="B5671" s="909" t="n">
        <v>4100</v>
      </c>
      <c r="C5671" s="974" t="s">
        <v>652</v>
      </c>
      <c r="D5671" s="974"/>
      <c r="E5671" s="945" t="n">
        <f aca="false">F5671+G5671+H5671</f>
        <v>0</v>
      </c>
      <c r="F5671" s="797" t="n">
        <v>0</v>
      </c>
      <c r="G5671" s="797" t="n">
        <v>0</v>
      </c>
      <c r="H5671" s="798" t="n">
        <v>0</v>
      </c>
      <c r="I5671" s="833" t="n">
        <v>0</v>
      </c>
      <c r="J5671" s="797" t="n">
        <v>0</v>
      </c>
      <c r="K5671" s="797" t="n">
        <v>0</v>
      </c>
      <c r="L5671" s="945" t="n">
        <f aca="false">I5671+J5671+K5671</f>
        <v>0</v>
      </c>
      <c r="M5671" s="1463" t="str">
        <f aca="false">(IF($E5671&lt;&gt;0,$M$2,IF($L5671&lt;&gt;0,$M$2,"")))</f>
        <v/>
      </c>
      <c r="N5671" s="1069"/>
    </row>
    <row r="5672" customFormat="false" ht="15.6" hidden="false" customHeight="false" outlineLevel="0" collapsed="false">
      <c r="B5672" s="909" t="n">
        <v>4200</v>
      </c>
      <c r="C5672" s="974" t="s">
        <v>653</v>
      </c>
      <c r="D5672" s="974"/>
      <c r="E5672" s="945" t="n">
        <f aca="false">SUM(E5673:E5678)</f>
        <v>0</v>
      </c>
      <c r="F5672" s="912" t="n">
        <f aca="false">SUM(F5673:F5678)</f>
        <v>0</v>
      </c>
      <c r="G5672" s="913" t="n">
        <f aca="false">SUM(G5673:G5678)</f>
        <v>0</v>
      </c>
      <c r="H5672" s="564" t="n">
        <f aca="false">SUM(H5673:H5678)</f>
        <v>0</v>
      </c>
      <c r="I5672" s="912" t="n">
        <f aca="false">SUM(I5673:I5678)</f>
        <v>0</v>
      </c>
      <c r="J5672" s="913" t="n">
        <f aca="false">SUM(J5673:J5678)</f>
        <v>0</v>
      </c>
      <c r="K5672" s="564" t="n">
        <f aca="false">SUM(K5673:K5678)</f>
        <v>0</v>
      </c>
      <c r="L5672" s="945" t="n">
        <f aca="false">SUM(L5673:L5678)</f>
        <v>0</v>
      </c>
      <c r="M5672" s="1463" t="str">
        <f aca="false">(IF($E5672&lt;&gt;0,$M$2,IF($L5672&lt;&gt;0,$M$2,"")))</f>
        <v/>
      </c>
      <c r="N5672" s="1069"/>
    </row>
    <row r="5673" customFormat="false" ht="16.2" hidden="false" customHeight="false" outlineLevel="0" collapsed="false">
      <c r="B5673" s="1001"/>
      <c r="C5673" s="916" t="n">
        <v>4201</v>
      </c>
      <c r="D5673" s="917" t="s">
        <v>654</v>
      </c>
      <c r="E5673" s="745" t="n">
        <f aca="false">F5673+G5673+H5673</f>
        <v>0</v>
      </c>
      <c r="F5673" s="812"/>
      <c r="G5673" s="800"/>
      <c r="H5673" s="1464"/>
      <c r="I5673" s="812"/>
      <c r="J5673" s="800"/>
      <c r="K5673" s="1464"/>
      <c r="L5673" s="745" t="n">
        <f aca="false">I5673+J5673+K5673</f>
        <v>0</v>
      </c>
      <c r="M5673" s="1463" t="str">
        <f aca="false">(IF($E5673&lt;&gt;0,$M$2,IF($L5673&lt;&gt;0,$M$2,"")))</f>
        <v/>
      </c>
      <c r="N5673" s="1069"/>
    </row>
    <row r="5674" customFormat="false" ht="16.2" hidden="false" customHeight="false" outlineLevel="0" collapsed="false">
      <c r="B5674" s="1001"/>
      <c r="C5674" s="929" t="n">
        <v>4202</v>
      </c>
      <c r="D5674" s="1002" t="s">
        <v>655</v>
      </c>
      <c r="E5674" s="752" t="n">
        <f aca="false">F5674+G5674+H5674</f>
        <v>0</v>
      </c>
      <c r="F5674" s="801"/>
      <c r="G5674" s="756"/>
      <c r="H5674" s="1466"/>
      <c r="I5674" s="801"/>
      <c r="J5674" s="756"/>
      <c r="K5674" s="1466"/>
      <c r="L5674" s="752" t="n">
        <f aca="false">I5674+J5674+K5674</f>
        <v>0</v>
      </c>
      <c r="M5674" s="1463" t="str">
        <f aca="false">(IF($E5674&lt;&gt;0,$M$2,IF($L5674&lt;&gt;0,$M$2,"")))</f>
        <v/>
      </c>
      <c r="N5674" s="1069"/>
    </row>
    <row r="5675" customFormat="false" ht="16.2" hidden="false" customHeight="false" outlineLevel="0" collapsed="false">
      <c r="B5675" s="1001"/>
      <c r="C5675" s="929" t="n">
        <v>4214</v>
      </c>
      <c r="D5675" s="1002" t="s">
        <v>656</v>
      </c>
      <c r="E5675" s="752" t="n">
        <f aca="false">F5675+G5675+H5675</f>
        <v>0</v>
      </c>
      <c r="F5675" s="801"/>
      <c r="G5675" s="756"/>
      <c r="H5675" s="1466"/>
      <c r="I5675" s="801"/>
      <c r="J5675" s="756"/>
      <c r="K5675" s="1466"/>
      <c r="L5675" s="752" t="n">
        <f aca="false">I5675+J5675+K5675</f>
        <v>0</v>
      </c>
      <c r="M5675" s="1463" t="str">
        <f aca="false">(IF($E5675&lt;&gt;0,$M$2,IF($L5675&lt;&gt;0,$M$2,"")))</f>
        <v/>
      </c>
      <c r="N5675" s="1069"/>
    </row>
    <row r="5676" customFormat="false" ht="16.2" hidden="false" customHeight="false" outlineLevel="0" collapsed="false">
      <c r="B5676" s="1001"/>
      <c r="C5676" s="929" t="n">
        <v>4217</v>
      </c>
      <c r="D5676" s="1002" t="s">
        <v>657</v>
      </c>
      <c r="E5676" s="752" t="n">
        <f aca="false">F5676+G5676+H5676</f>
        <v>0</v>
      </c>
      <c r="F5676" s="801"/>
      <c r="G5676" s="756"/>
      <c r="H5676" s="1466"/>
      <c r="I5676" s="801"/>
      <c r="J5676" s="756"/>
      <c r="K5676" s="1466"/>
      <c r="L5676" s="752" t="n">
        <f aca="false">I5676+J5676+K5676</f>
        <v>0</v>
      </c>
      <c r="M5676" s="1463" t="str">
        <f aca="false">(IF($E5676&lt;&gt;0,$M$2,IF($L5676&lt;&gt;0,$M$2,"")))</f>
        <v/>
      </c>
      <c r="N5676" s="1069"/>
    </row>
    <row r="5677" customFormat="false" ht="16.2" hidden="false" customHeight="false" outlineLevel="0" collapsed="false">
      <c r="B5677" s="1001"/>
      <c r="C5677" s="929" t="n">
        <v>4218</v>
      </c>
      <c r="D5677" s="930" t="s">
        <v>658</v>
      </c>
      <c r="E5677" s="752" t="n">
        <f aca="false">F5677+G5677+H5677</f>
        <v>0</v>
      </c>
      <c r="F5677" s="801"/>
      <c r="G5677" s="756"/>
      <c r="H5677" s="1466"/>
      <c r="I5677" s="801"/>
      <c r="J5677" s="756"/>
      <c r="K5677" s="1466"/>
      <c r="L5677" s="752" t="n">
        <f aca="false">I5677+J5677+K5677</f>
        <v>0</v>
      </c>
      <c r="M5677" s="1463" t="str">
        <f aca="false">(IF($E5677&lt;&gt;0,$M$2,IF($L5677&lt;&gt;0,$M$2,"")))</f>
        <v/>
      </c>
      <c r="N5677" s="1069"/>
    </row>
    <row r="5678" customFormat="false" ht="16.2" hidden="false" customHeight="false" outlineLevel="0" collapsed="false">
      <c r="B5678" s="1001"/>
      <c r="C5678" s="921" t="n">
        <v>4219</v>
      </c>
      <c r="D5678" s="1003" t="s">
        <v>659</v>
      </c>
      <c r="E5678" s="773" t="n">
        <f aca="false">F5678+G5678+H5678</f>
        <v>0</v>
      </c>
      <c r="F5678" s="808"/>
      <c r="G5678" s="809"/>
      <c r="H5678" s="1465"/>
      <c r="I5678" s="808"/>
      <c r="J5678" s="809"/>
      <c r="K5678" s="1465"/>
      <c r="L5678" s="773" t="n">
        <f aca="false">I5678+J5678+K5678</f>
        <v>0</v>
      </c>
      <c r="M5678" s="1463" t="str">
        <f aca="false">(IF($E5678&lt;&gt;0,$M$2,IF($L5678&lt;&gt;0,$M$2,"")))</f>
        <v/>
      </c>
      <c r="N5678" s="1069"/>
    </row>
    <row r="5679" customFormat="false" ht="15.6" hidden="false" customHeight="false" outlineLevel="0" collapsed="false">
      <c r="B5679" s="909" t="n">
        <v>4300</v>
      </c>
      <c r="C5679" s="974" t="s">
        <v>660</v>
      </c>
      <c r="D5679" s="974"/>
      <c r="E5679" s="945" t="n">
        <f aca="false">SUM(E5680:E5682)</f>
        <v>0</v>
      </c>
      <c r="F5679" s="912" t="n">
        <f aca="false">SUM(F5680:F5682)</f>
        <v>0</v>
      </c>
      <c r="G5679" s="913" t="n">
        <f aca="false">SUM(G5680:G5682)</f>
        <v>0</v>
      </c>
      <c r="H5679" s="564" t="n">
        <f aca="false">SUM(H5680:H5682)</f>
        <v>0</v>
      </c>
      <c r="I5679" s="912" t="n">
        <f aca="false">SUM(I5680:I5682)</f>
        <v>0</v>
      </c>
      <c r="J5679" s="913" t="n">
        <f aca="false">SUM(J5680:J5682)</f>
        <v>0</v>
      </c>
      <c r="K5679" s="564" t="n">
        <f aca="false">SUM(K5680:K5682)</f>
        <v>0</v>
      </c>
      <c r="L5679" s="945" t="n">
        <f aca="false">SUM(L5680:L5682)</f>
        <v>0</v>
      </c>
      <c r="M5679" s="1463" t="str">
        <f aca="false">(IF($E5679&lt;&gt;0,$M$2,IF($L5679&lt;&gt;0,$M$2,"")))</f>
        <v/>
      </c>
      <c r="N5679" s="1069"/>
    </row>
    <row r="5680" customFormat="false" ht="15.6" hidden="false" customHeight="false" outlineLevel="0" collapsed="false">
      <c r="B5680" s="1001"/>
      <c r="C5680" s="916" t="n">
        <v>4301</v>
      </c>
      <c r="D5680" s="946" t="s">
        <v>661</v>
      </c>
      <c r="E5680" s="745" t="n">
        <f aca="false">F5680+G5680+H5680</f>
        <v>0</v>
      </c>
      <c r="F5680" s="812"/>
      <c r="G5680" s="800"/>
      <c r="H5680" s="1464"/>
      <c r="I5680" s="812"/>
      <c r="J5680" s="800"/>
      <c r="K5680" s="1464"/>
      <c r="L5680" s="745" t="n">
        <f aca="false">I5680+J5680+K5680</f>
        <v>0</v>
      </c>
      <c r="M5680" s="1463" t="str">
        <f aca="false">(IF($E5680&lt;&gt;0,$M$2,IF($L5680&lt;&gt;0,$M$2,"")))</f>
        <v/>
      </c>
      <c r="N5680" s="1069"/>
    </row>
    <row r="5681" customFormat="false" ht="16.2" hidden="false" customHeight="false" outlineLevel="0" collapsed="false">
      <c r="B5681" s="1001"/>
      <c r="C5681" s="929" t="n">
        <v>4302</v>
      </c>
      <c r="D5681" s="1002" t="s">
        <v>662</v>
      </c>
      <c r="E5681" s="752" t="n">
        <f aca="false">F5681+G5681+H5681</f>
        <v>0</v>
      </c>
      <c r="F5681" s="801"/>
      <c r="G5681" s="756"/>
      <c r="H5681" s="1466"/>
      <c r="I5681" s="801"/>
      <c r="J5681" s="756"/>
      <c r="K5681" s="1466"/>
      <c r="L5681" s="752" t="n">
        <f aca="false">I5681+J5681+K5681</f>
        <v>0</v>
      </c>
      <c r="M5681" s="1463" t="str">
        <f aca="false">(IF($E5681&lt;&gt;0,$M$2,IF($L5681&lt;&gt;0,$M$2,"")))</f>
        <v/>
      </c>
      <c r="N5681" s="1069"/>
    </row>
    <row r="5682" customFormat="false" ht="16.2" hidden="false" customHeight="false" outlineLevel="0" collapsed="false">
      <c r="B5682" s="1001"/>
      <c r="C5682" s="921" t="n">
        <v>4309</v>
      </c>
      <c r="D5682" s="935" t="s">
        <v>663</v>
      </c>
      <c r="E5682" s="773" t="n">
        <f aca="false">F5682+G5682+H5682</f>
        <v>0</v>
      </c>
      <c r="F5682" s="808"/>
      <c r="G5682" s="809"/>
      <c r="H5682" s="1465"/>
      <c r="I5682" s="808"/>
      <c r="J5682" s="809"/>
      <c r="K5682" s="1465"/>
      <c r="L5682" s="773" t="n">
        <f aca="false">I5682+J5682+K5682</f>
        <v>0</v>
      </c>
      <c r="M5682" s="1463" t="str">
        <f aca="false">(IF($E5682&lt;&gt;0,$M$2,IF($L5682&lt;&gt;0,$M$2,"")))</f>
        <v/>
      </c>
      <c r="N5682" s="1069"/>
    </row>
    <row r="5683" customFormat="false" ht="15.6" hidden="false" customHeight="false" outlineLevel="0" collapsed="false">
      <c r="B5683" s="909" t="n">
        <v>4400</v>
      </c>
      <c r="C5683" s="974" t="s">
        <v>664</v>
      </c>
      <c r="D5683" s="974"/>
      <c r="E5683" s="945" t="n">
        <f aca="false">F5683+G5683+H5683</f>
        <v>0</v>
      </c>
      <c r="F5683" s="1467"/>
      <c r="G5683" s="1468"/>
      <c r="H5683" s="1469"/>
      <c r="I5683" s="1467"/>
      <c r="J5683" s="1468"/>
      <c r="K5683" s="1469"/>
      <c r="L5683" s="945" t="n">
        <f aca="false">I5683+J5683+K5683</f>
        <v>0</v>
      </c>
      <c r="M5683" s="1463" t="str">
        <f aca="false">(IF($E5683&lt;&gt;0,$M$2,IF($L5683&lt;&gt;0,$M$2,"")))</f>
        <v/>
      </c>
      <c r="N5683" s="1069"/>
    </row>
    <row r="5684" customFormat="false" ht="15.6" hidden="false" customHeight="false" outlineLevel="0" collapsed="false">
      <c r="B5684" s="909" t="n">
        <v>4500</v>
      </c>
      <c r="C5684" s="974" t="s">
        <v>665</v>
      </c>
      <c r="D5684" s="974"/>
      <c r="E5684" s="945" t="n">
        <f aca="false">F5684+G5684+H5684</f>
        <v>0</v>
      </c>
      <c r="F5684" s="1467"/>
      <c r="G5684" s="1468"/>
      <c r="H5684" s="1469"/>
      <c r="I5684" s="1467"/>
      <c r="J5684" s="1468" t="n">
        <v>0</v>
      </c>
      <c r="K5684" s="1469"/>
      <c r="L5684" s="945" t="n">
        <f aca="false">I5684+J5684+K5684</f>
        <v>0</v>
      </c>
      <c r="M5684" s="1463" t="str">
        <f aca="false">(IF($E5684&lt;&gt;0,$M$2,IF($L5684&lt;&gt;0,$M$2,"")))</f>
        <v/>
      </c>
      <c r="N5684" s="1069"/>
    </row>
    <row r="5685" customFormat="false" ht="15.6" hidden="false" customHeight="true" outlineLevel="0" collapsed="false">
      <c r="B5685" s="909" t="n">
        <v>4600</v>
      </c>
      <c r="C5685" s="981" t="s">
        <v>666</v>
      </c>
      <c r="D5685" s="981"/>
      <c r="E5685" s="945" t="n">
        <f aca="false">F5685+G5685+H5685</f>
        <v>0</v>
      </c>
      <c r="F5685" s="1467"/>
      <c r="G5685" s="1468"/>
      <c r="H5685" s="1469"/>
      <c r="I5685" s="1467"/>
      <c r="J5685" s="1468"/>
      <c r="K5685" s="1469"/>
      <c r="L5685" s="945" t="n">
        <f aca="false">I5685+J5685+K5685</f>
        <v>0</v>
      </c>
      <c r="M5685" s="1463" t="str">
        <f aca="false">(IF($E5685&lt;&gt;0,$M$2,IF($L5685&lt;&gt;0,$M$2,"")))</f>
        <v/>
      </c>
      <c r="N5685" s="1069"/>
    </row>
    <row r="5686" customFormat="false" ht="15.6" hidden="false" customHeight="false" outlineLevel="0" collapsed="false">
      <c r="B5686" s="909" t="n">
        <v>4900</v>
      </c>
      <c r="C5686" s="974" t="s">
        <v>667</v>
      </c>
      <c r="D5686" s="974"/>
      <c r="E5686" s="945" t="n">
        <f aca="false">+E5687+E5688</f>
        <v>0</v>
      </c>
      <c r="F5686" s="912" t="n">
        <f aca="false">+F5687+F5688</f>
        <v>0</v>
      </c>
      <c r="G5686" s="913" t="n">
        <f aca="false">+G5687+G5688</f>
        <v>0</v>
      </c>
      <c r="H5686" s="564" t="n">
        <f aca="false">+H5687+H5688</f>
        <v>0</v>
      </c>
      <c r="I5686" s="912" t="n">
        <f aca="false">+I5687+I5688</f>
        <v>0</v>
      </c>
      <c r="J5686" s="913" t="n">
        <f aca="false">+J5687+J5688</f>
        <v>0</v>
      </c>
      <c r="K5686" s="564" t="n">
        <f aca="false">+K5687+K5688</f>
        <v>0</v>
      </c>
      <c r="L5686" s="945" t="n">
        <f aca="false">+L5687+L5688</f>
        <v>0</v>
      </c>
      <c r="M5686" s="1463" t="str">
        <f aca="false">(IF($E5686&lt;&gt;0,$M$2,IF($L5686&lt;&gt;0,$M$2,"")))</f>
        <v/>
      </c>
      <c r="N5686" s="1069"/>
    </row>
    <row r="5687" customFormat="false" ht="16.2" hidden="false" customHeight="false" outlineLevel="0" collapsed="false">
      <c r="B5687" s="1001"/>
      <c r="C5687" s="916" t="n">
        <v>4901</v>
      </c>
      <c r="D5687" s="1004" t="s">
        <v>668</v>
      </c>
      <c r="E5687" s="745" t="n">
        <f aca="false">F5687+G5687+H5687</f>
        <v>0</v>
      </c>
      <c r="F5687" s="812"/>
      <c r="G5687" s="800"/>
      <c r="H5687" s="1464"/>
      <c r="I5687" s="812"/>
      <c r="J5687" s="800"/>
      <c r="K5687" s="1464"/>
      <c r="L5687" s="745" t="n">
        <f aca="false">I5687+J5687+K5687</f>
        <v>0</v>
      </c>
      <c r="M5687" s="1463" t="str">
        <f aca="false">(IF($E5687&lt;&gt;0,$M$2,IF($L5687&lt;&gt;0,$M$2,"")))</f>
        <v/>
      </c>
      <c r="N5687" s="1069"/>
    </row>
    <row r="5688" customFormat="false" ht="16.2" hidden="false" customHeight="false" outlineLevel="0" collapsed="false">
      <c r="B5688" s="1001"/>
      <c r="C5688" s="921" t="n">
        <v>4902</v>
      </c>
      <c r="D5688" s="935" t="s">
        <v>669</v>
      </c>
      <c r="E5688" s="773" t="n">
        <f aca="false">F5688+G5688+H5688</f>
        <v>0</v>
      </c>
      <c r="F5688" s="808"/>
      <c r="G5688" s="809"/>
      <c r="H5688" s="1465"/>
      <c r="I5688" s="808"/>
      <c r="J5688" s="809"/>
      <c r="K5688" s="1465"/>
      <c r="L5688" s="773" t="n">
        <f aca="false">I5688+J5688+K5688</f>
        <v>0</v>
      </c>
      <c r="M5688" s="1463" t="str">
        <f aca="false">(IF($E5688&lt;&gt;0,$M$2,IF($L5688&lt;&gt;0,$M$2,"")))</f>
        <v/>
      </c>
      <c r="N5688" s="1069"/>
    </row>
    <row r="5689" customFormat="false" ht="15.6" hidden="false" customHeight="false" outlineLevel="0" collapsed="false">
      <c r="B5689" s="1005" t="n">
        <v>5100</v>
      </c>
      <c r="C5689" s="1006" t="s">
        <v>670</v>
      </c>
      <c r="D5689" s="1006"/>
      <c r="E5689" s="945" t="n">
        <f aca="false">F5689+G5689+H5689</f>
        <v>0</v>
      </c>
      <c r="F5689" s="1467"/>
      <c r="G5689" s="1468"/>
      <c r="H5689" s="1469"/>
      <c r="I5689" s="1467"/>
      <c r="J5689" s="1468"/>
      <c r="K5689" s="1469"/>
      <c r="L5689" s="945" t="n">
        <f aca="false">I5689+J5689+K5689</f>
        <v>0</v>
      </c>
      <c r="M5689" s="1463" t="str">
        <f aca="false">(IF($E5689&lt;&gt;0,$M$2,IF($L5689&lt;&gt;0,$M$2,"")))</f>
        <v/>
      </c>
      <c r="N5689" s="1069"/>
    </row>
    <row r="5690" customFormat="false" ht="15.6" hidden="false" customHeight="false" outlineLevel="0" collapsed="false">
      <c r="B5690" s="1005" t="n">
        <v>5200</v>
      </c>
      <c r="C5690" s="1006" t="s">
        <v>671</v>
      </c>
      <c r="D5690" s="1006"/>
      <c r="E5690" s="945" t="n">
        <f aca="false">SUM(E5691:E5697)</f>
        <v>0</v>
      </c>
      <c r="F5690" s="912" t="n">
        <f aca="false">SUM(F5691:F5697)</f>
        <v>0</v>
      </c>
      <c r="G5690" s="913" t="n">
        <f aca="false">SUM(G5691:G5697)</f>
        <v>0</v>
      </c>
      <c r="H5690" s="564" t="n">
        <f aca="false">SUM(H5691:H5697)</f>
        <v>0</v>
      </c>
      <c r="I5690" s="912" t="n">
        <f aca="false">SUM(I5691:I5697)</f>
        <v>0</v>
      </c>
      <c r="J5690" s="913" t="n">
        <f aca="false">SUM(J5691:J5697)</f>
        <v>0</v>
      </c>
      <c r="K5690" s="564" t="n">
        <f aca="false">SUM(K5691:K5697)</f>
        <v>0</v>
      </c>
      <c r="L5690" s="945" t="n">
        <f aca="false">SUM(L5691:L5697)</f>
        <v>0</v>
      </c>
      <c r="M5690" s="1463" t="str">
        <f aca="false">(IF($E5690&lt;&gt;0,$M$2,IF($L5690&lt;&gt;0,$M$2,"")))</f>
        <v/>
      </c>
      <c r="N5690" s="1069"/>
    </row>
    <row r="5691" customFormat="false" ht="16.2" hidden="false" customHeight="false" outlineLevel="0" collapsed="false">
      <c r="B5691" s="1008"/>
      <c r="C5691" s="1009" t="n">
        <v>5201</v>
      </c>
      <c r="D5691" s="1010" t="s">
        <v>672</v>
      </c>
      <c r="E5691" s="745" t="n">
        <f aca="false">F5691+G5691+H5691</f>
        <v>0</v>
      </c>
      <c r="F5691" s="812"/>
      <c r="G5691" s="800"/>
      <c r="H5691" s="1464"/>
      <c r="I5691" s="812"/>
      <c r="J5691" s="800"/>
      <c r="K5691" s="1464"/>
      <c r="L5691" s="745" t="n">
        <f aca="false">I5691+J5691+K5691</f>
        <v>0</v>
      </c>
      <c r="M5691" s="1463" t="str">
        <f aca="false">(IF($E5691&lt;&gt;0,$M$2,IF($L5691&lt;&gt;0,$M$2,"")))</f>
        <v/>
      </c>
      <c r="N5691" s="1069"/>
    </row>
    <row r="5692" customFormat="false" ht="16.2" hidden="false" customHeight="false" outlineLevel="0" collapsed="false">
      <c r="B5692" s="1008"/>
      <c r="C5692" s="1012" t="n">
        <v>5202</v>
      </c>
      <c r="D5692" s="1013" t="s">
        <v>673</v>
      </c>
      <c r="E5692" s="752" t="n">
        <f aca="false">F5692+G5692+H5692</f>
        <v>0</v>
      </c>
      <c r="F5692" s="801"/>
      <c r="G5692" s="756"/>
      <c r="H5692" s="1466"/>
      <c r="I5692" s="801"/>
      <c r="J5692" s="756"/>
      <c r="K5692" s="1466"/>
      <c r="L5692" s="752" t="n">
        <f aca="false">I5692+J5692+K5692</f>
        <v>0</v>
      </c>
      <c r="M5692" s="1463" t="str">
        <f aca="false">(IF($E5692&lt;&gt;0,$M$2,IF($L5692&lt;&gt;0,$M$2,"")))</f>
        <v/>
      </c>
      <c r="N5692" s="1069"/>
    </row>
    <row r="5693" customFormat="false" ht="16.2" hidden="false" customHeight="false" outlineLevel="0" collapsed="false">
      <c r="B5693" s="1008"/>
      <c r="C5693" s="1012" t="n">
        <v>5203</v>
      </c>
      <c r="D5693" s="1013" t="s">
        <v>674</v>
      </c>
      <c r="E5693" s="752" t="n">
        <f aca="false">F5693+G5693+H5693</f>
        <v>0</v>
      </c>
      <c r="F5693" s="801"/>
      <c r="G5693" s="756"/>
      <c r="H5693" s="1466"/>
      <c r="I5693" s="801"/>
      <c r="J5693" s="756"/>
      <c r="K5693" s="1466"/>
      <c r="L5693" s="752" t="n">
        <f aca="false">I5693+J5693+K5693</f>
        <v>0</v>
      </c>
      <c r="M5693" s="1463" t="str">
        <f aca="false">(IF($E5693&lt;&gt;0,$M$2,IF($L5693&lt;&gt;0,$M$2,"")))</f>
        <v/>
      </c>
      <c r="N5693" s="1069"/>
    </row>
    <row r="5694" customFormat="false" ht="16.2" hidden="false" customHeight="false" outlineLevel="0" collapsed="false">
      <c r="B5694" s="1008"/>
      <c r="C5694" s="1012" t="n">
        <v>5204</v>
      </c>
      <c r="D5694" s="1013" t="s">
        <v>675</v>
      </c>
      <c r="E5694" s="752" t="n">
        <f aca="false">F5694+G5694+H5694</f>
        <v>0</v>
      </c>
      <c r="F5694" s="801"/>
      <c r="G5694" s="756"/>
      <c r="H5694" s="1466"/>
      <c r="I5694" s="801"/>
      <c r="J5694" s="756"/>
      <c r="K5694" s="1466"/>
      <c r="L5694" s="752" t="n">
        <f aca="false">I5694+J5694+K5694</f>
        <v>0</v>
      </c>
      <c r="M5694" s="1463" t="str">
        <f aca="false">(IF($E5694&lt;&gt;0,$M$2,IF($L5694&lt;&gt;0,$M$2,"")))</f>
        <v/>
      </c>
      <c r="N5694" s="1069"/>
    </row>
    <row r="5695" customFormat="false" ht="16.2" hidden="false" customHeight="false" outlineLevel="0" collapsed="false">
      <c r="B5695" s="1008"/>
      <c r="C5695" s="1012" t="n">
        <v>5205</v>
      </c>
      <c r="D5695" s="1013" t="s">
        <v>676</v>
      </c>
      <c r="E5695" s="752" t="n">
        <f aca="false">F5695+G5695+H5695</f>
        <v>0</v>
      </c>
      <c r="F5695" s="801"/>
      <c r="G5695" s="756"/>
      <c r="H5695" s="1466"/>
      <c r="I5695" s="801"/>
      <c r="J5695" s="756"/>
      <c r="K5695" s="1466"/>
      <c r="L5695" s="752" t="n">
        <f aca="false">I5695+J5695+K5695</f>
        <v>0</v>
      </c>
      <c r="M5695" s="1463" t="str">
        <f aca="false">(IF($E5695&lt;&gt;0,$M$2,IF($L5695&lt;&gt;0,$M$2,"")))</f>
        <v/>
      </c>
      <c r="N5695" s="1069"/>
    </row>
    <row r="5696" customFormat="false" ht="16.2" hidden="false" customHeight="false" outlineLevel="0" collapsed="false">
      <c r="B5696" s="1008"/>
      <c r="C5696" s="1012" t="n">
        <v>5206</v>
      </c>
      <c r="D5696" s="1013" t="s">
        <v>677</v>
      </c>
      <c r="E5696" s="752" t="n">
        <f aca="false">F5696+G5696+H5696</f>
        <v>0</v>
      </c>
      <c r="F5696" s="801"/>
      <c r="G5696" s="756"/>
      <c r="H5696" s="1466"/>
      <c r="I5696" s="801"/>
      <c r="J5696" s="756"/>
      <c r="K5696" s="1466"/>
      <c r="L5696" s="752" t="n">
        <f aca="false">I5696+J5696+K5696</f>
        <v>0</v>
      </c>
      <c r="M5696" s="1463" t="str">
        <f aca="false">(IF($E5696&lt;&gt;0,$M$2,IF($L5696&lt;&gt;0,$M$2,"")))</f>
        <v/>
      </c>
      <c r="N5696" s="1069"/>
    </row>
    <row r="5697" customFormat="false" ht="16.2" hidden="false" customHeight="false" outlineLevel="0" collapsed="false">
      <c r="B5697" s="1008"/>
      <c r="C5697" s="1014" t="n">
        <v>5219</v>
      </c>
      <c r="D5697" s="1015" t="s">
        <v>678</v>
      </c>
      <c r="E5697" s="773" t="n">
        <f aca="false">F5697+G5697+H5697</f>
        <v>0</v>
      </c>
      <c r="F5697" s="808"/>
      <c r="G5697" s="809"/>
      <c r="H5697" s="1465"/>
      <c r="I5697" s="808"/>
      <c r="J5697" s="809"/>
      <c r="K5697" s="1465"/>
      <c r="L5697" s="773" t="n">
        <f aca="false">I5697+J5697+K5697</f>
        <v>0</v>
      </c>
      <c r="M5697" s="1463" t="str">
        <f aca="false">(IF($E5697&lt;&gt;0,$M$2,IF($L5697&lt;&gt;0,$M$2,"")))</f>
        <v/>
      </c>
      <c r="N5697" s="1069"/>
    </row>
    <row r="5698" customFormat="false" ht="15.6" hidden="false" customHeight="false" outlineLevel="0" collapsed="false">
      <c r="B5698" s="1005" t="n">
        <v>5300</v>
      </c>
      <c r="C5698" s="1006" t="s">
        <v>679</v>
      </c>
      <c r="D5698" s="1006"/>
      <c r="E5698" s="945" t="n">
        <f aca="false">SUM(E5699:E5700)</f>
        <v>0</v>
      </c>
      <c r="F5698" s="912" t="n">
        <f aca="false">SUM(F5699:F5700)</f>
        <v>0</v>
      </c>
      <c r="G5698" s="913" t="n">
        <f aca="false">SUM(G5699:G5700)</f>
        <v>0</v>
      </c>
      <c r="H5698" s="564" t="n">
        <f aca="false">SUM(H5699:H5700)</f>
        <v>0</v>
      </c>
      <c r="I5698" s="912" t="n">
        <f aca="false">SUM(I5699:I5700)</f>
        <v>0</v>
      </c>
      <c r="J5698" s="913" t="n">
        <f aca="false">SUM(J5699:J5700)</f>
        <v>0</v>
      </c>
      <c r="K5698" s="564" t="n">
        <f aca="false">SUM(K5699:K5700)</f>
        <v>0</v>
      </c>
      <c r="L5698" s="945" t="n">
        <f aca="false">SUM(L5699:L5700)</f>
        <v>0</v>
      </c>
      <c r="M5698" s="1463" t="str">
        <f aca="false">(IF($E5698&lt;&gt;0,$M$2,IF($L5698&lt;&gt;0,$M$2,"")))</f>
        <v/>
      </c>
      <c r="N5698" s="1069"/>
    </row>
    <row r="5699" customFormat="false" ht="15.6" hidden="false" customHeight="false" outlineLevel="0" collapsed="false">
      <c r="B5699" s="1008"/>
      <c r="C5699" s="1009" t="n">
        <v>5301</v>
      </c>
      <c r="D5699" s="1010" t="s">
        <v>680</v>
      </c>
      <c r="E5699" s="745" t="n">
        <f aca="false">F5699+G5699+H5699</f>
        <v>0</v>
      </c>
      <c r="F5699" s="812"/>
      <c r="G5699" s="800"/>
      <c r="H5699" s="1464"/>
      <c r="I5699" s="812"/>
      <c r="J5699" s="800"/>
      <c r="K5699" s="1464"/>
      <c r="L5699" s="745" t="n">
        <f aca="false">I5699+J5699+K5699</f>
        <v>0</v>
      </c>
      <c r="M5699" s="1463" t="str">
        <f aca="false">(IF($E5699&lt;&gt;0,$M$2,IF($L5699&lt;&gt;0,$M$2,"")))</f>
        <v/>
      </c>
      <c r="N5699" s="1069"/>
    </row>
    <row r="5700" customFormat="false" ht="16.2" hidden="false" customHeight="false" outlineLevel="0" collapsed="false">
      <c r="B5700" s="1008"/>
      <c r="C5700" s="1014" t="n">
        <v>5309</v>
      </c>
      <c r="D5700" s="1015" t="s">
        <v>681</v>
      </c>
      <c r="E5700" s="773" t="n">
        <f aca="false">F5700+G5700+H5700</f>
        <v>0</v>
      </c>
      <c r="F5700" s="808"/>
      <c r="G5700" s="809"/>
      <c r="H5700" s="1465"/>
      <c r="I5700" s="808"/>
      <c r="J5700" s="809"/>
      <c r="K5700" s="1465"/>
      <c r="L5700" s="773" t="n">
        <f aca="false">I5700+J5700+K5700</f>
        <v>0</v>
      </c>
      <c r="M5700" s="1463" t="str">
        <f aca="false">(IF($E5700&lt;&gt;0,$M$2,IF($L5700&lt;&gt;0,$M$2,"")))</f>
        <v/>
      </c>
      <c r="N5700" s="1069"/>
    </row>
    <row r="5701" customFormat="false" ht="15.6" hidden="false" customHeight="false" outlineLevel="0" collapsed="false">
      <c r="B5701" s="1005" t="n">
        <v>5400</v>
      </c>
      <c r="C5701" s="1006" t="s">
        <v>682</v>
      </c>
      <c r="D5701" s="1006"/>
      <c r="E5701" s="945" t="n">
        <f aca="false">F5701+G5701+H5701</f>
        <v>0</v>
      </c>
      <c r="F5701" s="1467"/>
      <c r="G5701" s="1468"/>
      <c r="H5701" s="1469"/>
      <c r="I5701" s="1467"/>
      <c r="J5701" s="1468"/>
      <c r="K5701" s="1469"/>
      <c r="L5701" s="945" t="n">
        <f aca="false">I5701+J5701+K5701</f>
        <v>0</v>
      </c>
      <c r="M5701" s="1463" t="str">
        <f aca="false">(IF($E5701&lt;&gt;0,$M$2,IF($L5701&lt;&gt;0,$M$2,"")))</f>
        <v/>
      </c>
      <c r="N5701" s="1069"/>
    </row>
    <row r="5702" customFormat="false" ht="15.6" hidden="false" customHeight="false" outlineLevel="0" collapsed="false">
      <c r="B5702" s="909" t="n">
        <v>5500</v>
      </c>
      <c r="C5702" s="974" t="s">
        <v>683</v>
      </c>
      <c r="D5702" s="974"/>
      <c r="E5702" s="945" t="n">
        <f aca="false">SUM(E5703:E5706)</f>
        <v>0</v>
      </c>
      <c r="F5702" s="912" t="n">
        <f aca="false">SUM(F5703:F5706)</f>
        <v>0</v>
      </c>
      <c r="G5702" s="913" t="n">
        <f aca="false">SUM(G5703:G5706)</f>
        <v>0</v>
      </c>
      <c r="H5702" s="564" t="n">
        <f aca="false">SUM(H5703:H5706)</f>
        <v>0</v>
      </c>
      <c r="I5702" s="912" t="n">
        <f aca="false">SUM(I5703:I5706)</f>
        <v>0</v>
      </c>
      <c r="J5702" s="913" t="n">
        <f aca="false">SUM(J5703:J5706)</f>
        <v>0</v>
      </c>
      <c r="K5702" s="564" t="n">
        <f aca="false">SUM(K5703:K5706)</f>
        <v>0</v>
      </c>
      <c r="L5702" s="945" t="n">
        <f aca="false">SUM(L5703:L5706)</f>
        <v>0</v>
      </c>
      <c r="M5702" s="1463" t="str">
        <f aca="false">(IF($E5702&lt;&gt;0,$M$2,IF($L5702&lt;&gt;0,$M$2,"")))</f>
        <v/>
      </c>
      <c r="N5702" s="1069"/>
    </row>
    <row r="5703" customFormat="false" ht="16.2" hidden="false" customHeight="false" outlineLevel="0" collapsed="false">
      <c r="B5703" s="1001"/>
      <c r="C5703" s="916" t="n">
        <v>5501</v>
      </c>
      <c r="D5703" s="946" t="s">
        <v>684</v>
      </c>
      <c r="E5703" s="745" t="n">
        <f aca="false">F5703+G5703+H5703</f>
        <v>0</v>
      </c>
      <c r="F5703" s="812"/>
      <c r="G5703" s="800"/>
      <c r="H5703" s="1464"/>
      <c r="I5703" s="812"/>
      <c r="J5703" s="800"/>
      <c r="K5703" s="1464"/>
      <c r="L5703" s="745" t="n">
        <f aca="false">I5703+J5703+K5703</f>
        <v>0</v>
      </c>
      <c r="M5703" s="1463" t="str">
        <f aca="false">(IF($E5703&lt;&gt;0,$M$2,IF($L5703&lt;&gt;0,$M$2,"")))</f>
        <v/>
      </c>
      <c r="N5703" s="1069"/>
    </row>
    <row r="5704" customFormat="false" ht="16.2" hidden="false" customHeight="false" outlineLevel="0" collapsed="false">
      <c r="B5704" s="1001"/>
      <c r="C5704" s="929" t="n">
        <v>5502</v>
      </c>
      <c r="D5704" s="930" t="s">
        <v>685</v>
      </c>
      <c r="E5704" s="752" t="n">
        <f aca="false">F5704+G5704+H5704</f>
        <v>0</v>
      </c>
      <c r="F5704" s="801"/>
      <c r="G5704" s="756"/>
      <c r="H5704" s="1466"/>
      <c r="I5704" s="801"/>
      <c r="J5704" s="756"/>
      <c r="K5704" s="1466"/>
      <c r="L5704" s="752" t="n">
        <f aca="false">I5704+J5704+K5704</f>
        <v>0</v>
      </c>
      <c r="M5704" s="1463" t="str">
        <f aca="false">(IF($E5704&lt;&gt;0,$M$2,IF($L5704&lt;&gt;0,$M$2,"")))</f>
        <v/>
      </c>
      <c r="N5704" s="1069"/>
    </row>
    <row r="5705" customFormat="false" ht="16.2" hidden="false" customHeight="false" outlineLevel="0" collapsed="false">
      <c r="B5705" s="1001"/>
      <c r="C5705" s="929" t="n">
        <v>5503</v>
      </c>
      <c r="D5705" s="1002" t="s">
        <v>686</v>
      </c>
      <c r="E5705" s="752" t="n">
        <f aca="false">F5705+G5705+H5705</f>
        <v>0</v>
      </c>
      <c r="F5705" s="801"/>
      <c r="G5705" s="756"/>
      <c r="H5705" s="1466"/>
      <c r="I5705" s="801"/>
      <c r="J5705" s="756"/>
      <c r="K5705" s="1466"/>
      <c r="L5705" s="752" t="n">
        <f aca="false">I5705+J5705+K5705</f>
        <v>0</v>
      </c>
      <c r="M5705" s="1463" t="str">
        <f aca="false">(IF($E5705&lt;&gt;0,$M$2,IF($L5705&lt;&gt;0,$M$2,"")))</f>
        <v/>
      </c>
      <c r="N5705" s="1069"/>
    </row>
    <row r="5706" customFormat="false" ht="16.2" hidden="false" customHeight="false" outlineLevel="0" collapsed="false">
      <c r="B5706" s="1001"/>
      <c r="C5706" s="921" t="n">
        <v>5504</v>
      </c>
      <c r="D5706" s="973" t="s">
        <v>687</v>
      </c>
      <c r="E5706" s="773" t="n">
        <f aca="false">F5706+G5706+H5706</f>
        <v>0</v>
      </c>
      <c r="F5706" s="808"/>
      <c r="G5706" s="809"/>
      <c r="H5706" s="1465"/>
      <c r="I5706" s="808"/>
      <c r="J5706" s="809"/>
      <c r="K5706" s="1465"/>
      <c r="L5706" s="773" t="n">
        <f aca="false">I5706+J5706+K5706</f>
        <v>0</v>
      </c>
      <c r="M5706" s="1463" t="str">
        <f aca="false">(IF($E5706&lt;&gt;0,$M$2,IF($L5706&lt;&gt;0,$M$2,"")))</f>
        <v/>
      </c>
      <c r="N5706" s="1069"/>
    </row>
    <row r="5707" customFormat="false" ht="16.2" hidden="false" customHeight="true" outlineLevel="0" collapsed="false">
      <c r="B5707" s="1005" t="n">
        <v>5700</v>
      </c>
      <c r="C5707" s="1016" t="s">
        <v>688</v>
      </c>
      <c r="D5707" s="1016"/>
      <c r="E5707" s="945" t="n">
        <f aca="false">SUM(E5708:E5710)</f>
        <v>0</v>
      </c>
      <c r="F5707" s="796" t="n">
        <v>0</v>
      </c>
      <c r="G5707" s="796" t="n">
        <v>0</v>
      </c>
      <c r="H5707" s="796" t="n">
        <v>0</v>
      </c>
      <c r="I5707" s="796" t="n">
        <v>0</v>
      </c>
      <c r="J5707" s="796" t="n">
        <v>0</v>
      </c>
      <c r="K5707" s="796" t="n">
        <v>0</v>
      </c>
      <c r="L5707" s="945" t="n">
        <f aca="false">SUM(L5708:L5710)</f>
        <v>0</v>
      </c>
      <c r="M5707" s="1463" t="str">
        <f aca="false">(IF($E5707&lt;&gt;0,$M$2,IF($L5707&lt;&gt;0,$M$2,"")))</f>
        <v/>
      </c>
      <c r="N5707" s="1069"/>
    </row>
    <row r="5708" customFormat="false" ht="16.2" hidden="false" customHeight="false" outlineLevel="0" collapsed="false">
      <c r="B5708" s="1008"/>
      <c r="C5708" s="1009" t="n">
        <v>5701</v>
      </c>
      <c r="D5708" s="1010" t="s">
        <v>689</v>
      </c>
      <c r="E5708" s="745" t="n">
        <f aca="false">F5708+G5708+H5708</f>
        <v>0</v>
      </c>
      <c r="F5708" s="797" t="n">
        <v>0</v>
      </c>
      <c r="G5708" s="797" t="n">
        <v>0</v>
      </c>
      <c r="H5708" s="798" t="n">
        <v>0</v>
      </c>
      <c r="I5708" s="833" t="n">
        <v>0</v>
      </c>
      <c r="J5708" s="797" t="n">
        <v>0</v>
      </c>
      <c r="K5708" s="797" t="n">
        <v>0</v>
      </c>
      <c r="L5708" s="745" t="n">
        <f aca="false">I5708+J5708+K5708</f>
        <v>0</v>
      </c>
      <c r="M5708" s="1463" t="str">
        <f aca="false">(IF($E5708&lt;&gt;0,$M$2,IF($L5708&lt;&gt;0,$M$2,"")))</f>
        <v/>
      </c>
      <c r="N5708" s="1069"/>
    </row>
    <row r="5709" customFormat="false" ht="16.2" hidden="false" customHeight="false" outlineLevel="0" collapsed="false">
      <c r="B5709" s="1008"/>
      <c r="C5709" s="1017" t="n">
        <v>5702</v>
      </c>
      <c r="D5709" s="1018" t="s">
        <v>690</v>
      </c>
      <c r="E5709" s="761" t="n">
        <f aca="false">F5709+G5709+H5709</f>
        <v>0</v>
      </c>
      <c r="F5709" s="797" t="n">
        <v>0</v>
      </c>
      <c r="G5709" s="797" t="n">
        <v>0</v>
      </c>
      <c r="H5709" s="798" t="n">
        <v>0</v>
      </c>
      <c r="I5709" s="833" t="n">
        <v>0</v>
      </c>
      <c r="J5709" s="797" t="n">
        <v>0</v>
      </c>
      <c r="K5709" s="797" t="n">
        <v>0</v>
      </c>
      <c r="L5709" s="761" t="n">
        <f aca="false">I5709+J5709+K5709</f>
        <v>0</v>
      </c>
      <c r="M5709" s="1463" t="str">
        <f aca="false">(IF($E5709&lt;&gt;0,$M$2,IF($L5709&lt;&gt;0,$M$2,"")))</f>
        <v/>
      </c>
      <c r="N5709" s="1069"/>
    </row>
    <row r="5710" customFormat="false" ht="15.6" hidden="false" customHeight="false" outlineLevel="0" collapsed="false">
      <c r="B5710" s="928"/>
      <c r="C5710" s="1019" t="n">
        <v>4071</v>
      </c>
      <c r="D5710" s="1020" t="s">
        <v>691</v>
      </c>
      <c r="E5710" s="1021" t="n">
        <f aca="false">F5710+G5710+H5710</f>
        <v>0</v>
      </c>
      <c r="F5710" s="797" t="n">
        <v>0</v>
      </c>
      <c r="G5710" s="797" t="n">
        <v>0</v>
      </c>
      <c r="H5710" s="798" t="n">
        <v>0</v>
      </c>
      <c r="I5710" s="833" t="n">
        <v>0</v>
      </c>
      <c r="J5710" s="797" t="n">
        <v>0</v>
      </c>
      <c r="K5710" s="797" t="n">
        <v>0</v>
      </c>
      <c r="L5710" s="1021" t="n">
        <f aca="false">I5710+J5710+K5710</f>
        <v>0</v>
      </c>
      <c r="M5710" s="1463" t="str">
        <f aca="false">(IF($E5710&lt;&gt;0,$M$2,IF($L5710&lt;&gt;0,$M$2,"")))</f>
        <v/>
      </c>
      <c r="N5710" s="1069"/>
    </row>
    <row r="5711" customFormat="false" ht="15.6" hidden="false" customHeight="false" outlineLevel="0" collapsed="false">
      <c r="B5711" s="1273"/>
      <c r="C5711" s="1028" t="s">
        <v>692</v>
      </c>
      <c r="D5711" s="1028"/>
      <c r="E5711" s="1477"/>
      <c r="F5711" s="1477"/>
      <c r="G5711" s="1477"/>
      <c r="H5711" s="1477"/>
      <c r="I5711" s="1477"/>
      <c r="J5711" s="1477"/>
      <c r="K5711" s="1477"/>
      <c r="L5711" s="1478"/>
      <c r="M5711" s="1463" t="str">
        <f aca="false">(IF($E5711&lt;&gt;0,$M$2,IF($L5711&lt;&gt;0,$M$2,"")))</f>
        <v/>
      </c>
      <c r="N5711" s="1069"/>
    </row>
    <row r="5712" customFormat="false" ht="15.6" hidden="false" customHeight="false" outlineLevel="0" collapsed="false">
      <c r="B5712" s="1027" t="n">
        <v>98</v>
      </c>
      <c r="C5712" s="1028" t="s">
        <v>692</v>
      </c>
      <c r="D5712" s="1028"/>
      <c r="E5712" s="945" t="n">
        <f aca="false">F5712+G5712+H5712</f>
        <v>0</v>
      </c>
      <c r="F5712" s="1479"/>
      <c r="G5712" s="1480"/>
      <c r="H5712" s="1481"/>
      <c r="I5712" s="1201" t="n">
        <v>0</v>
      </c>
      <c r="J5712" s="1482" t="n">
        <v>0</v>
      </c>
      <c r="K5712" s="1176" t="n">
        <v>0</v>
      </c>
      <c r="L5712" s="945" t="n">
        <f aca="false">I5712+J5712+K5712</f>
        <v>0</v>
      </c>
      <c r="M5712" s="1463" t="str">
        <f aca="false">(IF($E5712&lt;&gt;0,$M$2,IF($L5712&lt;&gt;0,$M$2,"")))</f>
        <v/>
      </c>
      <c r="N5712" s="1069"/>
    </row>
    <row r="5713" customFormat="false" ht="15.6" hidden="false" customHeight="false" outlineLevel="0" collapsed="false">
      <c r="B5713" s="1483"/>
      <c r="C5713" s="1484"/>
      <c r="D5713" s="1485"/>
      <c r="E5713" s="906"/>
      <c r="F5713" s="906"/>
      <c r="G5713" s="906"/>
      <c r="H5713" s="906"/>
      <c r="I5713" s="906"/>
      <c r="J5713" s="906"/>
      <c r="K5713" s="906"/>
      <c r="L5713" s="907"/>
      <c r="M5713" s="1463" t="str">
        <f aca="false">(IF($E5713&lt;&gt;0,$M$2,IF($L5713&lt;&gt;0,$M$2,"")))</f>
        <v/>
      </c>
      <c r="N5713" s="1486" t="str">
        <f aca="false">LEFT(C5595,1)</f>
        <v>7</v>
      </c>
    </row>
    <row r="5714" customFormat="false" ht="15.6" hidden="false" customHeight="false" outlineLevel="0" collapsed="false">
      <c r="B5714" s="1487"/>
      <c r="C5714" s="687"/>
      <c r="D5714" s="1488"/>
      <c r="E5714" s="857"/>
      <c r="F5714" s="857"/>
      <c r="G5714" s="857"/>
      <c r="H5714" s="857"/>
      <c r="I5714" s="857"/>
      <c r="J5714" s="857"/>
      <c r="K5714" s="857"/>
      <c r="L5714" s="1035"/>
      <c r="M5714" s="673" t="str">
        <f aca="false">(IF($E5714&lt;&gt;0,$M$2,IF($L5714&lt;&gt;0,$M$2,"")))</f>
        <v/>
      </c>
    </row>
    <row r="5715" customFormat="false" ht="15.6" hidden="false" customHeight="false" outlineLevel="0" collapsed="false">
      <c r="B5715" s="1487"/>
      <c r="C5715" s="687"/>
      <c r="D5715" s="1488"/>
      <c r="E5715" s="857"/>
      <c r="F5715" s="857"/>
      <c r="G5715" s="857"/>
      <c r="H5715" s="857"/>
      <c r="I5715" s="857"/>
      <c r="J5715" s="857"/>
      <c r="K5715" s="857"/>
      <c r="L5715" s="1035"/>
      <c r="M5715" s="673" t="str">
        <f aca="false">(IF($E5715&lt;&gt;0,$M$2,IF($L5715&lt;&gt;0,$M$2,"")))</f>
        <v/>
      </c>
    </row>
    <row r="5716" customFormat="false" ht="18" hidden="false" customHeight="false" outlineLevel="0" collapsed="false">
      <c r="B5716" s="1489"/>
      <c r="C5716" s="1039" t="s">
        <v>573</v>
      </c>
      <c r="D5716" s="1490" t="n">
        <f aca="false">+B5716</f>
        <v>0</v>
      </c>
      <c r="E5716" s="1041" t="n">
        <f aca="false">SUM(E5598,E5601,E5607,E5615,E5616,E5634,E5638,E5644,E5647,E5648,E5649,E5650,E5654,E5663,E5669,E5670,E5671,E5672,E5679,E5683,E5684,E5685,E5686,E5689,E5690,E5698,E5701,E5702,E5707)+E5712</f>
        <v>200200</v>
      </c>
      <c r="F5716" s="1042" t="n">
        <f aca="false">SUM(F5598,F5601,F5607,F5615,F5616,F5634,F5638,F5644,F5647,F5648,F5649,F5650,F5654,F5663,F5669,F5670,F5671,F5672,F5679,F5683,F5684,F5685,F5686,F5689,F5690,F5698,F5701,F5702,F5707)+F5712</f>
        <v>0</v>
      </c>
      <c r="G5716" s="1043" t="n">
        <f aca="false">SUM(G5598,G5601,G5607,G5615,G5616,G5634,G5638,G5644,G5647,G5648,G5649,G5650,G5654,G5663,G5669,G5670,G5671,G5672,G5679,G5683,G5684,G5685,G5686,G5689,G5690,G5698,G5701,G5702,G5707)+G5712</f>
        <v>200200</v>
      </c>
      <c r="H5716" s="1044" t="n">
        <f aca="false">SUM(H5598,H5601,H5607,H5615,H5616,H5634,H5638,H5644,H5647,H5648,H5649,H5650,H5654,H5663,H5669,H5670,H5671,H5672,H5679,H5683,H5684,H5685,H5686,H5689,H5690,H5698,H5701,H5702,H5707)+H5712</f>
        <v>0</v>
      </c>
      <c r="I5716" s="1042" t="n">
        <f aca="false">SUM(I5598,I5601,I5607,I5615,I5616,I5634,I5638,I5644,I5647,I5648,I5649,I5650,I5654,I5663,I5669,I5670,I5671,I5672,I5679,I5683,I5684,I5685,I5686,I5689,I5690,I5698,I5701,I5702,I5707)+I5712</f>
        <v>0</v>
      </c>
      <c r="J5716" s="1043" t="n">
        <f aca="false">SUM(J5598,J5601,J5607,J5615,J5616,J5634,J5638,J5644,J5647,J5648,J5649,J5650,J5654,J5663,J5669,J5670,J5671,J5672,J5679,J5683,J5684,J5685,J5686,J5689,J5690,J5698,J5701,J5702,J5707)+J5712</f>
        <v>24704</v>
      </c>
      <c r="K5716" s="1044" t="n">
        <f aca="false">SUM(K5598,K5601,K5607,K5615,K5616,K5634,K5638,K5644,K5647,K5648,K5649,K5650,K5654,K5663,K5669,K5670,K5671,K5672,K5679,K5683,K5684,K5685,K5686,K5689,K5690,K5698,K5701,K5702,K5707)+K5712</f>
        <v>0</v>
      </c>
      <c r="L5716" s="1041" t="n">
        <f aca="false">SUM(L5598,L5601,L5607,L5615,L5616,L5634,L5638,L5644,L5647,L5648,L5649,L5650,L5654,L5663,L5669,L5670,L5671,L5672,L5679,L5683,L5684,L5685,L5686,L5689,L5690,L5698,L5701,L5702,L5707)+L5712</f>
        <v>24704</v>
      </c>
      <c r="M5716" s="1491" t="n">
        <f aca="false">(IF($E5716&lt;&gt;0,$M$2,IF($L5716&lt;&gt;0,$M$2,"")))</f>
        <v>1</v>
      </c>
    </row>
    <row r="5717" customFormat="false" ht="18" hidden="false" customHeight="false" outlineLevel="0" collapsed="false">
      <c r="B5717" s="1492" t="s">
        <v>924</v>
      </c>
      <c r="C5717" s="1493"/>
      <c r="L5717" s="1082"/>
      <c r="M5717" s="1491" t="n">
        <f aca="false">(IF($E5716&lt;&gt;0,$M$2,IF($L5716&lt;&gt;0,$M$2,"")))</f>
        <v>1</v>
      </c>
    </row>
    <row r="5718" customFormat="false" ht="18" hidden="false" customHeight="false" outlineLevel="0" collapsed="false">
      <c r="B5718" s="1494"/>
      <c r="C5718" s="1494"/>
      <c r="D5718" s="1495"/>
      <c r="E5718" s="1494"/>
      <c r="F5718" s="1494"/>
      <c r="G5718" s="1494"/>
      <c r="H5718" s="1494"/>
      <c r="I5718" s="1494"/>
      <c r="J5718" s="1494"/>
      <c r="K5718" s="1494"/>
      <c r="L5718" s="1496"/>
      <c r="M5718" s="1491" t="n">
        <f aca="false">(IF($E5716&lt;&gt;0,$M$2,IF($L5716&lt;&gt;0,$M$2,"")))</f>
        <v>1</v>
      </c>
    </row>
    <row r="5719" customFormat="false" ht="18" hidden="false" customHeight="false" outlineLevel="0" collapsed="false">
      <c r="B5719" s="1429"/>
      <c r="C5719" s="1429"/>
      <c r="D5719" s="1429"/>
      <c r="E5719" s="1429"/>
      <c r="F5719" s="1429"/>
      <c r="G5719" s="1429"/>
      <c r="H5719" s="1429"/>
      <c r="I5719" s="1429"/>
      <c r="J5719" s="1429"/>
      <c r="K5719" s="1429"/>
      <c r="L5719" s="1430"/>
      <c r="M5719" s="1431" t="n">
        <f aca="false">(IF(E5716&lt;&gt;0,$G$2,IF(L5716&lt;&gt;0,$G$2,"")))</f>
        <v>0</v>
      </c>
    </row>
    <row r="5720" customFormat="false" ht="18" hidden="false" customHeight="false" outlineLevel="0" collapsed="false">
      <c r="B5720" s="1429"/>
      <c r="C5720" s="1429"/>
      <c r="D5720" s="1429"/>
      <c r="E5720" s="1429"/>
      <c r="F5720" s="1429"/>
      <c r="G5720" s="1429"/>
      <c r="H5720" s="1429"/>
      <c r="I5720" s="1429"/>
      <c r="J5720" s="1429"/>
      <c r="K5720" s="1429"/>
      <c r="L5720" s="1430"/>
      <c r="M5720" s="1431" t="n">
        <f aca="false">(IF(E5716&lt;&gt;0,$G$2,IF(L5716&lt;&gt;0,$G$2,"")))</f>
        <v>0</v>
      </c>
    </row>
    <row r="5721" customFormat="false" ht="15.6" hidden="false" customHeight="false" outlineLevel="0" collapsed="false">
      <c r="B5721" s="1082"/>
      <c r="C5721" s="1082"/>
      <c r="D5721" s="1215"/>
      <c r="E5721" s="1432"/>
      <c r="F5721" s="1432"/>
      <c r="G5721" s="1432"/>
      <c r="H5721" s="1432"/>
      <c r="I5721" s="1432"/>
      <c r="J5721" s="1432"/>
      <c r="K5721" s="1432"/>
      <c r="L5721" s="1432"/>
      <c r="M5721" s="673" t="n">
        <f aca="false">(IF($E5857&lt;&gt;0,$M$2,IF($L5857&lt;&gt;0,$M$2,"")))</f>
        <v>1</v>
      </c>
    </row>
    <row r="5722" customFormat="false" ht="15.6" hidden="false" customHeight="false" outlineLevel="0" collapsed="false">
      <c r="B5722" s="1082"/>
      <c r="C5722" s="1433"/>
      <c r="D5722" s="1434"/>
      <c r="E5722" s="1432"/>
      <c r="F5722" s="1432"/>
      <c r="G5722" s="1432"/>
      <c r="H5722" s="1432"/>
      <c r="I5722" s="1432"/>
      <c r="J5722" s="1432"/>
      <c r="K5722" s="1432"/>
      <c r="L5722" s="1432"/>
      <c r="M5722" s="673" t="n">
        <f aca="false">(IF($E5857&lt;&gt;0,$M$2,IF($L5857&lt;&gt;0,$M$2,"")))</f>
        <v>1</v>
      </c>
    </row>
    <row r="5723" customFormat="false" ht="15.6" hidden="false" customHeight="false" outlineLevel="0" collapsed="false">
      <c r="B5723" s="1248" t="str">
        <f aca="false">$B$7</f>
        <v>ОТЧЕТНИ ДАННИ ПО ЕБК ЗА ИЗПЪЛНЕНИЕТО НА БЮДЖЕТА</v>
      </c>
      <c r="C5723" s="1248"/>
      <c r="D5723" s="1248"/>
      <c r="E5723" s="879"/>
      <c r="F5723" s="879"/>
      <c r="G5723" s="863"/>
      <c r="H5723" s="863"/>
      <c r="I5723" s="863"/>
      <c r="J5723" s="863"/>
      <c r="K5723" s="863"/>
      <c r="L5723" s="863"/>
      <c r="M5723" s="673" t="n">
        <f aca="false">(IF($E5857&lt;&gt;0,$M$2,IF($L5857&lt;&gt;0,$M$2,"")))</f>
        <v>1</v>
      </c>
    </row>
    <row r="5724" customFormat="false" ht="15.6" hidden="false" customHeight="false" outlineLevel="0" collapsed="false">
      <c r="B5724" s="408"/>
      <c r="C5724" s="1037"/>
      <c r="D5724" s="1046"/>
      <c r="E5724" s="398" t="s">
        <v>406</v>
      </c>
      <c r="F5724" s="398" t="s">
        <v>407</v>
      </c>
      <c r="G5724" s="863"/>
      <c r="H5724" s="1435" t="s">
        <v>914</v>
      </c>
      <c r="I5724" s="1436"/>
      <c r="J5724" s="1437"/>
      <c r="K5724" s="863"/>
      <c r="L5724" s="863"/>
      <c r="M5724" s="673" t="n">
        <f aca="false">(IF($E5857&lt;&gt;0,$M$2,IF($L5857&lt;&gt;0,$M$2,"")))</f>
        <v>1</v>
      </c>
    </row>
    <row r="5725" customFormat="false" ht="17.4" hidden="false" customHeight="false" outlineLevel="0" collapsed="false">
      <c r="B5725" s="867" t="str">
        <f aca="false">$B$9</f>
        <v>Шабла</v>
      </c>
      <c r="C5725" s="867"/>
      <c r="D5725" s="867"/>
      <c r="E5725" s="693" t="n">
        <f aca="false">$E$9</f>
        <v>45292</v>
      </c>
      <c r="F5725" s="868" t="n">
        <f aca="false">$F$9</f>
        <v>45412</v>
      </c>
      <c r="G5725" s="863"/>
      <c r="H5725" s="863"/>
      <c r="I5725" s="863"/>
      <c r="J5725" s="863"/>
      <c r="K5725" s="863"/>
      <c r="L5725" s="863"/>
      <c r="M5725" s="673" t="n">
        <f aca="false">(IF($E5857&lt;&gt;0,$M$2,IF($L5857&lt;&gt;0,$M$2,"")))</f>
        <v>1</v>
      </c>
    </row>
    <row r="5726" customFormat="false" ht="15.6" hidden="false" customHeight="false" outlineLevel="0" collapsed="false">
      <c r="B5726" s="408" t="str">
        <f aca="false">$B$10</f>
        <v>(наименование на разпоредителя с бюджет)</v>
      </c>
      <c r="C5726" s="408"/>
      <c r="D5726" s="869"/>
      <c r="E5726" s="863"/>
      <c r="F5726" s="863"/>
      <c r="G5726" s="863"/>
      <c r="H5726" s="863"/>
      <c r="I5726" s="863"/>
      <c r="J5726" s="863"/>
      <c r="K5726" s="863"/>
      <c r="L5726" s="863"/>
      <c r="M5726" s="673" t="n">
        <f aca="false">(IF($E5857&lt;&gt;0,$M$2,IF($L5857&lt;&gt;0,$M$2,"")))</f>
        <v>1</v>
      </c>
    </row>
    <row r="5727" customFormat="false" ht="15.6" hidden="false" customHeight="false" outlineLevel="0" collapsed="false">
      <c r="B5727" s="408"/>
      <c r="C5727" s="408"/>
      <c r="D5727" s="869"/>
      <c r="E5727" s="863"/>
      <c r="F5727" s="863"/>
      <c r="G5727" s="863"/>
      <c r="H5727" s="863"/>
      <c r="I5727" s="863"/>
      <c r="J5727" s="863"/>
      <c r="K5727" s="863"/>
      <c r="L5727" s="863"/>
      <c r="M5727" s="673" t="n">
        <f aca="false">(IF($E5857&lt;&gt;0,$M$2,IF($L5857&lt;&gt;0,$M$2,"")))</f>
        <v>1</v>
      </c>
    </row>
    <row r="5728" customFormat="false" ht="18" hidden="false" customHeight="false" outlineLevel="0" collapsed="false">
      <c r="B5728" s="1438" t="str">
        <f aca="false">$B$12</f>
        <v>Шабла</v>
      </c>
      <c r="C5728" s="1438"/>
      <c r="D5728" s="1438"/>
      <c r="E5728" s="1080" t="s">
        <v>576</v>
      </c>
      <c r="F5728" s="1439" t="str">
        <f aca="false">$F$12</f>
        <v>5808</v>
      </c>
      <c r="G5728" s="863"/>
      <c r="H5728" s="863"/>
      <c r="I5728" s="863"/>
      <c r="J5728" s="863"/>
      <c r="K5728" s="863"/>
      <c r="L5728" s="863"/>
      <c r="M5728" s="673" t="n">
        <f aca="false">(IF($E5857&lt;&gt;0,$M$2,IF($L5857&lt;&gt;0,$M$2,"")))</f>
        <v>1</v>
      </c>
    </row>
    <row r="5729" customFormat="false" ht="15.6" hidden="false" customHeight="false" outlineLevel="0" collapsed="false">
      <c r="B5729" s="416" t="str">
        <f aca="false">$B$13</f>
        <v>(наименование на първостепенния разпоредител с бюджет)</v>
      </c>
      <c r="C5729" s="408"/>
      <c r="D5729" s="869"/>
      <c r="E5729" s="879"/>
      <c r="F5729" s="879"/>
      <c r="G5729" s="863"/>
      <c r="H5729" s="863"/>
      <c r="I5729" s="863"/>
      <c r="J5729" s="863"/>
      <c r="K5729" s="863"/>
      <c r="L5729" s="863"/>
      <c r="M5729" s="673" t="n">
        <f aca="false">(IF($E5857&lt;&gt;0,$M$2,IF($L5857&lt;&gt;0,$M$2,"")))</f>
        <v>1</v>
      </c>
    </row>
    <row r="5730" customFormat="false" ht="18" hidden="false" customHeight="false" outlineLevel="0" collapsed="false">
      <c r="B5730" s="873"/>
      <c r="C5730" s="863"/>
      <c r="D5730" s="874" t="s">
        <v>413</v>
      </c>
      <c r="E5730" s="875" t="n">
        <f aca="false">$E$15</f>
        <v>0</v>
      </c>
      <c r="F5730" s="1085" t="str">
        <f aca="false">$F$15</f>
        <v>БЮДЖЕТ</v>
      </c>
      <c r="G5730" s="857"/>
      <c r="H5730" s="857"/>
      <c r="I5730" s="857"/>
      <c r="J5730" s="857"/>
      <c r="K5730" s="857"/>
      <c r="L5730" s="857"/>
      <c r="M5730" s="673" t="n">
        <f aca="false">(IF($E5857&lt;&gt;0,$M$2,IF($L5857&lt;&gt;0,$M$2,"")))</f>
        <v>1</v>
      </c>
    </row>
    <row r="5731" customFormat="false" ht="15.6" hidden="false" customHeight="false" outlineLevel="0" collapsed="false">
      <c r="B5731" s="408"/>
      <c r="C5731" s="1037"/>
      <c r="D5731" s="1046"/>
      <c r="E5731" s="863"/>
      <c r="F5731" s="863"/>
      <c r="G5731" s="863"/>
      <c r="H5731" s="863"/>
      <c r="I5731" s="863"/>
      <c r="J5731" s="863"/>
      <c r="K5731" s="863"/>
      <c r="L5731" s="882" t="s">
        <v>414</v>
      </c>
      <c r="M5731" s="673" t="n">
        <f aca="false">(IF($E5857&lt;&gt;0,$M$2,IF($L5857&lt;&gt;0,$M$2,"")))</f>
        <v>1</v>
      </c>
    </row>
    <row r="5732" customFormat="false" ht="17.4" hidden="false" customHeight="false" outlineLevel="0" collapsed="false">
      <c r="B5732" s="883"/>
      <c r="C5732" s="884"/>
      <c r="D5732" s="885" t="s">
        <v>915</v>
      </c>
      <c r="E5732" s="716" t="str">
        <f aca="false">CONCATENATE("Уточнен план ",$C$3)</f>
        <v>Уточнен план 2024</v>
      </c>
      <c r="F5732" s="716"/>
      <c r="G5732" s="716"/>
      <c r="H5732" s="716"/>
      <c r="I5732" s="886" t="str">
        <f aca="false">CONCATENATE("Отчет ",$C$3)</f>
        <v>Отчет 2024</v>
      </c>
      <c r="J5732" s="886"/>
      <c r="K5732" s="886"/>
      <c r="L5732" s="886"/>
      <c r="M5732" s="673" t="n">
        <f aca="false">(IF($E5857&lt;&gt;0,$M$2,IF($L5857&lt;&gt;0,$M$2,"")))</f>
        <v>1</v>
      </c>
    </row>
    <row r="5733" customFormat="false" ht="46.8" hidden="false" customHeight="false" outlineLevel="0" collapsed="false">
      <c r="B5733" s="887" t="s">
        <v>243</v>
      </c>
      <c r="C5733" s="888" t="s">
        <v>416</v>
      </c>
      <c r="D5733" s="889" t="s">
        <v>916</v>
      </c>
      <c r="E5733" s="1258" t="str">
        <f aca="false">$E$20</f>
        <v>Уточнен план                Общо</v>
      </c>
      <c r="F5733" s="722" t="str">
        <f aca="false">$F$20</f>
        <v>държавни дейности</v>
      </c>
      <c r="G5733" s="723" t="str">
        <f aca="false">$G$20</f>
        <v>местни дейности</v>
      </c>
      <c r="H5733" s="724" t="str">
        <f aca="false">$H$20</f>
        <v>дофинансиране</v>
      </c>
      <c r="I5733" s="890" t="str">
        <f aca="false">$I$20</f>
        <v>държавни дейности -ОТЧЕТ</v>
      </c>
      <c r="J5733" s="891" t="str">
        <f aca="false">$J$20</f>
        <v>местни дейности - ОТЧЕТ</v>
      </c>
      <c r="K5733" s="892" t="str">
        <f aca="false">$K$20</f>
        <v>дофинансиране - ОТЧЕТ</v>
      </c>
      <c r="L5733" s="1440" t="str">
        <f aca="false">$L$20</f>
        <v>ОТЧЕТ                                    ОБЩО</v>
      </c>
      <c r="M5733" s="673" t="n">
        <f aca="false">(IF($E5857&lt;&gt;0,$M$2,IF($L5857&lt;&gt;0,$M$2,"")))</f>
        <v>1</v>
      </c>
    </row>
    <row r="5734" customFormat="false" ht="18" hidden="false" customHeight="false" outlineLevel="0" collapsed="false">
      <c r="B5734" s="895"/>
      <c r="C5734" s="896"/>
      <c r="D5734" s="897" t="s">
        <v>579</v>
      </c>
      <c r="E5734" s="1441" t="str">
        <f aca="false">$E$21</f>
        <v>(1)</v>
      </c>
      <c r="F5734" s="734" t="str">
        <f aca="false">$F$21</f>
        <v>(2)</v>
      </c>
      <c r="G5734" s="735" t="str">
        <f aca="false">$G$21</f>
        <v>(3)</v>
      </c>
      <c r="H5734" s="736" t="str">
        <f aca="false">$H$21</f>
        <v>(4)</v>
      </c>
      <c r="I5734" s="898" t="str">
        <f aca="false">$I$21</f>
        <v>(5)</v>
      </c>
      <c r="J5734" s="899" t="str">
        <f aca="false">$J$21</f>
        <v>(6)</v>
      </c>
      <c r="K5734" s="900" t="str">
        <f aca="false">$K$21</f>
        <v>(7)</v>
      </c>
      <c r="L5734" s="901" t="str">
        <f aca="false">$L$21</f>
        <v>(8)</v>
      </c>
      <c r="M5734" s="673" t="n">
        <f aca="false">(IF($E5857&lt;&gt;0,$M$2,IF($L5857&lt;&gt;0,$M$2,"")))</f>
        <v>1</v>
      </c>
    </row>
    <row r="5735" customFormat="false" ht="15.6" hidden="false" customHeight="false" outlineLevel="0" collapsed="false">
      <c r="B5735" s="1442"/>
      <c r="C5735" s="1443" t="e">
        <f aca="false">VLOOKUP(D5735,OP_LIST2,2,FALSE())</f>
        <v>#N/A</v>
      </c>
      <c r="D5735" s="1444"/>
      <c r="E5735" s="1035"/>
      <c r="F5735" s="1445"/>
      <c r="G5735" s="1446"/>
      <c r="H5735" s="1447"/>
      <c r="I5735" s="1445"/>
      <c r="J5735" s="1446"/>
      <c r="K5735" s="1447"/>
      <c r="L5735" s="1448"/>
      <c r="M5735" s="673" t="n">
        <f aca="false">(IF($E5857&lt;&gt;0,$M$2,IF($L5857&lt;&gt;0,$M$2,"")))</f>
        <v>1</v>
      </c>
    </row>
    <row r="5736" customFormat="false" ht="15.6" hidden="false" customHeight="false" outlineLevel="0" collapsed="false">
      <c r="B5736" s="1449" t="s">
        <v>917</v>
      </c>
      <c r="C5736" s="1450" t="n">
        <f aca="false">VLOOKUP(D5737,EBK_DEIN2,2,FALSE())</f>
        <v>8832</v>
      </c>
      <c r="D5736" s="1444" t="s">
        <v>918</v>
      </c>
      <c r="E5736" s="1035"/>
      <c r="F5736" s="1451"/>
      <c r="G5736" s="1452"/>
      <c r="H5736" s="1453"/>
      <c r="I5736" s="1451"/>
      <c r="J5736" s="1452"/>
      <c r="K5736" s="1453"/>
      <c r="L5736" s="1448"/>
      <c r="M5736" s="673" t="n">
        <f aca="false">(IF($E5857&lt;&gt;0,$M$2,IF($L5857&lt;&gt;0,$M$2,"")))</f>
        <v>1</v>
      </c>
    </row>
    <row r="5737" customFormat="false" ht="15.6" hidden="false" customHeight="false" outlineLevel="0" collapsed="false">
      <c r="B5737" s="1454"/>
      <c r="C5737" s="1455" t="n">
        <f aca="false">+C5736</f>
        <v>8832</v>
      </c>
      <c r="D5737" s="1456" t="s">
        <v>960</v>
      </c>
      <c r="E5737" s="1035"/>
      <c r="F5737" s="1451"/>
      <c r="G5737" s="1452"/>
      <c r="H5737" s="1453"/>
      <c r="I5737" s="1451"/>
      <c r="J5737" s="1452"/>
      <c r="K5737" s="1453"/>
      <c r="L5737" s="1448"/>
      <c r="M5737" s="673" t="n">
        <f aca="false">(IF($E5857&lt;&gt;0,$M$2,IF($L5857&lt;&gt;0,$M$2,"")))</f>
        <v>1</v>
      </c>
    </row>
    <row r="5738" customFormat="false" ht="15.6" hidden="false" customHeight="false" outlineLevel="0" collapsed="false">
      <c r="B5738" s="1457"/>
      <c r="C5738" s="1458"/>
      <c r="D5738" s="1459" t="s">
        <v>920</v>
      </c>
      <c r="E5738" s="1035"/>
      <c r="F5738" s="1460"/>
      <c r="G5738" s="1461"/>
      <c r="H5738" s="1462"/>
      <c r="I5738" s="1460"/>
      <c r="J5738" s="1461"/>
      <c r="K5738" s="1462"/>
      <c r="L5738" s="1448"/>
      <c r="M5738" s="673" t="n">
        <f aca="false">(IF($E5857&lt;&gt;0,$M$2,IF($L5857&lt;&gt;0,$M$2,"")))</f>
        <v>1</v>
      </c>
    </row>
    <row r="5739" customFormat="false" ht="15.6" hidden="false" customHeight="true" outlineLevel="0" collapsed="false">
      <c r="B5739" s="909" t="n">
        <v>100</v>
      </c>
      <c r="C5739" s="910" t="s">
        <v>580</v>
      </c>
      <c r="D5739" s="910"/>
      <c r="E5739" s="911" t="n">
        <f aca="false">SUM(E5740:E5741)</f>
        <v>0</v>
      </c>
      <c r="F5739" s="912" t="n">
        <f aca="false">SUM(F5740:F5741)</f>
        <v>0</v>
      </c>
      <c r="G5739" s="913" t="n">
        <f aca="false">SUM(G5740:G5741)</f>
        <v>0</v>
      </c>
      <c r="H5739" s="564" t="n">
        <f aca="false">SUM(H5740:H5741)</f>
        <v>0</v>
      </c>
      <c r="I5739" s="912" t="n">
        <f aca="false">SUM(I5740:I5741)</f>
        <v>0</v>
      </c>
      <c r="J5739" s="913" t="n">
        <f aca="false">SUM(J5740:J5741)</f>
        <v>0</v>
      </c>
      <c r="K5739" s="564" t="n">
        <f aca="false">SUM(K5740:K5741)</f>
        <v>0</v>
      </c>
      <c r="L5739" s="911" t="n">
        <f aca="false">SUM(L5740:L5741)</f>
        <v>0</v>
      </c>
      <c r="M5739" s="1463" t="str">
        <f aca="false">(IF($E5739&lt;&gt;0,$M$2,IF($L5739&lt;&gt;0,$M$2,"")))</f>
        <v/>
      </c>
      <c r="N5739" s="1069"/>
    </row>
    <row r="5740" customFormat="false" ht="16.2" hidden="false" customHeight="false" outlineLevel="0" collapsed="false">
      <c r="B5740" s="915"/>
      <c r="C5740" s="916" t="n">
        <v>101</v>
      </c>
      <c r="D5740" s="917" t="s">
        <v>581</v>
      </c>
      <c r="E5740" s="745" t="n">
        <f aca="false">F5740+G5740+H5740</f>
        <v>0</v>
      </c>
      <c r="F5740" s="812"/>
      <c r="G5740" s="800"/>
      <c r="H5740" s="1464"/>
      <c r="I5740" s="812"/>
      <c r="J5740" s="800"/>
      <c r="K5740" s="1464"/>
      <c r="L5740" s="745" t="n">
        <f aca="false">I5740+J5740+K5740</f>
        <v>0</v>
      </c>
      <c r="M5740" s="1463" t="str">
        <f aca="false">(IF($E5740&lt;&gt;0,$M$2,IF($L5740&lt;&gt;0,$M$2,"")))</f>
        <v/>
      </c>
      <c r="N5740" s="1069"/>
    </row>
    <row r="5741" customFormat="false" ht="16.2" hidden="false" customHeight="false" outlineLevel="0" collapsed="false">
      <c r="B5741" s="915"/>
      <c r="C5741" s="921" t="n">
        <v>102</v>
      </c>
      <c r="D5741" s="922" t="s">
        <v>582</v>
      </c>
      <c r="E5741" s="773" t="n">
        <f aca="false">F5741+G5741+H5741</f>
        <v>0</v>
      </c>
      <c r="F5741" s="808"/>
      <c r="G5741" s="809"/>
      <c r="H5741" s="1465"/>
      <c r="I5741" s="808"/>
      <c r="J5741" s="809"/>
      <c r="K5741" s="1465"/>
      <c r="L5741" s="773" t="n">
        <f aca="false">I5741+J5741+K5741</f>
        <v>0</v>
      </c>
      <c r="M5741" s="1463" t="str">
        <f aca="false">(IF($E5741&lt;&gt;0,$M$2,IF($L5741&lt;&gt;0,$M$2,"")))</f>
        <v/>
      </c>
      <c r="N5741" s="1069"/>
    </row>
    <row r="5742" customFormat="false" ht="15.6" hidden="false" customHeight="false" outlineLevel="0" collapsed="false">
      <c r="B5742" s="909" t="n">
        <v>200</v>
      </c>
      <c r="C5742" s="926" t="s">
        <v>583</v>
      </c>
      <c r="D5742" s="926"/>
      <c r="E5742" s="911" t="n">
        <f aca="false">SUM(E5743:E5747)</f>
        <v>0</v>
      </c>
      <c r="F5742" s="912" t="n">
        <f aca="false">SUM(F5743:F5747)</f>
        <v>0</v>
      </c>
      <c r="G5742" s="913" t="n">
        <f aca="false">SUM(G5743:G5747)</f>
        <v>0</v>
      </c>
      <c r="H5742" s="564" t="n">
        <f aca="false">SUM(H5743:H5747)</f>
        <v>0</v>
      </c>
      <c r="I5742" s="912" t="n">
        <f aca="false">SUM(I5743:I5747)</f>
        <v>0</v>
      </c>
      <c r="J5742" s="913" t="n">
        <f aca="false">SUM(J5743:J5747)</f>
        <v>0</v>
      </c>
      <c r="K5742" s="564" t="n">
        <f aca="false">SUM(K5743:K5747)</f>
        <v>0</v>
      </c>
      <c r="L5742" s="911" t="n">
        <f aca="false">SUM(L5743:L5747)</f>
        <v>0</v>
      </c>
      <c r="M5742" s="1463" t="str">
        <f aca="false">(IF($E5742&lt;&gt;0,$M$2,IF($L5742&lt;&gt;0,$M$2,"")))</f>
        <v/>
      </c>
      <c r="N5742" s="1069"/>
    </row>
    <row r="5743" customFormat="false" ht="16.2" hidden="false" customHeight="false" outlineLevel="0" collapsed="false">
      <c r="B5743" s="927"/>
      <c r="C5743" s="916" t="n">
        <v>201</v>
      </c>
      <c r="D5743" s="917" t="s">
        <v>584</v>
      </c>
      <c r="E5743" s="745" t="n">
        <f aca="false">F5743+G5743+H5743</f>
        <v>0</v>
      </c>
      <c r="F5743" s="812"/>
      <c r="G5743" s="800"/>
      <c r="H5743" s="1464"/>
      <c r="I5743" s="812"/>
      <c r="J5743" s="800"/>
      <c r="K5743" s="1464"/>
      <c r="L5743" s="745" t="n">
        <f aca="false">I5743+J5743+K5743</f>
        <v>0</v>
      </c>
      <c r="M5743" s="1463" t="str">
        <f aca="false">(IF($E5743&lt;&gt;0,$M$2,IF($L5743&lt;&gt;0,$M$2,"")))</f>
        <v/>
      </c>
      <c r="N5743" s="1069"/>
    </row>
    <row r="5744" customFormat="false" ht="16.2" hidden="false" customHeight="false" outlineLevel="0" collapsed="false">
      <c r="B5744" s="928"/>
      <c r="C5744" s="929" t="n">
        <v>202</v>
      </c>
      <c r="D5744" s="930" t="s">
        <v>585</v>
      </c>
      <c r="E5744" s="752" t="n">
        <f aca="false">F5744+G5744+H5744</f>
        <v>0</v>
      </c>
      <c r="F5744" s="801"/>
      <c r="G5744" s="756"/>
      <c r="H5744" s="1466"/>
      <c r="I5744" s="801"/>
      <c r="J5744" s="756"/>
      <c r="K5744" s="1466"/>
      <c r="L5744" s="752" t="n">
        <f aca="false">I5744+J5744+K5744</f>
        <v>0</v>
      </c>
      <c r="M5744" s="1463" t="str">
        <f aca="false">(IF($E5744&lt;&gt;0,$M$2,IF($L5744&lt;&gt;0,$M$2,"")))</f>
        <v/>
      </c>
      <c r="N5744" s="1069"/>
    </row>
    <row r="5745" customFormat="false" ht="16.2" hidden="false" customHeight="false" outlineLevel="0" collapsed="false">
      <c r="B5745" s="928"/>
      <c r="C5745" s="929" t="n">
        <v>205</v>
      </c>
      <c r="D5745" s="930" t="s">
        <v>586</v>
      </c>
      <c r="E5745" s="752" t="n">
        <f aca="false">F5745+G5745+H5745</f>
        <v>0</v>
      </c>
      <c r="F5745" s="801"/>
      <c r="G5745" s="756"/>
      <c r="H5745" s="1466"/>
      <c r="I5745" s="801"/>
      <c r="J5745" s="756"/>
      <c r="K5745" s="1466"/>
      <c r="L5745" s="752" t="n">
        <f aca="false">I5745+J5745+K5745</f>
        <v>0</v>
      </c>
      <c r="M5745" s="1463" t="str">
        <f aca="false">(IF($E5745&lt;&gt;0,$M$2,IF($L5745&lt;&gt;0,$M$2,"")))</f>
        <v/>
      </c>
      <c r="N5745" s="1069"/>
    </row>
    <row r="5746" customFormat="false" ht="16.2" hidden="false" customHeight="false" outlineLevel="0" collapsed="false">
      <c r="B5746" s="928"/>
      <c r="C5746" s="929" t="n">
        <v>208</v>
      </c>
      <c r="D5746" s="934" t="s">
        <v>587</v>
      </c>
      <c r="E5746" s="752" t="n">
        <f aca="false">F5746+G5746+H5746</f>
        <v>0</v>
      </c>
      <c r="F5746" s="801"/>
      <c r="G5746" s="756"/>
      <c r="H5746" s="1466"/>
      <c r="I5746" s="801"/>
      <c r="J5746" s="756"/>
      <c r="K5746" s="1466"/>
      <c r="L5746" s="752" t="n">
        <f aca="false">I5746+J5746+K5746</f>
        <v>0</v>
      </c>
      <c r="M5746" s="1463" t="str">
        <f aca="false">(IF($E5746&lt;&gt;0,$M$2,IF($L5746&lt;&gt;0,$M$2,"")))</f>
        <v/>
      </c>
      <c r="N5746" s="1069"/>
    </row>
    <row r="5747" customFormat="false" ht="16.2" hidden="false" customHeight="false" outlineLevel="0" collapsed="false">
      <c r="B5747" s="927"/>
      <c r="C5747" s="921" t="n">
        <v>209</v>
      </c>
      <c r="D5747" s="935" t="s">
        <v>588</v>
      </c>
      <c r="E5747" s="773" t="n">
        <f aca="false">F5747+G5747+H5747</f>
        <v>0</v>
      </c>
      <c r="F5747" s="808"/>
      <c r="G5747" s="809"/>
      <c r="H5747" s="1465"/>
      <c r="I5747" s="808"/>
      <c r="J5747" s="809"/>
      <c r="K5747" s="1465"/>
      <c r="L5747" s="773" t="n">
        <f aca="false">I5747+J5747+K5747</f>
        <v>0</v>
      </c>
      <c r="M5747" s="1463" t="str">
        <f aca="false">(IF($E5747&lt;&gt;0,$M$2,IF($L5747&lt;&gt;0,$M$2,"")))</f>
        <v/>
      </c>
      <c r="N5747" s="1069"/>
    </row>
    <row r="5748" customFormat="false" ht="15.6" hidden="false" customHeight="false" outlineLevel="0" collapsed="false">
      <c r="B5748" s="909" t="n">
        <v>500</v>
      </c>
      <c r="C5748" s="926" t="s">
        <v>589</v>
      </c>
      <c r="D5748" s="926"/>
      <c r="E5748" s="911" t="n">
        <f aca="false">SUM(E5749:E5755)</f>
        <v>0</v>
      </c>
      <c r="F5748" s="912" t="n">
        <f aca="false">SUM(F5749:F5755)</f>
        <v>0</v>
      </c>
      <c r="G5748" s="913" t="n">
        <f aca="false">SUM(G5749:G5755)</f>
        <v>0</v>
      </c>
      <c r="H5748" s="564" t="n">
        <f aca="false">SUM(H5749:H5755)</f>
        <v>0</v>
      </c>
      <c r="I5748" s="912" t="n">
        <f aca="false">SUM(I5749:I5755)</f>
        <v>0</v>
      </c>
      <c r="J5748" s="913" t="n">
        <f aca="false">SUM(J5749:J5755)</f>
        <v>0</v>
      </c>
      <c r="K5748" s="564" t="n">
        <f aca="false">SUM(K5749:K5755)</f>
        <v>0</v>
      </c>
      <c r="L5748" s="911" t="n">
        <f aca="false">SUM(L5749:L5755)</f>
        <v>0</v>
      </c>
      <c r="M5748" s="1463" t="str">
        <f aca="false">(IF($E5748&lt;&gt;0,$M$2,IF($L5748&lt;&gt;0,$M$2,"")))</f>
        <v/>
      </c>
      <c r="N5748" s="1069"/>
    </row>
    <row r="5749" customFormat="false" ht="16.2" hidden="false" customHeight="false" outlineLevel="0" collapsed="false">
      <c r="B5749" s="927"/>
      <c r="C5749" s="936" t="n">
        <v>551</v>
      </c>
      <c r="D5749" s="937" t="s">
        <v>590</v>
      </c>
      <c r="E5749" s="745" t="n">
        <f aca="false">F5749+G5749+H5749</f>
        <v>0</v>
      </c>
      <c r="F5749" s="812"/>
      <c r="G5749" s="800"/>
      <c r="H5749" s="1464"/>
      <c r="I5749" s="812"/>
      <c r="J5749" s="800"/>
      <c r="K5749" s="1464"/>
      <c r="L5749" s="745" t="n">
        <f aca="false">I5749+J5749+K5749</f>
        <v>0</v>
      </c>
      <c r="M5749" s="1463" t="str">
        <f aca="false">(IF($E5749&lt;&gt;0,$M$2,IF($L5749&lt;&gt;0,$M$2,"")))</f>
        <v/>
      </c>
      <c r="N5749" s="1069"/>
    </row>
    <row r="5750" customFormat="false" ht="16.2" hidden="false" customHeight="false" outlineLevel="0" collapsed="false">
      <c r="B5750" s="927"/>
      <c r="C5750" s="938" t="n">
        <v>552</v>
      </c>
      <c r="D5750" s="939" t="s">
        <v>591</v>
      </c>
      <c r="E5750" s="752" t="n">
        <f aca="false">F5750+G5750+H5750</f>
        <v>0</v>
      </c>
      <c r="F5750" s="801"/>
      <c r="G5750" s="756"/>
      <c r="H5750" s="1466"/>
      <c r="I5750" s="801"/>
      <c r="J5750" s="756"/>
      <c r="K5750" s="1466"/>
      <c r="L5750" s="752" t="n">
        <f aca="false">I5750+J5750+K5750</f>
        <v>0</v>
      </c>
      <c r="M5750" s="1463" t="str">
        <f aca="false">(IF($E5750&lt;&gt;0,$M$2,IF($L5750&lt;&gt;0,$M$2,"")))</f>
        <v/>
      </c>
      <c r="N5750" s="1069"/>
    </row>
    <row r="5751" customFormat="false" ht="16.2" hidden="false" customHeight="false" outlineLevel="0" collapsed="false">
      <c r="B5751" s="940"/>
      <c r="C5751" s="938" t="n">
        <v>558</v>
      </c>
      <c r="D5751" s="941" t="s">
        <v>449</v>
      </c>
      <c r="E5751" s="752" t="n">
        <f aca="false">F5751+G5751+H5751</f>
        <v>0</v>
      </c>
      <c r="F5751" s="753" t="n">
        <v>0</v>
      </c>
      <c r="G5751" s="754" t="n">
        <v>0</v>
      </c>
      <c r="H5751" s="755" t="n">
        <v>0</v>
      </c>
      <c r="I5751" s="753" t="n">
        <v>0</v>
      </c>
      <c r="J5751" s="754" t="n">
        <v>0</v>
      </c>
      <c r="K5751" s="755" t="n">
        <v>0</v>
      </c>
      <c r="L5751" s="752" t="n">
        <f aca="false">I5751+J5751+K5751</f>
        <v>0</v>
      </c>
      <c r="M5751" s="1463" t="str">
        <f aca="false">(IF($E5751&lt;&gt;0,$M$2,IF($L5751&lt;&gt;0,$M$2,"")))</f>
        <v/>
      </c>
      <c r="N5751" s="1069"/>
    </row>
    <row r="5752" customFormat="false" ht="16.2" hidden="false" customHeight="false" outlineLevel="0" collapsed="false">
      <c r="B5752" s="940"/>
      <c r="C5752" s="938" t="n">
        <v>560</v>
      </c>
      <c r="D5752" s="941" t="s">
        <v>592</v>
      </c>
      <c r="E5752" s="752" t="n">
        <f aca="false">F5752+G5752+H5752</f>
        <v>0</v>
      </c>
      <c r="F5752" s="801"/>
      <c r="G5752" s="756"/>
      <c r="H5752" s="1466"/>
      <c r="I5752" s="801"/>
      <c r="J5752" s="756"/>
      <c r="K5752" s="1466"/>
      <c r="L5752" s="752" t="n">
        <f aca="false">I5752+J5752+K5752</f>
        <v>0</v>
      </c>
      <c r="M5752" s="1463" t="str">
        <f aca="false">(IF($E5752&lt;&gt;0,$M$2,IF($L5752&lt;&gt;0,$M$2,"")))</f>
        <v/>
      </c>
      <c r="N5752" s="1069"/>
    </row>
    <row r="5753" customFormat="false" ht="16.2" hidden="false" customHeight="false" outlineLevel="0" collapsed="false">
      <c r="B5753" s="940"/>
      <c r="C5753" s="938" t="n">
        <v>580</v>
      </c>
      <c r="D5753" s="939" t="s">
        <v>593</v>
      </c>
      <c r="E5753" s="752" t="n">
        <f aca="false">F5753+G5753+H5753</f>
        <v>0</v>
      </c>
      <c r="F5753" s="801"/>
      <c r="G5753" s="756"/>
      <c r="H5753" s="1466"/>
      <c r="I5753" s="801"/>
      <c r="J5753" s="756"/>
      <c r="K5753" s="1466"/>
      <c r="L5753" s="752" t="n">
        <f aca="false">I5753+J5753+K5753</f>
        <v>0</v>
      </c>
      <c r="M5753" s="1463" t="str">
        <f aca="false">(IF($E5753&lt;&gt;0,$M$2,IF($L5753&lt;&gt;0,$M$2,"")))</f>
        <v/>
      </c>
      <c r="N5753" s="1069"/>
    </row>
    <row r="5754" customFormat="false" ht="15.6" hidden="false" customHeight="false" outlineLevel="0" collapsed="false">
      <c r="B5754" s="927"/>
      <c r="C5754" s="938" t="n">
        <v>588</v>
      </c>
      <c r="D5754" s="939" t="s">
        <v>594</v>
      </c>
      <c r="E5754" s="752" t="n">
        <f aca="false">F5754+G5754+H5754</f>
        <v>0</v>
      </c>
      <c r="F5754" s="753" t="n">
        <v>0</v>
      </c>
      <c r="G5754" s="754" t="n">
        <v>0</v>
      </c>
      <c r="H5754" s="755" t="n">
        <v>0</v>
      </c>
      <c r="I5754" s="753" t="n">
        <v>0</v>
      </c>
      <c r="J5754" s="754" t="n">
        <v>0</v>
      </c>
      <c r="K5754" s="755" t="n">
        <v>0</v>
      </c>
      <c r="L5754" s="752" t="n">
        <f aca="false">I5754+J5754+K5754</f>
        <v>0</v>
      </c>
      <c r="M5754" s="1463" t="str">
        <f aca="false">(IF($E5754&lt;&gt;0,$M$2,IF($L5754&lt;&gt;0,$M$2,"")))</f>
        <v/>
      </c>
      <c r="N5754" s="1069"/>
    </row>
    <row r="5755" customFormat="false" ht="31.8" hidden="false" customHeight="false" outlineLevel="0" collapsed="false">
      <c r="B5755" s="927"/>
      <c r="C5755" s="942" t="n">
        <v>590</v>
      </c>
      <c r="D5755" s="943" t="s">
        <v>595</v>
      </c>
      <c r="E5755" s="773" t="n">
        <f aca="false">F5755+G5755+H5755</f>
        <v>0</v>
      </c>
      <c r="F5755" s="808"/>
      <c r="G5755" s="809"/>
      <c r="H5755" s="1465"/>
      <c r="I5755" s="808"/>
      <c r="J5755" s="809"/>
      <c r="K5755" s="1465"/>
      <c r="L5755" s="773" t="n">
        <f aca="false">I5755+J5755+K5755</f>
        <v>0</v>
      </c>
      <c r="M5755" s="1463" t="str">
        <f aca="false">(IF($E5755&lt;&gt;0,$M$2,IF($L5755&lt;&gt;0,$M$2,"")))</f>
        <v/>
      </c>
      <c r="N5755" s="1069"/>
    </row>
    <row r="5756" customFormat="false" ht="15.6" hidden="false" customHeight="true" outlineLevel="0" collapsed="false">
      <c r="B5756" s="909" t="n">
        <v>800</v>
      </c>
      <c r="C5756" s="944" t="s">
        <v>596</v>
      </c>
      <c r="D5756" s="944"/>
      <c r="E5756" s="945" t="n">
        <f aca="false">F5756+G5756+H5756</f>
        <v>0</v>
      </c>
      <c r="F5756" s="1467"/>
      <c r="G5756" s="1468"/>
      <c r="H5756" s="1469"/>
      <c r="I5756" s="1467"/>
      <c r="J5756" s="1468"/>
      <c r="K5756" s="1469"/>
      <c r="L5756" s="945" t="n">
        <f aca="false">I5756+J5756+K5756</f>
        <v>0</v>
      </c>
      <c r="M5756" s="1463" t="str">
        <f aca="false">(IF($E5756&lt;&gt;0,$M$2,IF($L5756&lt;&gt;0,$M$2,"")))</f>
        <v/>
      </c>
      <c r="N5756" s="1069"/>
    </row>
    <row r="5757" customFormat="false" ht="15.6" hidden="false" customHeight="false" outlineLevel="0" collapsed="false">
      <c r="B5757" s="909" t="n">
        <v>1000</v>
      </c>
      <c r="C5757" s="926" t="s">
        <v>597</v>
      </c>
      <c r="D5757" s="926"/>
      <c r="E5757" s="945" t="n">
        <f aca="false">SUM(E5758:E5774)</f>
        <v>161813</v>
      </c>
      <c r="F5757" s="912" t="n">
        <f aca="false">SUM(F5758:F5774)</f>
        <v>0</v>
      </c>
      <c r="G5757" s="913" t="n">
        <f aca="false">SUM(G5758:G5774)</f>
        <v>161813</v>
      </c>
      <c r="H5757" s="564" t="n">
        <f aca="false">SUM(H5758:H5774)</f>
        <v>0</v>
      </c>
      <c r="I5757" s="912" t="n">
        <f aca="false">SUM(I5758:I5774)</f>
        <v>0</v>
      </c>
      <c r="J5757" s="913" t="n">
        <f aca="false">SUM(J5758:J5774)</f>
        <v>6679</v>
      </c>
      <c r="K5757" s="564" t="n">
        <f aca="false">SUM(K5758:K5774)</f>
        <v>0</v>
      </c>
      <c r="L5757" s="945" t="n">
        <f aca="false">SUM(L5758:L5774)</f>
        <v>6679</v>
      </c>
      <c r="M5757" s="1463" t="n">
        <f aca="false">(IF($E5757&lt;&gt;0,$M$2,IF($L5757&lt;&gt;0,$M$2,"")))</f>
        <v>1</v>
      </c>
      <c r="N5757" s="1069"/>
    </row>
    <row r="5758" customFormat="false" ht="15.6" hidden="false" customHeight="false" outlineLevel="0" collapsed="false">
      <c r="B5758" s="928"/>
      <c r="C5758" s="916" t="n">
        <v>1011</v>
      </c>
      <c r="D5758" s="946" t="s">
        <v>598</v>
      </c>
      <c r="E5758" s="745" t="n">
        <f aca="false">F5758+G5758+H5758</f>
        <v>0</v>
      </c>
      <c r="F5758" s="812"/>
      <c r="G5758" s="800"/>
      <c r="H5758" s="1464"/>
      <c r="I5758" s="812"/>
      <c r="J5758" s="800"/>
      <c r="K5758" s="1464"/>
      <c r="L5758" s="745" t="n">
        <f aca="false">I5758+J5758+K5758</f>
        <v>0</v>
      </c>
      <c r="M5758" s="1463" t="str">
        <f aca="false">(IF($E5758&lt;&gt;0,$M$2,IF($L5758&lt;&gt;0,$M$2,"")))</f>
        <v/>
      </c>
      <c r="N5758" s="1069"/>
    </row>
    <row r="5759" customFormat="false" ht="15.6" hidden="false" customHeight="false" outlineLevel="0" collapsed="false">
      <c r="B5759" s="928"/>
      <c r="C5759" s="929" t="n">
        <v>1012</v>
      </c>
      <c r="D5759" s="930" t="s">
        <v>599</v>
      </c>
      <c r="E5759" s="752" t="n">
        <f aca="false">F5759+G5759+H5759</f>
        <v>0</v>
      </c>
      <c r="F5759" s="801"/>
      <c r="G5759" s="756"/>
      <c r="H5759" s="1466"/>
      <c r="I5759" s="801"/>
      <c r="J5759" s="756"/>
      <c r="K5759" s="1466"/>
      <c r="L5759" s="752" t="n">
        <f aca="false">I5759+J5759+K5759</f>
        <v>0</v>
      </c>
      <c r="M5759" s="1463" t="str">
        <f aca="false">(IF($E5759&lt;&gt;0,$M$2,IF($L5759&lt;&gt;0,$M$2,"")))</f>
        <v/>
      </c>
      <c r="N5759" s="1069"/>
    </row>
    <row r="5760" customFormat="false" ht="15.6" hidden="false" customHeight="false" outlineLevel="0" collapsed="false">
      <c r="B5760" s="928"/>
      <c r="C5760" s="929" t="n">
        <v>1013</v>
      </c>
      <c r="D5760" s="930" t="s">
        <v>600</v>
      </c>
      <c r="E5760" s="752" t="n">
        <f aca="false">F5760+G5760+H5760</f>
        <v>0</v>
      </c>
      <c r="F5760" s="801"/>
      <c r="G5760" s="756"/>
      <c r="H5760" s="1466"/>
      <c r="I5760" s="801"/>
      <c r="J5760" s="756"/>
      <c r="K5760" s="1466"/>
      <c r="L5760" s="752" t="n">
        <f aca="false">I5760+J5760+K5760</f>
        <v>0</v>
      </c>
      <c r="M5760" s="1463" t="str">
        <f aca="false">(IF($E5760&lt;&gt;0,$M$2,IF($L5760&lt;&gt;0,$M$2,"")))</f>
        <v/>
      </c>
      <c r="N5760" s="1069"/>
    </row>
    <row r="5761" customFormat="false" ht="15.6" hidden="false" customHeight="false" outlineLevel="0" collapsed="false">
      <c r="B5761" s="928"/>
      <c r="C5761" s="929" t="n">
        <v>1014</v>
      </c>
      <c r="D5761" s="930" t="s">
        <v>601</v>
      </c>
      <c r="E5761" s="752" t="n">
        <f aca="false">F5761+G5761+H5761</f>
        <v>0</v>
      </c>
      <c r="F5761" s="801"/>
      <c r="G5761" s="756"/>
      <c r="H5761" s="1466"/>
      <c r="I5761" s="801"/>
      <c r="J5761" s="756"/>
      <c r="K5761" s="1466"/>
      <c r="L5761" s="752" t="n">
        <f aca="false">I5761+J5761+K5761</f>
        <v>0</v>
      </c>
      <c r="M5761" s="1463" t="str">
        <f aca="false">(IF($E5761&lt;&gt;0,$M$2,IF($L5761&lt;&gt;0,$M$2,"")))</f>
        <v/>
      </c>
      <c r="N5761" s="1069"/>
    </row>
    <row r="5762" customFormat="false" ht="15.6" hidden="false" customHeight="false" outlineLevel="0" collapsed="false">
      <c r="B5762" s="928"/>
      <c r="C5762" s="929" t="n">
        <v>1015</v>
      </c>
      <c r="D5762" s="930" t="s">
        <v>602</v>
      </c>
      <c r="E5762" s="752" t="n">
        <f aca="false">F5762+G5762+H5762</f>
        <v>8500</v>
      </c>
      <c r="F5762" s="801"/>
      <c r="G5762" s="756" t="n">
        <v>8500</v>
      </c>
      <c r="H5762" s="1466"/>
      <c r="I5762" s="801"/>
      <c r="J5762" s="756" t="n">
        <v>6335</v>
      </c>
      <c r="K5762" s="1466"/>
      <c r="L5762" s="752" t="n">
        <f aca="false">I5762+J5762+K5762</f>
        <v>6335</v>
      </c>
      <c r="M5762" s="1463" t="n">
        <f aca="false">(IF($E5762&lt;&gt;0,$M$2,IF($L5762&lt;&gt;0,$M$2,"")))</f>
        <v>1</v>
      </c>
      <c r="N5762" s="1069"/>
    </row>
    <row r="5763" customFormat="false" ht="15.6" hidden="false" customHeight="false" outlineLevel="0" collapsed="false">
      <c r="B5763" s="928"/>
      <c r="C5763" s="947" t="n">
        <v>1016</v>
      </c>
      <c r="D5763" s="948" t="s">
        <v>603</v>
      </c>
      <c r="E5763" s="761" t="n">
        <f aca="false">F5763+G5763+H5763</f>
        <v>5000</v>
      </c>
      <c r="F5763" s="1293"/>
      <c r="G5763" s="1286" t="n">
        <v>5000</v>
      </c>
      <c r="H5763" s="1470"/>
      <c r="I5763" s="1293"/>
      <c r="J5763" s="1286" t="n">
        <v>344</v>
      </c>
      <c r="K5763" s="1470"/>
      <c r="L5763" s="761" t="n">
        <f aca="false">I5763+J5763+K5763</f>
        <v>344</v>
      </c>
      <c r="M5763" s="1463" t="n">
        <f aca="false">(IF($E5763&lt;&gt;0,$M$2,IF($L5763&lt;&gt;0,$M$2,"")))</f>
        <v>1</v>
      </c>
      <c r="N5763" s="1069"/>
    </row>
    <row r="5764" customFormat="false" ht="16.2" hidden="false" customHeight="false" outlineLevel="0" collapsed="false">
      <c r="B5764" s="915"/>
      <c r="C5764" s="952" t="n">
        <v>1020</v>
      </c>
      <c r="D5764" s="953" t="s">
        <v>604</v>
      </c>
      <c r="E5764" s="954" t="n">
        <f aca="false">F5764+G5764+H5764</f>
        <v>36313</v>
      </c>
      <c r="F5764" s="1325"/>
      <c r="G5764" s="1302" t="n">
        <v>36313</v>
      </c>
      <c r="H5764" s="1471"/>
      <c r="I5764" s="1325"/>
      <c r="J5764" s="1302" t="n">
        <v>0</v>
      </c>
      <c r="K5764" s="1471"/>
      <c r="L5764" s="954" t="n">
        <f aca="false">I5764+J5764+K5764</f>
        <v>0</v>
      </c>
      <c r="M5764" s="1463" t="n">
        <f aca="false">(IF($E5764&lt;&gt;0,$M$2,IF($L5764&lt;&gt;0,$M$2,"")))</f>
        <v>1</v>
      </c>
      <c r="N5764" s="1069"/>
    </row>
    <row r="5765" customFormat="false" ht="15.6" hidden="false" customHeight="false" outlineLevel="0" collapsed="false">
      <c r="B5765" s="928"/>
      <c r="C5765" s="958" t="n">
        <v>1030</v>
      </c>
      <c r="D5765" s="959" t="s">
        <v>605</v>
      </c>
      <c r="E5765" s="960" t="n">
        <f aca="false">F5765+G5765+H5765</f>
        <v>110000</v>
      </c>
      <c r="F5765" s="1153"/>
      <c r="G5765" s="1154" t="n">
        <v>110000</v>
      </c>
      <c r="H5765" s="1472"/>
      <c r="I5765" s="1153"/>
      <c r="J5765" s="1154" t="n">
        <v>0</v>
      </c>
      <c r="K5765" s="1472"/>
      <c r="L5765" s="960" t="n">
        <f aca="false">I5765+J5765+K5765</f>
        <v>0</v>
      </c>
      <c r="M5765" s="1463" t="n">
        <f aca="false">(IF($E5765&lt;&gt;0,$M$2,IF($L5765&lt;&gt;0,$M$2,"")))</f>
        <v>1</v>
      </c>
      <c r="N5765" s="1069"/>
    </row>
    <row r="5766" customFormat="false" ht="16.2" hidden="false" customHeight="false" outlineLevel="0" collapsed="false">
      <c r="B5766" s="928"/>
      <c r="C5766" s="952" t="n">
        <v>1051</v>
      </c>
      <c r="D5766" s="965" t="s">
        <v>606</v>
      </c>
      <c r="E5766" s="954" t="n">
        <f aca="false">F5766+G5766+H5766</f>
        <v>0</v>
      </c>
      <c r="F5766" s="1325"/>
      <c r="G5766" s="1302"/>
      <c r="H5766" s="1471"/>
      <c r="I5766" s="1325"/>
      <c r="J5766" s="1302"/>
      <c r="K5766" s="1471"/>
      <c r="L5766" s="954" t="n">
        <f aca="false">I5766+J5766+K5766</f>
        <v>0</v>
      </c>
      <c r="M5766" s="1463" t="str">
        <f aca="false">(IF($E5766&lt;&gt;0,$M$2,IF($L5766&lt;&gt;0,$M$2,"")))</f>
        <v/>
      </c>
      <c r="N5766" s="1069"/>
    </row>
    <row r="5767" customFormat="false" ht="16.2" hidden="false" customHeight="false" outlineLevel="0" collapsed="false">
      <c r="B5767" s="928"/>
      <c r="C5767" s="929" t="n">
        <v>1052</v>
      </c>
      <c r="D5767" s="930" t="s">
        <v>607</v>
      </c>
      <c r="E5767" s="752" t="n">
        <f aca="false">F5767+G5767+H5767</f>
        <v>0</v>
      </c>
      <c r="F5767" s="801"/>
      <c r="G5767" s="756"/>
      <c r="H5767" s="1466"/>
      <c r="I5767" s="801"/>
      <c r="J5767" s="756"/>
      <c r="K5767" s="1466"/>
      <c r="L5767" s="752" t="n">
        <f aca="false">I5767+J5767+K5767</f>
        <v>0</v>
      </c>
      <c r="M5767" s="1463" t="str">
        <f aca="false">(IF($E5767&lt;&gt;0,$M$2,IF($L5767&lt;&gt;0,$M$2,"")))</f>
        <v/>
      </c>
      <c r="N5767" s="1069"/>
    </row>
    <row r="5768" customFormat="false" ht="16.2" hidden="false" customHeight="false" outlineLevel="0" collapsed="false">
      <c r="B5768" s="928"/>
      <c r="C5768" s="958" t="n">
        <v>1053</v>
      </c>
      <c r="D5768" s="959" t="s">
        <v>608</v>
      </c>
      <c r="E5768" s="960" t="n">
        <f aca="false">F5768+G5768+H5768</f>
        <v>0</v>
      </c>
      <c r="F5768" s="1153"/>
      <c r="G5768" s="1154"/>
      <c r="H5768" s="1472"/>
      <c r="I5768" s="1153"/>
      <c r="J5768" s="1154"/>
      <c r="K5768" s="1472"/>
      <c r="L5768" s="960" t="n">
        <f aca="false">I5768+J5768+K5768</f>
        <v>0</v>
      </c>
      <c r="M5768" s="1463" t="str">
        <f aca="false">(IF($E5768&lt;&gt;0,$M$2,IF($L5768&lt;&gt;0,$M$2,"")))</f>
        <v/>
      </c>
      <c r="N5768" s="1069"/>
    </row>
    <row r="5769" customFormat="false" ht="16.2" hidden="false" customHeight="false" outlineLevel="0" collapsed="false">
      <c r="B5769" s="928"/>
      <c r="C5769" s="952" t="n">
        <v>1062</v>
      </c>
      <c r="D5769" s="953" t="s">
        <v>609</v>
      </c>
      <c r="E5769" s="954" t="n">
        <f aca="false">F5769+G5769+H5769</f>
        <v>2000</v>
      </c>
      <c r="F5769" s="1325"/>
      <c r="G5769" s="1302" t="n">
        <v>2000</v>
      </c>
      <c r="H5769" s="1471"/>
      <c r="I5769" s="1325"/>
      <c r="J5769" s="1302" t="n">
        <v>0</v>
      </c>
      <c r="K5769" s="1471"/>
      <c r="L5769" s="954" t="n">
        <f aca="false">I5769+J5769+K5769</f>
        <v>0</v>
      </c>
      <c r="M5769" s="1463" t="n">
        <f aca="false">(IF($E5769&lt;&gt;0,$M$2,IF($L5769&lt;&gt;0,$M$2,"")))</f>
        <v>1</v>
      </c>
      <c r="N5769" s="1069"/>
    </row>
    <row r="5770" customFormat="false" ht="16.2" hidden="false" customHeight="false" outlineLevel="0" collapsed="false">
      <c r="B5770" s="928"/>
      <c r="C5770" s="958" t="n">
        <v>1063</v>
      </c>
      <c r="D5770" s="966" t="s">
        <v>610</v>
      </c>
      <c r="E5770" s="960" t="n">
        <f aca="false">F5770+G5770+H5770</f>
        <v>0</v>
      </c>
      <c r="F5770" s="1153"/>
      <c r="G5770" s="1154"/>
      <c r="H5770" s="1472"/>
      <c r="I5770" s="1153"/>
      <c r="J5770" s="1154"/>
      <c r="K5770" s="1472"/>
      <c r="L5770" s="960" t="n">
        <f aca="false">I5770+J5770+K5770</f>
        <v>0</v>
      </c>
      <c r="M5770" s="1463" t="str">
        <f aca="false">(IF($E5770&lt;&gt;0,$M$2,IF($L5770&lt;&gt;0,$M$2,"")))</f>
        <v/>
      </c>
      <c r="N5770" s="1069"/>
    </row>
    <row r="5771" customFormat="false" ht="16.2" hidden="false" customHeight="false" outlineLevel="0" collapsed="false">
      <c r="B5771" s="928"/>
      <c r="C5771" s="967" t="n">
        <v>1069</v>
      </c>
      <c r="D5771" s="968" t="s">
        <v>611</v>
      </c>
      <c r="E5771" s="969" t="n">
        <f aca="false">F5771+G5771+H5771</f>
        <v>0</v>
      </c>
      <c r="F5771" s="1298"/>
      <c r="G5771" s="1299"/>
      <c r="H5771" s="1473"/>
      <c r="I5771" s="1298"/>
      <c r="J5771" s="1299"/>
      <c r="K5771" s="1473"/>
      <c r="L5771" s="969" t="n">
        <f aca="false">I5771+J5771+K5771</f>
        <v>0</v>
      </c>
      <c r="M5771" s="1463" t="str">
        <f aca="false">(IF($E5771&lt;&gt;0,$M$2,IF($L5771&lt;&gt;0,$M$2,"")))</f>
        <v/>
      </c>
      <c r="N5771" s="1069"/>
    </row>
    <row r="5772" customFormat="false" ht="15.6" hidden="false" customHeight="false" outlineLevel="0" collapsed="false">
      <c r="B5772" s="915"/>
      <c r="C5772" s="952" t="n">
        <v>1091</v>
      </c>
      <c r="D5772" s="965" t="s">
        <v>612</v>
      </c>
      <c r="E5772" s="954" t="n">
        <f aca="false">F5772+G5772+H5772</f>
        <v>0</v>
      </c>
      <c r="F5772" s="1325"/>
      <c r="G5772" s="1302"/>
      <c r="H5772" s="1471"/>
      <c r="I5772" s="1325"/>
      <c r="J5772" s="1302"/>
      <c r="K5772" s="1471"/>
      <c r="L5772" s="954" t="n">
        <f aca="false">I5772+J5772+K5772</f>
        <v>0</v>
      </c>
      <c r="M5772" s="1463" t="str">
        <f aca="false">(IF($E5772&lt;&gt;0,$M$2,IF($L5772&lt;&gt;0,$M$2,"")))</f>
        <v/>
      </c>
      <c r="N5772" s="1069"/>
    </row>
    <row r="5773" customFormat="false" ht="15.6" hidden="false" customHeight="false" outlineLevel="0" collapsed="false">
      <c r="B5773" s="928"/>
      <c r="C5773" s="929" t="n">
        <v>1092</v>
      </c>
      <c r="D5773" s="930" t="s">
        <v>613</v>
      </c>
      <c r="E5773" s="752" t="n">
        <f aca="false">F5773+G5773+H5773</f>
        <v>0</v>
      </c>
      <c r="F5773" s="801"/>
      <c r="G5773" s="756"/>
      <c r="H5773" s="1466"/>
      <c r="I5773" s="801"/>
      <c r="J5773" s="756"/>
      <c r="K5773" s="1466"/>
      <c r="L5773" s="752" t="n">
        <f aca="false">I5773+J5773+K5773</f>
        <v>0</v>
      </c>
      <c r="M5773" s="1463" t="str">
        <f aca="false">(IF($E5773&lt;&gt;0,$M$2,IF($L5773&lt;&gt;0,$M$2,"")))</f>
        <v/>
      </c>
      <c r="N5773" s="1069"/>
    </row>
    <row r="5774" customFormat="false" ht="15.6" hidden="false" customHeight="false" outlineLevel="0" collapsed="false">
      <c r="B5774" s="928"/>
      <c r="C5774" s="921" t="n">
        <v>1098</v>
      </c>
      <c r="D5774" s="973" t="s">
        <v>614</v>
      </c>
      <c r="E5774" s="773" t="n">
        <f aca="false">F5774+G5774+H5774</f>
        <v>0</v>
      </c>
      <c r="F5774" s="808"/>
      <c r="G5774" s="809"/>
      <c r="H5774" s="1465"/>
      <c r="I5774" s="808"/>
      <c r="J5774" s="809"/>
      <c r="K5774" s="1465"/>
      <c r="L5774" s="773" t="n">
        <f aca="false">I5774+J5774+K5774</f>
        <v>0</v>
      </c>
      <c r="M5774" s="1463" t="str">
        <f aca="false">(IF($E5774&lt;&gt;0,$M$2,IF($L5774&lt;&gt;0,$M$2,"")))</f>
        <v/>
      </c>
      <c r="N5774" s="1069"/>
    </row>
    <row r="5775" customFormat="false" ht="15.6" hidden="false" customHeight="false" outlineLevel="0" collapsed="false">
      <c r="B5775" s="909" t="n">
        <v>1900</v>
      </c>
      <c r="C5775" s="974" t="s">
        <v>615</v>
      </c>
      <c r="D5775" s="974"/>
      <c r="E5775" s="945" t="n">
        <f aca="false">SUM(E5776:E5778)</f>
        <v>0</v>
      </c>
      <c r="F5775" s="912" t="n">
        <f aca="false">SUM(F5776:F5778)</f>
        <v>0</v>
      </c>
      <c r="G5775" s="913" t="n">
        <f aca="false">SUM(G5776:G5778)</f>
        <v>0</v>
      </c>
      <c r="H5775" s="564" t="n">
        <f aca="false">SUM(H5776:H5778)</f>
        <v>0</v>
      </c>
      <c r="I5775" s="912" t="n">
        <f aca="false">SUM(I5776:I5778)</f>
        <v>0</v>
      </c>
      <c r="J5775" s="913" t="n">
        <f aca="false">SUM(J5776:J5778)</f>
        <v>0</v>
      </c>
      <c r="K5775" s="564" t="n">
        <f aca="false">SUM(K5776:K5778)</f>
        <v>0</v>
      </c>
      <c r="L5775" s="945" t="n">
        <f aca="false">SUM(L5776:L5778)</f>
        <v>0</v>
      </c>
      <c r="M5775" s="1463" t="str">
        <f aca="false">(IF($E5775&lt;&gt;0,$M$2,IF($L5775&lt;&gt;0,$M$2,"")))</f>
        <v/>
      </c>
      <c r="N5775" s="1069"/>
    </row>
    <row r="5776" customFormat="false" ht="16.2" hidden="false" customHeight="false" outlineLevel="0" collapsed="false">
      <c r="B5776" s="928"/>
      <c r="C5776" s="916" t="n">
        <v>1901</v>
      </c>
      <c r="D5776" s="975" t="s">
        <v>616</v>
      </c>
      <c r="E5776" s="745" t="n">
        <f aca="false">F5776+G5776+H5776</f>
        <v>0</v>
      </c>
      <c r="F5776" s="812"/>
      <c r="G5776" s="800"/>
      <c r="H5776" s="1464"/>
      <c r="I5776" s="812"/>
      <c r="J5776" s="800"/>
      <c r="K5776" s="1464"/>
      <c r="L5776" s="745" t="n">
        <f aca="false">I5776+J5776+K5776</f>
        <v>0</v>
      </c>
      <c r="M5776" s="1463" t="str">
        <f aca="false">(IF($E5776&lt;&gt;0,$M$2,IF($L5776&lt;&gt;0,$M$2,"")))</f>
        <v/>
      </c>
      <c r="N5776" s="1069"/>
    </row>
    <row r="5777" customFormat="false" ht="16.2" hidden="false" customHeight="false" outlineLevel="0" collapsed="false">
      <c r="B5777" s="976"/>
      <c r="C5777" s="929" t="n">
        <v>1981</v>
      </c>
      <c r="D5777" s="977" t="s">
        <v>617</v>
      </c>
      <c r="E5777" s="752" t="n">
        <f aca="false">F5777+G5777+H5777</f>
        <v>0</v>
      </c>
      <c r="F5777" s="801"/>
      <c r="G5777" s="756"/>
      <c r="H5777" s="1466"/>
      <c r="I5777" s="801"/>
      <c r="J5777" s="756"/>
      <c r="K5777" s="1466"/>
      <c r="L5777" s="752" t="n">
        <f aca="false">I5777+J5777+K5777</f>
        <v>0</v>
      </c>
      <c r="M5777" s="1463" t="str">
        <f aca="false">(IF($E5777&lt;&gt;0,$M$2,IF($L5777&lt;&gt;0,$M$2,"")))</f>
        <v/>
      </c>
      <c r="N5777" s="1069"/>
    </row>
    <row r="5778" customFormat="false" ht="16.2" hidden="false" customHeight="false" outlineLevel="0" collapsed="false">
      <c r="B5778" s="928"/>
      <c r="C5778" s="921" t="n">
        <v>1991</v>
      </c>
      <c r="D5778" s="978" t="s">
        <v>618</v>
      </c>
      <c r="E5778" s="773" t="n">
        <f aca="false">F5778+G5778+H5778</f>
        <v>0</v>
      </c>
      <c r="F5778" s="808"/>
      <c r="G5778" s="809"/>
      <c r="H5778" s="1465"/>
      <c r="I5778" s="808"/>
      <c r="J5778" s="809"/>
      <c r="K5778" s="1465"/>
      <c r="L5778" s="773" t="n">
        <f aca="false">I5778+J5778+K5778</f>
        <v>0</v>
      </c>
      <c r="M5778" s="1463" t="str">
        <f aca="false">(IF($E5778&lt;&gt;0,$M$2,IF($L5778&lt;&gt;0,$M$2,"")))</f>
        <v/>
      </c>
      <c r="N5778" s="1069"/>
    </row>
    <row r="5779" customFormat="false" ht="15.6" hidden="false" customHeight="false" outlineLevel="0" collapsed="false">
      <c r="B5779" s="909" t="n">
        <v>2100</v>
      </c>
      <c r="C5779" s="974" t="s">
        <v>619</v>
      </c>
      <c r="D5779" s="974"/>
      <c r="E5779" s="945" t="n">
        <f aca="false">SUM(E5780:E5784)</f>
        <v>0</v>
      </c>
      <c r="F5779" s="912" t="n">
        <f aca="false">SUM(F5780:F5784)</f>
        <v>0</v>
      </c>
      <c r="G5779" s="913" t="n">
        <f aca="false">SUM(G5780:G5784)</f>
        <v>0</v>
      </c>
      <c r="H5779" s="564" t="n">
        <f aca="false">SUM(H5780:H5784)</f>
        <v>0</v>
      </c>
      <c r="I5779" s="912" t="n">
        <f aca="false">SUM(I5780:I5784)</f>
        <v>0</v>
      </c>
      <c r="J5779" s="913" t="n">
        <f aca="false">SUM(J5780:J5784)</f>
        <v>0</v>
      </c>
      <c r="K5779" s="564" t="n">
        <f aca="false">SUM(K5780:K5784)</f>
        <v>0</v>
      </c>
      <c r="L5779" s="945" t="n">
        <f aca="false">SUM(L5780:L5784)</f>
        <v>0</v>
      </c>
      <c r="M5779" s="1463" t="str">
        <f aca="false">(IF($E5779&lt;&gt;0,$M$2,IF($L5779&lt;&gt;0,$M$2,"")))</f>
        <v/>
      </c>
      <c r="N5779" s="1069"/>
    </row>
    <row r="5780" customFormat="false" ht="16.2" hidden="false" customHeight="false" outlineLevel="0" collapsed="false">
      <c r="B5780" s="928"/>
      <c r="C5780" s="916" t="n">
        <v>2110</v>
      </c>
      <c r="D5780" s="979" t="s">
        <v>620</v>
      </c>
      <c r="E5780" s="745" t="n">
        <f aca="false">F5780+G5780+H5780</f>
        <v>0</v>
      </c>
      <c r="F5780" s="812"/>
      <c r="G5780" s="800"/>
      <c r="H5780" s="1464"/>
      <c r="I5780" s="812"/>
      <c r="J5780" s="800"/>
      <c r="K5780" s="1464"/>
      <c r="L5780" s="745" t="n">
        <f aca="false">I5780+J5780+K5780</f>
        <v>0</v>
      </c>
      <c r="M5780" s="1463" t="str">
        <f aca="false">(IF($E5780&lt;&gt;0,$M$2,IF($L5780&lt;&gt;0,$M$2,"")))</f>
        <v/>
      </c>
      <c r="N5780" s="1069"/>
    </row>
    <row r="5781" customFormat="false" ht="16.2" hidden="false" customHeight="false" outlineLevel="0" collapsed="false">
      <c r="B5781" s="976"/>
      <c r="C5781" s="929" t="n">
        <v>2120</v>
      </c>
      <c r="D5781" s="934" t="s">
        <v>621</v>
      </c>
      <c r="E5781" s="752" t="n">
        <f aca="false">F5781+G5781+H5781</f>
        <v>0</v>
      </c>
      <c r="F5781" s="801"/>
      <c r="G5781" s="756"/>
      <c r="H5781" s="1466"/>
      <c r="I5781" s="801"/>
      <c r="J5781" s="756"/>
      <c r="K5781" s="1466"/>
      <c r="L5781" s="752" t="n">
        <f aca="false">I5781+J5781+K5781</f>
        <v>0</v>
      </c>
      <c r="M5781" s="1463" t="str">
        <f aca="false">(IF($E5781&lt;&gt;0,$M$2,IF($L5781&lt;&gt;0,$M$2,"")))</f>
        <v/>
      </c>
      <c r="N5781" s="1069"/>
    </row>
    <row r="5782" customFormat="false" ht="16.2" hidden="false" customHeight="false" outlineLevel="0" collapsed="false">
      <c r="B5782" s="976"/>
      <c r="C5782" s="929" t="n">
        <v>2125</v>
      </c>
      <c r="D5782" s="934" t="s">
        <v>622</v>
      </c>
      <c r="E5782" s="752" t="n">
        <f aca="false">F5782+G5782+H5782</f>
        <v>0</v>
      </c>
      <c r="F5782" s="753" t="n">
        <v>0</v>
      </c>
      <c r="G5782" s="754" t="n">
        <v>0</v>
      </c>
      <c r="H5782" s="755" t="n">
        <v>0</v>
      </c>
      <c r="I5782" s="753" t="n">
        <v>0</v>
      </c>
      <c r="J5782" s="754" t="n">
        <v>0</v>
      </c>
      <c r="K5782" s="755" t="n">
        <v>0</v>
      </c>
      <c r="L5782" s="752" t="n">
        <f aca="false">I5782+J5782+K5782</f>
        <v>0</v>
      </c>
      <c r="M5782" s="1463" t="str">
        <f aca="false">(IF($E5782&lt;&gt;0,$M$2,IF($L5782&lt;&gt;0,$M$2,"")))</f>
        <v/>
      </c>
      <c r="N5782" s="1069"/>
    </row>
    <row r="5783" customFormat="false" ht="16.2" hidden="false" customHeight="false" outlineLevel="0" collapsed="false">
      <c r="B5783" s="927"/>
      <c r="C5783" s="929" t="n">
        <v>2140</v>
      </c>
      <c r="D5783" s="934" t="s">
        <v>623</v>
      </c>
      <c r="E5783" s="752" t="n">
        <f aca="false">F5783+G5783+H5783</f>
        <v>0</v>
      </c>
      <c r="F5783" s="753" t="n">
        <v>0</v>
      </c>
      <c r="G5783" s="754" t="n">
        <v>0</v>
      </c>
      <c r="H5783" s="755" t="n">
        <v>0</v>
      </c>
      <c r="I5783" s="753" t="n">
        <v>0</v>
      </c>
      <c r="J5783" s="754" t="n">
        <v>0</v>
      </c>
      <c r="K5783" s="755" t="n">
        <v>0</v>
      </c>
      <c r="L5783" s="752" t="n">
        <f aca="false">I5783+J5783+K5783</f>
        <v>0</v>
      </c>
      <c r="M5783" s="1463" t="str">
        <f aca="false">(IF($E5783&lt;&gt;0,$M$2,IF($L5783&lt;&gt;0,$M$2,"")))</f>
        <v/>
      </c>
      <c r="N5783" s="1069"/>
    </row>
    <row r="5784" customFormat="false" ht="16.2" hidden="false" customHeight="false" outlineLevel="0" collapsed="false">
      <c r="B5784" s="928"/>
      <c r="C5784" s="921" t="n">
        <v>2190</v>
      </c>
      <c r="D5784" s="980" t="s">
        <v>624</v>
      </c>
      <c r="E5784" s="773" t="n">
        <f aca="false">F5784+G5784+H5784</f>
        <v>0</v>
      </c>
      <c r="F5784" s="808"/>
      <c r="G5784" s="809"/>
      <c r="H5784" s="1465"/>
      <c r="I5784" s="808"/>
      <c r="J5784" s="809"/>
      <c r="K5784" s="1465"/>
      <c r="L5784" s="773" t="n">
        <f aca="false">I5784+J5784+K5784</f>
        <v>0</v>
      </c>
      <c r="M5784" s="1463" t="str">
        <f aca="false">(IF($E5784&lt;&gt;0,$M$2,IF($L5784&lt;&gt;0,$M$2,"")))</f>
        <v/>
      </c>
      <c r="N5784" s="1069"/>
    </row>
    <row r="5785" customFormat="false" ht="15.6" hidden="false" customHeight="false" outlineLevel="0" collapsed="false">
      <c r="B5785" s="909" t="n">
        <v>2200</v>
      </c>
      <c r="C5785" s="974" t="s">
        <v>625</v>
      </c>
      <c r="D5785" s="974"/>
      <c r="E5785" s="945" t="n">
        <f aca="false">SUM(E5786:E5787)</f>
        <v>0</v>
      </c>
      <c r="F5785" s="912" t="n">
        <f aca="false">SUM(F5786:F5787)</f>
        <v>0</v>
      </c>
      <c r="G5785" s="913" t="n">
        <f aca="false">SUM(G5786:G5787)</f>
        <v>0</v>
      </c>
      <c r="H5785" s="564" t="n">
        <f aca="false">SUM(H5786:H5787)</f>
        <v>0</v>
      </c>
      <c r="I5785" s="912" t="n">
        <f aca="false">SUM(I5786:I5787)</f>
        <v>0</v>
      </c>
      <c r="J5785" s="913" t="n">
        <f aca="false">SUM(J5786:J5787)</f>
        <v>0</v>
      </c>
      <c r="K5785" s="564" t="n">
        <f aca="false">SUM(K5786:K5787)</f>
        <v>0</v>
      </c>
      <c r="L5785" s="945" t="n">
        <f aca="false">SUM(L5786:L5787)</f>
        <v>0</v>
      </c>
      <c r="M5785" s="1463" t="str">
        <f aca="false">(IF($E5785&lt;&gt;0,$M$2,IF($L5785&lt;&gt;0,$M$2,"")))</f>
        <v/>
      </c>
      <c r="N5785" s="1069"/>
    </row>
    <row r="5786" customFormat="false" ht="16.2" hidden="false" customHeight="false" outlineLevel="0" collapsed="false">
      <c r="B5786" s="928"/>
      <c r="C5786" s="916" t="n">
        <v>2221</v>
      </c>
      <c r="D5786" s="917" t="s">
        <v>626</v>
      </c>
      <c r="E5786" s="745" t="n">
        <f aca="false">F5786+G5786+H5786</f>
        <v>0</v>
      </c>
      <c r="F5786" s="812"/>
      <c r="G5786" s="800"/>
      <c r="H5786" s="1464"/>
      <c r="I5786" s="812"/>
      <c r="J5786" s="800"/>
      <c r="K5786" s="1464"/>
      <c r="L5786" s="745" t="n">
        <f aca="false">I5786+J5786+K5786</f>
        <v>0</v>
      </c>
      <c r="M5786" s="1463" t="str">
        <f aca="false">(IF($E5786&lt;&gt;0,$M$2,IF($L5786&lt;&gt;0,$M$2,"")))</f>
        <v/>
      </c>
      <c r="N5786" s="1069"/>
    </row>
    <row r="5787" customFormat="false" ht="16.2" hidden="false" customHeight="false" outlineLevel="0" collapsed="false">
      <c r="B5787" s="928"/>
      <c r="C5787" s="921" t="n">
        <v>2224</v>
      </c>
      <c r="D5787" s="922" t="s">
        <v>627</v>
      </c>
      <c r="E5787" s="773" t="n">
        <f aca="false">F5787+G5787+H5787</f>
        <v>0</v>
      </c>
      <c r="F5787" s="808"/>
      <c r="G5787" s="809"/>
      <c r="H5787" s="1465"/>
      <c r="I5787" s="808"/>
      <c r="J5787" s="809"/>
      <c r="K5787" s="1465"/>
      <c r="L5787" s="773" t="n">
        <f aca="false">I5787+J5787+K5787</f>
        <v>0</v>
      </c>
      <c r="M5787" s="1463" t="str">
        <f aca="false">(IF($E5787&lt;&gt;0,$M$2,IF($L5787&lt;&gt;0,$M$2,"")))</f>
        <v/>
      </c>
      <c r="N5787" s="1069"/>
    </row>
    <row r="5788" customFormat="false" ht="15.6" hidden="false" customHeight="false" outlineLevel="0" collapsed="false">
      <c r="B5788" s="909" t="n">
        <v>2500</v>
      </c>
      <c r="C5788" s="974" t="s">
        <v>628</v>
      </c>
      <c r="D5788" s="974"/>
      <c r="E5788" s="945" t="n">
        <f aca="false">F5788+G5788+H5788</f>
        <v>0</v>
      </c>
      <c r="F5788" s="1467"/>
      <c r="G5788" s="1468"/>
      <c r="H5788" s="1469"/>
      <c r="I5788" s="1467"/>
      <c r="J5788" s="1468"/>
      <c r="K5788" s="1469"/>
      <c r="L5788" s="945" t="n">
        <f aca="false">I5788+J5788+K5788</f>
        <v>0</v>
      </c>
      <c r="M5788" s="1463" t="str">
        <f aca="false">(IF($E5788&lt;&gt;0,$M$2,IF($L5788&lt;&gt;0,$M$2,"")))</f>
        <v/>
      </c>
      <c r="N5788" s="1069"/>
    </row>
    <row r="5789" customFormat="false" ht="15.6" hidden="false" customHeight="true" outlineLevel="0" collapsed="false">
      <c r="B5789" s="909" t="n">
        <v>2600</v>
      </c>
      <c r="C5789" s="981" t="s">
        <v>629</v>
      </c>
      <c r="D5789" s="981"/>
      <c r="E5789" s="945" t="n">
        <f aca="false">F5789+G5789+H5789</f>
        <v>0</v>
      </c>
      <c r="F5789" s="1467"/>
      <c r="G5789" s="1468"/>
      <c r="H5789" s="1469"/>
      <c r="I5789" s="1467"/>
      <c r="J5789" s="1468"/>
      <c r="K5789" s="1469"/>
      <c r="L5789" s="945" t="n">
        <f aca="false">I5789+J5789+K5789</f>
        <v>0</v>
      </c>
      <c r="M5789" s="1463" t="str">
        <f aca="false">(IF($E5789&lt;&gt;0,$M$2,IF($L5789&lt;&gt;0,$M$2,"")))</f>
        <v/>
      </c>
      <c r="N5789" s="1069"/>
    </row>
    <row r="5790" customFormat="false" ht="15.6" hidden="false" customHeight="true" outlineLevel="0" collapsed="false">
      <c r="B5790" s="909" t="n">
        <v>2700</v>
      </c>
      <c r="C5790" s="981" t="s">
        <v>630</v>
      </c>
      <c r="D5790" s="981"/>
      <c r="E5790" s="945" t="n">
        <f aca="false">F5790+G5790+H5790</f>
        <v>0</v>
      </c>
      <c r="F5790" s="1467"/>
      <c r="G5790" s="1468"/>
      <c r="H5790" s="1469"/>
      <c r="I5790" s="1467"/>
      <c r="J5790" s="1468"/>
      <c r="K5790" s="1469"/>
      <c r="L5790" s="945" t="n">
        <f aca="false">I5790+J5790+K5790</f>
        <v>0</v>
      </c>
      <c r="M5790" s="1463" t="str">
        <f aca="false">(IF($E5790&lt;&gt;0,$M$2,IF($L5790&lt;&gt;0,$M$2,"")))</f>
        <v/>
      </c>
      <c r="N5790" s="1069"/>
    </row>
    <row r="5791" customFormat="false" ht="15.6" hidden="false" customHeight="true" outlineLevel="0" collapsed="false">
      <c r="B5791" s="909" t="n">
        <v>2800</v>
      </c>
      <c r="C5791" s="981" t="s">
        <v>921</v>
      </c>
      <c r="D5791" s="981"/>
      <c r="E5791" s="945" t="n">
        <f aca="false">SUM(E5792:E5794)</f>
        <v>0</v>
      </c>
      <c r="F5791" s="912" t="n">
        <f aca="false">SUM(F5792:F5794)</f>
        <v>0</v>
      </c>
      <c r="G5791" s="913" t="n">
        <f aca="false">SUM(G5792:G5794)</f>
        <v>0</v>
      </c>
      <c r="H5791" s="564" t="n">
        <f aca="false">SUM(H5792:H5794)</f>
        <v>0</v>
      </c>
      <c r="I5791" s="912" t="n">
        <f aca="false">SUM(I5792:I5794)</f>
        <v>0</v>
      </c>
      <c r="J5791" s="913" t="n">
        <f aca="false">SUM(J5792:J5794)</f>
        <v>0</v>
      </c>
      <c r="K5791" s="564" t="n">
        <f aca="false">SUM(K5792:K5794)</f>
        <v>0</v>
      </c>
      <c r="L5791" s="945" t="n">
        <f aca="false">SUM(L5792:L5794)</f>
        <v>0</v>
      </c>
      <c r="M5791" s="1463" t="str">
        <f aca="false">(IF($E5791&lt;&gt;0,$M$2,IF($L5791&lt;&gt;0,$M$2,"")))</f>
        <v/>
      </c>
      <c r="N5791" s="1069"/>
    </row>
    <row r="5792" customFormat="false" ht="16.2" hidden="false" customHeight="false" outlineLevel="0" collapsed="false">
      <c r="B5792" s="928"/>
      <c r="C5792" s="916" t="n">
        <v>2810</v>
      </c>
      <c r="D5792" s="1474" t="s">
        <v>632</v>
      </c>
      <c r="E5792" s="745" t="n">
        <f aca="false">F5792+G5792+H5792</f>
        <v>0</v>
      </c>
      <c r="F5792" s="812"/>
      <c r="G5792" s="800"/>
      <c r="H5792" s="1464"/>
      <c r="I5792" s="812"/>
      <c r="J5792" s="800"/>
      <c r="K5792" s="1464"/>
      <c r="L5792" s="745" t="n">
        <f aca="false">I5792+J5792+K5792</f>
        <v>0</v>
      </c>
      <c r="M5792" s="1463" t="str">
        <f aca="false">(IF($E5792&lt;&gt;0,$M$2,IF($L5792&lt;&gt;0,$M$2,"")))</f>
        <v/>
      </c>
      <c r="N5792" s="1069"/>
    </row>
    <row r="5793" customFormat="false" ht="16.2" hidden="false" customHeight="false" outlineLevel="0" collapsed="false">
      <c r="B5793" s="976"/>
      <c r="C5793" s="929" t="n">
        <v>2820</v>
      </c>
      <c r="D5793" s="1475" t="s">
        <v>633</v>
      </c>
      <c r="E5793" s="752" t="n">
        <f aca="false">F5793+G5793+H5793</f>
        <v>0</v>
      </c>
      <c r="F5793" s="801"/>
      <c r="G5793" s="756"/>
      <c r="H5793" s="1466"/>
      <c r="I5793" s="801"/>
      <c r="J5793" s="756"/>
      <c r="K5793" s="1466"/>
      <c r="L5793" s="752" t="n">
        <f aca="false">I5793+J5793+K5793</f>
        <v>0</v>
      </c>
      <c r="M5793" s="1463" t="str">
        <f aca="false">(IF($E5793&lt;&gt;0,$M$2,IF($L5793&lt;&gt;0,$M$2,"")))</f>
        <v/>
      </c>
      <c r="N5793" s="1069"/>
    </row>
    <row r="5794" customFormat="false" ht="32.4" hidden="false" customHeight="false" outlineLevel="0" collapsed="false">
      <c r="B5794" s="928"/>
      <c r="C5794" s="921" t="n">
        <v>2890</v>
      </c>
      <c r="D5794" s="1003" t="s">
        <v>634</v>
      </c>
      <c r="E5794" s="773" t="n">
        <f aca="false">F5794+G5794+H5794</f>
        <v>0</v>
      </c>
      <c r="F5794" s="808"/>
      <c r="G5794" s="809"/>
      <c r="H5794" s="1465"/>
      <c r="I5794" s="808"/>
      <c r="J5794" s="809"/>
      <c r="K5794" s="1465"/>
      <c r="L5794" s="773" t="n">
        <f aca="false">I5794+J5794+K5794</f>
        <v>0</v>
      </c>
      <c r="M5794" s="1463" t="str">
        <f aca="false">(IF($E5794&lt;&gt;0,$M$2,IF($L5794&lt;&gt;0,$M$2,"")))</f>
        <v/>
      </c>
      <c r="N5794" s="1069"/>
    </row>
    <row r="5795" customFormat="false" ht="15.6" hidden="false" customHeight="false" outlineLevel="0" collapsed="false">
      <c r="B5795" s="909" t="n">
        <v>2900</v>
      </c>
      <c r="C5795" s="974" t="s">
        <v>635</v>
      </c>
      <c r="D5795" s="974"/>
      <c r="E5795" s="945" t="n">
        <f aca="false">SUM(E5796:E5803)</f>
        <v>0</v>
      </c>
      <c r="F5795" s="912" t="n">
        <f aca="false">SUM(F5796:F5803)</f>
        <v>0</v>
      </c>
      <c r="G5795" s="912" t="n">
        <f aca="false">SUM(G5796:G5803)</f>
        <v>0</v>
      </c>
      <c r="H5795" s="912" t="n">
        <f aca="false">SUM(H5796:H5803)</f>
        <v>0</v>
      </c>
      <c r="I5795" s="912" t="n">
        <f aca="false">SUM(I5796:I5803)</f>
        <v>0</v>
      </c>
      <c r="J5795" s="912" t="n">
        <f aca="false">SUM(J5796:J5803)</f>
        <v>0</v>
      </c>
      <c r="K5795" s="912" t="n">
        <f aca="false">SUM(K5796:K5803)</f>
        <v>0</v>
      </c>
      <c r="L5795" s="912" t="n">
        <f aca="false">SUM(L5796:L5803)</f>
        <v>0</v>
      </c>
      <c r="M5795" s="1463" t="str">
        <f aca="false">(IF($E5795&lt;&gt;0,$M$2,IF($L5795&lt;&gt;0,$M$2,"")))</f>
        <v/>
      </c>
      <c r="N5795" s="1069"/>
    </row>
    <row r="5796" customFormat="false" ht="16.2" hidden="false" customHeight="false" outlineLevel="0" collapsed="false">
      <c r="B5796" s="976"/>
      <c r="C5796" s="916" t="n">
        <v>2910</v>
      </c>
      <c r="D5796" s="986" t="s">
        <v>636</v>
      </c>
      <c r="E5796" s="745" t="n">
        <f aca="false">F5796+G5796+H5796</f>
        <v>0</v>
      </c>
      <c r="F5796" s="812"/>
      <c r="G5796" s="800"/>
      <c r="H5796" s="1464"/>
      <c r="I5796" s="812"/>
      <c r="J5796" s="800"/>
      <c r="K5796" s="1464"/>
      <c r="L5796" s="745" t="n">
        <f aca="false">I5796+J5796+K5796</f>
        <v>0</v>
      </c>
      <c r="M5796" s="1463" t="str">
        <f aca="false">(IF($E5796&lt;&gt;0,$M$2,IF($L5796&lt;&gt;0,$M$2,"")))</f>
        <v/>
      </c>
      <c r="N5796" s="1069"/>
    </row>
    <row r="5797" customFormat="false" ht="16.2" hidden="false" customHeight="false" outlineLevel="0" collapsed="false">
      <c r="B5797" s="976"/>
      <c r="C5797" s="916" t="n">
        <v>2920</v>
      </c>
      <c r="D5797" s="986" t="s">
        <v>637</v>
      </c>
      <c r="E5797" s="745" t="n">
        <f aca="false">F5797+G5797+H5797</f>
        <v>0</v>
      </c>
      <c r="F5797" s="812"/>
      <c r="G5797" s="800"/>
      <c r="H5797" s="1464"/>
      <c r="I5797" s="812"/>
      <c r="J5797" s="800"/>
      <c r="K5797" s="1464"/>
      <c r="L5797" s="745" t="n">
        <f aca="false">I5797+J5797+K5797</f>
        <v>0</v>
      </c>
      <c r="M5797" s="1463" t="str">
        <f aca="false">(IF($E5797&lt;&gt;0,$M$2,IF($L5797&lt;&gt;0,$M$2,"")))</f>
        <v/>
      </c>
      <c r="N5797" s="1069"/>
    </row>
    <row r="5798" customFormat="false" ht="32.4" hidden="false" customHeight="false" outlineLevel="0" collapsed="false">
      <c r="B5798" s="976"/>
      <c r="C5798" s="958" t="n">
        <v>2969</v>
      </c>
      <c r="D5798" s="987" t="s">
        <v>638</v>
      </c>
      <c r="E5798" s="960" t="n">
        <f aca="false">F5798+G5798+H5798</f>
        <v>0</v>
      </c>
      <c r="F5798" s="1153"/>
      <c r="G5798" s="1154"/>
      <c r="H5798" s="1472"/>
      <c r="I5798" s="1153"/>
      <c r="J5798" s="1154"/>
      <c r="K5798" s="1472"/>
      <c r="L5798" s="960" t="n">
        <f aca="false">I5798+J5798+K5798</f>
        <v>0</v>
      </c>
      <c r="M5798" s="1463" t="str">
        <f aca="false">(IF($E5798&lt;&gt;0,$M$2,IF($L5798&lt;&gt;0,$M$2,"")))</f>
        <v/>
      </c>
      <c r="N5798" s="1069"/>
    </row>
    <row r="5799" customFormat="false" ht="32.4" hidden="false" customHeight="false" outlineLevel="0" collapsed="false">
      <c r="B5799" s="976"/>
      <c r="C5799" s="988" t="n">
        <v>2970</v>
      </c>
      <c r="D5799" s="989" t="s">
        <v>639</v>
      </c>
      <c r="E5799" s="990" t="n">
        <f aca="false">F5799+G5799+H5799</f>
        <v>0</v>
      </c>
      <c r="F5799" s="1367"/>
      <c r="G5799" s="1368"/>
      <c r="H5799" s="1476"/>
      <c r="I5799" s="1367"/>
      <c r="J5799" s="1368"/>
      <c r="K5799" s="1476"/>
      <c r="L5799" s="990" t="n">
        <f aca="false">I5799+J5799+K5799</f>
        <v>0</v>
      </c>
      <c r="M5799" s="1463" t="str">
        <f aca="false">(IF($E5799&lt;&gt;0,$M$2,IF($L5799&lt;&gt;0,$M$2,"")))</f>
        <v/>
      </c>
      <c r="N5799" s="1069"/>
    </row>
    <row r="5800" customFormat="false" ht="16.2" hidden="false" customHeight="false" outlineLevel="0" collapsed="false">
      <c r="B5800" s="976"/>
      <c r="C5800" s="967" t="n">
        <v>2989</v>
      </c>
      <c r="D5800" s="994" t="s">
        <v>640</v>
      </c>
      <c r="E5800" s="969" t="n">
        <f aca="false">F5800+G5800+H5800</f>
        <v>0</v>
      </c>
      <c r="F5800" s="1298"/>
      <c r="G5800" s="1299"/>
      <c r="H5800" s="1473"/>
      <c r="I5800" s="1298"/>
      <c r="J5800" s="1299"/>
      <c r="K5800" s="1473"/>
      <c r="L5800" s="969" t="n">
        <f aca="false">I5800+J5800+K5800</f>
        <v>0</v>
      </c>
      <c r="M5800" s="1463" t="str">
        <f aca="false">(IF($E5800&lt;&gt;0,$M$2,IF($L5800&lt;&gt;0,$M$2,"")))</f>
        <v/>
      </c>
      <c r="N5800" s="1069"/>
    </row>
    <row r="5801" customFormat="false" ht="16.2" hidden="false" customHeight="false" outlineLevel="0" collapsed="false">
      <c r="B5801" s="928"/>
      <c r="C5801" s="952" t="n">
        <v>2990</v>
      </c>
      <c r="D5801" s="995" t="s">
        <v>922</v>
      </c>
      <c r="E5801" s="954" t="n">
        <f aca="false">F5801+G5801+H5801</f>
        <v>0</v>
      </c>
      <c r="F5801" s="1325"/>
      <c r="G5801" s="1302"/>
      <c r="H5801" s="1471"/>
      <c r="I5801" s="1325"/>
      <c r="J5801" s="1302"/>
      <c r="K5801" s="1471"/>
      <c r="L5801" s="954" t="n">
        <f aca="false">I5801+J5801+K5801</f>
        <v>0</v>
      </c>
      <c r="M5801" s="1463" t="str">
        <f aca="false">(IF($E5801&lt;&gt;0,$M$2,IF($L5801&lt;&gt;0,$M$2,"")))</f>
        <v/>
      </c>
      <c r="N5801" s="1069"/>
    </row>
    <row r="5802" customFormat="false" ht="16.2" hidden="false" customHeight="false" outlineLevel="0" collapsed="false">
      <c r="B5802" s="928"/>
      <c r="C5802" s="952" t="n">
        <v>2991</v>
      </c>
      <c r="D5802" s="995" t="s">
        <v>642</v>
      </c>
      <c r="E5802" s="954" t="n">
        <f aca="false">F5802+G5802+H5802</f>
        <v>0</v>
      </c>
      <c r="F5802" s="1325"/>
      <c r="G5802" s="1302"/>
      <c r="H5802" s="1471"/>
      <c r="I5802" s="1325"/>
      <c r="J5802" s="1302"/>
      <c r="K5802" s="1471"/>
      <c r="L5802" s="954" t="n">
        <f aca="false">I5802+J5802+K5802</f>
        <v>0</v>
      </c>
      <c r="M5802" s="1463" t="str">
        <f aca="false">(IF($E5802&lt;&gt;0,$M$2,IF($L5802&lt;&gt;0,$M$2,"")))</f>
        <v/>
      </c>
      <c r="N5802" s="1069"/>
    </row>
    <row r="5803" customFormat="false" ht="16.2" hidden="false" customHeight="false" outlineLevel="0" collapsed="false">
      <c r="B5803" s="928"/>
      <c r="C5803" s="921" t="n">
        <v>2992</v>
      </c>
      <c r="D5803" s="996" t="s">
        <v>643</v>
      </c>
      <c r="E5803" s="773" t="n">
        <f aca="false">F5803+G5803+H5803</f>
        <v>0</v>
      </c>
      <c r="F5803" s="808"/>
      <c r="G5803" s="809"/>
      <c r="H5803" s="1465"/>
      <c r="I5803" s="808"/>
      <c r="J5803" s="809"/>
      <c r="K5803" s="1465"/>
      <c r="L5803" s="773" t="n">
        <f aca="false">I5803+J5803+K5803</f>
        <v>0</v>
      </c>
      <c r="M5803" s="1463" t="str">
        <f aca="false">(IF($E5803&lt;&gt;0,$M$2,IF($L5803&lt;&gt;0,$M$2,"")))</f>
        <v/>
      </c>
      <c r="N5803" s="1069"/>
    </row>
    <row r="5804" customFormat="false" ht="15.6" hidden="false" customHeight="false" outlineLevel="0" collapsed="false">
      <c r="B5804" s="909" t="n">
        <v>3300</v>
      </c>
      <c r="C5804" s="998" t="s">
        <v>644</v>
      </c>
      <c r="D5804" s="999"/>
      <c r="E5804" s="945" t="n">
        <f aca="false">SUM(E5805:E5809)</f>
        <v>0</v>
      </c>
      <c r="F5804" s="912" t="n">
        <f aca="false">SUM(F5805:F5809)</f>
        <v>0</v>
      </c>
      <c r="G5804" s="913" t="n">
        <f aca="false">SUM(G5805:G5809)</f>
        <v>0</v>
      </c>
      <c r="H5804" s="564" t="n">
        <f aca="false">SUM(H5805:H5809)</f>
        <v>0</v>
      </c>
      <c r="I5804" s="912" t="n">
        <f aca="false">SUM(I5805:I5809)</f>
        <v>0</v>
      </c>
      <c r="J5804" s="913" t="n">
        <f aca="false">SUM(J5805:J5809)</f>
        <v>0</v>
      </c>
      <c r="K5804" s="564" t="n">
        <f aca="false">SUM(K5805:K5809)</f>
        <v>0</v>
      </c>
      <c r="L5804" s="945" t="n">
        <f aca="false">SUM(L5805:L5809)</f>
        <v>0</v>
      </c>
      <c r="M5804" s="1463" t="str">
        <f aca="false">(IF($E5804&lt;&gt;0,$M$2,IF($L5804&lt;&gt;0,$M$2,"")))</f>
        <v/>
      </c>
      <c r="N5804" s="1069"/>
    </row>
    <row r="5805" customFormat="false" ht="15.6" hidden="false" customHeight="false" outlineLevel="0" collapsed="false">
      <c r="B5805" s="927"/>
      <c r="C5805" s="916" t="n">
        <v>3301</v>
      </c>
      <c r="D5805" s="983" t="s">
        <v>645</v>
      </c>
      <c r="E5805" s="745" t="n">
        <f aca="false">F5805+G5805+H5805</f>
        <v>0</v>
      </c>
      <c r="F5805" s="746" t="n">
        <v>0</v>
      </c>
      <c r="G5805" s="747" t="n">
        <v>0</v>
      </c>
      <c r="H5805" s="748" t="n">
        <v>0</v>
      </c>
      <c r="I5805" s="746" t="n">
        <v>0</v>
      </c>
      <c r="J5805" s="747" t="n">
        <v>0</v>
      </c>
      <c r="K5805" s="748" t="n">
        <v>0</v>
      </c>
      <c r="L5805" s="745" t="n">
        <f aca="false">I5805+J5805+K5805</f>
        <v>0</v>
      </c>
      <c r="M5805" s="1463" t="str">
        <f aca="false">(IF($E5805&lt;&gt;0,$M$2,IF($L5805&lt;&gt;0,$M$2,"")))</f>
        <v/>
      </c>
      <c r="N5805" s="1069"/>
    </row>
    <row r="5806" customFormat="false" ht="15.6" hidden="false" customHeight="false" outlineLevel="0" collapsed="false">
      <c r="B5806" s="927"/>
      <c r="C5806" s="929" t="n">
        <v>3302</v>
      </c>
      <c r="D5806" s="984" t="s">
        <v>646</v>
      </c>
      <c r="E5806" s="752" t="n">
        <f aca="false">F5806+G5806+H5806</f>
        <v>0</v>
      </c>
      <c r="F5806" s="753" t="n">
        <v>0</v>
      </c>
      <c r="G5806" s="754" t="n">
        <v>0</v>
      </c>
      <c r="H5806" s="755" t="n">
        <v>0</v>
      </c>
      <c r="I5806" s="753" t="n">
        <v>0</v>
      </c>
      <c r="J5806" s="754" t="n">
        <v>0</v>
      </c>
      <c r="K5806" s="755" t="n">
        <v>0</v>
      </c>
      <c r="L5806" s="752" t="n">
        <f aca="false">I5806+J5806+K5806</f>
        <v>0</v>
      </c>
      <c r="M5806" s="1463" t="str">
        <f aca="false">(IF($E5806&lt;&gt;0,$M$2,IF($L5806&lt;&gt;0,$M$2,"")))</f>
        <v/>
      </c>
      <c r="N5806" s="1069"/>
    </row>
    <row r="5807" customFormat="false" ht="15.6" hidden="false" customHeight="false" outlineLevel="0" collapsed="false">
      <c r="B5807" s="927"/>
      <c r="C5807" s="929" t="n">
        <v>3304</v>
      </c>
      <c r="D5807" s="984" t="s">
        <v>647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3" t="str">
        <f aca="false">(IF($E5807&lt;&gt;0,$M$2,IF($L5807&lt;&gt;0,$M$2,"")))</f>
        <v/>
      </c>
      <c r="N5807" s="1069"/>
    </row>
    <row r="5808" customFormat="false" ht="46.8" hidden="false" customHeight="false" outlineLevel="0" collapsed="false">
      <c r="B5808" s="927"/>
      <c r="C5808" s="921" t="n">
        <v>3306</v>
      </c>
      <c r="D5808" s="985" t="s">
        <v>923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3" t="str">
        <f aca="false">(IF($E5808&lt;&gt;0,$M$2,IF($L5808&lt;&gt;0,$M$2,"")))</f>
        <v/>
      </c>
      <c r="N5808" s="1069"/>
    </row>
    <row r="5809" customFormat="false" ht="15.6" hidden="false" customHeight="false" outlineLevel="0" collapsed="false">
      <c r="B5809" s="927"/>
      <c r="C5809" s="921" t="n">
        <v>3307</v>
      </c>
      <c r="D5809" s="985" t="s">
        <v>649</v>
      </c>
      <c r="E5809" s="773" t="n">
        <f aca="false">F5809+G5809+H5809</f>
        <v>0</v>
      </c>
      <c r="F5809" s="774" t="n">
        <v>0</v>
      </c>
      <c r="G5809" s="775" t="n">
        <v>0</v>
      </c>
      <c r="H5809" s="776" t="n">
        <v>0</v>
      </c>
      <c r="I5809" s="774" t="n">
        <v>0</v>
      </c>
      <c r="J5809" s="775" t="n">
        <v>0</v>
      </c>
      <c r="K5809" s="776" t="n">
        <v>0</v>
      </c>
      <c r="L5809" s="773" t="n">
        <f aca="false">I5809+J5809+K5809</f>
        <v>0</v>
      </c>
      <c r="M5809" s="1463" t="str">
        <f aca="false">(IF($E5809&lt;&gt;0,$M$2,IF($L5809&lt;&gt;0,$M$2,"")))</f>
        <v/>
      </c>
      <c r="N5809" s="1069"/>
    </row>
    <row r="5810" customFormat="false" ht="15.6" hidden="false" customHeight="false" outlineLevel="0" collapsed="false">
      <c r="B5810" s="909" t="n">
        <v>3900</v>
      </c>
      <c r="C5810" s="974" t="s">
        <v>650</v>
      </c>
      <c r="D5810" s="974"/>
      <c r="E5810" s="945" t="n">
        <f aca="false">F5810+G5810+H5810</f>
        <v>0</v>
      </c>
      <c r="F5810" s="796" t="n">
        <v>0</v>
      </c>
      <c r="G5810" s="797" t="n">
        <v>0</v>
      </c>
      <c r="H5810" s="798" t="n">
        <v>0</v>
      </c>
      <c r="I5810" s="796" t="n">
        <v>0</v>
      </c>
      <c r="J5810" s="797" t="n">
        <v>0</v>
      </c>
      <c r="K5810" s="798" t="n">
        <v>0</v>
      </c>
      <c r="L5810" s="945" t="n">
        <f aca="false">I5810+J5810+K5810</f>
        <v>0</v>
      </c>
      <c r="M5810" s="1463" t="str">
        <f aca="false">(IF($E5810&lt;&gt;0,$M$2,IF($L5810&lt;&gt;0,$M$2,"")))</f>
        <v/>
      </c>
      <c r="N5810" s="1069"/>
    </row>
    <row r="5811" customFormat="false" ht="15.6" hidden="false" customHeight="false" outlineLevel="0" collapsed="false">
      <c r="B5811" s="909" t="n">
        <v>4000</v>
      </c>
      <c r="C5811" s="974" t="s">
        <v>651</v>
      </c>
      <c r="D5811" s="974"/>
      <c r="E5811" s="945" t="n">
        <f aca="false">F5811+G5811+H5811</f>
        <v>0</v>
      </c>
      <c r="F5811" s="1467"/>
      <c r="G5811" s="1468"/>
      <c r="H5811" s="1469"/>
      <c r="I5811" s="1467"/>
      <c r="J5811" s="1468"/>
      <c r="K5811" s="1469"/>
      <c r="L5811" s="945" t="n">
        <f aca="false">I5811+J5811+K5811</f>
        <v>0</v>
      </c>
      <c r="M5811" s="1463" t="str">
        <f aca="false">(IF($E5811&lt;&gt;0,$M$2,IF($L5811&lt;&gt;0,$M$2,"")))</f>
        <v/>
      </c>
      <c r="N5811" s="1069"/>
    </row>
    <row r="5812" customFormat="false" ht="15.6" hidden="false" customHeight="false" outlineLevel="0" collapsed="false">
      <c r="B5812" s="909" t="n">
        <v>4100</v>
      </c>
      <c r="C5812" s="974" t="s">
        <v>652</v>
      </c>
      <c r="D5812" s="974"/>
      <c r="E5812" s="945" t="n">
        <f aca="false">F5812+G5812+H5812</f>
        <v>0</v>
      </c>
      <c r="F5812" s="797" t="n">
        <v>0</v>
      </c>
      <c r="G5812" s="797" t="n">
        <v>0</v>
      </c>
      <c r="H5812" s="798" t="n">
        <v>0</v>
      </c>
      <c r="I5812" s="833" t="n">
        <v>0</v>
      </c>
      <c r="J5812" s="797" t="n">
        <v>0</v>
      </c>
      <c r="K5812" s="797" t="n">
        <v>0</v>
      </c>
      <c r="L5812" s="945" t="n">
        <f aca="false">I5812+J5812+K5812</f>
        <v>0</v>
      </c>
      <c r="M5812" s="1463" t="str">
        <f aca="false">(IF($E5812&lt;&gt;0,$M$2,IF($L5812&lt;&gt;0,$M$2,"")))</f>
        <v/>
      </c>
      <c r="N5812" s="1069"/>
    </row>
    <row r="5813" customFormat="false" ht="15.6" hidden="false" customHeight="false" outlineLevel="0" collapsed="false">
      <c r="B5813" s="909" t="n">
        <v>4200</v>
      </c>
      <c r="C5813" s="974" t="s">
        <v>653</v>
      </c>
      <c r="D5813" s="974"/>
      <c r="E5813" s="945" t="n">
        <f aca="false">SUM(E5814:E5819)</f>
        <v>0</v>
      </c>
      <c r="F5813" s="912" t="n">
        <f aca="false">SUM(F5814:F5819)</f>
        <v>0</v>
      </c>
      <c r="G5813" s="913" t="n">
        <f aca="false">SUM(G5814:G5819)</f>
        <v>0</v>
      </c>
      <c r="H5813" s="564" t="n">
        <f aca="false">SUM(H5814:H5819)</f>
        <v>0</v>
      </c>
      <c r="I5813" s="912" t="n">
        <f aca="false">SUM(I5814:I5819)</f>
        <v>0</v>
      </c>
      <c r="J5813" s="913" t="n">
        <f aca="false">SUM(J5814:J5819)</f>
        <v>0</v>
      </c>
      <c r="K5813" s="564" t="n">
        <f aca="false">SUM(K5814:K5819)</f>
        <v>0</v>
      </c>
      <c r="L5813" s="945" t="n">
        <f aca="false">SUM(L5814:L5819)</f>
        <v>0</v>
      </c>
      <c r="M5813" s="1463" t="str">
        <f aca="false">(IF($E5813&lt;&gt;0,$M$2,IF($L5813&lt;&gt;0,$M$2,"")))</f>
        <v/>
      </c>
      <c r="N5813" s="1069"/>
    </row>
    <row r="5814" customFormat="false" ht="16.2" hidden="false" customHeight="false" outlineLevel="0" collapsed="false">
      <c r="B5814" s="1001"/>
      <c r="C5814" s="916" t="n">
        <v>4201</v>
      </c>
      <c r="D5814" s="917" t="s">
        <v>654</v>
      </c>
      <c r="E5814" s="745" t="n">
        <f aca="false">F5814+G5814+H5814</f>
        <v>0</v>
      </c>
      <c r="F5814" s="812"/>
      <c r="G5814" s="800"/>
      <c r="H5814" s="1464"/>
      <c r="I5814" s="812"/>
      <c r="J5814" s="800"/>
      <c r="K5814" s="1464"/>
      <c r="L5814" s="745" t="n">
        <f aca="false">I5814+J5814+K5814</f>
        <v>0</v>
      </c>
      <c r="M5814" s="1463" t="str">
        <f aca="false">(IF($E5814&lt;&gt;0,$M$2,IF($L5814&lt;&gt;0,$M$2,"")))</f>
        <v/>
      </c>
      <c r="N5814" s="1069"/>
    </row>
    <row r="5815" customFormat="false" ht="16.2" hidden="false" customHeight="false" outlineLevel="0" collapsed="false">
      <c r="B5815" s="1001"/>
      <c r="C5815" s="929" t="n">
        <v>4202</v>
      </c>
      <c r="D5815" s="1002" t="s">
        <v>655</v>
      </c>
      <c r="E5815" s="752" t="n">
        <f aca="false">F5815+G5815+H5815</f>
        <v>0</v>
      </c>
      <c r="F5815" s="801"/>
      <c r="G5815" s="756"/>
      <c r="H5815" s="1466"/>
      <c r="I5815" s="801"/>
      <c r="J5815" s="756"/>
      <c r="K5815" s="1466"/>
      <c r="L5815" s="752" t="n">
        <f aca="false">I5815+J5815+K5815</f>
        <v>0</v>
      </c>
      <c r="M5815" s="1463" t="str">
        <f aca="false">(IF($E5815&lt;&gt;0,$M$2,IF($L5815&lt;&gt;0,$M$2,"")))</f>
        <v/>
      </c>
      <c r="N5815" s="1069"/>
    </row>
    <row r="5816" customFormat="false" ht="16.2" hidden="false" customHeight="false" outlineLevel="0" collapsed="false">
      <c r="B5816" s="1001"/>
      <c r="C5816" s="929" t="n">
        <v>4214</v>
      </c>
      <c r="D5816" s="1002" t="s">
        <v>656</v>
      </c>
      <c r="E5816" s="752" t="n">
        <f aca="false">F5816+G5816+H5816</f>
        <v>0</v>
      </c>
      <c r="F5816" s="801"/>
      <c r="G5816" s="756"/>
      <c r="H5816" s="1466"/>
      <c r="I5816" s="801"/>
      <c r="J5816" s="756"/>
      <c r="K5816" s="1466"/>
      <c r="L5816" s="752" t="n">
        <f aca="false">I5816+J5816+K5816</f>
        <v>0</v>
      </c>
      <c r="M5816" s="1463" t="str">
        <f aca="false">(IF($E5816&lt;&gt;0,$M$2,IF($L5816&lt;&gt;0,$M$2,"")))</f>
        <v/>
      </c>
      <c r="N5816" s="1069"/>
    </row>
    <row r="5817" customFormat="false" ht="16.2" hidden="false" customHeight="false" outlineLevel="0" collapsed="false">
      <c r="B5817" s="1001"/>
      <c r="C5817" s="929" t="n">
        <v>4217</v>
      </c>
      <c r="D5817" s="1002" t="s">
        <v>657</v>
      </c>
      <c r="E5817" s="752" t="n">
        <f aca="false">F5817+G5817+H5817</f>
        <v>0</v>
      </c>
      <c r="F5817" s="801"/>
      <c r="G5817" s="756"/>
      <c r="H5817" s="1466"/>
      <c r="I5817" s="801"/>
      <c r="J5817" s="756"/>
      <c r="K5817" s="1466"/>
      <c r="L5817" s="752" t="n">
        <f aca="false">I5817+J5817+K5817</f>
        <v>0</v>
      </c>
      <c r="M5817" s="1463" t="str">
        <f aca="false">(IF($E5817&lt;&gt;0,$M$2,IF($L5817&lt;&gt;0,$M$2,"")))</f>
        <v/>
      </c>
      <c r="N5817" s="1069"/>
    </row>
    <row r="5818" customFormat="false" ht="16.2" hidden="false" customHeight="false" outlineLevel="0" collapsed="false">
      <c r="B5818" s="1001"/>
      <c r="C5818" s="929" t="n">
        <v>4218</v>
      </c>
      <c r="D5818" s="930" t="s">
        <v>658</v>
      </c>
      <c r="E5818" s="752" t="n">
        <f aca="false">F5818+G5818+H5818</f>
        <v>0</v>
      </c>
      <c r="F5818" s="801"/>
      <c r="G5818" s="756"/>
      <c r="H5818" s="1466"/>
      <c r="I5818" s="801"/>
      <c r="J5818" s="756"/>
      <c r="K5818" s="1466"/>
      <c r="L5818" s="752" t="n">
        <f aca="false">I5818+J5818+K5818</f>
        <v>0</v>
      </c>
      <c r="M5818" s="1463" t="str">
        <f aca="false">(IF($E5818&lt;&gt;0,$M$2,IF($L5818&lt;&gt;0,$M$2,"")))</f>
        <v/>
      </c>
      <c r="N5818" s="1069"/>
    </row>
    <row r="5819" customFormat="false" ht="16.2" hidden="false" customHeight="false" outlineLevel="0" collapsed="false">
      <c r="B5819" s="1001"/>
      <c r="C5819" s="921" t="n">
        <v>4219</v>
      </c>
      <c r="D5819" s="1003" t="s">
        <v>659</v>
      </c>
      <c r="E5819" s="773" t="n">
        <f aca="false">F5819+G5819+H5819</f>
        <v>0</v>
      </c>
      <c r="F5819" s="808"/>
      <c r="G5819" s="809"/>
      <c r="H5819" s="1465"/>
      <c r="I5819" s="808"/>
      <c r="J5819" s="809"/>
      <c r="K5819" s="1465"/>
      <c r="L5819" s="773" t="n">
        <f aca="false">I5819+J5819+K5819</f>
        <v>0</v>
      </c>
      <c r="M5819" s="1463" t="str">
        <f aca="false">(IF($E5819&lt;&gt;0,$M$2,IF($L5819&lt;&gt;0,$M$2,"")))</f>
        <v/>
      </c>
      <c r="N5819" s="1069"/>
    </row>
    <row r="5820" customFormat="false" ht="15.6" hidden="false" customHeight="false" outlineLevel="0" collapsed="false">
      <c r="B5820" s="909" t="n">
        <v>4300</v>
      </c>
      <c r="C5820" s="974" t="s">
        <v>660</v>
      </c>
      <c r="D5820" s="974"/>
      <c r="E5820" s="945" t="n">
        <f aca="false">SUM(E5821:E5823)</f>
        <v>0</v>
      </c>
      <c r="F5820" s="912" t="n">
        <f aca="false">SUM(F5821:F5823)</f>
        <v>0</v>
      </c>
      <c r="G5820" s="913" t="n">
        <f aca="false">SUM(G5821:G5823)</f>
        <v>0</v>
      </c>
      <c r="H5820" s="564" t="n">
        <f aca="false">SUM(H5821:H5823)</f>
        <v>0</v>
      </c>
      <c r="I5820" s="912" t="n">
        <f aca="false">SUM(I5821:I5823)</f>
        <v>0</v>
      </c>
      <c r="J5820" s="913" t="n">
        <f aca="false">SUM(J5821:J5823)</f>
        <v>0</v>
      </c>
      <c r="K5820" s="564" t="n">
        <f aca="false">SUM(K5821:K5823)</f>
        <v>0</v>
      </c>
      <c r="L5820" s="945" t="n">
        <f aca="false">SUM(L5821:L5823)</f>
        <v>0</v>
      </c>
      <c r="M5820" s="1463" t="str">
        <f aca="false">(IF($E5820&lt;&gt;0,$M$2,IF($L5820&lt;&gt;0,$M$2,"")))</f>
        <v/>
      </c>
      <c r="N5820" s="1069"/>
    </row>
    <row r="5821" customFormat="false" ht="15.6" hidden="false" customHeight="false" outlineLevel="0" collapsed="false">
      <c r="B5821" s="1001"/>
      <c r="C5821" s="916" t="n">
        <v>4301</v>
      </c>
      <c r="D5821" s="946" t="s">
        <v>661</v>
      </c>
      <c r="E5821" s="745" t="n">
        <f aca="false">F5821+G5821+H5821</f>
        <v>0</v>
      </c>
      <c r="F5821" s="812"/>
      <c r="G5821" s="800"/>
      <c r="H5821" s="1464"/>
      <c r="I5821" s="812"/>
      <c r="J5821" s="800"/>
      <c r="K5821" s="1464"/>
      <c r="L5821" s="745" t="n">
        <f aca="false">I5821+J5821+K5821</f>
        <v>0</v>
      </c>
      <c r="M5821" s="1463" t="str">
        <f aca="false">(IF($E5821&lt;&gt;0,$M$2,IF($L5821&lt;&gt;0,$M$2,"")))</f>
        <v/>
      </c>
      <c r="N5821" s="1069"/>
    </row>
    <row r="5822" customFormat="false" ht="16.2" hidden="false" customHeight="false" outlineLevel="0" collapsed="false">
      <c r="B5822" s="1001"/>
      <c r="C5822" s="929" t="n">
        <v>4302</v>
      </c>
      <c r="D5822" s="1002" t="s">
        <v>662</v>
      </c>
      <c r="E5822" s="752" t="n">
        <f aca="false">F5822+G5822+H5822</f>
        <v>0</v>
      </c>
      <c r="F5822" s="801"/>
      <c r="G5822" s="756"/>
      <c r="H5822" s="1466"/>
      <c r="I5822" s="801"/>
      <c r="J5822" s="756"/>
      <c r="K5822" s="1466"/>
      <c r="L5822" s="752" t="n">
        <f aca="false">I5822+J5822+K5822</f>
        <v>0</v>
      </c>
      <c r="M5822" s="1463" t="str">
        <f aca="false">(IF($E5822&lt;&gt;0,$M$2,IF($L5822&lt;&gt;0,$M$2,"")))</f>
        <v/>
      </c>
      <c r="N5822" s="1069"/>
    </row>
    <row r="5823" customFormat="false" ht="16.2" hidden="false" customHeight="false" outlineLevel="0" collapsed="false">
      <c r="B5823" s="1001"/>
      <c r="C5823" s="921" t="n">
        <v>4309</v>
      </c>
      <c r="D5823" s="935" t="s">
        <v>663</v>
      </c>
      <c r="E5823" s="773" t="n">
        <f aca="false">F5823+G5823+H5823</f>
        <v>0</v>
      </c>
      <c r="F5823" s="808"/>
      <c r="G5823" s="809"/>
      <c r="H5823" s="1465"/>
      <c r="I5823" s="808"/>
      <c r="J5823" s="809"/>
      <c r="K5823" s="1465"/>
      <c r="L5823" s="773" t="n">
        <f aca="false">I5823+J5823+K5823</f>
        <v>0</v>
      </c>
      <c r="M5823" s="1463" t="str">
        <f aca="false">(IF($E5823&lt;&gt;0,$M$2,IF($L5823&lt;&gt;0,$M$2,"")))</f>
        <v/>
      </c>
      <c r="N5823" s="1069"/>
    </row>
    <row r="5824" customFormat="false" ht="15.6" hidden="false" customHeight="false" outlineLevel="0" collapsed="false">
      <c r="B5824" s="909" t="n">
        <v>4400</v>
      </c>
      <c r="C5824" s="974" t="s">
        <v>664</v>
      </c>
      <c r="D5824" s="974"/>
      <c r="E5824" s="945" t="n">
        <f aca="false">F5824+G5824+H5824</f>
        <v>0</v>
      </c>
      <c r="F5824" s="1467"/>
      <c r="G5824" s="1468"/>
      <c r="H5824" s="1469"/>
      <c r="I5824" s="1467"/>
      <c r="J5824" s="1468"/>
      <c r="K5824" s="1469"/>
      <c r="L5824" s="945" t="n">
        <f aca="false">I5824+J5824+K5824</f>
        <v>0</v>
      </c>
      <c r="M5824" s="1463" t="str">
        <f aca="false">(IF($E5824&lt;&gt;0,$M$2,IF($L5824&lt;&gt;0,$M$2,"")))</f>
        <v/>
      </c>
      <c r="N5824" s="1069"/>
    </row>
    <row r="5825" customFormat="false" ht="15.6" hidden="false" customHeight="false" outlineLevel="0" collapsed="false">
      <c r="B5825" s="909" t="n">
        <v>4500</v>
      </c>
      <c r="C5825" s="974" t="s">
        <v>665</v>
      </c>
      <c r="D5825" s="974"/>
      <c r="E5825" s="945" t="n">
        <f aca="false">F5825+G5825+H5825</f>
        <v>0</v>
      </c>
      <c r="F5825" s="1467"/>
      <c r="G5825" s="1468"/>
      <c r="H5825" s="1469"/>
      <c r="I5825" s="1467"/>
      <c r="J5825" s="1468"/>
      <c r="K5825" s="1469"/>
      <c r="L5825" s="945" t="n">
        <f aca="false">I5825+J5825+K5825</f>
        <v>0</v>
      </c>
      <c r="M5825" s="1463" t="str">
        <f aca="false">(IF($E5825&lt;&gt;0,$M$2,IF($L5825&lt;&gt;0,$M$2,"")))</f>
        <v/>
      </c>
      <c r="N5825" s="1069"/>
    </row>
    <row r="5826" customFormat="false" ht="15.6" hidden="false" customHeight="true" outlineLevel="0" collapsed="false">
      <c r="B5826" s="909" t="n">
        <v>4600</v>
      </c>
      <c r="C5826" s="981" t="s">
        <v>666</v>
      </c>
      <c r="D5826" s="981"/>
      <c r="E5826" s="945" t="n">
        <f aca="false">F5826+G5826+H5826</f>
        <v>0</v>
      </c>
      <c r="F5826" s="1467"/>
      <c r="G5826" s="1468"/>
      <c r="H5826" s="1469"/>
      <c r="I5826" s="1467"/>
      <c r="J5826" s="1468"/>
      <c r="K5826" s="1469"/>
      <c r="L5826" s="945" t="n">
        <f aca="false">I5826+J5826+K5826</f>
        <v>0</v>
      </c>
      <c r="M5826" s="1463" t="str">
        <f aca="false">(IF($E5826&lt;&gt;0,$M$2,IF($L5826&lt;&gt;0,$M$2,"")))</f>
        <v/>
      </c>
      <c r="N5826" s="1069"/>
    </row>
    <row r="5827" customFormat="false" ht="15.6" hidden="false" customHeight="false" outlineLevel="0" collapsed="false">
      <c r="B5827" s="909" t="n">
        <v>4900</v>
      </c>
      <c r="C5827" s="974" t="s">
        <v>667</v>
      </c>
      <c r="D5827" s="974"/>
      <c r="E5827" s="945" t="n">
        <f aca="false">+E5828+E5829</f>
        <v>0</v>
      </c>
      <c r="F5827" s="912" t="n">
        <f aca="false">+F5828+F5829</f>
        <v>0</v>
      </c>
      <c r="G5827" s="913" t="n">
        <f aca="false">+G5828+G5829</f>
        <v>0</v>
      </c>
      <c r="H5827" s="564" t="n">
        <f aca="false">+H5828+H5829</f>
        <v>0</v>
      </c>
      <c r="I5827" s="912" t="n">
        <f aca="false">+I5828+I5829</f>
        <v>0</v>
      </c>
      <c r="J5827" s="913" t="n">
        <f aca="false">+J5828+J5829</f>
        <v>0</v>
      </c>
      <c r="K5827" s="564" t="n">
        <f aca="false">+K5828+K5829</f>
        <v>0</v>
      </c>
      <c r="L5827" s="945" t="n">
        <f aca="false">+L5828+L5829</f>
        <v>0</v>
      </c>
      <c r="M5827" s="1463" t="str">
        <f aca="false">(IF($E5827&lt;&gt;0,$M$2,IF($L5827&lt;&gt;0,$M$2,"")))</f>
        <v/>
      </c>
      <c r="N5827" s="1069"/>
    </row>
    <row r="5828" customFormat="false" ht="16.2" hidden="false" customHeight="false" outlineLevel="0" collapsed="false">
      <c r="B5828" s="1001"/>
      <c r="C5828" s="916" t="n">
        <v>4901</v>
      </c>
      <c r="D5828" s="1004" t="s">
        <v>668</v>
      </c>
      <c r="E5828" s="745" t="n">
        <f aca="false">F5828+G5828+H5828</f>
        <v>0</v>
      </c>
      <c r="F5828" s="812"/>
      <c r="G5828" s="800"/>
      <c r="H5828" s="1464"/>
      <c r="I5828" s="812"/>
      <c r="J5828" s="800"/>
      <c r="K5828" s="1464"/>
      <c r="L5828" s="745" t="n">
        <f aca="false">I5828+J5828+K5828</f>
        <v>0</v>
      </c>
      <c r="M5828" s="1463" t="str">
        <f aca="false">(IF($E5828&lt;&gt;0,$M$2,IF($L5828&lt;&gt;0,$M$2,"")))</f>
        <v/>
      </c>
      <c r="N5828" s="1069"/>
    </row>
    <row r="5829" customFormat="false" ht="16.2" hidden="false" customHeight="false" outlineLevel="0" collapsed="false">
      <c r="B5829" s="1001"/>
      <c r="C5829" s="921" t="n">
        <v>4902</v>
      </c>
      <c r="D5829" s="935" t="s">
        <v>669</v>
      </c>
      <c r="E5829" s="773" t="n">
        <f aca="false">F5829+G5829+H5829</f>
        <v>0</v>
      </c>
      <c r="F5829" s="808"/>
      <c r="G5829" s="809"/>
      <c r="H5829" s="1465"/>
      <c r="I5829" s="808"/>
      <c r="J5829" s="809"/>
      <c r="K5829" s="1465"/>
      <c r="L5829" s="773" t="n">
        <f aca="false">I5829+J5829+K5829</f>
        <v>0</v>
      </c>
      <c r="M5829" s="1463" t="str">
        <f aca="false">(IF($E5829&lt;&gt;0,$M$2,IF($L5829&lt;&gt;0,$M$2,"")))</f>
        <v/>
      </c>
      <c r="N5829" s="1069"/>
    </row>
    <row r="5830" customFormat="false" ht="15.6" hidden="false" customHeight="false" outlineLevel="0" collapsed="false">
      <c r="B5830" s="1005" t="n">
        <v>5100</v>
      </c>
      <c r="C5830" s="1006" t="s">
        <v>670</v>
      </c>
      <c r="D5830" s="1006"/>
      <c r="E5830" s="945" t="n">
        <f aca="false">F5830+G5830+H5830</f>
        <v>0</v>
      </c>
      <c r="F5830" s="1467"/>
      <c r="G5830" s="1468"/>
      <c r="H5830" s="1469"/>
      <c r="I5830" s="1467"/>
      <c r="J5830" s="1468"/>
      <c r="K5830" s="1469"/>
      <c r="L5830" s="945" t="n">
        <f aca="false">I5830+J5830+K5830</f>
        <v>0</v>
      </c>
      <c r="M5830" s="1463" t="str">
        <f aca="false">(IF($E5830&lt;&gt;0,$M$2,IF($L5830&lt;&gt;0,$M$2,"")))</f>
        <v/>
      </c>
      <c r="N5830" s="1069"/>
    </row>
    <row r="5831" customFormat="false" ht="15.6" hidden="false" customHeight="false" outlineLevel="0" collapsed="false">
      <c r="B5831" s="1005" t="n">
        <v>5200</v>
      </c>
      <c r="C5831" s="1006" t="s">
        <v>671</v>
      </c>
      <c r="D5831" s="1006"/>
      <c r="E5831" s="945" t="n">
        <f aca="false">SUM(E5832:E5838)</f>
        <v>0</v>
      </c>
      <c r="F5831" s="912" t="n">
        <f aca="false">SUM(F5832:F5838)</f>
        <v>0</v>
      </c>
      <c r="G5831" s="913" t="n">
        <f aca="false">SUM(G5832:G5838)</f>
        <v>0</v>
      </c>
      <c r="H5831" s="564" t="n">
        <f aca="false">SUM(H5832:H5838)</f>
        <v>0</v>
      </c>
      <c r="I5831" s="912" t="n">
        <f aca="false">SUM(I5832:I5838)</f>
        <v>0</v>
      </c>
      <c r="J5831" s="913" t="n">
        <f aca="false">SUM(J5832:J5838)</f>
        <v>0</v>
      </c>
      <c r="K5831" s="564" t="n">
        <f aca="false">SUM(K5832:K5838)</f>
        <v>0</v>
      </c>
      <c r="L5831" s="945" t="n">
        <f aca="false">SUM(L5832:L5838)</f>
        <v>0</v>
      </c>
      <c r="M5831" s="1463" t="str">
        <f aca="false">(IF($E5831&lt;&gt;0,$M$2,IF($L5831&lt;&gt;0,$M$2,"")))</f>
        <v/>
      </c>
      <c r="N5831" s="1069"/>
    </row>
    <row r="5832" customFormat="false" ht="16.2" hidden="false" customHeight="false" outlineLevel="0" collapsed="false">
      <c r="B5832" s="1008"/>
      <c r="C5832" s="1009" t="n">
        <v>5201</v>
      </c>
      <c r="D5832" s="1010" t="s">
        <v>672</v>
      </c>
      <c r="E5832" s="745" t="n">
        <f aca="false">F5832+G5832+H5832</f>
        <v>0</v>
      </c>
      <c r="F5832" s="812"/>
      <c r="G5832" s="800"/>
      <c r="H5832" s="1464"/>
      <c r="I5832" s="812"/>
      <c r="J5832" s="800"/>
      <c r="K5832" s="1464"/>
      <c r="L5832" s="745" t="n">
        <f aca="false">I5832+J5832+K5832</f>
        <v>0</v>
      </c>
      <c r="M5832" s="1463" t="str">
        <f aca="false">(IF($E5832&lt;&gt;0,$M$2,IF($L5832&lt;&gt;0,$M$2,"")))</f>
        <v/>
      </c>
      <c r="N5832" s="1069"/>
    </row>
    <row r="5833" customFormat="false" ht="16.2" hidden="false" customHeight="false" outlineLevel="0" collapsed="false">
      <c r="B5833" s="1008"/>
      <c r="C5833" s="1012" t="n">
        <v>5202</v>
      </c>
      <c r="D5833" s="1013" t="s">
        <v>673</v>
      </c>
      <c r="E5833" s="752" t="n">
        <f aca="false">F5833+G5833+H5833</f>
        <v>0</v>
      </c>
      <c r="F5833" s="801"/>
      <c r="G5833" s="756"/>
      <c r="H5833" s="1466"/>
      <c r="I5833" s="801"/>
      <c r="J5833" s="756"/>
      <c r="K5833" s="1466"/>
      <c r="L5833" s="752" t="n">
        <f aca="false">I5833+J5833+K5833</f>
        <v>0</v>
      </c>
      <c r="M5833" s="1463" t="str">
        <f aca="false">(IF($E5833&lt;&gt;0,$M$2,IF($L5833&lt;&gt;0,$M$2,"")))</f>
        <v/>
      </c>
      <c r="N5833" s="1069"/>
    </row>
    <row r="5834" customFormat="false" ht="16.2" hidden="false" customHeight="false" outlineLevel="0" collapsed="false">
      <c r="B5834" s="1008"/>
      <c r="C5834" s="1012" t="n">
        <v>5203</v>
      </c>
      <c r="D5834" s="1013" t="s">
        <v>674</v>
      </c>
      <c r="E5834" s="752" t="n">
        <f aca="false">F5834+G5834+H5834</f>
        <v>0</v>
      </c>
      <c r="F5834" s="801"/>
      <c r="G5834" s="756"/>
      <c r="H5834" s="1466"/>
      <c r="I5834" s="801"/>
      <c r="J5834" s="756"/>
      <c r="K5834" s="1466"/>
      <c r="L5834" s="752" t="n">
        <f aca="false">I5834+J5834+K5834</f>
        <v>0</v>
      </c>
      <c r="M5834" s="1463" t="str">
        <f aca="false">(IF($E5834&lt;&gt;0,$M$2,IF($L5834&lt;&gt;0,$M$2,"")))</f>
        <v/>
      </c>
      <c r="N5834" s="1069"/>
    </row>
    <row r="5835" customFormat="false" ht="16.2" hidden="false" customHeight="false" outlineLevel="0" collapsed="false">
      <c r="B5835" s="1008"/>
      <c r="C5835" s="1012" t="n">
        <v>5204</v>
      </c>
      <c r="D5835" s="1013" t="s">
        <v>675</v>
      </c>
      <c r="E5835" s="752" t="n">
        <f aca="false">F5835+G5835+H5835</f>
        <v>0</v>
      </c>
      <c r="F5835" s="801"/>
      <c r="G5835" s="756"/>
      <c r="H5835" s="1466"/>
      <c r="I5835" s="801"/>
      <c r="J5835" s="756"/>
      <c r="K5835" s="1466"/>
      <c r="L5835" s="752" t="n">
        <f aca="false">I5835+J5835+K5835</f>
        <v>0</v>
      </c>
      <c r="M5835" s="1463" t="str">
        <f aca="false">(IF($E5835&lt;&gt;0,$M$2,IF($L5835&lt;&gt;0,$M$2,"")))</f>
        <v/>
      </c>
      <c r="N5835" s="1069"/>
    </row>
    <row r="5836" customFormat="false" ht="16.2" hidden="false" customHeight="false" outlineLevel="0" collapsed="false">
      <c r="B5836" s="1008"/>
      <c r="C5836" s="1012" t="n">
        <v>5205</v>
      </c>
      <c r="D5836" s="1013" t="s">
        <v>676</v>
      </c>
      <c r="E5836" s="752" t="n">
        <f aca="false">F5836+G5836+H5836</f>
        <v>0</v>
      </c>
      <c r="F5836" s="801"/>
      <c r="G5836" s="756"/>
      <c r="H5836" s="1466"/>
      <c r="I5836" s="801"/>
      <c r="J5836" s="756"/>
      <c r="K5836" s="1466"/>
      <c r="L5836" s="752" t="n">
        <f aca="false">I5836+J5836+K5836</f>
        <v>0</v>
      </c>
      <c r="M5836" s="1463" t="str">
        <f aca="false">(IF($E5836&lt;&gt;0,$M$2,IF($L5836&lt;&gt;0,$M$2,"")))</f>
        <v/>
      </c>
      <c r="N5836" s="1069"/>
    </row>
    <row r="5837" customFormat="false" ht="16.2" hidden="false" customHeight="false" outlineLevel="0" collapsed="false">
      <c r="B5837" s="1008"/>
      <c r="C5837" s="1012" t="n">
        <v>5206</v>
      </c>
      <c r="D5837" s="1013" t="s">
        <v>677</v>
      </c>
      <c r="E5837" s="752" t="n">
        <f aca="false">F5837+G5837+H5837</f>
        <v>0</v>
      </c>
      <c r="F5837" s="801"/>
      <c r="G5837" s="756"/>
      <c r="H5837" s="1466"/>
      <c r="I5837" s="801"/>
      <c r="J5837" s="756"/>
      <c r="K5837" s="1466"/>
      <c r="L5837" s="752" t="n">
        <f aca="false">I5837+J5837+K5837</f>
        <v>0</v>
      </c>
      <c r="M5837" s="1463" t="str">
        <f aca="false">(IF($E5837&lt;&gt;0,$M$2,IF($L5837&lt;&gt;0,$M$2,"")))</f>
        <v/>
      </c>
      <c r="N5837" s="1069"/>
    </row>
    <row r="5838" customFormat="false" ht="16.2" hidden="false" customHeight="false" outlineLevel="0" collapsed="false">
      <c r="B5838" s="1008"/>
      <c r="C5838" s="1014" t="n">
        <v>5219</v>
      </c>
      <c r="D5838" s="1015" t="s">
        <v>678</v>
      </c>
      <c r="E5838" s="773" t="n">
        <f aca="false">F5838+G5838+H5838</f>
        <v>0</v>
      </c>
      <c r="F5838" s="808"/>
      <c r="G5838" s="809"/>
      <c r="H5838" s="1465"/>
      <c r="I5838" s="808"/>
      <c r="J5838" s="809"/>
      <c r="K5838" s="1465"/>
      <c r="L5838" s="773" t="n">
        <f aca="false">I5838+J5838+K5838</f>
        <v>0</v>
      </c>
      <c r="M5838" s="1463" t="str">
        <f aca="false">(IF($E5838&lt;&gt;0,$M$2,IF($L5838&lt;&gt;0,$M$2,"")))</f>
        <v/>
      </c>
      <c r="N5838" s="1069"/>
    </row>
    <row r="5839" customFormat="false" ht="15.6" hidden="false" customHeight="false" outlineLevel="0" collapsed="false">
      <c r="B5839" s="1005" t="n">
        <v>5300</v>
      </c>
      <c r="C5839" s="1006" t="s">
        <v>679</v>
      </c>
      <c r="D5839" s="1006"/>
      <c r="E5839" s="945" t="n">
        <f aca="false">SUM(E5840:E5841)</f>
        <v>0</v>
      </c>
      <c r="F5839" s="912" t="n">
        <f aca="false">SUM(F5840:F5841)</f>
        <v>0</v>
      </c>
      <c r="G5839" s="913" t="n">
        <f aca="false">SUM(G5840:G5841)</f>
        <v>0</v>
      </c>
      <c r="H5839" s="564" t="n">
        <f aca="false">SUM(H5840:H5841)</f>
        <v>0</v>
      </c>
      <c r="I5839" s="912" t="n">
        <f aca="false">SUM(I5840:I5841)</f>
        <v>0</v>
      </c>
      <c r="J5839" s="913" t="n">
        <f aca="false">SUM(J5840:J5841)</f>
        <v>0</v>
      </c>
      <c r="K5839" s="564" t="n">
        <f aca="false">SUM(K5840:K5841)</f>
        <v>0</v>
      </c>
      <c r="L5839" s="945" t="n">
        <f aca="false">SUM(L5840:L5841)</f>
        <v>0</v>
      </c>
      <c r="M5839" s="1463" t="str">
        <f aca="false">(IF($E5839&lt;&gt;0,$M$2,IF($L5839&lt;&gt;0,$M$2,"")))</f>
        <v/>
      </c>
      <c r="N5839" s="1069"/>
    </row>
    <row r="5840" customFormat="false" ht="15.6" hidden="false" customHeight="false" outlineLevel="0" collapsed="false">
      <c r="B5840" s="1008"/>
      <c r="C5840" s="1009" t="n">
        <v>5301</v>
      </c>
      <c r="D5840" s="1010" t="s">
        <v>680</v>
      </c>
      <c r="E5840" s="745" t="n">
        <f aca="false">F5840+G5840+H5840</f>
        <v>0</v>
      </c>
      <c r="F5840" s="812"/>
      <c r="G5840" s="800"/>
      <c r="H5840" s="1464"/>
      <c r="I5840" s="812"/>
      <c r="J5840" s="800"/>
      <c r="K5840" s="1464"/>
      <c r="L5840" s="745" t="n">
        <f aca="false">I5840+J5840+K5840</f>
        <v>0</v>
      </c>
      <c r="M5840" s="1463" t="str">
        <f aca="false">(IF($E5840&lt;&gt;0,$M$2,IF($L5840&lt;&gt;0,$M$2,"")))</f>
        <v/>
      </c>
      <c r="N5840" s="1069"/>
    </row>
    <row r="5841" customFormat="false" ht="16.2" hidden="false" customHeight="false" outlineLevel="0" collapsed="false">
      <c r="B5841" s="1008"/>
      <c r="C5841" s="1014" t="n">
        <v>5309</v>
      </c>
      <c r="D5841" s="1015" t="s">
        <v>681</v>
      </c>
      <c r="E5841" s="773" t="n">
        <f aca="false">F5841+G5841+H5841</f>
        <v>0</v>
      </c>
      <c r="F5841" s="808"/>
      <c r="G5841" s="809"/>
      <c r="H5841" s="1465"/>
      <c r="I5841" s="808"/>
      <c r="J5841" s="809"/>
      <c r="K5841" s="1465"/>
      <c r="L5841" s="773" t="n">
        <f aca="false">I5841+J5841+K5841</f>
        <v>0</v>
      </c>
      <c r="M5841" s="1463" t="str">
        <f aca="false">(IF($E5841&lt;&gt;0,$M$2,IF($L5841&lt;&gt;0,$M$2,"")))</f>
        <v/>
      </c>
      <c r="N5841" s="1069"/>
    </row>
    <row r="5842" customFormat="false" ht="15.6" hidden="false" customHeight="false" outlineLevel="0" collapsed="false">
      <c r="B5842" s="1005" t="n">
        <v>5400</v>
      </c>
      <c r="C5842" s="1006" t="s">
        <v>682</v>
      </c>
      <c r="D5842" s="1006"/>
      <c r="E5842" s="945" t="n">
        <f aca="false">F5842+G5842+H5842</f>
        <v>0</v>
      </c>
      <c r="F5842" s="1467"/>
      <c r="G5842" s="1468"/>
      <c r="H5842" s="1469"/>
      <c r="I5842" s="1467"/>
      <c r="J5842" s="1468"/>
      <c r="K5842" s="1469"/>
      <c r="L5842" s="945" t="n">
        <f aca="false">I5842+J5842+K5842</f>
        <v>0</v>
      </c>
      <c r="M5842" s="1463" t="str">
        <f aca="false">(IF($E5842&lt;&gt;0,$M$2,IF($L5842&lt;&gt;0,$M$2,"")))</f>
        <v/>
      </c>
      <c r="N5842" s="1069"/>
    </row>
    <row r="5843" customFormat="false" ht="15.6" hidden="false" customHeight="false" outlineLevel="0" collapsed="false">
      <c r="B5843" s="909" t="n">
        <v>5500</v>
      </c>
      <c r="C5843" s="974" t="s">
        <v>683</v>
      </c>
      <c r="D5843" s="974"/>
      <c r="E5843" s="945" t="n">
        <f aca="false">SUM(E5844:E5847)</f>
        <v>0</v>
      </c>
      <c r="F5843" s="912" t="n">
        <f aca="false">SUM(F5844:F5847)</f>
        <v>0</v>
      </c>
      <c r="G5843" s="913" t="n">
        <f aca="false">SUM(G5844:G5847)</f>
        <v>0</v>
      </c>
      <c r="H5843" s="564" t="n">
        <f aca="false">SUM(H5844:H5847)</f>
        <v>0</v>
      </c>
      <c r="I5843" s="912" t="n">
        <f aca="false">SUM(I5844:I5847)</f>
        <v>0</v>
      </c>
      <c r="J5843" s="913" t="n">
        <f aca="false">SUM(J5844:J5847)</f>
        <v>0</v>
      </c>
      <c r="K5843" s="564" t="n">
        <f aca="false">SUM(K5844:K5847)</f>
        <v>0</v>
      </c>
      <c r="L5843" s="945" t="n">
        <f aca="false">SUM(L5844:L5847)</f>
        <v>0</v>
      </c>
      <c r="M5843" s="1463" t="str">
        <f aca="false">(IF($E5843&lt;&gt;0,$M$2,IF($L5843&lt;&gt;0,$M$2,"")))</f>
        <v/>
      </c>
      <c r="N5843" s="1069"/>
    </row>
    <row r="5844" customFormat="false" ht="16.2" hidden="false" customHeight="false" outlineLevel="0" collapsed="false">
      <c r="B5844" s="1001"/>
      <c r="C5844" s="916" t="n">
        <v>5501</v>
      </c>
      <c r="D5844" s="946" t="s">
        <v>684</v>
      </c>
      <c r="E5844" s="745" t="n">
        <f aca="false">F5844+G5844+H5844</f>
        <v>0</v>
      </c>
      <c r="F5844" s="812"/>
      <c r="G5844" s="800"/>
      <c r="H5844" s="1464"/>
      <c r="I5844" s="812"/>
      <c r="J5844" s="800"/>
      <c r="K5844" s="1464"/>
      <c r="L5844" s="745" t="n">
        <f aca="false">I5844+J5844+K5844</f>
        <v>0</v>
      </c>
      <c r="M5844" s="1463" t="str">
        <f aca="false">(IF($E5844&lt;&gt;0,$M$2,IF($L5844&lt;&gt;0,$M$2,"")))</f>
        <v/>
      </c>
      <c r="N5844" s="1069"/>
    </row>
    <row r="5845" customFormat="false" ht="16.2" hidden="false" customHeight="false" outlineLevel="0" collapsed="false">
      <c r="B5845" s="1001"/>
      <c r="C5845" s="929" t="n">
        <v>5502</v>
      </c>
      <c r="D5845" s="930" t="s">
        <v>685</v>
      </c>
      <c r="E5845" s="752" t="n">
        <f aca="false">F5845+G5845+H5845</f>
        <v>0</v>
      </c>
      <c r="F5845" s="801"/>
      <c r="G5845" s="756"/>
      <c r="H5845" s="1466"/>
      <c r="I5845" s="801"/>
      <c r="J5845" s="756"/>
      <c r="K5845" s="1466"/>
      <c r="L5845" s="752" t="n">
        <f aca="false">I5845+J5845+K5845</f>
        <v>0</v>
      </c>
      <c r="M5845" s="1463" t="str">
        <f aca="false">(IF($E5845&lt;&gt;0,$M$2,IF($L5845&lt;&gt;0,$M$2,"")))</f>
        <v/>
      </c>
      <c r="N5845" s="1069"/>
    </row>
    <row r="5846" customFormat="false" ht="16.2" hidden="false" customHeight="false" outlineLevel="0" collapsed="false">
      <c r="B5846" s="1001"/>
      <c r="C5846" s="929" t="n">
        <v>5503</v>
      </c>
      <c r="D5846" s="1002" t="s">
        <v>686</v>
      </c>
      <c r="E5846" s="752" t="n">
        <f aca="false">F5846+G5846+H5846</f>
        <v>0</v>
      </c>
      <c r="F5846" s="801"/>
      <c r="G5846" s="756"/>
      <c r="H5846" s="1466"/>
      <c r="I5846" s="801"/>
      <c r="J5846" s="756"/>
      <c r="K5846" s="1466"/>
      <c r="L5846" s="752" t="n">
        <f aca="false">I5846+J5846+K5846</f>
        <v>0</v>
      </c>
      <c r="M5846" s="1463" t="str">
        <f aca="false">(IF($E5846&lt;&gt;0,$M$2,IF($L5846&lt;&gt;0,$M$2,"")))</f>
        <v/>
      </c>
      <c r="N5846" s="1069"/>
    </row>
    <row r="5847" customFormat="false" ht="16.2" hidden="false" customHeight="false" outlineLevel="0" collapsed="false">
      <c r="B5847" s="1001"/>
      <c r="C5847" s="921" t="n">
        <v>5504</v>
      </c>
      <c r="D5847" s="973" t="s">
        <v>687</v>
      </c>
      <c r="E5847" s="773" t="n">
        <f aca="false">F5847+G5847+H5847</f>
        <v>0</v>
      </c>
      <c r="F5847" s="808"/>
      <c r="G5847" s="809"/>
      <c r="H5847" s="1465"/>
      <c r="I5847" s="808"/>
      <c r="J5847" s="809"/>
      <c r="K5847" s="1465"/>
      <c r="L5847" s="773" t="n">
        <f aca="false">I5847+J5847+K5847</f>
        <v>0</v>
      </c>
      <c r="M5847" s="1463" t="str">
        <f aca="false">(IF($E5847&lt;&gt;0,$M$2,IF($L5847&lt;&gt;0,$M$2,"")))</f>
        <v/>
      </c>
      <c r="N5847" s="1069"/>
    </row>
    <row r="5848" customFormat="false" ht="16.2" hidden="false" customHeight="true" outlineLevel="0" collapsed="false">
      <c r="B5848" s="1005" t="n">
        <v>5700</v>
      </c>
      <c r="C5848" s="1016" t="s">
        <v>688</v>
      </c>
      <c r="D5848" s="1016"/>
      <c r="E5848" s="945" t="n">
        <f aca="false">SUM(E5849:E5851)</f>
        <v>0</v>
      </c>
      <c r="F5848" s="796" t="n">
        <v>0</v>
      </c>
      <c r="G5848" s="796" t="n">
        <v>0</v>
      </c>
      <c r="H5848" s="796" t="n">
        <v>0</v>
      </c>
      <c r="I5848" s="796" t="n">
        <v>0</v>
      </c>
      <c r="J5848" s="796" t="n">
        <v>0</v>
      </c>
      <c r="K5848" s="796" t="n">
        <v>0</v>
      </c>
      <c r="L5848" s="945" t="n">
        <f aca="false">SUM(L5849:L5851)</f>
        <v>0</v>
      </c>
      <c r="M5848" s="1463" t="str">
        <f aca="false">(IF($E5848&lt;&gt;0,$M$2,IF($L5848&lt;&gt;0,$M$2,"")))</f>
        <v/>
      </c>
      <c r="N5848" s="1069"/>
    </row>
    <row r="5849" customFormat="false" ht="16.2" hidden="false" customHeight="false" outlineLevel="0" collapsed="false">
      <c r="B5849" s="1008"/>
      <c r="C5849" s="1009" t="n">
        <v>5701</v>
      </c>
      <c r="D5849" s="1010" t="s">
        <v>689</v>
      </c>
      <c r="E5849" s="745" t="n">
        <f aca="false">F5849+G5849+H5849</f>
        <v>0</v>
      </c>
      <c r="F5849" s="797" t="n">
        <v>0</v>
      </c>
      <c r="G5849" s="797" t="n">
        <v>0</v>
      </c>
      <c r="H5849" s="798" t="n">
        <v>0</v>
      </c>
      <c r="I5849" s="833" t="n">
        <v>0</v>
      </c>
      <c r="J5849" s="797" t="n">
        <v>0</v>
      </c>
      <c r="K5849" s="797" t="n">
        <v>0</v>
      </c>
      <c r="L5849" s="745" t="n">
        <f aca="false">I5849+J5849+K5849</f>
        <v>0</v>
      </c>
      <c r="M5849" s="1463" t="str">
        <f aca="false">(IF($E5849&lt;&gt;0,$M$2,IF($L5849&lt;&gt;0,$M$2,"")))</f>
        <v/>
      </c>
      <c r="N5849" s="1069"/>
    </row>
    <row r="5850" customFormat="false" ht="16.2" hidden="false" customHeight="false" outlineLevel="0" collapsed="false">
      <c r="B5850" s="1008"/>
      <c r="C5850" s="1017" t="n">
        <v>5702</v>
      </c>
      <c r="D5850" s="1018" t="s">
        <v>690</v>
      </c>
      <c r="E5850" s="761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61" t="n">
        <f aca="false">I5850+J5850+K5850</f>
        <v>0</v>
      </c>
      <c r="M5850" s="1463" t="str">
        <f aca="false">(IF($E5850&lt;&gt;0,$M$2,IF($L5850&lt;&gt;0,$M$2,"")))</f>
        <v/>
      </c>
      <c r="N5850" s="1069"/>
    </row>
    <row r="5851" customFormat="false" ht="15.6" hidden="false" customHeight="false" outlineLevel="0" collapsed="false">
      <c r="B5851" s="928"/>
      <c r="C5851" s="1019" t="n">
        <v>4071</v>
      </c>
      <c r="D5851" s="1020" t="s">
        <v>691</v>
      </c>
      <c r="E5851" s="102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1021" t="n">
        <f aca="false">I5851+J5851+K5851</f>
        <v>0</v>
      </c>
      <c r="M5851" s="1463" t="str">
        <f aca="false">(IF($E5851&lt;&gt;0,$M$2,IF($L5851&lt;&gt;0,$M$2,"")))</f>
        <v/>
      </c>
      <c r="N5851" s="1069"/>
    </row>
    <row r="5852" customFormat="false" ht="15.6" hidden="false" customHeight="false" outlineLevel="0" collapsed="false">
      <c r="B5852" s="1273"/>
      <c r="C5852" s="1028" t="s">
        <v>692</v>
      </c>
      <c r="D5852" s="1028"/>
      <c r="E5852" s="1477"/>
      <c r="F5852" s="1477"/>
      <c r="G5852" s="1477"/>
      <c r="H5852" s="1477"/>
      <c r="I5852" s="1477"/>
      <c r="J5852" s="1477"/>
      <c r="K5852" s="1477"/>
      <c r="L5852" s="1478"/>
      <c r="M5852" s="1463" t="str">
        <f aca="false">(IF($E5852&lt;&gt;0,$M$2,IF($L5852&lt;&gt;0,$M$2,"")))</f>
        <v/>
      </c>
      <c r="N5852" s="1069"/>
    </row>
    <row r="5853" customFormat="false" ht="15.6" hidden="false" customHeight="false" outlineLevel="0" collapsed="false">
      <c r="B5853" s="1027" t="n">
        <v>98</v>
      </c>
      <c r="C5853" s="1028" t="s">
        <v>692</v>
      </c>
      <c r="D5853" s="1028"/>
      <c r="E5853" s="945" t="n">
        <f aca="false">F5853+G5853+H5853</f>
        <v>0</v>
      </c>
      <c r="F5853" s="1479"/>
      <c r="G5853" s="1480"/>
      <c r="H5853" s="1481"/>
      <c r="I5853" s="1201" t="n">
        <v>0</v>
      </c>
      <c r="J5853" s="1482" t="n">
        <v>0</v>
      </c>
      <c r="K5853" s="1176" t="n">
        <v>0</v>
      </c>
      <c r="L5853" s="945" t="n">
        <f aca="false">I5853+J5853+K5853</f>
        <v>0</v>
      </c>
      <c r="M5853" s="1463" t="str">
        <f aca="false">(IF($E5853&lt;&gt;0,$M$2,IF($L5853&lt;&gt;0,$M$2,"")))</f>
        <v/>
      </c>
      <c r="N5853" s="1069"/>
    </row>
    <row r="5854" customFormat="false" ht="15.6" hidden="false" customHeight="false" outlineLevel="0" collapsed="false">
      <c r="B5854" s="1483"/>
      <c r="C5854" s="1484"/>
      <c r="D5854" s="1485"/>
      <c r="E5854" s="906"/>
      <c r="F5854" s="906"/>
      <c r="G5854" s="906"/>
      <c r="H5854" s="906"/>
      <c r="I5854" s="906"/>
      <c r="J5854" s="906"/>
      <c r="K5854" s="906"/>
      <c r="L5854" s="907"/>
      <c r="M5854" s="1463" t="str">
        <f aca="false">(IF($E5854&lt;&gt;0,$M$2,IF($L5854&lt;&gt;0,$M$2,"")))</f>
        <v/>
      </c>
      <c r="N5854" s="1486" t="str">
        <f aca="false">LEFT(C5736,1)</f>
        <v>8</v>
      </c>
    </row>
    <row r="5855" customFormat="false" ht="15.6" hidden="false" customHeight="false" outlineLevel="0" collapsed="false">
      <c r="B5855" s="1487"/>
      <c r="C5855" s="687"/>
      <c r="D5855" s="1488"/>
      <c r="E5855" s="857"/>
      <c r="F5855" s="857"/>
      <c r="G5855" s="857"/>
      <c r="H5855" s="857"/>
      <c r="I5855" s="857"/>
      <c r="J5855" s="857"/>
      <c r="K5855" s="857"/>
      <c r="L5855" s="1035"/>
      <c r="M5855" s="673" t="str">
        <f aca="false">(IF($E5855&lt;&gt;0,$M$2,IF($L5855&lt;&gt;0,$M$2,"")))</f>
        <v/>
      </c>
    </row>
    <row r="5856" customFormat="false" ht="15.6" hidden="false" customHeight="false" outlineLevel="0" collapsed="false">
      <c r="B5856" s="1487"/>
      <c r="C5856" s="687"/>
      <c r="D5856" s="1488"/>
      <c r="E5856" s="857"/>
      <c r="F5856" s="857"/>
      <c r="G5856" s="857"/>
      <c r="H5856" s="857"/>
      <c r="I5856" s="857"/>
      <c r="J5856" s="857"/>
      <c r="K5856" s="857"/>
      <c r="L5856" s="1035"/>
      <c r="M5856" s="673" t="str">
        <f aca="false">(IF($E5856&lt;&gt;0,$M$2,IF($L5856&lt;&gt;0,$M$2,"")))</f>
        <v/>
      </c>
    </row>
    <row r="5857" customFormat="false" ht="18" hidden="false" customHeight="false" outlineLevel="0" collapsed="false">
      <c r="B5857" s="1489"/>
      <c r="C5857" s="1039" t="s">
        <v>573</v>
      </c>
      <c r="D5857" s="1490" t="n">
        <f aca="false">+B5857</f>
        <v>0</v>
      </c>
      <c r="E5857" s="1041" t="n">
        <f aca="false">SUM(E5739,E5742,E5748,E5756,E5757,E5775,E5779,E5785,E5788,E5789,E5790,E5791,E5795,E5804,E5810,E5811,E5812,E5813,E5820,E5824,E5825,E5826,E5827,E5830,E5831,E5839,E5842,E5843,E5848)+E5853</f>
        <v>161813</v>
      </c>
      <c r="F5857" s="1042" t="n">
        <f aca="false">SUM(F5739,F5742,F5748,F5756,F5757,F5775,F5779,F5785,F5788,F5789,F5790,F5791,F5795,F5804,F5810,F5811,F5812,F5813,F5820,F5824,F5825,F5826,F5827,F5830,F5831,F5839,F5842,F5843,F5848)+F5853</f>
        <v>0</v>
      </c>
      <c r="G5857" s="1043" t="n">
        <f aca="false">SUM(G5739,G5742,G5748,G5756,G5757,G5775,G5779,G5785,G5788,G5789,G5790,G5791,G5795,G5804,G5810,G5811,G5812,G5813,G5820,G5824,G5825,G5826,G5827,G5830,G5831,G5839,G5842,G5843,G5848)+G5853</f>
        <v>161813</v>
      </c>
      <c r="H5857" s="1044" t="n">
        <f aca="false">SUM(H5739,H5742,H5748,H5756,H5757,H5775,H5779,H5785,H5788,H5789,H5790,H5791,H5795,H5804,H5810,H5811,H5812,H5813,H5820,H5824,H5825,H5826,H5827,H5830,H5831,H5839,H5842,H5843,H5848)+H5853</f>
        <v>0</v>
      </c>
      <c r="I5857" s="1042" t="n">
        <f aca="false">SUM(I5739,I5742,I5748,I5756,I5757,I5775,I5779,I5785,I5788,I5789,I5790,I5791,I5795,I5804,I5810,I5811,I5812,I5813,I5820,I5824,I5825,I5826,I5827,I5830,I5831,I5839,I5842,I5843,I5848)+I5853</f>
        <v>0</v>
      </c>
      <c r="J5857" s="1043" t="n">
        <f aca="false">SUM(J5739,J5742,J5748,J5756,J5757,J5775,J5779,J5785,J5788,J5789,J5790,J5791,J5795,J5804,J5810,J5811,J5812,J5813,J5820,J5824,J5825,J5826,J5827,J5830,J5831,J5839,J5842,J5843,J5848)+J5853</f>
        <v>6679</v>
      </c>
      <c r="K5857" s="1044" t="n">
        <f aca="false">SUM(K5739,K5742,K5748,K5756,K5757,K5775,K5779,K5785,K5788,K5789,K5790,K5791,K5795,K5804,K5810,K5811,K5812,K5813,K5820,K5824,K5825,K5826,K5827,K5830,K5831,K5839,K5842,K5843,K5848)+K5853</f>
        <v>0</v>
      </c>
      <c r="L5857" s="1041" t="n">
        <f aca="false">SUM(L5739,L5742,L5748,L5756,L5757,L5775,L5779,L5785,L5788,L5789,L5790,L5791,L5795,L5804,L5810,L5811,L5812,L5813,L5820,L5824,L5825,L5826,L5827,L5830,L5831,L5839,L5842,L5843,L5848)+L5853</f>
        <v>6679</v>
      </c>
      <c r="M5857" s="1491" t="n">
        <f aca="false">(IF($E5857&lt;&gt;0,$M$2,IF($L5857&lt;&gt;0,$M$2,"")))</f>
        <v>1</v>
      </c>
    </row>
    <row r="5858" customFormat="false" ht="18" hidden="false" customHeight="false" outlineLevel="0" collapsed="false">
      <c r="B5858" s="1492" t="s">
        <v>924</v>
      </c>
      <c r="C5858" s="1493"/>
      <c r="L5858" s="1082"/>
      <c r="M5858" s="1491" t="n">
        <f aca="false">(IF($E5857&lt;&gt;0,$M$2,IF($L5857&lt;&gt;0,$M$2,"")))</f>
        <v>1</v>
      </c>
    </row>
    <row r="5859" customFormat="false" ht="18" hidden="false" customHeight="false" outlineLevel="0" collapsed="false">
      <c r="B5859" s="1494"/>
      <c r="C5859" s="1494"/>
      <c r="D5859" s="1495"/>
      <c r="E5859" s="1494"/>
      <c r="F5859" s="1494"/>
      <c r="G5859" s="1494"/>
      <c r="H5859" s="1494"/>
      <c r="I5859" s="1494"/>
      <c r="J5859" s="1494"/>
      <c r="K5859" s="1494"/>
      <c r="L5859" s="1496"/>
      <c r="M5859" s="1491" t="n">
        <f aca="false">(IF($E5857&lt;&gt;0,$M$2,IF($L5857&lt;&gt;0,$M$2,"")))</f>
        <v>1</v>
      </c>
    </row>
    <row r="5860" customFormat="false" ht="18" hidden="false" customHeight="false" outlineLevel="0" collapsed="false">
      <c r="B5860" s="1429"/>
      <c r="C5860" s="1429"/>
      <c r="D5860" s="1429"/>
      <c r="E5860" s="1429"/>
      <c r="F5860" s="1429"/>
      <c r="G5860" s="1429"/>
      <c r="H5860" s="1429"/>
      <c r="I5860" s="1429"/>
      <c r="J5860" s="1429"/>
      <c r="K5860" s="1429"/>
      <c r="L5860" s="1430"/>
      <c r="M5860" s="1431" t="n">
        <f aca="false">(IF(E5857&lt;&gt;0,$G$2,IF(L5857&lt;&gt;0,$G$2,"")))</f>
        <v>0</v>
      </c>
    </row>
    <row r="5861" customFormat="false" ht="18" hidden="false" customHeight="false" outlineLevel="0" collapsed="false">
      <c r="B5861" s="1429"/>
      <c r="C5861" s="1429"/>
      <c r="D5861" s="1429"/>
      <c r="E5861" s="1429"/>
      <c r="F5861" s="1429"/>
      <c r="G5861" s="1429"/>
      <c r="H5861" s="1429"/>
      <c r="I5861" s="1429"/>
      <c r="J5861" s="1429"/>
      <c r="K5861" s="1429"/>
      <c r="L5861" s="1430"/>
      <c r="M5861" s="1431" t="n">
        <f aca="false">(IF(E5857&lt;&gt;0,$G$2,IF(L5857&lt;&gt;0,$G$2,"")))</f>
        <v>0</v>
      </c>
    </row>
    <row r="5862" customFormat="false" ht="15.6" hidden="false" customHeight="false" outlineLevel="0" collapsed="false">
      <c r="B5862" s="1082"/>
      <c r="C5862" s="1082"/>
      <c r="D5862" s="1215"/>
      <c r="E5862" s="1432"/>
      <c r="F5862" s="1432"/>
      <c r="G5862" s="1432"/>
      <c r="H5862" s="1432"/>
      <c r="I5862" s="1432"/>
      <c r="J5862" s="1432"/>
      <c r="K5862" s="1432"/>
      <c r="L5862" s="1432"/>
      <c r="M5862" s="673" t="n">
        <f aca="false">(IF($E5998&lt;&gt;0,$M$2,IF($L5998&lt;&gt;0,$M$2,"")))</f>
        <v>1</v>
      </c>
    </row>
    <row r="5863" customFormat="false" ht="15.6" hidden="false" customHeight="false" outlineLevel="0" collapsed="false">
      <c r="B5863" s="1082"/>
      <c r="C5863" s="1433"/>
      <c r="D5863" s="1434"/>
      <c r="E5863" s="1432"/>
      <c r="F5863" s="1432"/>
      <c r="G5863" s="1432"/>
      <c r="H5863" s="1432"/>
      <c r="I5863" s="1432"/>
      <c r="J5863" s="1432"/>
      <c r="K5863" s="1432"/>
      <c r="L5863" s="1432"/>
      <c r="M5863" s="673" t="n">
        <f aca="false">(IF($E5998&lt;&gt;0,$M$2,IF($L5998&lt;&gt;0,$M$2,"")))</f>
        <v>1</v>
      </c>
    </row>
    <row r="5864" customFormat="false" ht="15.6" hidden="false" customHeight="false" outlineLevel="0" collapsed="false">
      <c r="B5864" s="1248" t="str">
        <f aca="false">$B$7</f>
        <v>ОТЧЕТНИ ДАННИ ПО ЕБК ЗА ИЗПЪЛНЕНИЕТО НА БЮДЖЕТА</v>
      </c>
      <c r="C5864" s="1248"/>
      <c r="D5864" s="1248"/>
      <c r="E5864" s="879"/>
      <c r="F5864" s="879"/>
      <c r="G5864" s="863"/>
      <c r="H5864" s="863"/>
      <c r="I5864" s="863"/>
      <c r="J5864" s="863"/>
      <c r="K5864" s="863"/>
      <c r="L5864" s="863"/>
      <c r="M5864" s="673" t="n">
        <f aca="false">(IF($E5998&lt;&gt;0,$M$2,IF($L5998&lt;&gt;0,$M$2,"")))</f>
        <v>1</v>
      </c>
    </row>
    <row r="5865" customFormat="false" ht="15.6" hidden="false" customHeight="false" outlineLevel="0" collapsed="false">
      <c r="B5865" s="408"/>
      <c r="C5865" s="1037"/>
      <c r="D5865" s="1046"/>
      <c r="E5865" s="398" t="s">
        <v>406</v>
      </c>
      <c r="F5865" s="398" t="s">
        <v>407</v>
      </c>
      <c r="G5865" s="863"/>
      <c r="H5865" s="1435" t="s">
        <v>914</v>
      </c>
      <c r="I5865" s="1436"/>
      <c r="J5865" s="1437"/>
      <c r="K5865" s="863"/>
      <c r="L5865" s="863"/>
      <c r="M5865" s="673" t="n">
        <f aca="false">(IF($E5998&lt;&gt;0,$M$2,IF($L5998&lt;&gt;0,$M$2,"")))</f>
        <v>1</v>
      </c>
    </row>
    <row r="5866" customFormat="false" ht="17.4" hidden="false" customHeight="false" outlineLevel="0" collapsed="false">
      <c r="B5866" s="867" t="str">
        <f aca="false">$B$9</f>
        <v>Шабла</v>
      </c>
      <c r="C5866" s="867"/>
      <c r="D5866" s="867"/>
      <c r="E5866" s="693" t="n">
        <f aca="false">$E$9</f>
        <v>45292</v>
      </c>
      <c r="F5866" s="868" t="n">
        <f aca="false">$F$9</f>
        <v>45412</v>
      </c>
      <c r="G5866" s="863"/>
      <c r="H5866" s="863"/>
      <c r="I5866" s="863"/>
      <c r="J5866" s="863"/>
      <c r="K5866" s="863"/>
      <c r="L5866" s="863"/>
      <c r="M5866" s="673" t="n">
        <f aca="false">(IF($E5998&lt;&gt;0,$M$2,IF($L5998&lt;&gt;0,$M$2,"")))</f>
        <v>1</v>
      </c>
    </row>
    <row r="5867" customFormat="false" ht="15.6" hidden="false" customHeight="false" outlineLevel="0" collapsed="false">
      <c r="B5867" s="408" t="str">
        <f aca="false">$B$10</f>
        <v>(наименование на разпоредителя с бюджет)</v>
      </c>
      <c r="C5867" s="408"/>
      <c r="D5867" s="869"/>
      <c r="E5867" s="863"/>
      <c r="F5867" s="863"/>
      <c r="G5867" s="863"/>
      <c r="H5867" s="863"/>
      <c r="I5867" s="863"/>
      <c r="J5867" s="863"/>
      <c r="K5867" s="863"/>
      <c r="L5867" s="863"/>
      <c r="M5867" s="673" t="n">
        <f aca="false">(IF($E5998&lt;&gt;0,$M$2,IF($L5998&lt;&gt;0,$M$2,"")))</f>
        <v>1</v>
      </c>
    </row>
    <row r="5868" customFormat="false" ht="15.6" hidden="false" customHeight="false" outlineLevel="0" collapsed="false">
      <c r="B5868" s="408"/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n">
        <f aca="false">(IF($E5998&lt;&gt;0,$M$2,IF($L5998&lt;&gt;0,$M$2,"")))</f>
        <v>1</v>
      </c>
    </row>
    <row r="5869" customFormat="false" ht="18" hidden="false" customHeight="false" outlineLevel="0" collapsed="false">
      <c r="B5869" s="1438" t="str">
        <f aca="false">$B$12</f>
        <v>Шабла</v>
      </c>
      <c r="C5869" s="1438"/>
      <c r="D5869" s="1438"/>
      <c r="E5869" s="1080" t="s">
        <v>576</v>
      </c>
      <c r="F5869" s="1439" t="str">
        <f aca="false">$F$12</f>
        <v>5808</v>
      </c>
      <c r="G5869" s="863"/>
      <c r="H5869" s="863"/>
      <c r="I5869" s="863"/>
      <c r="J5869" s="863"/>
      <c r="K5869" s="863"/>
      <c r="L5869" s="863"/>
      <c r="M5869" s="673" t="n">
        <f aca="false">(IF($E5998&lt;&gt;0,$M$2,IF($L5998&lt;&gt;0,$M$2,"")))</f>
        <v>1</v>
      </c>
    </row>
    <row r="5870" customFormat="false" ht="15.6" hidden="false" customHeight="false" outlineLevel="0" collapsed="false">
      <c r="B5870" s="416" t="str">
        <f aca="false">$B$13</f>
        <v>(наименование на първостепенния разпоредител с бюджет)</v>
      </c>
      <c r="C5870" s="408"/>
      <c r="D5870" s="869"/>
      <c r="E5870" s="879"/>
      <c r="F5870" s="879"/>
      <c r="G5870" s="863"/>
      <c r="H5870" s="863"/>
      <c r="I5870" s="863"/>
      <c r="J5870" s="863"/>
      <c r="K5870" s="863"/>
      <c r="L5870" s="863"/>
      <c r="M5870" s="673" t="n">
        <f aca="false">(IF($E5998&lt;&gt;0,$M$2,IF($L5998&lt;&gt;0,$M$2,"")))</f>
        <v>1</v>
      </c>
    </row>
    <row r="5871" customFormat="false" ht="18" hidden="false" customHeight="false" outlineLevel="0" collapsed="false">
      <c r="B5871" s="873"/>
      <c r="C5871" s="863"/>
      <c r="D5871" s="874" t="s">
        <v>413</v>
      </c>
      <c r="E5871" s="875" t="n">
        <f aca="false">$E$15</f>
        <v>0</v>
      </c>
      <c r="F5871" s="1085" t="str">
        <f aca="false">$F$15</f>
        <v>БЮДЖЕТ</v>
      </c>
      <c r="G5871" s="857"/>
      <c r="H5871" s="857"/>
      <c r="I5871" s="857"/>
      <c r="J5871" s="857"/>
      <c r="K5871" s="857"/>
      <c r="L5871" s="857"/>
      <c r="M5871" s="673" t="n">
        <f aca="false">(IF($E5998&lt;&gt;0,$M$2,IF($L5998&lt;&gt;0,$M$2,"")))</f>
        <v>1</v>
      </c>
    </row>
    <row r="5872" customFormat="false" ht="15.6" hidden="false" customHeight="false" outlineLevel="0" collapsed="false">
      <c r="B5872" s="408"/>
      <c r="C5872" s="1037"/>
      <c r="D5872" s="1046"/>
      <c r="E5872" s="863"/>
      <c r="F5872" s="863"/>
      <c r="G5872" s="863"/>
      <c r="H5872" s="863"/>
      <c r="I5872" s="863"/>
      <c r="J5872" s="863"/>
      <c r="K5872" s="863"/>
      <c r="L5872" s="882" t="s">
        <v>414</v>
      </c>
      <c r="M5872" s="673" t="n">
        <f aca="false">(IF($E5998&lt;&gt;0,$M$2,IF($L5998&lt;&gt;0,$M$2,"")))</f>
        <v>1</v>
      </c>
    </row>
    <row r="5873" customFormat="false" ht="17.4" hidden="false" customHeight="false" outlineLevel="0" collapsed="false">
      <c r="B5873" s="883"/>
      <c r="C5873" s="884"/>
      <c r="D5873" s="885" t="s">
        <v>915</v>
      </c>
      <c r="E5873" s="716" t="str">
        <f aca="false">CONCATENATE("Уточнен план ",$C$3)</f>
        <v>Уточнен план 2024</v>
      </c>
      <c r="F5873" s="716"/>
      <c r="G5873" s="716"/>
      <c r="H5873" s="716"/>
      <c r="I5873" s="886" t="str">
        <f aca="false">CONCATENATE("Отчет ",$C$3)</f>
        <v>Отчет 2024</v>
      </c>
      <c r="J5873" s="886"/>
      <c r="K5873" s="886"/>
      <c r="L5873" s="886"/>
      <c r="M5873" s="673" t="n">
        <f aca="false">(IF($E5998&lt;&gt;0,$M$2,IF($L5998&lt;&gt;0,$M$2,"")))</f>
        <v>1</v>
      </c>
    </row>
    <row r="5874" customFormat="false" ht="46.8" hidden="false" customHeight="false" outlineLevel="0" collapsed="false">
      <c r="B5874" s="887" t="s">
        <v>243</v>
      </c>
      <c r="C5874" s="888" t="s">
        <v>416</v>
      </c>
      <c r="D5874" s="889" t="s">
        <v>916</v>
      </c>
      <c r="E5874" s="1258" t="str">
        <f aca="false">$E$20</f>
        <v>Уточнен план                Общо</v>
      </c>
      <c r="F5874" s="722" t="str">
        <f aca="false">$F$20</f>
        <v>държавни дейности</v>
      </c>
      <c r="G5874" s="723" t="str">
        <f aca="false">$G$20</f>
        <v>местни дейности</v>
      </c>
      <c r="H5874" s="724" t="str">
        <f aca="false">$H$20</f>
        <v>дофинансиране</v>
      </c>
      <c r="I5874" s="890" t="str">
        <f aca="false">$I$20</f>
        <v>държавни дейности -ОТЧЕТ</v>
      </c>
      <c r="J5874" s="891" t="str">
        <f aca="false">$J$20</f>
        <v>местни дейности - ОТЧЕТ</v>
      </c>
      <c r="K5874" s="892" t="str">
        <f aca="false">$K$20</f>
        <v>дофинансиране - ОТЧЕТ</v>
      </c>
      <c r="L5874" s="1440" t="str">
        <f aca="false">$L$20</f>
        <v>ОТЧЕТ                                    ОБЩО</v>
      </c>
      <c r="M5874" s="673" t="n">
        <f aca="false">(IF($E5998&lt;&gt;0,$M$2,IF($L5998&lt;&gt;0,$M$2,"")))</f>
        <v>1</v>
      </c>
    </row>
    <row r="5875" customFormat="false" ht="18" hidden="false" customHeight="false" outlineLevel="0" collapsed="false">
      <c r="B5875" s="895"/>
      <c r="C5875" s="896"/>
      <c r="D5875" s="897" t="s">
        <v>579</v>
      </c>
      <c r="E5875" s="1441" t="str">
        <f aca="false">$E$21</f>
        <v>(1)</v>
      </c>
      <c r="F5875" s="734" t="str">
        <f aca="false">$F$21</f>
        <v>(2)</v>
      </c>
      <c r="G5875" s="735" t="str">
        <f aca="false">$G$21</f>
        <v>(3)</v>
      </c>
      <c r="H5875" s="736" t="str">
        <f aca="false">$H$21</f>
        <v>(4)</v>
      </c>
      <c r="I5875" s="898" t="str">
        <f aca="false">$I$21</f>
        <v>(5)</v>
      </c>
      <c r="J5875" s="899" t="str">
        <f aca="false">$J$21</f>
        <v>(6)</v>
      </c>
      <c r="K5875" s="900" t="str">
        <f aca="false">$K$21</f>
        <v>(7)</v>
      </c>
      <c r="L5875" s="901" t="str">
        <f aca="false">$L$21</f>
        <v>(8)</v>
      </c>
      <c r="M5875" s="673" t="n">
        <f aca="false">(IF($E5998&lt;&gt;0,$M$2,IF($L5998&lt;&gt;0,$M$2,"")))</f>
        <v>1</v>
      </c>
    </row>
    <row r="5876" customFormat="false" ht="15.6" hidden="false" customHeight="false" outlineLevel="0" collapsed="false">
      <c r="B5876" s="1442"/>
      <c r="C5876" s="1443" t="e">
        <f aca="false">VLOOKUP(D5876,OP_LIST2,2,FALSE())</f>
        <v>#N/A</v>
      </c>
      <c r="D5876" s="1444"/>
      <c r="E5876" s="1035"/>
      <c r="F5876" s="1445"/>
      <c r="G5876" s="1446"/>
      <c r="H5876" s="1447"/>
      <c r="I5876" s="1445"/>
      <c r="J5876" s="1446"/>
      <c r="K5876" s="1447"/>
      <c r="L5876" s="1448"/>
      <c r="M5876" s="673" t="n">
        <f aca="false">(IF($E5998&lt;&gt;0,$M$2,IF($L5998&lt;&gt;0,$M$2,"")))</f>
        <v>1</v>
      </c>
    </row>
    <row r="5877" customFormat="false" ht="15.6" hidden="false" customHeight="false" outlineLevel="0" collapsed="false">
      <c r="B5877" s="1449" t="s">
        <v>917</v>
      </c>
      <c r="C5877" s="1450" t="n">
        <f aca="false">VLOOKUP(D5878,EBK_DEIN2,2,FALSE())</f>
        <v>8849</v>
      </c>
      <c r="D5877" s="1444" t="s">
        <v>918</v>
      </c>
      <c r="E5877" s="1035"/>
      <c r="F5877" s="1451"/>
      <c r="G5877" s="1452"/>
      <c r="H5877" s="1453"/>
      <c r="I5877" s="1451"/>
      <c r="J5877" s="1452"/>
      <c r="K5877" s="1453"/>
      <c r="L5877" s="1448"/>
      <c r="M5877" s="673" t="n">
        <f aca="false">(IF($E5998&lt;&gt;0,$M$2,IF($L5998&lt;&gt;0,$M$2,"")))</f>
        <v>1</v>
      </c>
    </row>
    <row r="5878" customFormat="false" ht="15.6" hidden="false" customHeight="false" outlineLevel="0" collapsed="false">
      <c r="B5878" s="1454"/>
      <c r="C5878" s="1455" t="n">
        <f aca="false">+C5877</f>
        <v>8849</v>
      </c>
      <c r="D5878" s="1456" t="s">
        <v>961</v>
      </c>
      <c r="E5878" s="1035"/>
      <c r="F5878" s="1451"/>
      <c r="G5878" s="1452"/>
      <c r="H5878" s="1453"/>
      <c r="I5878" s="1451"/>
      <c r="J5878" s="1452"/>
      <c r="K5878" s="1453"/>
      <c r="L5878" s="1448"/>
      <c r="M5878" s="673" t="n">
        <f aca="false">(IF($E5998&lt;&gt;0,$M$2,IF($L5998&lt;&gt;0,$M$2,"")))</f>
        <v>1</v>
      </c>
    </row>
    <row r="5879" customFormat="false" ht="15.6" hidden="false" customHeight="false" outlineLevel="0" collapsed="false">
      <c r="B5879" s="1457"/>
      <c r="C5879" s="1458"/>
      <c r="D5879" s="1459" t="s">
        <v>920</v>
      </c>
      <c r="E5879" s="1035"/>
      <c r="F5879" s="1460"/>
      <c r="G5879" s="1461"/>
      <c r="H5879" s="1462"/>
      <c r="I5879" s="1460"/>
      <c r="J5879" s="1461"/>
      <c r="K5879" s="1462"/>
      <c r="L5879" s="1448"/>
      <c r="M5879" s="673" t="n">
        <f aca="false">(IF($E5998&lt;&gt;0,$M$2,IF($L5998&lt;&gt;0,$M$2,"")))</f>
        <v>1</v>
      </c>
    </row>
    <row r="5880" customFormat="false" ht="15.6" hidden="false" customHeight="true" outlineLevel="0" collapsed="false">
      <c r="B5880" s="909" t="n">
        <v>100</v>
      </c>
      <c r="C5880" s="910" t="s">
        <v>580</v>
      </c>
      <c r="D5880" s="910"/>
      <c r="E5880" s="911" t="n">
        <f aca="false">SUM(E5881:E5882)</f>
        <v>0</v>
      </c>
      <c r="F5880" s="912" t="n">
        <f aca="false">SUM(F5881:F5882)</f>
        <v>0</v>
      </c>
      <c r="G5880" s="913" t="n">
        <f aca="false">SUM(G5881:G5882)</f>
        <v>0</v>
      </c>
      <c r="H5880" s="564" t="n">
        <f aca="false">SUM(H5881:H5882)</f>
        <v>0</v>
      </c>
      <c r="I5880" s="912" t="n">
        <f aca="false">SUM(I5881:I5882)</f>
        <v>0</v>
      </c>
      <c r="J5880" s="913" t="n">
        <f aca="false">SUM(J5881:J5882)</f>
        <v>0</v>
      </c>
      <c r="K5880" s="564" t="n">
        <f aca="false">SUM(K5881:K5882)</f>
        <v>0</v>
      </c>
      <c r="L5880" s="911" t="n">
        <f aca="false">SUM(L5881:L5882)</f>
        <v>0</v>
      </c>
      <c r="M5880" s="1463" t="str">
        <f aca="false">(IF($E5880&lt;&gt;0,$M$2,IF($L5880&lt;&gt;0,$M$2,"")))</f>
        <v/>
      </c>
      <c r="N5880" s="1069"/>
    </row>
    <row r="5881" customFormat="false" ht="16.2" hidden="false" customHeight="false" outlineLevel="0" collapsed="false">
      <c r="B5881" s="915"/>
      <c r="C5881" s="916" t="n">
        <v>101</v>
      </c>
      <c r="D5881" s="917" t="s">
        <v>581</v>
      </c>
      <c r="E5881" s="745" t="n">
        <f aca="false">F5881+G5881+H5881</f>
        <v>0</v>
      </c>
      <c r="F5881" s="812"/>
      <c r="G5881" s="800"/>
      <c r="H5881" s="1464"/>
      <c r="I5881" s="812"/>
      <c r="J5881" s="800"/>
      <c r="K5881" s="1464"/>
      <c r="L5881" s="745" t="n">
        <f aca="false">I5881+J5881+K5881</f>
        <v>0</v>
      </c>
      <c r="M5881" s="1463" t="str">
        <f aca="false">(IF($E5881&lt;&gt;0,$M$2,IF($L5881&lt;&gt;0,$M$2,"")))</f>
        <v/>
      </c>
      <c r="N5881" s="1069"/>
    </row>
    <row r="5882" customFormat="false" ht="16.2" hidden="false" customHeight="false" outlineLevel="0" collapsed="false">
      <c r="B5882" s="915"/>
      <c r="C5882" s="921" t="n">
        <v>102</v>
      </c>
      <c r="D5882" s="922" t="s">
        <v>582</v>
      </c>
      <c r="E5882" s="773" t="n">
        <f aca="false">F5882+G5882+H5882</f>
        <v>0</v>
      </c>
      <c r="F5882" s="808"/>
      <c r="G5882" s="809"/>
      <c r="H5882" s="1465"/>
      <c r="I5882" s="808"/>
      <c r="J5882" s="809"/>
      <c r="K5882" s="1465"/>
      <c r="L5882" s="773" t="n">
        <f aca="false">I5882+J5882+K5882</f>
        <v>0</v>
      </c>
      <c r="M5882" s="1463" t="str">
        <f aca="false">(IF($E5882&lt;&gt;0,$M$2,IF($L5882&lt;&gt;0,$M$2,"")))</f>
        <v/>
      </c>
      <c r="N5882" s="1069"/>
    </row>
    <row r="5883" customFormat="false" ht="15.6" hidden="false" customHeight="false" outlineLevel="0" collapsed="false">
      <c r="B5883" s="909" t="n">
        <v>200</v>
      </c>
      <c r="C5883" s="926" t="s">
        <v>583</v>
      </c>
      <c r="D5883" s="926"/>
      <c r="E5883" s="911" t="n">
        <f aca="false">SUM(E5884:E5888)</f>
        <v>0</v>
      </c>
      <c r="F5883" s="912" t="n">
        <f aca="false">SUM(F5884:F5888)</f>
        <v>0</v>
      </c>
      <c r="G5883" s="913" t="n">
        <f aca="false">SUM(G5884:G5888)</f>
        <v>0</v>
      </c>
      <c r="H5883" s="564" t="n">
        <f aca="false">SUM(H5884:H5888)</f>
        <v>0</v>
      </c>
      <c r="I5883" s="912" t="n">
        <f aca="false">SUM(I5884:I5888)</f>
        <v>0</v>
      </c>
      <c r="J5883" s="913" t="n">
        <f aca="false">SUM(J5884:J5888)</f>
        <v>0</v>
      </c>
      <c r="K5883" s="564" t="n">
        <f aca="false">SUM(K5884:K5888)</f>
        <v>0</v>
      </c>
      <c r="L5883" s="911" t="n">
        <f aca="false">SUM(L5884:L5888)</f>
        <v>0</v>
      </c>
      <c r="M5883" s="1463" t="str">
        <f aca="false">(IF($E5883&lt;&gt;0,$M$2,IF($L5883&lt;&gt;0,$M$2,"")))</f>
        <v/>
      </c>
      <c r="N5883" s="1069"/>
    </row>
    <row r="5884" customFormat="false" ht="16.2" hidden="false" customHeight="false" outlineLevel="0" collapsed="false">
      <c r="B5884" s="927"/>
      <c r="C5884" s="916" t="n">
        <v>201</v>
      </c>
      <c r="D5884" s="917" t="s">
        <v>584</v>
      </c>
      <c r="E5884" s="745" t="n">
        <f aca="false">F5884+G5884+H5884</f>
        <v>0</v>
      </c>
      <c r="F5884" s="812"/>
      <c r="G5884" s="800"/>
      <c r="H5884" s="1464"/>
      <c r="I5884" s="812"/>
      <c r="J5884" s="800"/>
      <c r="K5884" s="1464"/>
      <c r="L5884" s="745" t="n">
        <f aca="false">I5884+J5884+K5884</f>
        <v>0</v>
      </c>
      <c r="M5884" s="1463" t="str">
        <f aca="false">(IF($E5884&lt;&gt;0,$M$2,IF($L5884&lt;&gt;0,$M$2,"")))</f>
        <v/>
      </c>
      <c r="N5884" s="1069"/>
    </row>
    <row r="5885" customFormat="false" ht="16.2" hidden="false" customHeight="false" outlineLevel="0" collapsed="false">
      <c r="B5885" s="928"/>
      <c r="C5885" s="929" t="n">
        <v>202</v>
      </c>
      <c r="D5885" s="930" t="s">
        <v>585</v>
      </c>
      <c r="E5885" s="752" t="n">
        <f aca="false">F5885+G5885+H5885</f>
        <v>0</v>
      </c>
      <c r="F5885" s="801"/>
      <c r="G5885" s="756"/>
      <c r="H5885" s="1466"/>
      <c r="I5885" s="801"/>
      <c r="J5885" s="756"/>
      <c r="K5885" s="1466"/>
      <c r="L5885" s="752" t="n">
        <f aca="false">I5885+J5885+K5885</f>
        <v>0</v>
      </c>
      <c r="M5885" s="1463" t="str">
        <f aca="false">(IF($E5885&lt;&gt;0,$M$2,IF($L5885&lt;&gt;0,$M$2,"")))</f>
        <v/>
      </c>
      <c r="N5885" s="1069"/>
    </row>
    <row r="5886" customFormat="false" ht="16.2" hidden="false" customHeight="false" outlineLevel="0" collapsed="false">
      <c r="B5886" s="928"/>
      <c r="C5886" s="929" t="n">
        <v>205</v>
      </c>
      <c r="D5886" s="930" t="s">
        <v>586</v>
      </c>
      <c r="E5886" s="752" t="n">
        <f aca="false">F5886+G5886+H5886</f>
        <v>0</v>
      </c>
      <c r="F5886" s="801"/>
      <c r="G5886" s="756"/>
      <c r="H5886" s="1466"/>
      <c r="I5886" s="801"/>
      <c r="J5886" s="756"/>
      <c r="K5886" s="1466"/>
      <c r="L5886" s="752" t="n">
        <f aca="false">I5886+J5886+K5886</f>
        <v>0</v>
      </c>
      <c r="M5886" s="1463" t="str">
        <f aca="false">(IF($E5886&lt;&gt;0,$M$2,IF($L5886&lt;&gt;0,$M$2,"")))</f>
        <v/>
      </c>
      <c r="N5886" s="1069"/>
    </row>
    <row r="5887" customFormat="false" ht="16.2" hidden="false" customHeight="false" outlineLevel="0" collapsed="false">
      <c r="B5887" s="928"/>
      <c r="C5887" s="929" t="n">
        <v>208</v>
      </c>
      <c r="D5887" s="934" t="s">
        <v>587</v>
      </c>
      <c r="E5887" s="752" t="n">
        <f aca="false">F5887+G5887+H5887</f>
        <v>0</v>
      </c>
      <c r="F5887" s="801"/>
      <c r="G5887" s="756"/>
      <c r="H5887" s="1466"/>
      <c r="I5887" s="801"/>
      <c r="J5887" s="756"/>
      <c r="K5887" s="1466"/>
      <c r="L5887" s="752" t="n">
        <f aca="false">I5887+J5887+K5887</f>
        <v>0</v>
      </c>
      <c r="M5887" s="1463" t="str">
        <f aca="false">(IF($E5887&lt;&gt;0,$M$2,IF($L5887&lt;&gt;0,$M$2,"")))</f>
        <v/>
      </c>
      <c r="N5887" s="1069"/>
    </row>
    <row r="5888" customFormat="false" ht="16.2" hidden="false" customHeight="false" outlineLevel="0" collapsed="false">
      <c r="B5888" s="927"/>
      <c r="C5888" s="921" t="n">
        <v>209</v>
      </c>
      <c r="D5888" s="935" t="s">
        <v>588</v>
      </c>
      <c r="E5888" s="773" t="n">
        <f aca="false">F5888+G5888+H5888</f>
        <v>0</v>
      </c>
      <c r="F5888" s="808"/>
      <c r="G5888" s="809"/>
      <c r="H5888" s="1465"/>
      <c r="I5888" s="808"/>
      <c r="J5888" s="809"/>
      <c r="K5888" s="1465"/>
      <c r="L5888" s="773" t="n">
        <f aca="false">I5888+J5888+K5888</f>
        <v>0</v>
      </c>
      <c r="M5888" s="1463" t="str">
        <f aca="false">(IF($E5888&lt;&gt;0,$M$2,IF($L5888&lt;&gt;0,$M$2,"")))</f>
        <v/>
      </c>
      <c r="N5888" s="1069"/>
    </row>
    <row r="5889" customFormat="false" ht="15.6" hidden="false" customHeight="false" outlineLevel="0" collapsed="false">
      <c r="B5889" s="909" t="n">
        <v>500</v>
      </c>
      <c r="C5889" s="926" t="s">
        <v>589</v>
      </c>
      <c r="D5889" s="926"/>
      <c r="E5889" s="911" t="n">
        <f aca="false">SUM(E5890:E5896)</f>
        <v>0</v>
      </c>
      <c r="F5889" s="912" t="n">
        <f aca="false">SUM(F5890:F5896)</f>
        <v>0</v>
      </c>
      <c r="G5889" s="913" t="n">
        <f aca="false">SUM(G5890:G5896)</f>
        <v>0</v>
      </c>
      <c r="H5889" s="564" t="n">
        <f aca="false">SUM(H5890:H5896)</f>
        <v>0</v>
      </c>
      <c r="I5889" s="912" t="n">
        <f aca="false">SUM(I5890:I5896)</f>
        <v>0</v>
      </c>
      <c r="J5889" s="913" t="n">
        <f aca="false">SUM(J5890:J5896)</f>
        <v>0</v>
      </c>
      <c r="K5889" s="564" t="n">
        <f aca="false">SUM(K5890:K5896)</f>
        <v>0</v>
      </c>
      <c r="L5889" s="911" t="n">
        <f aca="false">SUM(L5890:L5896)</f>
        <v>0</v>
      </c>
      <c r="M5889" s="1463" t="str">
        <f aca="false">(IF($E5889&lt;&gt;0,$M$2,IF($L5889&lt;&gt;0,$M$2,"")))</f>
        <v/>
      </c>
      <c r="N5889" s="1069"/>
    </row>
    <row r="5890" customFormat="false" ht="16.2" hidden="false" customHeight="false" outlineLevel="0" collapsed="false">
      <c r="B5890" s="927"/>
      <c r="C5890" s="936" t="n">
        <v>551</v>
      </c>
      <c r="D5890" s="937" t="s">
        <v>590</v>
      </c>
      <c r="E5890" s="745" t="n">
        <f aca="false">F5890+G5890+H5890</f>
        <v>0</v>
      </c>
      <c r="F5890" s="812"/>
      <c r="G5890" s="800"/>
      <c r="H5890" s="1464"/>
      <c r="I5890" s="812"/>
      <c r="J5890" s="800"/>
      <c r="K5890" s="1464"/>
      <c r="L5890" s="745" t="n">
        <f aca="false">I5890+J5890+K5890</f>
        <v>0</v>
      </c>
      <c r="M5890" s="1463" t="str">
        <f aca="false">(IF($E5890&lt;&gt;0,$M$2,IF($L5890&lt;&gt;0,$M$2,"")))</f>
        <v/>
      </c>
      <c r="N5890" s="1069"/>
    </row>
    <row r="5891" customFormat="false" ht="16.2" hidden="false" customHeight="false" outlineLevel="0" collapsed="false">
      <c r="B5891" s="927"/>
      <c r="C5891" s="938" t="n">
        <v>552</v>
      </c>
      <c r="D5891" s="939" t="s">
        <v>591</v>
      </c>
      <c r="E5891" s="752" t="n">
        <f aca="false">F5891+G5891+H5891</f>
        <v>0</v>
      </c>
      <c r="F5891" s="801"/>
      <c r="G5891" s="756"/>
      <c r="H5891" s="1466"/>
      <c r="I5891" s="801"/>
      <c r="J5891" s="756"/>
      <c r="K5891" s="1466"/>
      <c r="L5891" s="752" t="n">
        <f aca="false">I5891+J5891+K5891</f>
        <v>0</v>
      </c>
      <c r="M5891" s="1463" t="str">
        <f aca="false">(IF($E5891&lt;&gt;0,$M$2,IF($L5891&lt;&gt;0,$M$2,"")))</f>
        <v/>
      </c>
      <c r="N5891" s="1069"/>
    </row>
    <row r="5892" customFormat="false" ht="16.2" hidden="false" customHeight="false" outlineLevel="0" collapsed="false">
      <c r="B5892" s="940"/>
      <c r="C5892" s="938" t="n">
        <v>558</v>
      </c>
      <c r="D5892" s="941" t="s">
        <v>449</v>
      </c>
      <c r="E5892" s="752" t="n">
        <f aca="false">F5892+G5892+H5892</f>
        <v>0</v>
      </c>
      <c r="F5892" s="753" t="n">
        <v>0</v>
      </c>
      <c r="G5892" s="754" t="n">
        <v>0</v>
      </c>
      <c r="H5892" s="755" t="n">
        <v>0</v>
      </c>
      <c r="I5892" s="753" t="n">
        <v>0</v>
      </c>
      <c r="J5892" s="754" t="n">
        <v>0</v>
      </c>
      <c r="K5892" s="755" t="n">
        <v>0</v>
      </c>
      <c r="L5892" s="752" t="n">
        <f aca="false">I5892+J5892+K5892</f>
        <v>0</v>
      </c>
      <c r="M5892" s="1463" t="str">
        <f aca="false">(IF($E5892&lt;&gt;0,$M$2,IF($L5892&lt;&gt;0,$M$2,"")))</f>
        <v/>
      </c>
      <c r="N5892" s="1069"/>
    </row>
    <row r="5893" customFormat="false" ht="16.2" hidden="false" customHeight="false" outlineLevel="0" collapsed="false">
      <c r="B5893" s="940"/>
      <c r="C5893" s="938" t="n">
        <v>560</v>
      </c>
      <c r="D5893" s="941" t="s">
        <v>592</v>
      </c>
      <c r="E5893" s="752" t="n">
        <f aca="false">F5893+G5893+H5893</f>
        <v>0</v>
      </c>
      <c r="F5893" s="801"/>
      <c r="G5893" s="756"/>
      <c r="H5893" s="1466"/>
      <c r="I5893" s="801"/>
      <c r="J5893" s="756"/>
      <c r="K5893" s="1466"/>
      <c r="L5893" s="752" t="n">
        <f aca="false">I5893+J5893+K5893</f>
        <v>0</v>
      </c>
      <c r="M5893" s="1463" t="str">
        <f aca="false">(IF($E5893&lt;&gt;0,$M$2,IF($L5893&lt;&gt;0,$M$2,"")))</f>
        <v/>
      </c>
      <c r="N5893" s="1069"/>
    </row>
    <row r="5894" customFormat="false" ht="16.2" hidden="false" customHeight="false" outlineLevel="0" collapsed="false">
      <c r="B5894" s="940"/>
      <c r="C5894" s="938" t="n">
        <v>580</v>
      </c>
      <c r="D5894" s="939" t="s">
        <v>593</v>
      </c>
      <c r="E5894" s="752" t="n">
        <f aca="false">F5894+G5894+H5894</f>
        <v>0</v>
      </c>
      <c r="F5894" s="801"/>
      <c r="G5894" s="756"/>
      <c r="H5894" s="1466"/>
      <c r="I5894" s="801"/>
      <c r="J5894" s="756"/>
      <c r="K5894" s="1466"/>
      <c r="L5894" s="752" t="n">
        <f aca="false">I5894+J5894+K5894</f>
        <v>0</v>
      </c>
      <c r="M5894" s="1463" t="str">
        <f aca="false">(IF($E5894&lt;&gt;0,$M$2,IF($L5894&lt;&gt;0,$M$2,"")))</f>
        <v/>
      </c>
      <c r="N5894" s="1069"/>
    </row>
    <row r="5895" customFormat="false" ht="15.6" hidden="false" customHeight="false" outlineLevel="0" collapsed="false">
      <c r="B5895" s="927"/>
      <c r="C5895" s="938" t="n">
        <v>588</v>
      </c>
      <c r="D5895" s="939" t="s">
        <v>594</v>
      </c>
      <c r="E5895" s="752" t="n">
        <f aca="false">F5895+G5895+H5895</f>
        <v>0</v>
      </c>
      <c r="F5895" s="753" t="n">
        <v>0</v>
      </c>
      <c r="G5895" s="754" t="n">
        <v>0</v>
      </c>
      <c r="H5895" s="755" t="n">
        <v>0</v>
      </c>
      <c r="I5895" s="753" t="n">
        <v>0</v>
      </c>
      <c r="J5895" s="754" t="n">
        <v>0</v>
      </c>
      <c r="K5895" s="755" t="n">
        <v>0</v>
      </c>
      <c r="L5895" s="752" t="n">
        <f aca="false">I5895+J5895+K5895</f>
        <v>0</v>
      </c>
      <c r="M5895" s="1463" t="str">
        <f aca="false">(IF($E5895&lt;&gt;0,$M$2,IF($L5895&lt;&gt;0,$M$2,"")))</f>
        <v/>
      </c>
      <c r="N5895" s="1069"/>
    </row>
    <row r="5896" customFormat="false" ht="31.8" hidden="false" customHeight="false" outlineLevel="0" collapsed="false">
      <c r="B5896" s="927"/>
      <c r="C5896" s="942" t="n">
        <v>590</v>
      </c>
      <c r="D5896" s="943" t="s">
        <v>595</v>
      </c>
      <c r="E5896" s="773" t="n">
        <f aca="false">F5896+G5896+H5896</f>
        <v>0</v>
      </c>
      <c r="F5896" s="808"/>
      <c r="G5896" s="809"/>
      <c r="H5896" s="1465"/>
      <c r="I5896" s="808"/>
      <c r="J5896" s="809"/>
      <c r="K5896" s="1465"/>
      <c r="L5896" s="773" t="n">
        <f aca="false">I5896+J5896+K5896</f>
        <v>0</v>
      </c>
      <c r="M5896" s="1463" t="str">
        <f aca="false">(IF($E5896&lt;&gt;0,$M$2,IF($L5896&lt;&gt;0,$M$2,"")))</f>
        <v/>
      </c>
      <c r="N5896" s="1069"/>
    </row>
    <row r="5897" customFormat="false" ht="15.6" hidden="false" customHeight="true" outlineLevel="0" collapsed="false">
      <c r="B5897" s="909" t="n">
        <v>800</v>
      </c>
      <c r="C5897" s="944" t="s">
        <v>596</v>
      </c>
      <c r="D5897" s="944"/>
      <c r="E5897" s="945" t="n">
        <f aca="false">F5897+G5897+H5897</f>
        <v>0</v>
      </c>
      <c r="F5897" s="1467"/>
      <c r="G5897" s="1468"/>
      <c r="H5897" s="1469"/>
      <c r="I5897" s="1467"/>
      <c r="J5897" s="1468"/>
      <c r="K5897" s="1469"/>
      <c r="L5897" s="945" t="n">
        <f aca="false">I5897+J5897+K5897</f>
        <v>0</v>
      </c>
      <c r="M5897" s="1463" t="str">
        <f aca="false">(IF($E5897&lt;&gt;0,$M$2,IF($L5897&lt;&gt;0,$M$2,"")))</f>
        <v/>
      </c>
      <c r="N5897" s="1069"/>
    </row>
    <row r="5898" customFormat="false" ht="15.6" hidden="false" customHeight="false" outlineLevel="0" collapsed="false">
      <c r="B5898" s="909" t="n">
        <v>1000</v>
      </c>
      <c r="C5898" s="926" t="s">
        <v>597</v>
      </c>
      <c r="D5898" s="926"/>
      <c r="E5898" s="945" t="n">
        <f aca="false">SUM(E5899:E5915)</f>
        <v>0</v>
      </c>
      <c r="F5898" s="912" t="n">
        <f aca="false">SUM(F5899:F5915)</f>
        <v>0</v>
      </c>
      <c r="G5898" s="913" t="n">
        <f aca="false">SUM(G5899:G5915)</f>
        <v>0</v>
      </c>
      <c r="H5898" s="564" t="n">
        <f aca="false">SUM(H5899:H5915)</f>
        <v>0</v>
      </c>
      <c r="I5898" s="912" t="n">
        <f aca="false">SUM(I5899:I5915)</f>
        <v>0</v>
      </c>
      <c r="J5898" s="913" t="n">
        <f aca="false">SUM(J5899:J5915)</f>
        <v>0</v>
      </c>
      <c r="K5898" s="564" t="n">
        <f aca="false">SUM(K5899:K5915)</f>
        <v>0</v>
      </c>
      <c r="L5898" s="945" t="n">
        <f aca="false">SUM(L5899:L5915)</f>
        <v>0</v>
      </c>
      <c r="M5898" s="1463" t="str">
        <f aca="false">(IF($E5898&lt;&gt;0,$M$2,IF($L5898&lt;&gt;0,$M$2,"")))</f>
        <v/>
      </c>
      <c r="N5898" s="1069"/>
    </row>
    <row r="5899" customFormat="false" ht="15.6" hidden="false" customHeight="false" outlineLevel="0" collapsed="false">
      <c r="B5899" s="928"/>
      <c r="C5899" s="916" t="n">
        <v>1011</v>
      </c>
      <c r="D5899" s="946" t="s">
        <v>598</v>
      </c>
      <c r="E5899" s="745" t="n">
        <f aca="false">F5899+G5899+H5899</f>
        <v>0</v>
      </c>
      <c r="F5899" s="812"/>
      <c r="G5899" s="800"/>
      <c r="H5899" s="1464"/>
      <c r="I5899" s="812"/>
      <c r="J5899" s="800"/>
      <c r="K5899" s="1464"/>
      <c r="L5899" s="745" t="n">
        <f aca="false">I5899+J5899+K5899</f>
        <v>0</v>
      </c>
      <c r="M5899" s="1463" t="str">
        <f aca="false">(IF($E5899&lt;&gt;0,$M$2,IF($L5899&lt;&gt;0,$M$2,"")))</f>
        <v/>
      </c>
      <c r="N5899" s="1069"/>
    </row>
    <row r="5900" customFormat="false" ht="15.6" hidden="false" customHeight="false" outlineLevel="0" collapsed="false">
      <c r="B5900" s="928"/>
      <c r="C5900" s="929" t="n">
        <v>1012</v>
      </c>
      <c r="D5900" s="930" t="s">
        <v>599</v>
      </c>
      <c r="E5900" s="752" t="n">
        <f aca="false">F5900+G5900+H5900</f>
        <v>0</v>
      </c>
      <c r="F5900" s="801"/>
      <c r="G5900" s="756"/>
      <c r="H5900" s="1466"/>
      <c r="I5900" s="801"/>
      <c r="J5900" s="756"/>
      <c r="K5900" s="1466"/>
      <c r="L5900" s="752" t="n">
        <f aca="false">I5900+J5900+K5900</f>
        <v>0</v>
      </c>
      <c r="M5900" s="1463" t="str">
        <f aca="false">(IF($E5900&lt;&gt;0,$M$2,IF($L5900&lt;&gt;0,$M$2,"")))</f>
        <v/>
      </c>
      <c r="N5900" s="1069"/>
    </row>
    <row r="5901" customFormat="false" ht="15.6" hidden="false" customHeight="false" outlineLevel="0" collapsed="false">
      <c r="B5901" s="928"/>
      <c r="C5901" s="929" t="n">
        <v>1013</v>
      </c>
      <c r="D5901" s="930" t="s">
        <v>600</v>
      </c>
      <c r="E5901" s="752" t="n">
        <f aca="false">F5901+G5901+H5901</f>
        <v>0</v>
      </c>
      <c r="F5901" s="801"/>
      <c r="G5901" s="756"/>
      <c r="H5901" s="1466"/>
      <c r="I5901" s="801"/>
      <c r="J5901" s="756"/>
      <c r="K5901" s="1466"/>
      <c r="L5901" s="752" t="n">
        <f aca="false">I5901+J5901+K5901</f>
        <v>0</v>
      </c>
      <c r="M5901" s="1463" t="str">
        <f aca="false">(IF($E5901&lt;&gt;0,$M$2,IF($L5901&lt;&gt;0,$M$2,"")))</f>
        <v/>
      </c>
      <c r="N5901" s="1069"/>
    </row>
    <row r="5902" customFormat="false" ht="15.6" hidden="false" customHeight="false" outlineLevel="0" collapsed="false">
      <c r="B5902" s="928"/>
      <c r="C5902" s="929" t="n">
        <v>1014</v>
      </c>
      <c r="D5902" s="930" t="s">
        <v>601</v>
      </c>
      <c r="E5902" s="752" t="n">
        <f aca="false">F5902+G5902+H5902</f>
        <v>0</v>
      </c>
      <c r="F5902" s="801"/>
      <c r="G5902" s="756"/>
      <c r="H5902" s="1466"/>
      <c r="I5902" s="801"/>
      <c r="J5902" s="756"/>
      <c r="K5902" s="1466"/>
      <c r="L5902" s="752" t="n">
        <f aca="false">I5902+J5902+K5902</f>
        <v>0</v>
      </c>
      <c r="M5902" s="1463" t="str">
        <f aca="false">(IF($E5902&lt;&gt;0,$M$2,IF($L5902&lt;&gt;0,$M$2,"")))</f>
        <v/>
      </c>
      <c r="N5902" s="1069"/>
    </row>
    <row r="5903" customFormat="false" ht="15.6" hidden="false" customHeight="false" outlineLevel="0" collapsed="false">
      <c r="B5903" s="928"/>
      <c r="C5903" s="929" t="n">
        <v>1015</v>
      </c>
      <c r="D5903" s="930" t="s">
        <v>602</v>
      </c>
      <c r="E5903" s="752" t="n">
        <f aca="false">F5903+G5903+H5903</f>
        <v>0</v>
      </c>
      <c r="F5903" s="801"/>
      <c r="G5903" s="756"/>
      <c r="H5903" s="1466"/>
      <c r="I5903" s="801"/>
      <c r="J5903" s="756"/>
      <c r="K5903" s="1466"/>
      <c r="L5903" s="752" t="n">
        <f aca="false">I5903+J5903+K5903</f>
        <v>0</v>
      </c>
      <c r="M5903" s="1463" t="str">
        <f aca="false">(IF($E5903&lt;&gt;0,$M$2,IF($L5903&lt;&gt;0,$M$2,"")))</f>
        <v/>
      </c>
      <c r="N5903" s="1069"/>
    </row>
    <row r="5904" customFormat="false" ht="15.6" hidden="false" customHeight="false" outlineLevel="0" collapsed="false">
      <c r="B5904" s="928"/>
      <c r="C5904" s="947" t="n">
        <v>1016</v>
      </c>
      <c r="D5904" s="948" t="s">
        <v>603</v>
      </c>
      <c r="E5904" s="761" t="n">
        <f aca="false">F5904+G5904+H5904</f>
        <v>0</v>
      </c>
      <c r="F5904" s="1293"/>
      <c r="G5904" s="1286"/>
      <c r="H5904" s="1470"/>
      <c r="I5904" s="1293"/>
      <c r="J5904" s="1286"/>
      <c r="K5904" s="1470"/>
      <c r="L5904" s="761" t="n">
        <f aca="false">I5904+J5904+K5904</f>
        <v>0</v>
      </c>
      <c r="M5904" s="1463" t="str">
        <f aca="false">(IF($E5904&lt;&gt;0,$M$2,IF($L5904&lt;&gt;0,$M$2,"")))</f>
        <v/>
      </c>
      <c r="N5904" s="1069"/>
    </row>
    <row r="5905" customFormat="false" ht="16.2" hidden="false" customHeight="false" outlineLevel="0" collapsed="false">
      <c r="B5905" s="915"/>
      <c r="C5905" s="952" t="n">
        <v>1020</v>
      </c>
      <c r="D5905" s="953" t="s">
        <v>604</v>
      </c>
      <c r="E5905" s="954" t="n">
        <f aca="false">F5905+G5905+H5905</f>
        <v>0</v>
      </c>
      <c r="F5905" s="1325"/>
      <c r="G5905" s="1302"/>
      <c r="H5905" s="1471"/>
      <c r="I5905" s="1325"/>
      <c r="J5905" s="1302"/>
      <c r="K5905" s="1471"/>
      <c r="L5905" s="954" t="n">
        <f aca="false">I5905+J5905+K5905</f>
        <v>0</v>
      </c>
      <c r="M5905" s="1463" t="str">
        <f aca="false">(IF($E5905&lt;&gt;0,$M$2,IF($L5905&lt;&gt;0,$M$2,"")))</f>
        <v/>
      </c>
      <c r="N5905" s="1069"/>
    </row>
    <row r="5906" customFormat="false" ht="15.6" hidden="false" customHeight="false" outlineLevel="0" collapsed="false">
      <c r="B5906" s="928"/>
      <c r="C5906" s="958" t="n">
        <v>1030</v>
      </c>
      <c r="D5906" s="959" t="s">
        <v>605</v>
      </c>
      <c r="E5906" s="960" t="n">
        <f aca="false">F5906+G5906+H5906</f>
        <v>0</v>
      </c>
      <c r="F5906" s="1153"/>
      <c r="G5906" s="1154"/>
      <c r="H5906" s="1472"/>
      <c r="I5906" s="1153"/>
      <c r="J5906" s="1154"/>
      <c r="K5906" s="1472"/>
      <c r="L5906" s="960" t="n">
        <f aca="false">I5906+J5906+K5906</f>
        <v>0</v>
      </c>
      <c r="M5906" s="1463" t="str">
        <f aca="false">(IF($E5906&lt;&gt;0,$M$2,IF($L5906&lt;&gt;0,$M$2,"")))</f>
        <v/>
      </c>
      <c r="N5906" s="1069"/>
    </row>
    <row r="5907" customFormat="false" ht="16.2" hidden="false" customHeight="false" outlineLevel="0" collapsed="false">
      <c r="B5907" s="928"/>
      <c r="C5907" s="952" t="n">
        <v>1051</v>
      </c>
      <c r="D5907" s="965" t="s">
        <v>606</v>
      </c>
      <c r="E5907" s="954" t="n">
        <f aca="false">F5907+G5907+H5907</f>
        <v>0</v>
      </c>
      <c r="F5907" s="1325"/>
      <c r="G5907" s="1302"/>
      <c r="H5907" s="1471"/>
      <c r="I5907" s="1325"/>
      <c r="J5907" s="1302"/>
      <c r="K5907" s="1471"/>
      <c r="L5907" s="954" t="n">
        <f aca="false">I5907+J5907+K5907</f>
        <v>0</v>
      </c>
      <c r="M5907" s="1463" t="str">
        <f aca="false">(IF($E5907&lt;&gt;0,$M$2,IF($L5907&lt;&gt;0,$M$2,"")))</f>
        <v/>
      </c>
      <c r="N5907" s="1069"/>
    </row>
    <row r="5908" customFormat="false" ht="16.2" hidden="false" customHeight="false" outlineLevel="0" collapsed="false">
      <c r="B5908" s="928"/>
      <c r="C5908" s="929" t="n">
        <v>1052</v>
      </c>
      <c r="D5908" s="930" t="s">
        <v>607</v>
      </c>
      <c r="E5908" s="752" t="n">
        <f aca="false">F5908+G5908+H5908</f>
        <v>0</v>
      </c>
      <c r="F5908" s="801"/>
      <c r="G5908" s="756"/>
      <c r="H5908" s="1466"/>
      <c r="I5908" s="801"/>
      <c r="J5908" s="756"/>
      <c r="K5908" s="1466"/>
      <c r="L5908" s="752" t="n">
        <f aca="false">I5908+J5908+K5908</f>
        <v>0</v>
      </c>
      <c r="M5908" s="1463" t="str">
        <f aca="false">(IF($E5908&lt;&gt;0,$M$2,IF($L5908&lt;&gt;0,$M$2,"")))</f>
        <v/>
      </c>
      <c r="N5908" s="1069"/>
    </row>
    <row r="5909" customFormat="false" ht="16.2" hidden="false" customHeight="false" outlineLevel="0" collapsed="false">
      <c r="B5909" s="928"/>
      <c r="C5909" s="958" t="n">
        <v>1053</v>
      </c>
      <c r="D5909" s="959" t="s">
        <v>608</v>
      </c>
      <c r="E5909" s="960" t="n">
        <f aca="false">F5909+G5909+H5909</f>
        <v>0</v>
      </c>
      <c r="F5909" s="1153"/>
      <c r="G5909" s="1154"/>
      <c r="H5909" s="1472"/>
      <c r="I5909" s="1153"/>
      <c r="J5909" s="1154"/>
      <c r="K5909" s="1472"/>
      <c r="L5909" s="960" t="n">
        <f aca="false">I5909+J5909+K5909</f>
        <v>0</v>
      </c>
      <c r="M5909" s="1463" t="str">
        <f aca="false">(IF($E5909&lt;&gt;0,$M$2,IF($L5909&lt;&gt;0,$M$2,"")))</f>
        <v/>
      </c>
      <c r="N5909" s="1069"/>
    </row>
    <row r="5910" customFormat="false" ht="16.2" hidden="false" customHeight="false" outlineLevel="0" collapsed="false">
      <c r="B5910" s="928"/>
      <c r="C5910" s="952" t="n">
        <v>1062</v>
      </c>
      <c r="D5910" s="953" t="s">
        <v>609</v>
      </c>
      <c r="E5910" s="954" t="n">
        <f aca="false">F5910+G5910+H5910</f>
        <v>0</v>
      </c>
      <c r="F5910" s="1325"/>
      <c r="G5910" s="1302"/>
      <c r="H5910" s="1471"/>
      <c r="I5910" s="1325"/>
      <c r="J5910" s="1302"/>
      <c r="K5910" s="1471"/>
      <c r="L5910" s="954" t="n">
        <f aca="false">I5910+J5910+K5910</f>
        <v>0</v>
      </c>
      <c r="M5910" s="1463" t="str">
        <f aca="false">(IF($E5910&lt;&gt;0,$M$2,IF($L5910&lt;&gt;0,$M$2,"")))</f>
        <v/>
      </c>
      <c r="N5910" s="1069"/>
    </row>
    <row r="5911" customFormat="false" ht="16.2" hidden="false" customHeight="false" outlineLevel="0" collapsed="false">
      <c r="B5911" s="928"/>
      <c r="C5911" s="958" t="n">
        <v>1063</v>
      </c>
      <c r="D5911" s="966" t="s">
        <v>610</v>
      </c>
      <c r="E5911" s="960" t="n">
        <f aca="false">F5911+G5911+H5911</f>
        <v>0</v>
      </c>
      <c r="F5911" s="1153"/>
      <c r="G5911" s="1154"/>
      <c r="H5911" s="1472"/>
      <c r="I5911" s="1153"/>
      <c r="J5911" s="1154"/>
      <c r="K5911" s="1472"/>
      <c r="L5911" s="960" t="n">
        <f aca="false">I5911+J5911+K5911</f>
        <v>0</v>
      </c>
      <c r="M5911" s="1463" t="str">
        <f aca="false">(IF($E5911&lt;&gt;0,$M$2,IF($L5911&lt;&gt;0,$M$2,"")))</f>
        <v/>
      </c>
      <c r="N5911" s="1069"/>
    </row>
    <row r="5912" customFormat="false" ht="16.2" hidden="false" customHeight="false" outlineLevel="0" collapsed="false">
      <c r="B5912" s="928"/>
      <c r="C5912" s="967" t="n">
        <v>1069</v>
      </c>
      <c r="D5912" s="968" t="s">
        <v>611</v>
      </c>
      <c r="E5912" s="969" t="n">
        <f aca="false">F5912+G5912+H5912</f>
        <v>0</v>
      </c>
      <c r="F5912" s="1298"/>
      <c r="G5912" s="1299"/>
      <c r="H5912" s="1473"/>
      <c r="I5912" s="1298"/>
      <c r="J5912" s="1299"/>
      <c r="K5912" s="1473"/>
      <c r="L5912" s="969" t="n">
        <f aca="false">I5912+J5912+K5912</f>
        <v>0</v>
      </c>
      <c r="M5912" s="1463" t="str">
        <f aca="false">(IF($E5912&lt;&gt;0,$M$2,IF($L5912&lt;&gt;0,$M$2,"")))</f>
        <v/>
      </c>
      <c r="N5912" s="1069"/>
    </row>
    <row r="5913" customFormat="false" ht="15.6" hidden="false" customHeight="false" outlineLevel="0" collapsed="false">
      <c r="B5913" s="915"/>
      <c r="C5913" s="952" t="n">
        <v>1091</v>
      </c>
      <c r="D5913" s="965" t="s">
        <v>612</v>
      </c>
      <c r="E5913" s="954" t="n">
        <f aca="false">F5913+G5913+H5913</f>
        <v>0</v>
      </c>
      <c r="F5913" s="1325"/>
      <c r="G5913" s="1302"/>
      <c r="H5913" s="1471"/>
      <c r="I5913" s="1325"/>
      <c r="J5913" s="1302"/>
      <c r="K5913" s="1471"/>
      <c r="L5913" s="954" t="n">
        <f aca="false">I5913+J5913+K5913</f>
        <v>0</v>
      </c>
      <c r="M5913" s="1463" t="str">
        <f aca="false">(IF($E5913&lt;&gt;0,$M$2,IF($L5913&lt;&gt;0,$M$2,"")))</f>
        <v/>
      </c>
      <c r="N5913" s="1069"/>
    </row>
    <row r="5914" customFormat="false" ht="15.6" hidden="false" customHeight="false" outlineLevel="0" collapsed="false">
      <c r="B5914" s="928"/>
      <c r="C5914" s="929" t="n">
        <v>1092</v>
      </c>
      <c r="D5914" s="930" t="s">
        <v>613</v>
      </c>
      <c r="E5914" s="752" t="n">
        <f aca="false">F5914+G5914+H5914</f>
        <v>0</v>
      </c>
      <c r="F5914" s="801"/>
      <c r="G5914" s="756"/>
      <c r="H5914" s="1466"/>
      <c r="I5914" s="801"/>
      <c r="J5914" s="756"/>
      <c r="K5914" s="1466"/>
      <c r="L5914" s="752" t="n">
        <f aca="false">I5914+J5914+K5914</f>
        <v>0</v>
      </c>
      <c r="M5914" s="1463" t="str">
        <f aca="false">(IF($E5914&lt;&gt;0,$M$2,IF($L5914&lt;&gt;0,$M$2,"")))</f>
        <v/>
      </c>
      <c r="N5914" s="1069"/>
    </row>
    <row r="5915" customFormat="false" ht="15.6" hidden="false" customHeight="false" outlineLevel="0" collapsed="false">
      <c r="B5915" s="928"/>
      <c r="C5915" s="921" t="n">
        <v>1098</v>
      </c>
      <c r="D5915" s="973" t="s">
        <v>614</v>
      </c>
      <c r="E5915" s="773" t="n">
        <f aca="false">F5915+G5915+H5915</f>
        <v>0</v>
      </c>
      <c r="F5915" s="808"/>
      <c r="G5915" s="809"/>
      <c r="H5915" s="1465"/>
      <c r="I5915" s="808"/>
      <c r="J5915" s="809"/>
      <c r="K5915" s="1465"/>
      <c r="L5915" s="773" t="n">
        <f aca="false">I5915+J5915+K5915</f>
        <v>0</v>
      </c>
      <c r="M5915" s="1463" t="str">
        <f aca="false">(IF($E5915&lt;&gt;0,$M$2,IF($L5915&lt;&gt;0,$M$2,"")))</f>
        <v/>
      </c>
      <c r="N5915" s="1069"/>
    </row>
    <row r="5916" customFormat="false" ht="15.6" hidden="false" customHeight="false" outlineLevel="0" collapsed="false">
      <c r="B5916" s="909" t="n">
        <v>1900</v>
      </c>
      <c r="C5916" s="974" t="s">
        <v>615</v>
      </c>
      <c r="D5916" s="974"/>
      <c r="E5916" s="945" t="n">
        <f aca="false">SUM(E5917:E5919)</f>
        <v>0</v>
      </c>
      <c r="F5916" s="912" t="n">
        <f aca="false">SUM(F5917:F5919)</f>
        <v>0</v>
      </c>
      <c r="G5916" s="913" t="n">
        <f aca="false">SUM(G5917:G5919)</f>
        <v>0</v>
      </c>
      <c r="H5916" s="564" t="n">
        <f aca="false">SUM(H5917:H5919)</f>
        <v>0</v>
      </c>
      <c r="I5916" s="912" t="n">
        <f aca="false">SUM(I5917:I5919)</f>
        <v>0</v>
      </c>
      <c r="J5916" s="913" t="n">
        <f aca="false">SUM(J5917:J5919)</f>
        <v>0</v>
      </c>
      <c r="K5916" s="564" t="n">
        <f aca="false">SUM(K5917:K5919)</f>
        <v>0</v>
      </c>
      <c r="L5916" s="945" t="n">
        <f aca="false">SUM(L5917:L5919)</f>
        <v>0</v>
      </c>
      <c r="M5916" s="1463" t="str">
        <f aca="false">(IF($E5916&lt;&gt;0,$M$2,IF($L5916&lt;&gt;0,$M$2,"")))</f>
        <v/>
      </c>
      <c r="N5916" s="1069"/>
    </row>
    <row r="5917" customFormat="false" ht="16.2" hidden="false" customHeight="false" outlineLevel="0" collapsed="false">
      <c r="B5917" s="928"/>
      <c r="C5917" s="916" t="n">
        <v>1901</v>
      </c>
      <c r="D5917" s="975" t="s">
        <v>616</v>
      </c>
      <c r="E5917" s="745" t="n">
        <f aca="false">F5917+G5917+H5917</f>
        <v>0</v>
      </c>
      <c r="F5917" s="812"/>
      <c r="G5917" s="800"/>
      <c r="H5917" s="1464"/>
      <c r="I5917" s="812"/>
      <c r="J5917" s="800"/>
      <c r="K5917" s="1464"/>
      <c r="L5917" s="745" t="n">
        <f aca="false">I5917+J5917+K5917</f>
        <v>0</v>
      </c>
      <c r="M5917" s="1463" t="str">
        <f aca="false">(IF($E5917&lt;&gt;0,$M$2,IF($L5917&lt;&gt;0,$M$2,"")))</f>
        <v/>
      </c>
      <c r="N5917" s="1069"/>
    </row>
    <row r="5918" customFormat="false" ht="16.2" hidden="false" customHeight="false" outlineLevel="0" collapsed="false">
      <c r="B5918" s="976"/>
      <c r="C5918" s="929" t="n">
        <v>1981</v>
      </c>
      <c r="D5918" s="977" t="s">
        <v>617</v>
      </c>
      <c r="E5918" s="752" t="n">
        <f aca="false">F5918+G5918+H5918</f>
        <v>0</v>
      </c>
      <c r="F5918" s="801"/>
      <c r="G5918" s="756"/>
      <c r="H5918" s="1466"/>
      <c r="I5918" s="801"/>
      <c r="J5918" s="756"/>
      <c r="K5918" s="1466"/>
      <c r="L5918" s="752" t="n">
        <f aca="false">I5918+J5918+K5918</f>
        <v>0</v>
      </c>
      <c r="M5918" s="1463" t="str">
        <f aca="false">(IF($E5918&lt;&gt;0,$M$2,IF($L5918&lt;&gt;0,$M$2,"")))</f>
        <v/>
      </c>
      <c r="N5918" s="1069"/>
    </row>
    <row r="5919" customFormat="false" ht="16.2" hidden="false" customHeight="false" outlineLevel="0" collapsed="false">
      <c r="B5919" s="928"/>
      <c r="C5919" s="921" t="n">
        <v>1991</v>
      </c>
      <c r="D5919" s="978" t="s">
        <v>618</v>
      </c>
      <c r="E5919" s="773" t="n">
        <f aca="false">F5919+G5919+H5919</f>
        <v>0</v>
      </c>
      <c r="F5919" s="808"/>
      <c r="G5919" s="809"/>
      <c r="H5919" s="1465"/>
      <c r="I5919" s="808"/>
      <c r="J5919" s="809"/>
      <c r="K5919" s="1465"/>
      <c r="L5919" s="773" t="n">
        <f aca="false">I5919+J5919+K5919</f>
        <v>0</v>
      </c>
      <c r="M5919" s="1463" t="str">
        <f aca="false">(IF($E5919&lt;&gt;0,$M$2,IF($L5919&lt;&gt;0,$M$2,"")))</f>
        <v/>
      </c>
      <c r="N5919" s="1069"/>
    </row>
    <row r="5920" customFormat="false" ht="15.6" hidden="false" customHeight="false" outlineLevel="0" collapsed="false">
      <c r="B5920" s="909" t="n">
        <v>2100</v>
      </c>
      <c r="C5920" s="974" t="s">
        <v>619</v>
      </c>
      <c r="D5920" s="974"/>
      <c r="E5920" s="945" t="n">
        <f aca="false">SUM(E5921:E5925)</f>
        <v>0</v>
      </c>
      <c r="F5920" s="912" t="n">
        <f aca="false">SUM(F5921:F5925)</f>
        <v>0</v>
      </c>
      <c r="G5920" s="913" t="n">
        <f aca="false">SUM(G5921:G5925)</f>
        <v>0</v>
      </c>
      <c r="H5920" s="564" t="n">
        <f aca="false">SUM(H5921:H5925)</f>
        <v>0</v>
      </c>
      <c r="I5920" s="912" t="n">
        <f aca="false">SUM(I5921:I5925)</f>
        <v>0</v>
      </c>
      <c r="J5920" s="913" t="n">
        <f aca="false">SUM(J5921:J5925)</f>
        <v>0</v>
      </c>
      <c r="K5920" s="564" t="n">
        <f aca="false">SUM(K5921:K5925)</f>
        <v>0</v>
      </c>
      <c r="L5920" s="945" t="n">
        <f aca="false">SUM(L5921:L5925)</f>
        <v>0</v>
      </c>
      <c r="M5920" s="1463" t="str">
        <f aca="false">(IF($E5920&lt;&gt;0,$M$2,IF($L5920&lt;&gt;0,$M$2,"")))</f>
        <v/>
      </c>
      <c r="N5920" s="1069"/>
    </row>
    <row r="5921" customFormat="false" ht="16.2" hidden="false" customHeight="false" outlineLevel="0" collapsed="false">
      <c r="B5921" s="928"/>
      <c r="C5921" s="916" t="n">
        <v>2110</v>
      </c>
      <c r="D5921" s="979" t="s">
        <v>620</v>
      </c>
      <c r="E5921" s="745" t="n">
        <f aca="false">F5921+G5921+H5921</f>
        <v>0</v>
      </c>
      <c r="F5921" s="812"/>
      <c r="G5921" s="800"/>
      <c r="H5921" s="1464"/>
      <c r="I5921" s="812"/>
      <c r="J5921" s="800"/>
      <c r="K5921" s="1464"/>
      <c r="L5921" s="745" t="n">
        <f aca="false">I5921+J5921+K5921</f>
        <v>0</v>
      </c>
      <c r="M5921" s="1463" t="str">
        <f aca="false">(IF($E5921&lt;&gt;0,$M$2,IF($L5921&lt;&gt;0,$M$2,"")))</f>
        <v/>
      </c>
      <c r="N5921" s="1069"/>
    </row>
    <row r="5922" customFormat="false" ht="16.2" hidden="false" customHeight="false" outlineLevel="0" collapsed="false">
      <c r="B5922" s="976"/>
      <c r="C5922" s="929" t="n">
        <v>2120</v>
      </c>
      <c r="D5922" s="934" t="s">
        <v>621</v>
      </c>
      <c r="E5922" s="752" t="n">
        <f aca="false">F5922+G5922+H5922</f>
        <v>0</v>
      </c>
      <c r="F5922" s="801"/>
      <c r="G5922" s="756"/>
      <c r="H5922" s="1466"/>
      <c r="I5922" s="801"/>
      <c r="J5922" s="756"/>
      <c r="K5922" s="1466"/>
      <c r="L5922" s="752" t="n">
        <f aca="false">I5922+J5922+K5922</f>
        <v>0</v>
      </c>
      <c r="M5922" s="1463" t="str">
        <f aca="false">(IF($E5922&lt;&gt;0,$M$2,IF($L5922&lt;&gt;0,$M$2,"")))</f>
        <v/>
      </c>
      <c r="N5922" s="1069"/>
    </row>
    <row r="5923" customFormat="false" ht="16.2" hidden="false" customHeight="false" outlineLevel="0" collapsed="false">
      <c r="B5923" s="976"/>
      <c r="C5923" s="929" t="n">
        <v>2125</v>
      </c>
      <c r="D5923" s="934" t="s">
        <v>622</v>
      </c>
      <c r="E5923" s="752" t="n">
        <f aca="false">F5923+G5923+H5923</f>
        <v>0</v>
      </c>
      <c r="F5923" s="753" t="n">
        <v>0</v>
      </c>
      <c r="G5923" s="754" t="n">
        <v>0</v>
      </c>
      <c r="H5923" s="755" t="n">
        <v>0</v>
      </c>
      <c r="I5923" s="753" t="n">
        <v>0</v>
      </c>
      <c r="J5923" s="754" t="n">
        <v>0</v>
      </c>
      <c r="K5923" s="755" t="n">
        <v>0</v>
      </c>
      <c r="L5923" s="752" t="n">
        <f aca="false">I5923+J5923+K5923</f>
        <v>0</v>
      </c>
      <c r="M5923" s="1463" t="str">
        <f aca="false">(IF($E5923&lt;&gt;0,$M$2,IF($L5923&lt;&gt;0,$M$2,"")))</f>
        <v/>
      </c>
      <c r="N5923" s="1069"/>
    </row>
    <row r="5924" customFormat="false" ht="16.2" hidden="false" customHeight="false" outlineLevel="0" collapsed="false">
      <c r="B5924" s="927"/>
      <c r="C5924" s="929" t="n">
        <v>2140</v>
      </c>
      <c r="D5924" s="934" t="s">
        <v>623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3" t="str">
        <f aca="false">(IF($E5924&lt;&gt;0,$M$2,IF($L5924&lt;&gt;0,$M$2,"")))</f>
        <v/>
      </c>
      <c r="N5924" s="1069"/>
    </row>
    <row r="5925" customFormat="false" ht="16.2" hidden="false" customHeight="false" outlineLevel="0" collapsed="false">
      <c r="B5925" s="928"/>
      <c r="C5925" s="921" t="n">
        <v>2190</v>
      </c>
      <c r="D5925" s="980" t="s">
        <v>624</v>
      </c>
      <c r="E5925" s="773" t="n">
        <f aca="false">F5925+G5925+H5925</f>
        <v>0</v>
      </c>
      <c r="F5925" s="808"/>
      <c r="G5925" s="809"/>
      <c r="H5925" s="1465"/>
      <c r="I5925" s="808"/>
      <c r="J5925" s="809"/>
      <c r="K5925" s="1465"/>
      <c r="L5925" s="773" t="n">
        <f aca="false">I5925+J5925+K5925</f>
        <v>0</v>
      </c>
      <c r="M5925" s="1463" t="str">
        <f aca="false">(IF($E5925&lt;&gt;0,$M$2,IF($L5925&lt;&gt;0,$M$2,"")))</f>
        <v/>
      </c>
      <c r="N5925" s="1069"/>
    </row>
    <row r="5926" customFormat="false" ht="15.6" hidden="false" customHeight="false" outlineLevel="0" collapsed="false">
      <c r="B5926" s="909" t="n">
        <v>2200</v>
      </c>
      <c r="C5926" s="974" t="s">
        <v>625</v>
      </c>
      <c r="D5926" s="974"/>
      <c r="E5926" s="945" t="n">
        <f aca="false">SUM(E5927:E5928)</f>
        <v>0</v>
      </c>
      <c r="F5926" s="912" t="n">
        <f aca="false">SUM(F5927:F5928)</f>
        <v>0</v>
      </c>
      <c r="G5926" s="913" t="n">
        <f aca="false">SUM(G5927:G5928)</f>
        <v>0</v>
      </c>
      <c r="H5926" s="564" t="n">
        <f aca="false">SUM(H5927:H5928)</f>
        <v>0</v>
      </c>
      <c r="I5926" s="912" t="n">
        <f aca="false">SUM(I5927:I5928)</f>
        <v>0</v>
      </c>
      <c r="J5926" s="913" t="n">
        <f aca="false">SUM(J5927:J5928)</f>
        <v>0</v>
      </c>
      <c r="K5926" s="564" t="n">
        <f aca="false">SUM(K5927:K5928)</f>
        <v>0</v>
      </c>
      <c r="L5926" s="945" t="n">
        <f aca="false">SUM(L5927:L5928)</f>
        <v>0</v>
      </c>
      <c r="M5926" s="1463" t="str">
        <f aca="false">(IF($E5926&lt;&gt;0,$M$2,IF($L5926&lt;&gt;0,$M$2,"")))</f>
        <v/>
      </c>
      <c r="N5926" s="1069"/>
    </row>
    <row r="5927" customFormat="false" ht="16.2" hidden="false" customHeight="false" outlineLevel="0" collapsed="false">
      <c r="B5927" s="928"/>
      <c r="C5927" s="916" t="n">
        <v>2221</v>
      </c>
      <c r="D5927" s="917" t="s">
        <v>626</v>
      </c>
      <c r="E5927" s="745" t="n">
        <f aca="false">F5927+G5927+H5927</f>
        <v>0</v>
      </c>
      <c r="F5927" s="812"/>
      <c r="G5927" s="800"/>
      <c r="H5927" s="1464"/>
      <c r="I5927" s="812"/>
      <c r="J5927" s="800"/>
      <c r="K5927" s="1464"/>
      <c r="L5927" s="745" t="n">
        <f aca="false">I5927+J5927+K5927</f>
        <v>0</v>
      </c>
      <c r="M5927" s="1463" t="str">
        <f aca="false">(IF($E5927&lt;&gt;0,$M$2,IF($L5927&lt;&gt;0,$M$2,"")))</f>
        <v/>
      </c>
      <c r="N5927" s="1069"/>
    </row>
    <row r="5928" customFormat="false" ht="16.2" hidden="false" customHeight="false" outlineLevel="0" collapsed="false">
      <c r="B5928" s="928"/>
      <c r="C5928" s="921" t="n">
        <v>2224</v>
      </c>
      <c r="D5928" s="922" t="s">
        <v>627</v>
      </c>
      <c r="E5928" s="773" t="n">
        <f aca="false">F5928+G5928+H5928</f>
        <v>0</v>
      </c>
      <c r="F5928" s="808"/>
      <c r="G5928" s="809"/>
      <c r="H5928" s="1465"/>
      <c r="I5928" s="808"/>
      <c r="J5928" s="809"/>
      <c r="K5928" s="1465"/>
      <c r="L5928" s="773" t="n">
        <f aca="false">I5928+J5928+K5928</f>
        <v>0</v>
      </c>
      <c r="M5928" s="1463" t="str">
        <f aca="false">(IF($E5928&lt;&gt;0,$M$2,IF($L5928&lt;&gt;0,$M$2,"")))</f>
        <v/>
      </c>
      <c r="N5928" s="1069"/>
    </row>
    <row r="5929" customFormat="false" ht="15.6" hidden="false" customHeight="false" outlineLevel="0" collapsed="false">
      <c r="B5929" s="909" t="n">
        <v>2500</v>
      </c>
      <c r="C5929" s="974" t="s">
        <v>628</v>
      </c>
      <c r="D5929" s="974"/>
      <c r="E5929" s="945" t="n">
        <f aca="false">F5929+G5929+H5929</f>
        <v>0</v>
      </c>
      <c r="F5929" s="1467"/>
      <c r="G5929" s="1468"/>
      <c r="H5929" s="1469"/>
      <c r="I5929" s="1467"/>
      <c r="J5929" s="1468"/>
      <c r="K5929" s="1469"/>
      <c r="L5929" s="945" t="n">
        <f aca="false">I5929+J5929+K5929</f>
        <v>0</v>
      </c>
      <c r="M5929" s="1463" t="str">
        <f aca="false">(IF($E5929&lt;&gt;0,$M$2,IF($L5929&lt;&gt;0,$M$2,"")))</f>
        <v/>
      </c>
      <c r="N5929" s="1069"/>
    </row>
    <row r="5930" customFormat="false" ht="15.6" hidden="false" customHeight="true" outlineLevel="0" collapsed="false">
      <c r="B5930" s="909" t="n">
        <v>2600</v>
      </c>
      <c r="C5930" s="981" t="s">
        <v>629</v>
      </c>
      <c r="D5930" s="981"/>
      <c r="E5930" s="945" t="n">
        <f aca="false">F5930+G5930+H5930</f>
        <v>0</v>
      </c>
      <c r="F5930" s="1467"/>
      <c r="G5930" s="1468"/>
      <c r="H5930" s="1469"/>
      <c r="I5930" s="1467"/>
      <c r="J5930" s="1468"/>
      <c r="K5930" s="1469"/>
      <c r="L5930" s="945" t="n">
        <f aca="false">I5930+J5930+K5930</f>
        <v>0</v>
      </c>
      <c r="M5930" s="1463" t="str">
        <f aca="false">(IF($E5930&lt;&gt;0,$M$2,IF($L5930&lt;&gt;0,$M$2,"")))</f>
        <v/>
      </c>
      <c r="N5930" s="1069"/>
    </row>
    <row r="5931" customFormat="false" ht="15.6" hidden="false" customHeight="true" outlineLevel="0" collapsed="false">
      <c r="B5931" s="909" t="n">
        <v>2700</v>
      </c>
      <c r="C5931" s="981" t="s">
        <v>630</v>
      </c>
      <c r="D5931" s="981"/>
      <c r="E5931" s="945" t="n">
        <f aca="false">F5931+G5931+H5931</f>
        <v>0</v>
      </c>
      <c r="F5931" s="1467"/>
      <c r="G5931" s="1468"/>
      <c r="H5931" s="1469"/>
      <c r="I5931" s="1467"/>
      <c r="J5931" s="1468"/>
      <c r="K5931" s="1469"/>
      <c r="L5931" s="945" t="n">
        <f aca="false">I5931+J5931+K5931</f>
        <v>0</v>
      </c>
      <c r="M5931" s="1463" t="str">
        <f aca="false">(IF($E5931&lt;&gt;0,$M$2,IF($L5931&lt;&gt;0,$M$2,"")))</f>
        <v/>
      </c>
      <c r="N5931" s="1069"/>
    </row>
    <row r="5932" customFormat="false" ht="15.6" hidden="false" customHeight="true" outlineLevel="0" collapsed="false">
      <c r="B5932" s="909" t="n">
        <v>2800</v>
      </c>
      <c r="C5932" s="981" t="s">
        <v>921</v>
      </c>
      <c r="D5932" s="981"/>
      <c r="E5932" s="945" t="n">
        <f aca="false">SUM(E5933:E5935)</f>
        <v>0</v>
      </c>
      <c r="F5932" s="912" t="n">
        <f aca="false">SUM(F5933:F5935)</f>
        <v>0</v>
      </c>
      <c r="G5932" s="913" t="n">
        <f aca="false">SUM(G5933:G5935)</f>
        <v>0</v>
      </c>
      <c r="H5932" s="564" t="n">
        <f aca="false">SUM(H5933:H5935)</f>
        <v>0</v>
      </c>
      <c r="I5932" s="912" t="n">
        <f aca="false">SUM(I5933:I5935)</f>
        <v>0</v>
      </c>
      <c r="J5932" s="913" t="n">
        <f aca="false">SUM(J5933:J5935)</f>
        <v>0</v>
      </c>
      <c r="K5932" s="564" t="n">
        <f aca="false">SUM(K5933:K5935)</f>
        <v>0</v>
      </c>
      <c r="L5932" s="945" t="n">
        <f aca="false">SUM(L5933:L5935)</f>
        <v>0</v>
      </c>
      <c r="M5932" s="1463" t="str">
        <f aca="false">(IF($E5932&lt;&gt;0,$M$2,IF($L5932&lt;&gt;0,$M$2,"")))</f>
        <v/>
      </c>
      <c r="N5932" s="1069"/>
    </row>
    <row r="5933" customFormat="false" ht="16.2" hidden="false" customHeight="false" outlineLevel="0" collapsed="false">
      <c r="B5933" s="928"/>
      <c r="C5933" s="916" t="n">
        <v>2810</v>
      </c>
      <c r="D5933" s="1474" t="s">
        <v>632</v>
      </c>
      <c r="E5933" s="745" t="n">
        <f aca="false">F5933+G5933+H5933</f>
        <v>0</v>
      </c>
      <c r="F5933" s="812"/>
      <c r="G5933" s="800"/>
      <c r="H5933" s="1464"/>
      <c r="I5933" s="812"/>
      <c r="J5933" s="800"/>
      <c r="K5933" s="1464"/>
      <c r="L5933" s="745" t="n">
        <f aca="false">I5933+J5933+K5933</f>
        <v>0</v>
      </c>
      <c r="M5933" s="1463" t="str">
        <f aca="false">(IF($E5933&lt;&gt;0,$M$2,IF($L5933&lt;&gt;0,$M$2,"")))</f>
        <v/>
      </c>
      <c r="N5933" s="1069"/>
    </row>
    <row r="5934" customFormat="false" ht="16.2" hidden="false" customHeight="false" outlineLevel="0" collapsed="false">
      <c r="B5934" s="976"/>
      <c r="C5934" s="929" t="n">
        <v>2820</v>
      </c>
      <c r="D5934" s="1475" t="s">
        <v>633</v>
      </c>
      <c r="E5934" s="752" t="n">
        <f aca="false">F5934+G5934+H5934</f>
        <v>0</v>
      </c>
      <c r="F5934" s="801"/>
      <c r="G5934" s="756"/>
      <c r="H5934" s="1466"/>
      <c r="I5934" s="801"/>
      <c r="J5934" s="756"/>
      <c r="K5934" s="1466"/>
      <c r="L5934" s="752" t="n">
        <f aca="false">I5934+J5934+K5934</f>
        <v>0</v>
      </c>
      <c r="M5934" s="1463" t="str">
        <f aca="false">(IF($E5934&lt;&gt;0,$M$2,IF($L5934&lt;&gt;0,$M$2,"")))</f>
        <v/>
      </c>
      <c r="N5934" s="1069"/>
    </row>
    <row r="5935" customFormat="false" ht="32.4" hidden="false" customHeight="false" outlineLevel="0" collapsed="false">
      <c r="B5935" s="928"/>
      <c r="C5935" s="921" t="n">
        <v>2890</v>
      </c>
      <c r="D5935" s="1003" t="s">
        <v>634</v>
      </c>
      <c r="E5935" s="773" t="n">
        <f aca="false">F5935+G5935+H5935</f>
        <v>0</v>
      </c>
      <c r="F5935" s="808"/>
      <c r="G5935" s="809"/>
      <c r="H5935" s="1465"/>
      <c r="I5935" s="808"/>
      <c r="J5935" s="809"/>
      <c r="K5935" s="1465"/>
      <c r="L5935" s="773" t="n">
        <f aca="false">I5935+J5935+K5935</f>
        <v>0</v>
      </c>
      <c r="M5935" s="1463" t="str">
        <f aca="false">(IF($E5935&lt;&gt;0,$M$2,IF($L5935&lt;&gt;0,$M$2,"")))</f>
        <v/>
      </c>
      <c r="N5935" s="1069"/>
    </row>
    <row r="5936" customFormat="false" ht="15.6" hidden="false" customHeight="false" outlineLevel="0" collapsed="false">
      <c r="B5936" s="909" t="n">
        <v>2900</v>
      </c>
      <c r="C5936" s="974" t="s">
        <v>635</v>
      </c>
      <c r="D5936" s="974"/>
      <c r="E5936" s="945" t="n">
        <f aca="false">SUM(E5937:E5944)</f>
        <v>0</v>
      </c>
      <c r="F5936" s="912" t="n">
        <f aca="false">SUM(F5937:F5944)</f>
        <v>0</v>
      </c>
      <c r="G5936" s="912" t="n">
        <f aca="false">SUM(G5937:G5944)</f>
        <v>0</v>
      </c>
      <c r="H5936" s="912" t="n">
        <f aca="false">SUM(H5937:H5944)</f>
        <v>0</v>
      </c>
      <c r="I5936" s="912" t="n">
        <f aca="false">SUM(I5937:I5944)</f>
        <v>0</v>
      </c>
      <c r="J5936" s="912" t="n">
        <f aca="false">SUM(J5937:J5944)</f>
        <v>0</v>
      </c>
      <c r="K5936" s="912" t="n">
        <f aca="false">SUM(K5937:K5944)</f>
        <v>0</v>
      </c>
      <c r="L5936" s="912" t="n">
        <f aca="false">SUM(L5937:L5944)</f>
        <v>0</v>
      </c>
      <c r="M5936" s="1463" t="str">
        <f aca="false">(IF($E5936&lt;&gt;0,$M$2,IF($L5936&lt;&gt;0,$M$2,"")))</f>
        <v/>
      </c>
      <c r="N5936" s="1069"/>
    </row>
    <row r="5937" customFormat="false" ht="16.2" hidden="false" customHeight="false" outlineLevel="0" collapsed="false">
      <c r="B5937" s="976"/>
      <c r="C5937" s="916" t="n">
        <v>2910</v>
      </c>
      <c r="D5937" s="986" t="s">
        <v>636</v>
      </c>
      <c r="E5937" s="745" t="n">
        <f aca="false">F5937+G5937+H5937</f>
        <v>0</v>
      </c>
      <c r="F5937" s="812"/>
      <c r="G5937" s="800"/>
      <c r="H5937" s="1464"/>
      <c r="I5937" s="812"/>
      <c r="J5937" s="800"/>
      <c r="K5937" s="1464"/>
      <c r="L5937" s="745" t="n">
        <f aca="false">I5937+J5937+K5937</f>
        <v>0</v>
      </c>
      <c r="M5937" s="1463" t="str">
        <f aca="false">(IF($E5937&lt;&gt;0,$M$2,IF($L5937&lt;&gt;0,$M$2,"")))</f>
        <v/>
      </c>
      <c r="N5937" s="1069"/>
    </row>
    <row r="5938" customFormat="false" ht="16.2" hidden="false" customHeight="false" outlineLevel="0" collapsed="false">
      <c r="B5938" s="976"/>
      <c r="C5938" s="916" t="n">
        <v>2920</v>
      </c>
      <c r="D5938" s="986" t="s">
        <v>637</v>
      </c>
      <c r="E5938" s="745" t="n">
        <f aca="false">F5938+G5938+H5938</f>
        <v>0</v>
      </c>
      <c r="F5938" s="812"/>
      <c r="G5938" s="800"/>
      <c r="H5938" s="1464"/>
      <c r="I5938" s="812"/>
      <c r="J5938" s="800"/>
      <c r="K5938" s="1464"/>
      <c r="L5938" s="745" t="n">
        <f aca="false">I5938+J5938+K5938</f>
        <v>0</v>
      </c>
      <c r="M5938" s="1463" t="str">
        <f aca="false">(IF($E5938&lt;&gt;0,$M$2,IF($L5938&lt;&gt;0,$M$2,"")))</f>
        <v/>
      </c>
      <c r="N5938" s="1069"/>
    </row>
    <row r="5939" customFormat="false" ht="32.4" hidden="false" customHeight="false" outlineLevel="0" collapsed="false">
      <c r="B5939" s="976"/>
      <c r="C5939" s="958" t="n">
        <v>2969</v>
      </c>
      <c r="D5939" s="987" t="s">
        <v>638</v>
      </c>
      <c r="E5939" s="960" t="n">
        <f aca="false">F5939+G5939+H5939</f>
        <v>0</v>
      </c>
      <c r="F5939" s="1153"/>
      <c r="G5939" s="1154"/>
      <c r="H5939" s="1472"/>
      <c r="I5939" s="1153"/>
      <c r="J5939" s="1154"/>
      <c r="K5939" s="1472"/>
      <c r="L5939" s="960" t="n">
        <f aca="false">I5939+J5939+K5939</f>
        <v>0</v>
      </c>
      <c r="M5939" s="1463" t="str">
        <f aca="false">(IF($E5939&lt;&gt;0,$M$2,IF($L5939&lt;&gt;0,$M$2,"")))</f>
        <v/>
      </c>
      <c r="N5939" s="1069"/>
    </row>
    <row r="5940" customFormat="false" ht="32.4" hidden="false" customHeight="false" outlineLevel="0" collapsed="false">
      <c r="B5940" s="976"/>
      <c r="C5940" s="988" t="n">
        <v>2970</v>
      </c>
      <c r="D5940" s="989" t="s">
        <v>639</v>
      </c>
      <c r="E5940" s="990" t="n">
        <f aca="false">F5940+G5940+H5940</f>
        <v>0</v>
      </c>
      <c r="F5940" s="1367"/>
      <c r="G5940" s="1368"/>
      <c r="H5940" s="1476"/>
      <c r="I5940" s="1367"/>
      <c r="J5940" s="1368"/>
      <c r="K5940" s="1476"/>
      <c r="L5940" s="990" t="n">
        <f aca="false">I5940+J5940+K5940</f>
        <v>0</v>
      </c>
      <c r="M5940" s="1463" t="str">
        <f aca="false">(IF($E5940&lt;&gt;0,$M$2,IF($L5940&lt;&gt;0,$M$2,"")))</f>
        <v/>
      </c>
      <c r="N5940" s="1069"/>
    </row>
    <row r="5941" customFormat="false" ht="16.2" hidden="false" customHeight="false" outlineLevel="0" collapsed="false">
      <c r="B5941" s="976"/>
      <c r="C5941" s="967" t="n">
        <v>2989</v>
      </c>
      <c r="D5941" s="994" t="s">
        <v>640</v>
      </c>
      <c r="E5941" s="969" t="n">
        <f aca="false">F5941+G5941+H5941</f>
        <v>0</v>
      </c>
      <c r="F5941" s="1298"/>
      <c r="G5941" s="1299"/>
      <c r="H5941" s="1473"/>
      <c r="I5941" s="1298"/>
      <c r="J5941" s="1299"/>
      <c r="K5941" s="1473"/>
      <c r="L5941" s="969" t="n">
        <f aca="false">I5941+J5941+K5941</f>
        <v>0</v>
      </c>
      <c r="M5941" s="1463" t="str">
        <f aca="false">(IF($E5941&lt;&gt;0,$M$2,IF($L5941&lt;&gt;0,$M$2,"")))</f>
        <v/>
      </c>
      <c r="N5941" s="1069"/>
    </row>
    <row r="5942" customFormat="false" ht="16.2" hidden="false" customHeight="false" outlineLevel="0" collapsed="false">
      <c r="B5942" s="928"/>
      <c r="C5942" s="952" t="n">
        <v>2990</v>
      </c>
      <c r="D5942" s="995" t="s">
        <v>922</v>
      </c>
      <c r="E5942" s="954" t="n">
        <f aca="false">F5942+G5942+H5942</f>
        <v>0</v>
      </c>
      <c r="F5942" s="1325"/>
      <c r="G5942" s="1302"/>
      <c r="H5942" s="1471"/>
      <c r="I5942" s="1325"/>
      <c r="J5942" s="1302"/>
      <c r="K5942" s="1471"/>
      <c r="L5942" s="954" t="n">
        <f aca="false">I5942+J5942+K5942</f>
        <v>0</v>
      </c>
      <c r="M5942" s="1463" t="str">
        <f aca="false">(IF($E5942&lt;&gt;0,$M$2,IF($L5942&lt;&gt;0,$M$2,"")))</f>
        <v/>
      </c>
      <c r="N5942" s="1069"/>
    </row>
    <row r="5943" customFormat="false" ht="16.2" hidden="false" customHeight="false" outlineLevel="0" collapsed="false">
      <c r="B5943" s="928"/>
      <c r="C5943" s="952" t="n">
        <v>2991</v>
      </c>
      <c r="D5943" s="995" t="s">
        <v>642</v>
      </c>
      <c r="E5943" s="954" t="n">
        <f aca="false">F5943+G5943+H5943</f>
        <v>0</v>
      </c>
      <c r="F5943" s="1325"/>
      <c r="G5943" s="1302"/>
      <c r="H5943" s="1471"/>
      <c r="I5943" s="1325"/>
      <c r="J5943" s="1302"/>
      <c r="K5943" s="1471"/>
      <c r="L5943" s="954" t="n">
        <f aca="false">I5943+J5943+K5943</f>
        <v>0</v>
      </c>
      <c r="M5943" s="1463" t="str">
        <f aca="false">(IF($E5943&lt;&gt;0,$M$2,IF($L5943&lt;&gt;0,$M$2,"")))</f>
        <v/>
      </c>
      <c r="N5943" s="1069"/>
    </row>
    <row r="5944" customFormat="false" ht="16.2" hidden="false" customHeight="false" outlineLevel="0" collapsed="false">
      <c r="B5944" s="928"/>
      <c r="C5944" s="921" t="n">
        <v>2992</v>
      </c>
      <c r="D5944" s="996" t="s">
        <v>643</v>
      </c>
      <c r="E5944" s="773" t="n">
        <f aca="false">F5944+G5944+H5944</f>
        <v>0</v>
      </c>
      <c r="F5944" s="808"/>
      <c r="G5944" s="809"/>
      <c r="H5944" s="1465"/>
      <c r="I5944" s="808"/>
      <c r="J5944" s="809"/>
      <c r="K5944" s="1465"/>
      <c r="L5944" s="773" t="n">
        <f aca="false">I5944+J5944+K5944</f>
        <v>0</v>
      </c>
      <c r="M5944" s="1463" t="str">
        <f aca="false">(IF($E5944&lt;&gt;0,$M$2,IF($L5944&lt;&gt;0,$M$2,"")))</f>
        <v/>
      </c>
      <c r="N5944" s="1069"/>
    </row>
    <row r="5945" customFormat="false" ht="15.6" hidden="false" customHeight="false" outlineLevel="0" collapsed="false">
      <c r="B5945" s="909" t="n">
        <v>3300</v>
      </c>
      <c r="C5945" s="998" t="s">
        <v>644</v>
      </c>
      <c r="D5945" s="999"/>
      <c r="E5945" s="945" t="n">
        <f aca="false">SUM(E5946:E5950)</f>
        <v>0</v>
      </c>
      <c r="F5945" s="912" t="n">
        <f aca="false">SUM(F5946:F5950)</f>
        <v>0</v>
      </c>
      <c r="G5945" s="913" t="n">
        <f aca="false">SUM(G5946:G5950)</f>
        <v>0</v>
      </c>
      <c r="H5945" s="564" t="n">
        <f aca="false">SUM(H5946:H5950)</f>
        <v>0</v>
      </c>
      <c r="I5945" s="912" t="n">
        <f aca="false">SUM(I5946:I5950)</f>
        <v>0</v>
      </c>
      <c r="J5945" s="913" t="n">
        <f aca="false">SUM(J5946:J5950)</f>
        <v>0</v>
      </c>
      <c r="K5945" s="564" t="n">
        <f aca="false">SUM(K5946:K5950)</f>
        <v>0</v>
      </c>
      <c r="L5945" s="945" t="n">
        <f aca="false">SUM(L5946:L5950)</f>
        <v>0</v>
      </c>
      <c r="M5945" s="1463" t="str">
        <f aca="false">(IF($E5945&lt;&gt;0,$M$2,IF($L5945&lt;&gt;0,$M$2,"")))</f>
        <v/>
      </c>
      <c r="N5945" s="1069"/>
    </row>
    <row r="5946" customFormat="false" ht="15.6" hidden="false" customHeight="false" outlineLevel="0" collapsed="false">
      <c r="B5946" s="927"/>
      <c r="C5946" s="916" t="n">
        <v>3301</v>
      </c>
      <c r="D5946" s="983" t="s">
        <v>645</v>
      </c>
      <c r="E5946" s="745" t="n">
        <f aca="false">F5946+G5946+H5946</f>
        <v>0</v>
      </c>
      <c r="F5946" s="746" t="n">
        <v>0</v>
      </c>
      <c r="G5946" s="747" t="n">
        <v>0</v>
      </c>
      <c r="H5946" s="748" t="n">
        <v>0</v>
      </c>
      <c r="I5946" s="746" t="n">
        <v>0</v>
      </c>
      <c r="J5946" s="747" t="n">
        <v>0</v>
      </c>
      <c r="K5946" s="748" t="n">
        <v>0</v>
      </c>
      <c r="L5946" s="745" t="n">
        <f aca="false">I5946+J5946+K5946</f>
        <v>0</v>
      </c>
      <c r="M5946" s="1463" t="str">
        <f aca="false">(IF($E5946&lt;&gt;0,$M$2,IF($L5946&lt;&gt;0,$M$2,"")))</f>
        <v/>
      </c>
      <c r="N5946" s="1069"/>
    </row>
    <row r="5947" customFormat="false" ht="15.6" hidden="false" customHeight="false" outlineLevel="0" collapsed="false">
      <c r="B5947" s="927"/>
      <c r="C5947" s="929" t="n">
        <v>3302</v>
      </c>
      <c r="D5947" s="984" t="s">
        <v>646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3" t="str">
        <f aca="false">(IF($E5947&lt;&gt;0,$M$2,IF($L5947&lt;&gt;0,$M$2,"")))</f>
        <v/>
      </c>
      <c r="N5947" s="1069"/>
    </row>
    <row r="5948" customFormat="false" ht="15.6" hidden="false" customHeight="false" outlineLevel="0" collapsed="false">
      <c r="B5948" s="927"/>
      <c r="C5948" s="929" t="n">
        <v>3304</v>
      </c>
      <c r="D5948" s="984" t="s">
        <v>647</v>
      </c>
      <c r="E5948" s="752" t="n">
        <f aca="false">F5948+G5948+H5948</f>
        <v>0</v>
      </c>
      <c r="F5948" s="753" t="n">
        <v>0</v>
      </c>
      <c r="G5948" s="754" t="n">
        <v>0</v>
      </c>
      <c r="H5948" s="755" t="n">
        <v>0</v>
      </c>
      <c r="I5948" s="753" t="n">
        <v>0</v>
      </c>
      <c r="J5948" s="754" t="n">
        <v>0</v>
      </c>
      <c r="K5948" s="755" t="n">
        <v>0</v>
      </c>
      <c r="L5948" s="752" t="n">
        <f aca="false">I5948+J5948+K5948</f>
        <v>0</v>
      </c>
      <c r="M5948" s="1463" t="str">
        <f aca="false">(IF($E5948&lt;&gt;0,$M$2,IF($L5948&lt;&gt;0,$M$2,"")))</f>
        <v/>
      </c>
      <c r="N5948" s="1069"/>
    </row>
    <row r="5949" customFormat="false" ht="46.8" hidden="false" customHeight="false" outlineLevel="0" collapsed="false">
      <c r="B5949" s="927"/>
      <c r="C5949" s="921" t="n">
        <v>3306</v>
      </c>
      <c r="D5949" s="985" t="s">
        <v>923</v>
      </c>
      <c r="E5949" s="752" t="n">
        <f aca="false">F5949+G5949+H5949</f>
        <v>0</v>
      </c>
      <c r="F5949" s="753" t="n">
        <v>0</v>
      </c>
      <c r="G5949" s="754" t="n">
        <v>0</v>
      </c>
      <c r="H5949" s="755" t="n">
        <v>0</v>
      </c>
      <c r="I5949" s="753" t="n">
        <v>0</v>
      </c>
      <c r="J5949" s="754" t="n">
        <v>0</v>
      </c>
      <c r="K5949" s="755" t="n">
        <v>0</v>
      </c>
      <c r="L5949" s="752" t="n">
        <f aca="false">I5949+J5949+K5949</f>
        <v>0</v>
      </c>
      <c r="M5949" s="1463" t="str">
        <f aca="false">(IF($E5949&lt;&gt;0,$M$2,IF($L5949&lt;&gt;0,$M$2,"")))</f>
        <v/>
      </c>
      <c r="N5949" s="1069"/>
    </row>
    <row r="5950" customFormat="false" ht="15.6" hidden="false" customHeight="false" outlineLevel="0" collapsed="false">
      <c r="B5950" s="927"/>
      <c r="C5950" s="921" t="n">
        <v>3307</v>
      </c>
      <c r="D5950" s="985" t="s">
        <v>649</v>
      </c>
      <c r="E5950" s="773" t="n">
        <f aca="false">F5950+G5950+H5950</f>
        <v>0</v>
      </c>
      <c r="F5950" s="774" t="n">
        <v>0</v>
      </c>
      <c r="G5950" s="775" t="n">
        <v>0</v>
      </c>
      <c r="H5950" s="776" t="n">
        <v>0</v>
      </c>
      <c r="I5950" s="774" t="n">
        <v>0</v>
      </c>
      <c r="J5950" s="775" t="n">
        <v>0</v>
      </c>
      <c r="K5950" s="776" t="n">
        <v>0</v>
      </c>
      <c r="L5950" s="773" t="n">
        <f aca="false">I5950+J5950+K5950</f>
        <v>0</v>
      </c>
      <c r="M5950" s="1463" t="str">
        <f aca="false">(IF($E5950&lt;&gt;0,$M$2,IF($L5950&lt;&gt;0,$M$2,"")))</f>
        <v/>
      </c>
      <c r="N5950" s="1069"/>
    </row>
    <row r="5951" customFormat="false" ht="15.6" hidden="false" customHeight="false" outlineLevel="0" collapsed="false">
      <c r="B5951" s="909" t="n">
        <v>3900</v>
      </c>
      <c r="C5951" s="974" t="s">
        <v>650</v>
      </c>
      <c r="D5951" s="974"/>
      <c r="E5951" s="945" t="n">
        <f aca="false">F5951+G5951+H5951</f>
        <v>0</v>
      </c>
      <c r="F5951" s="796" t="n">
        <v>0</v>
      </c>
      <c r="G5951" s="797" t="n">
        <v>0</v>
      </c>
      <c r="H5951" s="798" t="n">
        <v>0</v>
      </c>
      <c r="I5951" s="796" t="n">
        <v>0</v>
      </c>
      <c r="J5951" s="797" t="n">
        <v>0</v>
      </c>
      <c r="K5951" s="798" t="n">
        <v>0</v>
      </c>
      <c r="L5951" s="945" t="n">
        <f aca="false">I5951+J5951+K5951</f>
        <v>0</v>
      </c>
      <c r="M5951" s="1463" t="str">
        <f aca="false">(IF($E5951&lt;&gt;0,$M$2,IF($L5951&lt;&gt;0,$M$2,"")))</f>
        <v/>
      </c>
      <c r="N5951" s="1069"/>
    </row>
    <row r="5952" customFormat="false" ht="15.6" hidden="false" customHeight="false" outlineLevel="0" collapsed="false">
      <c r="B5952" s="909" t="n">
        <v>4000</v>
      </c>
      <c r="C5952" s="974" t="s">
        <v>651</v>
      </c>
      <c r="D5952" s="974"/>
      <c r="E5952" s="945" t="n">
        <f aca="false">F5952+G5952+H5952</f>
        <v>0</v>
      </c>
      <c r="F5952" s="1467"/>
      <c r="G5952" s="1468"/>
      <c r="H5952" s="1469"/>
      <c r="I5952" s="1467"/>
      <c r="J5952" s="1468"/>
      <c r="K5952" s="1469"/>
      <c r="L5952" s="945" t="n">
        <f aca="false">I5952+J5952+K5952</f>
        <v>0</v>
      </c>
      <c r="M5952" s="1463" t="str">
        <f aca="false">(IF($E5952&lt;&gt;0,$M$2,IF($L5952&lt;&gt;0,$M$2,"")))</f>
        <v/>
      </c>
      <c r="N5952" s="1069"/>
    </row>
    <row r="5953" customFormat="false" ht="15.6" hidden="false" customHeight="false" outlineLevel="0" collapsed="false">
      <c r="B5953" s="909" t="n">
        <v>4100</v>
      </c>
      <c r="C5953" s="974" t="s">
        <v>652</v>
      </c>
      <c r="D5953" s="974"/>
      <c r="E5953" s="945" t="n">
        <f aca="false">F5953+G5953+H5953</f>
        <v>0</v>
      </c>
      <c r="F5953" s="797" t="n">
        <v>0</v>
      </c>
      <c r="G5953" s="797" t="n">
        <v>0</v>
      </c>
      <c r="H5953" s="798" t="n">
        <v>0</v>
      </c>
      <c r="I5953" s="833" t="n">
        <v>0</v>
      </c>
      <c r="J5953" s="797" t="n">
        <v>0</v>
      </c>
      <c r="K5953" s="797" t="n">
        <v>0</v>
      </c>
      <c r="L5953" s="945" t="n">
        <f aca="false">I5953+J5953+K5953</f>
        <v>0</v>
      </c>
      <c r="M5953" s="1463" t="str">
        <f aca="false">(IF($E5953&lt;&gt;0,$M$2,IF($L5953&lt;&gt;0,$M$2,"")))</f>
        <v/>
      </c>
      <c r="N5953" s="1069"/>
    </row>
    <row r="5954" customFormat="false" ht="15.6" hidden="false" customHeight="false" outlineLevel="0" collapsed="false">
      <c r="B5954" s="909" t="n">
        <v>4200</v>
      </c>
      <c r="C5954" s="974" t="s">
        <v>653</v>
      </c>
      <c r="D5954" s="974"/>
      <c r="E5954" s="945" t="n">
        <f aca="false">SUM(E5955:E5960)</f>
        <v>0</v>
      </c>
      <c r="F5954" s="912" t="n">
        <f aca="false">SUM(F5955:F5960)</f>
        <v>0</v>
      </c>
      <c r="G5954" s="913" t="n">
        <f aca="false">SUM(G5955:G5960)</f>
        <v>0</v>
      </c>
      <c r="H5954" s="564" t="n">
        <f aca="false">SUM(H5955:H5960)</f>
        <v>0</v>
      </c>
      <c r="I5954" s="912" t="n">
        <f aca="false">SUM(I5955:I5960)</f>
        <v>0</v>
      </c>
      <c r="J5954" s="913" t="n">
        <f aca="false">SUM(J5955:J5960)</f>
        <v>0</v>
      </c>
      <c r="K5954" s="564" t="n">
        <f aca="false">SUM(K5955:K5960)</f>
        <v>0</v>
      </c>
      <c r="L5954" s="945" t="n">
        <f aca="false">SUM(L5955:L5960)</f>
        <v>0</v>
      </c>
      <c r="M5954" s="1463" t="str">
        <f aca="false">(IF($E5954&lt;&gt;0,$M$2,IF($L5954&lt;&gt;0,$M$2,"")))</f>
        <v/>
      </c>
      <c r="N5954" s="1069"/>
    </row>
    <row r="5955" customFormat="false" ht="16.2" hidden="false" customHeight="false" outlineLevel="0" collapsed="false">
      <c r="B5955" s="1001"/>
      <c r="C5955" s="916" t="n">
        <v>4201</v>
      </c>
      <c r="D5955" s="917" t="s">
        <v>654</v>
      </c>
      <c r="E5955" s="745" t="n">
        <f aca="false">F5955+G5955+H5955</f>
        <v>0</v>
      </c>
      <c r="F5955" s="812"/>
      <c r="G5955" s="800"/>
      <c r="H5955" s="1464"/>
      <c r="I5955" s="812"/>
      <c r="J5955" s="800"/>
      <c r="K5955" s="1464"/>
      <c r="L5955" s="745" t="n">
        <f aca="false">I5955+J5955+K5955</f>
        <v>0</v>
      </c>
      <c r="M5955" s="1463" t="str">
        <f aca="false">(IF($E5955&lt;&gt;0,$M$2,IF($L5955&lt;&gt;0,$M$2,"")))</f>
        <v/>
      </c>
      <c r="N5955" s="1069"/>
    </row>
    <row r="5956" customFormat="false" ht="16.2" hidden="false" customHeight="false" outlineLevel="0" collapsed="false">
      <c r="B5956" s="1001"/>
      <c r="C5956" s="929" t="n">
        <v>4202</v>
      </c>
      <c r="D5956" s="1002" t="s">
        <v>655</v>
      </c>
      <c r="E5956" s="752" t="n">
        <f aca="false">F5956+G5956+H5956</f>
        <v>0</v>
      </c>
      <c r="F5956" s="801"/>
      <c r="G5956" s="756"/>
      <c r="H5956" s="1466"/>
      <c r="I5956" s="801"/>
      <c r="J5956" s="756"/>
      <c r="K5956" s="1466"/>
      <c r="L5956" s="752" t="n">
        <f aca="false">I5956+J5956+K5956</f>
        <v>0</v>
      </c>
      <c r="M5956" s="1463" t="str">
        <f aca="false">(IF($E5956&lt;&gt;0,$M$2,IF($L5956&lt;&gt;0,$M$2,"")))</f>
        <v/>
      </c>
      <c r="N5956" s="1069"/>
    </row>
    <row r="5957" customFormat="false" ht="16.2" hidden="false" customHeight="false" outlineLevel="0" collapsed="false">
      <c r="B5957" s="1001"/>
      <c r="C5957" s="929" t="n">
        <v>4214</v>
      </c>
      <c r="D5957" s="1002" t="s">
        <v>656</v>
      </c>
      <c r="E5957" s="752" t="n">
        <f aca="false">F5957+G5957+H5957</f>
        <v>0</v>
      </c>
      <c r="F5957" s="801"/>
      <c r="G5957" s="756"/>
      <c r="H5957" s="1466"/>
      <c r="I5957" s="801"/>
      <c r="J5957" s="756"/>
      <c r="K5957" s="1466"/>
      <c r="L5957" s="752" t="n">
        <f aca="false">I5957+J5957+K5957</f>
        <v>0</v>
      </c>
      <c r="M5957" s="1463" t="str">
        <f aca="false">(IF($E5957&lt;&gt;0,$M$2,IF($L5957&lt;&gt;0,$M$2,"")))</f>
        <v/>
      </c>
      <c r="N5957" s="1069"/>
    </row>
    <row r="5958" customFormat="false" ht="16.2" hidden="false" customHeight="false" outlineLevel="0" collapsed="false">
      <c r="B5958" s="1001"/>
      <c r="C5958" s="929" t="n">
        <v>4217</v>
      </c>
      <c r="D5958" s="1002" t="s">
        <v>657</v>
      </c>
      <c r="E5958" s="752" t="n">
        <f aca="false">F5958+G5958+H5958</f>
        <v>0</v>
      </c>
      <c r="F5958" s="801"/>
      <c r="G5958" s="756"/>
      <c r="H5958" s="1466"/>
      <c r="I5958" s="801"/>
      <c r="J5958" s="756"/>
      <c r="K5958" s="1466"/>
      <c r="L5958" s="752" t="n">
        <f aca="false">I5958+J5958+K5958</f>
        <v>0</v>
      </c>
      <c r="M5958" s="1463" t="str">
        <f aca="false">(IF($E5958&lt;&gt;0,$M$2,IF($L5958&lt;&gt;0,$M$2,"")))</f>
        <v/>
      </c>
      <c r="N5958" s="1069"/>
    </row>
    <row r="5959" customFormat="false" ht="16.2" hidden="false" customHeight="false" outlineLevel="0" collapsed="false">
      <c r="B5959" s="1001"/>
      <c r="C5959" s="929" t="n">
        <v>4218</v>
      </c>
      <c r="D5959" s="930" t="s">
        <v>658</v>
      </c>
      <c r="E5959" s="752" t="n">
        <f aca="false">F5959+G5959+H5959</f>
        <v>0</v>
      </c>
      <c r="F5959" s="801"/>
      <c r="G5959" s="756"/>
      <c r="H5959" s="1466"/>
      <c r="I5959" s="801"/>
      <c r="J5959" s="756"/>
      <c r="K5959" s="1466"/>
      <c r="L5959" s="752" t="n">
        <f aca="false">I5959+J5959+K5959</f>
        <v>0</v>
      </c>
      <c r="M5959" s="1463" t="str">
        <f aca="false">(IF($E5959&lt;&gt;0,$M$2,IF($L5959&lt;&gt;0,$M$2,"")))</f>
        <v/>
      </c>
      <c r="N5959" s="1069"/>
    </row>
    <row r="5960" customFormat="false" ht="16.2" hidden="false" customHeight="false" outlineLevel="0" collapsed="false">
      <c r="B5960" s="1001"/>
      <c r="C5960" s="921" t="n">
        <v>4219</v>
      </c>
      <c r="D5960" s="1003" t="s">
        <v>659</v>
      </c>
      <c r="E5960" s="773" t="n">
        <f aca="false">F5960+G5960+H5960</f>
        <v>0</v>
      </c>
      <c r="F5960" s="808"/>
      <c r="G5960" s="809"/>
      <c r="H5960" s="1465"/>
      <c r="I5960" s="808"/>
      <c r="J5960" s="809"/>
      <c r="K5960" s="1465"/>
      <c r="L5960" s="773" t="n">
        <f aca="false">I5960+J5960+K5960</f>
        <v>0</v>
      </c>
      <c r="M5960" s="1463" t="str">
        <f aca="false">(IF($E5960&lt;&gt;0,$M$2,IF($L5960&lt;&gt;0,$M$2,"")))</f>
        <v/>
      </c>
      <c r="N5960" s="1069"/>
    </row>
    <row r="5961" customFormat="false" ht="15.6" hidden="false" customHeight="false" outlineLevel="0" collapsed="false">
      <c r="B5961" s="909" t="n">
        <v>4300</v>
      </c>
      <c r="C5961" s="974" t="s">
        <v>660</v>
      </c>
      <c r="D5961" s="974"/>
      <c r="E5961" s="945" t="n">
        <f aca="false">SUM(E5962:E5964)</f>
        <v>69059</v>
      </c>
      <c r="F5961" s="912" t="n">
        <f aca="false">SUM(F5962:F5964)</f>
        <v>69059</v>
      </c>
      <c r="G5961" s="913" t="n">
        <f aca="false">SUM(G5962:G5964)</f>
        <v>0</v>
      </c>
      <c r="H5961" s="564" t="n">
        <f aca="false">SUM(H5962:H5964)</f>
        <v>0</v>
      </c>
      <c r="I5961" s="912" t="n">
        <f aca="false">SUM(I5962:I5964)</f>
        <v>0</v>
      </c>
      <c r="J5961" s="913" t="n">
        <f aca="false">SUM(J5962:J5964)</f>
        <v>0</v>
      </c>
      <c r="K5961" s="564" t="n">
        <f aca="false">SUM(K5962:K5964)</f>
        <v>0</v>
      </c>
      <c r="L5961" s="945" t="n">
        <f aca="false">SUM(L5962:L5964)</f>
        <v>0</v>
      </c>
      <c r="M5961" s="1463" t="n">
        <f aca="false">(IF($E5961&lt;&gt;0,$M$2,IF($L5961&lt;&gt;0,$M$2,"")))</f>
        <v>1</v>
      </c>
      <c r="N5961" s="1069"/>
    </row>
    <row r="5962" customFormat="false" ht="15.6" hidden="false" customHeight="false" outlineLevel="0" collapsed="false">
      <c r="B5962" s="1001"/>
      <c r="C5962" s="916" t="n">
        <v>4301</v>
      </c>
      <c r="D5962" s="946" t="s">
        <v>661</v>
      </c>
      <c r="E5962" s="745" t="n">
        <f aca="false">F5962+G5962+H5962</f>
        <v>69059</v>
      </c>
      <c r="F5962" s="812" t="n">
        <v>69059</v>
      </c>
      <c r="G5962" s="800"/>
      <c r="H5962" s="1464"/>
      <c r="I5962" s="812" t="n">
        <v>0</v>
      </c>
      <c r="J5962" s="800"/>
      <c r="K5962" s="1464"/>
      <c r="L5962" s="745" t="n">
        <f aca="false">I5962+J5962+K5962</f>
        <v>0</v>
      </c>
      <c r="M5962" s="1463" t="n">
        <f aca="false">(IF($E5962&lt;&gt;0,$M$2,IF($L5962&lt;&gt;0,$M$2,"")))</f>
        <v>1</v>
      </c>
      <c r="N5962" s="1069"/>
    </row>
    <row r="5963" customFormat="false" ht="16.2" hidden="false" customHeight="false" outlineLevel="0" collapsed="false">
      <c r="B5963" s="1001"/>
      <c r="C5963" s="929" t="n">
        <v>4302</v>
      </c>
      <c r="D5963" s="1002" t="s">
        <v>662</v>
      </c>
      <c r="E5963" s="752" t="n">
        <f aca="false">F5963+G5963+H5963</f>
        <v>0</v>
      </c>
      <c r="F5963" s="801"/>
      <c r="G5963" s="756"/>
      <c r="H5963" s="1466"/>
      <c r="I5963" s="801"/>
      <c r="J5963" s="756"/>
      <c r="K5963" s="1466"/>
      <c r="L5963" s="752" t="n">
        <f aca="false">I5963+J5963+K5963</f>
        <v>0</v>
      </c>
      <c r="M5963" s="1463" t="str">
        <f aca="false">(IF($E5963&lt;&gt;0,$M$2,IF($L5963&lt;&gt;0,$M$2,"")))</f>
        <v/>
      </c>
      <c r="N5963" s="1069"/>
    </row>
    <row r="5964" customFormat="false" ht="16.2" hidden="false" customHeight="false" outlineLevel="0" collapsed="false">
      <c r="B5964" s="1001"/>
      <c r="C5964" s="921" t="n">
        <v>4309</v>
      </c>
      <c r="D5964" s="935" t="s">
        <v>663</v>
      </c>
      <c r="E5964" s="773" t="n">
        <f aca="false">F5964+G5964+H5964</f>
        <v>0</v>
      </c>
      <c r="F5964" s="808"/>
      <c r="G5964" s="809"/>
      <c r="H5964" s="1465"/>
      <c r="I5964" s="808"/>
      <c r="J5964" s="809"/>
      <c r="K5964" s="1465"/>
      <c r="L5964" s="773" t="n">
        <f aca="false">I5964+J5964+K5964</f>
        <v>0</v>
      </c>
      <c r="M5964" s="1463" t="str">
        <f aca="false">(IF($E5964&lt;&gt;0,$M$2,IF($L5964&lt;&gt;0,$M$2,"")))</f>
        <v/>
      </c>
      <c r="N5964" s="1069"/>
    </row>
    <row r="5965" customFormat="false" ht="15.6" hidden="false" customHeight="false" outlineLevel="0" collapsed="false">
      <c r="B5965" s="909" t="n">
        <v>4400</v>
      </c>
      <c r="C5965" s="974" t="s">
        <v>664</v>
      </c>
      <c r="D5965" s="974"/>
      <c r="E5965" s="945" t="n">
        <f aca="false">F5965+G5965+H5965</f>
        <v>0</v>
      </c>
      <c r="F5965" s="1467"/>
      <c r="G5965" s="1468"/>
      <c r="H5965" s="1469"/>
      <c r="I5965" s="1467"/>
      <c r="J5965" s="1468"/>
      <c r="K5965" s="1469"/>
      <c r="L5965" s="945" t="n">
        <f aca="false">I5965+J5965+K5965</f>
        <v>0</v>
      </c>
      <c r="M5965" s="1463" t="str">
        <f aca="false">(IF($E5965&lt;&gt;0,$M$2,IF($L5965&lt;&gt;0,$M$2,"")))</f>
        <v/>
      </c>
      <c r="N5965" s="1069"/>
    </row>
    <row r="5966" customFormat="false" ht="15.6" hidden="false" customHeight="false" outlineLevel="0" collapsed="false">
      <c r="B5966" s="909" t="n">
        <v>4500</v>
      </c>
      <c r="C5966" s="974" t="s">
        <v>665</v>
      </c>
      <c r="D5966" s="974"/>
      <c r="E5966" s="945" t="n">
        <f aca="false">F5966+G5966+H5966</f>
        <v>0</v>
      </c>
      <c r="F5966" s="1467"/>
      <c r="G5966" s="1468"/>
      <c r="H5966" s="1469"/>
      <c r="I5966" s="1467"/>
      <c r="J5966" s="1468"/>
      <c r="K5966" s="1469"/>
      <c r="L5966" s="945" t="n">
        <f aca="false">I5966+J5966+K5966</f>
        <v>0</v>
      </c>
      <c r="M5966" s="1463" t="str">
        <f aca="false">(IF($E5966&lt;&gt;0,$M$2,IF($L5966&lt;&gt;0,$M$2,"")))</f>
        <v/>
      </c>
      <c r="N5966" s="1069"/>
    </row>
    <row r="5967" customFormat="false" ht="15.6" hidden="false" customHeight="true" outlineLevel="0" collapsed="false">
      <c r="B5967" s="909" t="n">
        <v>4600</v>
      </c>
      <c r="C5967" s="981" t="s">
        <v>666</v>
      </c>
      <c r="D5967" s="981"/>
      <c r="E5967" s="945" t="n">
        <f aca="false">F5967+G5967+H5967</f>
        <v>0</v>
      </c>
      <c r="F5967" s="1467"/>
      <c r="G5967" s="1468"/>
      <c r="H5967" s="1469"/>
      <c r="I5967" s="1467"/>
      <c r="J5967" s="1468"/>
      <c r="K5967" s="1469"/>
      <c r="L5967" s="945" t="n">
        <f aca="false">I5967+J5967+K5967</f>
        <v>0</v>
      </c>
      <c r="M5967" s="1463" t="str">
        <f aca="false">(IF($E5967&lt;&gt;0,$M$2,IF($L5967&lt;&gt;0,$M$2,"")))</f>
        <v/>
      </c>
      <c r="N5967" s="1069"/>
    </row>
    <row r="5968" customFormat="false" ht="15.6" hidden="false" customHeight="false" outlineLevel="0" collapsed="false">
      <c r="B5968" s="909" t="n">
        <v>4900</v>
      </c>
      <c r="C5968" s="974" t="s">
        <v>667</v>
      </c>
      <c r="D5968" s="974"/>
      <c r="E5968" s="945" t="n">
        <f aca="false">+E5969+E5970</f>
        <v>0</v>
      </c>
      <c r="F5968" s="912" t="n">
        <f aca="false">+F5969+F5970</f>
        <v>0</v>
      </c>
      <c r="G5968" s="913" t="n">
        <f aca="false">+G5969+G5970</f>
        <v>0</v>
      </c>
      <c r="H5968" s="564" t="n">
        <f aca="false">+H5969+H5970</f>
        <v>0</v>
      </c>
      <c r="I5968" s="912" t="n">
        <f aca="false">+I5969+I5970</f>
        <v>0</v>
      </c>
      <c r="J5968" s="913" t="n">
        <f aca="false">+J5969+J5970</f>
        <v>0</v>
      </c>
      <c r="K5968" s="564" t="n">
        <f aca="false">+K5969+K5970</f>
        <v>0</v>
      </c>
      <c r="L5968" s="945" t="n">
        <f aca="false">+L5969+L5970</f>
        <v>0</v>
      </c>
      <c r="M5968" s="1463" t="str">
        <f aca="false">(IF($E5968&lt;&gt;0,$M$2,IF($L5968&lt;&gt;0,$M$2,"")))</f>
        <v/>
      </c>
      <c r="N5968" s="1069"/>
    </row>
    <row r="5969" customFormat="false" ht="16.2" hidden="false" customHeight="false" outlineLevel="0" collapsed="false">
      <c r="B5969" s="1001"/>
      <c r="C5969" s="916" t="n">
        <v>4901</v>
      </c>
      <c r="D5969" s="1004" t="s">
        <v>668</v>
      </c>
      <c r="E5969" s="745" t="n">
        <f aca="false">F5969+G5969+H5969</f>
        <v>0</v>
      </c>
      <c r="F5969" s="812"/>
      <c r="G5969" s="800"/>
      <c r="H5969" s="1464"/>
      <c r="I5969" s="812"/>
      <c r="J5969" s="800"/>
      <c r="K5969" s="1464"/>
      <c r="L5969" s="745" t="n">
        <f aca="false">I5969+J5969+K5969</f>
        <v>0</v>
      </c>
      <c r="M5969" s="1463" t="str">
        <f aca="false">(IF($E5969&lt;&gt;0,$M$2,IF($L5969&lt;&gt;0,$M$2,"")))</f>
        <v/>
      </c>
      <c r="N5969" s="1069"/>
    </row>
    <row r="5970" customFormat="false" ht="16.2" hidden="false" customHeight="false" outlineLevel="0" collapsed="false">
      <c r="B5970" s="1001"/>
      <c r="C5970" s="921" t="n">
        <v>4902</v>
      </c>
      <c r="D5970" s="935" t="s">
        <v>669</v>
      </c>
      <c r="E5970" s="773" t="n">
        <f aca="false">F5970+G5970+H5970</f>
        <v>0</v>
      </c>
      <c r="F5970" s="808"/>
      <c r="G5970" s="809"/>
      <c r="H5970" s="1465"/>
      <c r="I5970" s="808"/>
      <c r="J5970" s="809"/>
      <c r="K5970" s="1465"/>
      <c r="L5970" s="773" t="n">
        <f aca="false">I5970+J5970+K5970</f>
        <v>0</v>
      </c>
      <c r="M5970" s="1463" t="str">
        <f aca="false">(IF($E5970&lt;&gt;0,$M$2,IF($L5970&lt;&gt;0,$M$2,"")))</f>
        <v/>
      </c>
      <c r="N5970" s="1069"/>
    </row>
    <row r="5971" customFormat="false" ht="15.6" hidden="false" customHeight="false" outlineLevel="0" collapsed="false">
      <c r="B5971" s="1005" t="n">
        <v>5100</v>
      </c>
      <c r="C5971" s="1006" t="s">
        <v>670</v>
      </c>
      <c r="D5971" s="1006"/>
      <c r="E5971" s="945" t="n">
        <f aca="false">F5971+G5971+H5971</f>
        <v>0</v>
      </c>
      <c r="F5971" s="1467"/>
      <c r="G5971" s="1468"/>
      <c r="H5971" s="1469"/>
      <c r="I5971" s="1467"/>
      <c r="J5971" s="1468"/>
      <c r="K5971" s="1469"/>
      <c r="L5971" s="945" t="n">
        <f aca="false">I5971+J5971+K5971</f>
        <v>0</v>
      </c>
      <c r="M5971" s="1463" t="str">
        <f aca="false">(IF($E5971&lt;&gt;0,$M$2,IF($L5971&lt;&gt;0,$M$2,"")))</f>
        <v/>
      </c>
      <c r="N5971" s="1069"/>
    </row>
    <row r="5972" customFormat="false" ht="15.6" hidden="false" customHeight="false" outlineLevel="0" collapsed="false">
      <c r="B5972" s="1005" t="n">
        <v>5200</v>
      </c>
      <c r="C5972" s="1006" t="s">
        <v>671</v>
      </c>
      <c r="D5972" s="1006"/>
      <c r="E5972" s="945" t="n">
        <f aca="false">SUM(E5973:E5979)</f>
        <v>0</v>
      </c>
      <c r="F5972" s="912" t="n">
        <f aca="false">SUM(F5973:F5979)</f>
        <v>0</v>
      </c>
      <c r="G5972" s="913" t="n">
        <f aca="false">SUM(G5973:G5979)</f>
        <v>0</v>
      </c>
      <c r="H5972" s="564" t="n">
        <f aca="false">SUM(H5973:H5979)</f>
        <v>0</v>
      </c>
      <c r="I5972" s="912" t="n">
        <f aca="false">SUM(I5973:I5979)</f>
        <v>0</v>
      </c>
      <c r="J5972" s="913" t="n">
        <f aca="false">SUM(J5973:J5979)</f>
        <v>0</v>
      </c>
      <c r="K5972" s="564" t="n">
        <f aca="false">SUM(K5973:K5979)</f>
        <v>0</v>
      </c>
      <c r="L5972" s="945" t="n">
        <f aca="false">SUM(L5973:L5979)</f>
        <v>0</v>
      </c>
      <c r="M5972" s="1463" t="str">
        <f aca="false">(IF($E5972&lt;&gt;0,$M$2,IF($L5972&lt;&gt;0,$M$2,"")))</f>
        <v/>
      </c>
      <c r="N5972" s="1069"/>
    </row>
    <row r="5973" customFormat="false" ht="16.2" hidden="false" customHeight="false" outlineLevel="0" collapsed="false">
      <c r="B5973" s="1008"/>
      <c r="C5973" s="1009" t="n">
        <v>5201</v>
      </c>
      <c r="D5973" s="1010" t="s">
        <v>672</v>
      </c>
      <c r="E5973" s="745" t="n">
        <f aca="false">F5973+G5973+H5973</f>
        <v>0</v>
      </c>
      <c r="F5973" s="812"/>
      <c r="G5973" s="800"/>
      <c r="H5973" s="1464"/>
      <c r="I5973" s="812"/>
      <c r="J5973" s="800"/>
      <c r="K5973" s="1464"/>
      <c r="L5973" s="745" t="n">
        <f aca="false">I5973+J5973+K5973</f>
        <v>0</v>
      </c>
      <c r="M5973" s="1463" t="str">
        <f aca="false">(IF($E5973&lt;&gt;0,$M$2,IF($L5973&lt;&gt;0,$M$2,"")))</f>
        <v/>
      </c>
      <c r="N5973" s="1069"/>
    </row>
    <row r="5974" customFormat="false" ht="16.2" hidden="false" customHeight="false" outlineLevel="0" collapsed="false">
      <c r="B5974" s="1008"/>
      <c r="C5974" s="1012" t="n">
        <v>5202</v>
      </c>
      <c r="D5974" s="1013" t="s">
        <v>673</v>
      </c>
      <c r="E5974" s="752" t="n">
        <f aca="false">F5974+G5974+H5974</f>
        <v>0</v>
      </c>
      <c r="F5974" s="801"/>
      <c r="G5974" s="756"/>
      <c r="H5974" s="1466"/>
      <c r="I5974" s="801"/>
      <c r="J5974" s="756"/>
      <c r="K5974" s="1466"/>
      <c r="L5974" s="752" t="n">
        <f aca="false">I5974+J5974+K5974</f>
        <v>0</v>
      </c>
      <c r="M5974" s="1463" t="str">
        <f aca="false">(IF($E5974&lt;&gt;0,$M$2,IF($L5974&lt;&gt;0,$M$2,"")))</f>
        <v/>
      </c>
      <c r="N5974" s="1069"/>
    </row>
    <row r="5975" customFormat="false" ht="16.2" hidden="false" customHeight="false" outlineLevel="0" collapsed="false">
      <c r="B5975" s="1008"/>
      <c r="C5975" s="1012" t="n">
        <v>5203</v>
      </c>
      <c r="D5975" s="1013" t="s">
        <v>674</v>
      </c>
      <c r="E5975" s="752" t="n">
        <f aca="false">F5975+G5975+H5975</f>
        <v>0</v>
      </c>
      <c r="F5975" s="801"/>
      <c r="G5975" s="756"/>
      <c r="H5975" s="1466"/>
      <c r="I5975" s="801"/>
      <c r="J5975" s="756"/>
      <c r="K5975" s="1466"/>
      <c r="L5975" s="752" t="n">
        <f aca="false">I5975+J5975+K5975</f>
        <v>0</v>
      </c>
      <c r="M5975" s="1463" t="str">
        <f aca="false">(IF($E5975&lt;&gt;0,$M$2,IF($L5975&lt;&gt;0,$M$2,"")))</f>
        <v/>
      </c>
      <c r="N5975" s="1069"/>
    </row>
    <row r="5976" customFormat="false" ht="16.2" hidden="false" customHeight="false" outlineLevel="0" collapsed="false">
      <c r="B5976" s="1008"/>
      <c r="C5976" s="1012" t="n">
        <v>5204</v>
      </c>
      <c r="D5976" s="1013" t="s">
        <v>675</v>
      </c>
      <c r="E5976" s="752" t="n">
        <f aca="false">F5976+G5976+H5976</f>
        <v>0</v>
      </c>
      <c r="F5976" s="801"/>
      <c r="G5976" s="756"/>
      <c r="H5976" s="1466"/>
      <c r="I5976" s="801"/>
      <c r="J5976" s="756"/>
      <c r="K5976" s="1466"/>
      <c r="L5976" s="752" t="n">
        <f aca="false">I5976+J5976+K5976</f>
        <v>0</v>
      </c>
      <c r="M5976" s="1463" t="str">
        <f aca="false">(IF($E5976&lt;&gt;0,$M$2,IF($L5976&lt;&gt;0,$M$2,"")))</f>
        <v/>
      </c>
      <c r="N5976" s="1069"/>
    </row>
    <row r="5977" customFormat="false" ht="16.2" hidden="false" customHeight="false" outlineLevel="0" collapsed="false">
      <c r="B5977" s="1008"/>
      <c r="C5977" s="1012" t="n">
        <v>5205</v>
      </c>
      <c r="D5977" s="1013" t="s">
        <v>676</v>
      </c>
      <c r="E5977" s="752" t="n">
        <f aca="false">F5977+G5977+H5977</f>
        <v>0</v>
      </c>
      <c r="F5977" s="801"/>
      <c r="G5977" s="756"/>
      <c r="H5977" s="1466"/>
      <c r="I5977" s="801"/>
      <c r="J5977" s="756"/>
      <c r="K5977" s="1466"/>
      <c r="L5977" s="752" t="n">
        <f aca="false">I5977+J5977+K5977</f>
        <v>0</v>
      </c>
      <c r="M5977" s="1463" t="str">
        <f aca="false">(IF($E5977&lt;&gt;0,$M$2,IF($L5977&lt;&gt;0,$M$2,"")))</f>
        <v/>
      </c>
      <c r="N5977" s="1069"/>
    </row>
    <row r="5978" customFormat="false" ht="16.2" hidden="false" customHeight="false" outlineLevel="0" collapsed="false">
      <c r="B5978" s="1008"/>
      <c r="C5978" s="1012" t="n">
        <v>5206</v>
      </c>
      <c r="D5978" s="1013" t="s">
        <v>677</v>
      </c>
      <c r="E5978" s="752" t="n">
        <f aca="false">F5978+G5978+H5978</f>
        <v>0</v>
      </c>
      <c r="F5978" s="801"/>
      <c r="G5978" s="756"/>
      <c r="H5978" s="1466"/>
      <c r="I5978" s="801"/>
      <c r="J5978" s="756"/>
      <c r="K5978" s="1466"/>
      <c r="L5978" s="752" t="n">
        <f aca="false">I5978+J5978+K5978</f>
        <v>0</v>
      </c>
      <c r="M5978" s="1463" t="str">
        <f aca="false">(IF($E5978&lt;&gt;0,$M$2,IF($L5978&lt;&gt;0,$M$2,"")))</f>
        <v/>
      </c>
      <c r="N5978" s="1069"/>
    </row>
    <row r="5979" customFormat="false" ht="16.2" hidden="false" customHeight="false" outlineLevel="0" collapsed="false">
      <c r="B5979" s="1008"/>
      <c r="C5979" s="1014" t="n">
        <v>5219</v>
      </c>
      <c r="D5979" s="1015" t="s">
        <v>678</v>
      </c>
      <c r="E5979" s="773" t="n">
        <f aca="false">F5979+G5979+H5979</f>
        <v>0</v>
      </c>
      <c r="F5979" s="808"/>
      <c r="G5979" s="809"/>
      <c r="H5979" s="1465"/>
      <c r="I5979" s="808"/>
      <c r="J5979" s="809"/>
      <c r="K5979" s="1465"/>
      <c r="L5979" s="773" t="n">
        <f aca="false">I5979+J5979+K5979</f>
        <v>0</v>
      </c>
      <c r="M5979" s="1463" t="str">
        <f aca="false">(IF($E5979&lt;&gt;0,$M$2,IF($L5979&lt;&gt;0,$M$2,"")))</f>
        <v/>
      </c>
      <c r="N5979" s="1069"/>
    </row>
    <row r="5980" customFormat="false" ht="15.6" hidden="false" customHeight="false" outlineLevel="0" collapsed="false">
      <c r="B5980" s="1005" t="n">
        <v>5300</v>
      </c>
      <c r="C5980" s="1006" t="s">
        <v>679</v>
      </c>
      <c r="D5980" s="1006"/>
      <c r="E5980" s="945" t="n">
        <f aca="false">SUM(E5981:E5982)</f>
        <v>0</v>
      </c>
      <c r="F5980" s="912" t="n">
        <f aca="false">SUM(F5981:F5982)</f>
        <v>0</v>
      </c>
      <c r="G5980" s="913" t="n">
        <f aca="false">SUM(G5981:G5982)</f>
        <v>0</v>
      </c>
      <c r="H5980" s="564" t="n">
        <f aca="false">SUM(H5981:H5982)</f>
        <v>0</v>
      </c>
      <c r="I5980" s="912" t="n">
        <f aca="false">SUM(I5981:I5982)</f>
        <v>0</v>
      </c>
      <c r="J5980" s="913" t="n">
        <f aca="false">SUM(J5981:J5982)</f>
        <v>0</v>
      </c>
      <c r="K5980" s="564" t="n">
        <f aca="false">SUM(K5981:K5982)</f>
        <v>0</v>
      </c>
      <c r="L5980" s="945" t="n">
        <f aca="false">SUM(L5981:L5982)</f>
        <v>0</v>
      </c>
      <c r="M5980" s="1463" t="str">
        <f aca="false">(IF($E5980&lt;&gt;0,$M$2,IF($L5980&lt;&gt;0,$M$2,"")))</f>
        <v/>
      </c>
      <c r="N5980" s="1069"/>
    </row>
    <row r="5981" customFormat="false" ht="15.6" hidden="false" customHeight="false" outlineLevel="0" collapsed="false">
      <c r="B5981" s="1008"/>
      <c r="C5981" s="1009" t="n">
        <v>5301</v>
      </c>
      <c r="D5981" s="1010" t="s">
        <v>680</v>
      </c>
      <c r="E5981" s="745" t="n">
        <f aca="false">F5981+G5981+H5981</f>
        <v>0</v>
      </c>
      <c r="F5981" s="812"/>
      <c r="G5981" s="800"/>
      <c r="H5981" s="1464"/>
      <c r="I5981" s="812"/>
      <c r="J5981" s="800"/>
      <c r="K5981" s="1464"/>
      <c r="L5981" s="745" t="n">
        <f aca="false">I5981+J5981+K5981</f>
        <v>0</v>
      </c>
      <c r="M5981" s="1463" t="str">
        <f aca="false">(IF($E5981&lt;&gt;0,$M$2,IF($L5981&lt;&gt;0,$M$2,"")))</f>
        <v/>
      </c>
      <c r="N5981" s="1069"/>
    </row>
    <row r="5982" customFormat="false" ht="16.2" hidden="false" customHeight="false" outlineLevel="0" collapsed="false">
      <c r="B5982" s="1008"/>
      <c r="C5982" s="1014" t="n">
        <v>5309</v>
      </c>
      <c r="D5982" s="1015" t="s">
        <v>681</v>
      </c>
      <c r="E5982" s="773" t="n">
        <f aca="false">F5982+G5982+H5982</f>
        <v>0</v>
      </c>
      <c r="F5982" s="808"/>
      <c r="G5982" s="809"/>
      <c r="H5982" s="1465"/>
      <c r="I5982" s="808"/>
      <c r="J5982" s="809"/>
      <c r="K5982" s="1465"/>
      <c r="L5982" s="773" t="n">
        <f aca="false">I5982+J5982+K5982</f>
        <v>0</v>
      </c>
      <c r="M5982" s="1463" t="str">
        <f aca="false">(IF($E5982&lt;&gt;0,$M$2,IF($L5982&lt;&gt;0,$M$2,"")))</f>
        <v/>
      </c>
      <c r="N5982" s="1069"/>
    </row>
    <row r="5983" customFormat="false" ht="15.6" hidden="false" customHeight="false" outlineLevel="0" collapsed="false">
      <c r="B5983" s="1005" t="n">
        <v>5400</v>
      </c>
      <c r="C5983" s="1006" t="s">
        <v>682</v>
      </c>
      <c r="D5983" s="1006"/>
      <c r="E5983" s="945" t="n">
        <f aca="false">F5983+G5983+H5983</f>
        <v>0</v>
      </c>
      <c r="F5983" s="1467"/>
      <c r="G5983" s="1468"/>
      <c r="H5983" s="1469"/>
      <c r="I5983" s="1467"/>
      <c r="J5983" s="1468"/>
      <c r="K5983" s="1469"/>
      <c r="L5983" s="945" t="n">
        <f aca="false">I5983+J5983+K5983</f>
        <v>0</v>
      </c>
      <c r="M5983" s="1463" t="str">
        <f aca="false">(IF($E5983&lt;&gt;0,$M$2,IF($L5983&lt;&gt;0,$M$2,"")))</f>
        <v/>
      </c>
      <c r="N5983" s="1069"/>
    </row>
    <row r="5984" customFormat="false" ht="15.6" hidden="false" customHeight="false" outlineLevel="0" collapsed="false">
      <c r="B5984" s="909" t="n">
        <v>5500</v>
      </c>
      <c r="C5984" s="974" t="s">
        <v>683</v>
      </c>
      <c r="D5984" s="974"/>
      <c r="E5984" s="945" t="n">
        <f aca="false">SUM(E5985:E5988)</f>
        <v>0</v>
      </c>
      <c r="F5984" s="912" t="n">
        <f aca="false">SUM(F5985:F5988)</f>
        <v>0</v>
      </c>
      <c r="G5984" s="913" t="n">
        <f aca="false">SUM(G5985:G5988)</f>
        <v>0</v>
      </c>
      <c r="H5984" s="564" t="n">
        <f aca="false">SUM(H5985:H5988)</f>
        <v>0</v>
      </c>
      <c r="I5984" s="912" t="n">
        <f aca="false">SUM(I5985:I5988)</f>
        <v>0</v>
      </c>
      <c r="J5984" s="913" t="n">
        <f aca="false">SUM(J5985:J5988)</f>
        <v>0</v>
      </c>
      <c r="K5984" s="564" t="n">
        <f aca="false">SUM(K5985:K5988)</f>
        <v>0</v>
      </c>
      <c r="L5984" s="945" t="n">
        <f aca="false">SUM(L5985:L5988)</f>
        <v>0</v>
      </c>
      <c r="M5984" s="1463" t="str">
        <f aca="false">(IF($E5984&lt;&gt;0,$M$2,IF($L5984&lt;&gt;0,$M$2,"")))</f>
        <v/>
      </c>
      <c r="N5984" s="1069"/>
    </row>
    <row r="5985" customFormat="false" ht="16.2" hidden="false" customHeight="false" outlineLevel="0" collapsed="false">
      <c r="B5985" s="1001"/>
      <c r="C5985" s="916" t="n">
        <v>5501</v>
      </c>
      <c r="D5985" s="946" t="s">
        <v>684</v>
      </c>
      <c r="E5985" s="745" t="n">
        <f aca="false">F5985+G5985+H5985</f>
        <v>0</v>
      </c>
      <c r="F5985" s="812"/>
      <c r="G5985" s="800"/>
      <c r="H5985" s="1464"/>
      <c r="I5985" s="812"/>
      <c r="J5985" s="800"/>
      <c r="K5985" s="1464"/>
      <c r="L5985" s="745" t="n">
        <f aca="false">I5985+J5985+K5985</f>
        <v>0</v>
      </c>
      <c r="M5985" s="1463" t="str">
        <f aca="false">(IF($E5985&lt;&gt;0,$M$2,IF($L5985&lt;&gt;0,$M$2,"")))</f>
        <v/>
      </c>
      <c r="N5985" s="1069"/>
    </row>
    <row r="5986" customFormat="false" ht="16.2" hidden="false" customHeight="false" outlineLevel="0" collapsed="false">
      <c r="B5986" s="1001"/>
      <c r="C5986" s="929" t="n">
        <v>5502</v>
      </c>
      <c r="D5986" s="930" t="s">
        <v>685</v>
      </c>
      <c r="E5986" s="752" t="n">
        <f aca="false">F5986+G5986+H5986</f>
        <v>0</v>
      </c>
      <c r="F5986" s="801"/>
      <c r="G5986" s="756"/>
      <c r="H5986" s="1466"/>
      <c r="I5986" s="801"/>
      <c r="J5986" s="756"/>
      <c r="K5986" s="1466"/>
      <c r="L5986" s="752" t="n">
        <f aca="false">I5986+J5986+K5986</f>
        <v>0</v>
      </c>
      <c r="M5986" s="1463" t="str">
        <f aca="false">(IF($E5986&lt;&gt;0,$M$2,IF($L5986&lt;&gt;0,$M$2,"")))</f>
        <v/>
      </c>
      <c r="N5986" s="1069"/>
    </row>
    <row r="5987" customFormat="false" ht="16.2" hidden="false" customHeight="false" outlineLevel="0" collapsed="false">
      <c r="B5987" s="1001"/>
      <c r="C5987" s="929" t="n">
        <v>5503</v>
      </c>
      <c r="D5987" s="1002" t="s">
        <v>686</v>
      </c>
      <c r="E5987" s="752" t="n">
        <f aca="false">F5987+G5987+H5987</f>
        <v>0</v>
      </c>
      <c r="F5987" s="801"/>
      <c r="G5987" s="756"/>
      <c r="H5987" s="1466"/>
      <c r="I5987" s="801"/>
      <c r="J5987" s="756"/>
      <c r="K5987" s="1466"/>
      <c r="L5987" s="752" t="n">
        <f aca="false">I5987+J5987+K5987</f>
        <v>0</v>
      </c>
      <c r="M5987" s="1463" t="str">
        <f aca="false">(IF($E5987&lt;&gt;0,$M$2,IF($L5987&lt;&gt;0,$M$2,"")))</f>
        <v/>
      </c>
      <c r="N5987" s="1069"/>
    </row>
    <row r="5988" customFormat="false" ht="16.2" hidden="false" customHeight="false" outlineLevel="0" collapsed="false">
      <c r="B5988" s="1001"/>
      <c r="C5988" s="921" t="n">
        <v>5504</v>
      </c>
      <c r="D5988" s="973" t="s">
        <v>687</v>
      </c>
      <c r="E5988" s="773" t="n">
        <f aca="false">F5988+G5988+H5988</f>
        <v>0</v>
      </c>
      <c r="F5988" s="808"/>
      <c r="G5988" s="809"/>
      <c r="H5988" s="1465"/>
      <c r="I5988" s="808"/>
      <c r="J5988" s="809"/>
      <c r="K5988" s="1465"/>
      <c r="L5988" s="773" t="n">
        <f aca="false">I5988+J5988+K5988</f>
        <v>0</v>
      </c>
      <c r="M5988" s="1463" t="str">
        <f aca="false">(IF($E5988&lt;&gt;0,$M$2,IF($L5988&lt;&gt;0,$M$2,"")))</f>
        <v/>
      </c>
      <c r="N5988" s="1069"/>
    </row>
    <row r="5989" customFormat="false" ht="16.2" hidden="false" customHeight="true" outlineLevel="0" collapsed="false">
      <c r="B5989" s="1005" t="n">
        <v>5700</v>
      </c>
      <c r="C5989" s="1016" t="s">
        <v>688</v>
      </c>
      <c r="D5989" s="1016"/>
      <c r="E5989" s="945" t="n">
        <f aca="false">SUM(E5990:E5992)</f>
        <v>0</v>
      </c>
      <c r="F5989" s="796" t="n">
        <v>0</v>
      </c>
      <c r="G5989" s="796" t="n">
        <v>0</v>
      </c>
      <c r="H5989" s="796" t="n">
        <v>0</v>
      </c>
      <c r="I5989" s="796" t="n">
        <v>0</v>
      </c>
      <c r="J5989" s="796" t="n">
        <v>0</v>
      </c>
      <c r="K5989" s="796" t="n">
        <v>0</v>
      </c>
      <c r="L5989" s="945" t="n">
        <f aca="false">SUM(L5990:L5992)</f>
        <v>0</v>
      </c>
      <c r="M5989" s="1463" t="str">
        <f aca="false">(IF($E5989&lt;&gt;0,$M$2,IF($L5989&lt;&gt;0,$M$2,"")))</f>
        <v/>
      </c>
      <c r="N5989" s="1069"/>
    </row>
    <row r="5990" customFormat="false" ht="16.2" hidden="false" customHeight="false" outlineLevel="0" collapsed="false">
      <c r="B5990" s="1008"/>
      <c r="C5990" s="1009" t="n">
        <v>5701</v>
      </c>
      <c r="D5990" s="1010" t="s">
        <v>689</v>
      </c>
      <c r="E5990" s="745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745" t="n">
        <f aca="false">I5990+J5990+K5990</f>
        <v>0</v>
      </c>
      <c r="M5990" s="1463" t="str">
        <f aca="false">(IF($E5990&lt;&gt;0,$M$2,IF($L5990&lt;&gt;0,$M$2,"")))</f>
        <v/>
      </c>
      <c r="N5990" s="1069"/>
    </row>
    <row r="5991" customFormat="false" ht="16.2" hidden="false" customHeight="false" outlineLevel="0" collapsed="false">
      <c r="B5991" s="1008"/>
      <c r="C5991" s="1017" t="n">
        <v>5702</v>
      </c>
      <c r="D5991" s="1018" t="s">
        <v>690</v>
      </c>
      <c r="E5991" s="761" t="n">
        <f aca="false">F5991+G5991+H5991</f>
        <v>0</v>
      </c>
      <c r="F5991" s="797" t="n">
        <v>0</v>
      </c>
      <c r="G5991" s="797" t="n">
        <v>0</v>
      </c>
      <c r="H5991" s="798" t="n">
        <v>0</v>
      </c>
      <c r="I5991" s="833" t="n">
        <v>0</v>
      </c>
      <c r="J5991" s="797" t="n">
        <v>0</v>
      </c>
      <c r="K5991" s="797" t="n">
        <v>0</v>
      </c>
      <c r="L5991" s="761" t="n">
        <f aca="false">I5991+J5991+K5991</f>
        <v>0</v>
      </c>
      <c r="M5991" s="1463" t="str">
        <f aca="false">(IF($E5991&lt;&gt;0,$M$2,IF($L5991&lt;&gt;0,$M$2,"")))</f>
        <v/>
      </c>
      <c r="N5991" s="1069"/>
    </row>
    <row r="5992" customFormat="false" ht="15.6" hidden="false" customHeight="false" outlineLevel="0" collapsed="false">
      <c r="B5992" s="928"/>
      <c r="C5992" s="1019" t="n">
        <v>4071</v>
      </c>
      <c r="D5992" s="1020" t="s">
        <v>691</v>
      </c>
      <c r="E5992" s="1021" t="n">
        <f aca="false">F5992+G5992+H5992</f>
        <v>0</v>
      </c>
      <c r="F5992" s="797" t="n">
        <v>0</v>
      </c>
      <c r="G5992" s="797" t="n">
        <v>0</v>
      </c>
      <c r="H5992" s="798" t="n">
        <v>0</v>
      </c>
      <c r="I5992" s="833" t="n">
        <v>0</v>
      </c>
      <c r="J5992" s="797" t="n">
        <v>0</v>
      </c>
      <c r="K5992" s="797" t="n">
        <v>0</v>
      </c>
      <c r="L5992" s="1021" t="n">
        <f aca="false">I5992+J5992+K5992</f>
        <v>0</v>
      </c>
      <c r="M5992" s="1463" t="str">
        <f aca="false">(IF($E5992&lt;&gt;0,$M$2,IF($L5992&lt;&gt;0,$M$2,"")))</f>
        <v/>
      </c>
      <c r="N5992" s="1069"/>
    </row>
    <row r="5993" customFormat="false" ht="15.6" hidden="false" customHeight="false" outlineLevel="0" collapsed="false">
      <c r="B5993" s="1273"/>
      <c r="C5993" s="1028" t="s">
        <v>692</v>
      </c>
      <c r="D5993" s="1028"/>
      <c r="E5993" s="1477"/>
      <c r="F5993" s="1477"/>
      <c r="G5993" s="1477"/>
      <c r="H5993" s="1477"/>
      <c r="I5993" s="1477"/>
      <c r="J5993" s="1477"/>
      <c r="K5993" s="1477"/>
      <c r="L5993" s="1478"/>
      <c r="M5993" s="1463" t="str">
        <f aca="false">(IF($E5993&lt;&gt;0,$M$2,IF($L5993&lt;&gt;0,$M$2,"")))</f>
        <v/>
      </c>
      <c r="N5993" s="1069"/>
    </row>
    <row r="5994" customFormat="false" ht="15.6" hidden="false" customHeight="false" outlineLevel="0" collapsed="false">
      <c r="B5994" s="1027" t="n">
        <v>98</v>
      </c>
      <c r="C5994" s="1028" t="s">
        <v>692</v>
      </c>
      <c r="D5994" s="1028"/>
      <c r="E5994" s="945" t="n">
        <f aca="false">F5994+G5994+H5994</f>
        <v>0</v>
      </c>
      <c r="F5994" s="1479"/>
      <c r="G5994" s="1480"/>
      <c r="H5994" s="1481"/>
      <c r="I5994" s="1201" t="n">
        <v>0</v>
      </c>
      <c r="J5994" s="1482" t="n">
        <v>0</v>
      </c>
      <c r="K5994" s="1176" t="n">
        <v>0</v>
      </c>
      <c r="L5994" s="945" t="n">
        <f aca="false">I5994+J5994+K5994</f>
        <v>0</v>
      </c>
      <c r="M5994" s="1463" t="str">
        <f aca="false">(IF($E5994&lt;&gt;0,$M$2,IF($L5994&lt;&gt;0,$M$2,"")))</f>
        <v/>
      </c>
      <c r="N5994" s="1069"/>
    </row>
    <row r="5995" customFormat="false" ht="15.6" hidden="false" customHeight="false" outlineLevel="0" collapsed="false">
      <c r="B5995" s="1483"/>
      <c r="C5995" s="1484"/>
      <c r="D5995" s="1485"/>
      <c r="E5995" s="906"/>
      <c r="F5995" s="906"/>
      <c r="G5995" s="906"/>
      <c r="H5995" s="906"/>
      <c r="I5995" s="906"/>
      <c r="J5995" s="906"/>
      <c r="K5995" s="906"/>
      <c r="L5995" s="907"/>
      <c r="M5995" s="1463" t="str">
        <f aca="false">(IF($E5995&lt;&gt;0,$M$2,IF($L5995&lt;&gt;0,$M$2,"")))</f>
        <v/>
      </c>
      <c r="N5995" s="1486" t="str">
        <f aca="false">LEFT(C5877,1)</f>
        <v>8</v>
      </c>
    </row>
    <row r="5996" customFormat="false" ht="15.6" hidden="false" customHeight="false" outlineLevel="0" collapsed="false">
      <c r="B5996" s="1487"/>
      <c r="C5996" s="687"/>
      <c r="D5996" s="1488"/>
      <c r="E5996" s="857"/>
      <c r="F5996" s="857"/>
      <c r="G5996" s="857"/>
      <c r="H5996" s="857"/>
      <c r="I5996" s="857"/>
      <c r="J5996" s="857"/>
      <c r="K5996" s="857"/>
      <c r="L5996" s="1035"/>
      <c r="M5996" s="673" t="str">
        <f aca="false">(IF($E5996&lt;&gt;0,$M$2,IF($L5996&lt;&gt;0,$M$2,"")))</f>
        <v/>
      </c>
    </row>
    <row r="5997" customFormat="false" ht="15.6" hidden="false" customHeight="false" outlineLevel="0" collapsed="false">
      <c r="B5997" s="1487"/>
      <c r="C5997" s="687"/>
      <c r="D5997" s="1488"/>
      <c r="E5997" s="857"/>
      <c r="F5997" s="857"/>
      <c r="G5997" s="857"/>
      <c r="H5997" s="857"/>
      <c r="I5997" s="857"/>
      <c r="J5997" s="857"/>
      <c r="K5997" s="857"/>
      <c r="L5997" s="1035"/>
      <c r="M5997" s="673" t="str">
        <f aca="false">(IF($E5997&lt;&gt;0,$M$2,IF($L5997&lt;&gt;0,$M$2,"")))</f>
        <v/>
      </c>
    </row>
    <row r="5998" customFormat="false" ht="18" hidden="false" customHeight="false" outlineLevel="0" collapsed="false">
      <c r="B5998" s="1489"/>
      <c r="C5998" s="1039" t="s">
        <v>573</v>
      </c>
      <c r="D5998" s="1490" t="n">
        <f aca="false">+B5998</f>
        <v>0</v>
      </c>
      <c r="E5998" s="1041" t="n">
        <f aca="false">SUM(E5880,E5883,E5889,E5897,E5898,E5916,E5920,E5926,E5929,E5930,E5931,E5932,E5936,E5945,E5951,E5952,E5953,E5954,E5961,E5965,E5966,E5967,E5968,E5971,E5972,E5980,E5983,E5984,E5989)+E5994</f>
        <v>69059</v>
      </c>
      <c r="F5998" s="1042" t="n">
        <f aca="false">SUM(F5880,F5883,F5889,F5897,F5898,F5916,F5920,F5926,F5929,F5930,F5931,F5932,F5936,F5945,F5951,F5952,F5953,F5954,F5961,F5965,F5966,F5967,F5968,F5971,F5972,F5980,F5983,F5984,F5989)+F5994</f>
        <v>69059</v>
      </c>
      <c r="G5998" s="1043" t="n">
        <f aca="false">SUM(G5880,G5883,G5889,G5897,G5898,G5916,G5920,G5926,G5929,G5930,G5931,G5932,G5936,G5945,G5951,G5952,G5953,G5954,G5961,G5965,G5966,G5967,G5968,G5971,G5972,G5980,G5983,G5984,G5989)+G5994</f>
        <v>0</v>
      </c>
      <c r="H5998" s="1044" t="n">
        <f aca="false">SUM(H5880,H5883,H5889,H5897,H5898,H5916,H5920,H5926,H5929,H5930,H5931,H5932,H5936,H5945,H5951,H5952,H5953,H5954,H5961,H5965,H5966,H5967,H5968,H5971,H5972,H5980,H5983,H5984,H5989)+H5994</f>
        <v>0</v>
      </c>
      <c r="I5998" s="1042" t="n">
        <f aca="false">SUM(I5880,I5883,I5889,I5897,I5898,I5916,I5920,I5926,I5929,I5930,I5931,I5932,I5936,I5945,I5951,I5952,I5953,I5954,I5961,I5965,I5966,I5967,I5968,I5971,I5972,I5980,I5983,I5984,I5989)+I5994</f>
        <v>0</v>
      </c>
      <c r="J5998" s="1043" t="n">
        <f aca="false">SUM(J5880,J5883,J5889,J5897,J5898,J5916,J5920,J5926,J5929,J5930,J5931,J5932,J5936,J5945,J5951,J5952,J5953,J5954,J5961,J5965,J5966,J5967,J5968,J5971,J5972,J5980,J5983,J5984,J5989)+J5994</f>
        <v>0</v>
      </c>
      <c r="K5998" s="1044" t="n">
        <f aca="false">SUM(K5880,K5883,K5889,K5897,K5898,K5916,K5920,K5926,K5929,K5930,K5931,K5932,K5936,K5945,K5951,K5952,K5953,K5954,K5961,K5965,K5966,K5967,K5968,K5971,K5972,K5980,K5983,K5984,K5989)+K5994</f>
        <v>0</v>
      </c>
      <c r="L5998" s="1041" t="n">
        <f aca="false">SUM(L5880,L5883,L5889,L5897,L5898,L5916,L5920,L5926,L5929,L5930,L5931,L5932,L5936,L5945,L5951,L5952,L5953,L5954,L5961,L5965,L5966,L5967,L5968,L5971,L5972,L5980,L5983,L5984,L5989)+L5994</f>
        <v>0</v>
      </c>
      <c r="M5998" s="1491" t="n">
        <f aca="false">(IF($E5998&lt;&gt;0,$M$2,IF($L5998&lt;&gt;0,$M$2,"")))</f>
        <v>1</v>
      </c>
    </row>
    <row r="5999" customFormat="false" ht="18" hidden="false" customHeight="false" outlineLevel="0" collapsed="false">
      <c r="B5999" s="1492" t="s">
        <v>924</v>
      </c>
      <c r="C5999" s="1493"/>
      <c r="L5999" s="1082"/>
      <c r="M5999" s="1491" t="n">
        <f aca="false">(IF($E5998&lt;&gt;0,$M$2,IF($L5998&lt;&gt;0,$M$2,"")))</f>
        <v>1</v>
      </c>
    </row>
    <row r="6000" customFormat="false" ht="18" hidden="false" customHeight="false" outlineLevel="0" collapsed="false">
      <c r="B6000" s="1494"/>
      <c r="C6000" s="1494"/>
      <c r="D6000" s="1495"/>
      <c r="E6000" s="1494"/>
      <c r="F6000" s="1494"/>
      <c r="G6000" s="1494"/>
      <c r="H6000" s="1494"/>
      <c r="I6000" s="1494"/>
      <c r="J6000" s="1494"/>
      <c r="K6000" s="1494"/>
      <c r="L6000" s="1496"/>
      <c r="M6000" s="1491" t="n">
        <f aca="false">(IF($E5998&lt;&gt;0,$M$2,IF($L5998&lt;&gt;0,$M$2,"")))</f>
        <v>1</v>
      </c>
    </row>
    <row r="6001" customFormat="false" ht="18" hidden="false" customHeight="false" outlineLevel="0" collapsed="false">
      <c r="B6001" s="1429"/>
      <c r="C6001" s="1429"/>
      <c r="D6001" s="1429"/>
      <c r="E6001" s="1429"/>
      <c r="F6001" s="1429"/>
      <c r="G6001" s="1429"/>
      <c r="H6001" s="1429"/>
      <c r="I6001" s="1429"/>
      <c r="J6001" s="1429"/>
      <c r="K6001" s="1429"/>
      <c r="L6001" s="1430"/>
      <c r="M6001" s="1431" t="n">
        <f aca="false">(IF(E5998&lt;&gt;0,$G$2,IF(L5998&lt;&gt;0,$G$2,"")))</f>
        <v>0</v>
      </c>
    </row>
    <row r="6002" customFormat="false" ht="18" hidden="false" customHeight="false" outlineLevel="0" collapsed="false">
      <c r="B6002" s="1429"/>
      <c r="C6002" s="1429"/>
      <c r="D6002" s="1429"/>
      <c r="E6002" s="1429"/>
      <c r="F6002" s="1429"/>
      <c r="G6002" s="1429"/>
      <c r="H6002" s="1429"/>
      <c r="I6002" s="1429"/>
      <c r="J6002" s="1429"/>
      <c r="K6002" s="1429"/>
      <c r="L6002" s="1430"/>
      <c r="M6002" s="1431" t="n">
        <f aca="false">(IF(E5998&lt;&gt;0,$G$2,IF(L5998&lt;&gt;0,$G$2,"")))</f>
        <v>0</v>
      </c>
    </row>
    <row r="6003" customFormat="false" ht="15.6" hidden="false" customHeight="false" outlineLevel="0" collapsed="false">
      <c r="B6003" s="1082"/>
      <c r="C6003" s="1082"/>
      <c r="D6003" s="1215"/>
      <c r="E6003" s="1432"/>
      <c r="F6003" s="1432"/>
      <c r="G6003" s="1432"/>
      <c r="H6003" s="1432"/>
      <c r="I6003" s="1432"/>
      <c r="J6003" s="1432"/>
      <c r="K6003" s="1432"/>
      <c r="L6003" s="1432"/>
      <c r="M6003" s="673" t="n">
        <f aca="false">(IF($E6139&lt;&gt;0,$M$2,IF($L6139&lt;&gt;0,$M$2,"")))</f>
        <v>1</v>
      </c>
    </row>
    <row r="6004" customFormat="false" ht="15.6" hidden="false" customHeight="false" outlineLevel="0" collapsed="false">
      <c r="B6004" s="1082"/>
      <c r="C6004" s="1433"/>
      <c r="D6004" s="1434"/>
      <c r="E6004" s="1432"/>
      <c r="F6004" s="1432"/>
      <c r="G6004" s="1432"/>
      <c r="H6004" s="1432"/>
      <c r="I6004" s="1432"/>
      <c r="J6004" s="1432"/>
      <c r="K6004" s="1432"/>
      <c r="L6004" s="1432"/>
      <c r="M6004" s="673" t="n">
        <f aca="false">(IF($E6139&lt;&gt;0,$M$2,IF($L6139&lt;&gt;0,$M$2,"")))</f>
        <v>1</v>
      </c>
    </row>
    <row r="6005" customFormat="false" ht="15.6" hidden="false" customHeight="false" outlineLevel="0" collapsed="false">
      <c r="B6005" s="1248" t="str">
        <f aca="false">$B$7</f>
        <v>ОТЧЕТНИ ДАННИ ПО ЕБК ЗА ИЗПЪЛНЕНИЕТО НА БЮДЖЕТА</v>
      </c>
      <c r="C6005" s="1248"/>
      <c r="D6005" s="1248"/>
      <c r="E6005" s="879"/>
      <c r="F6005" s="879"/>
      <c r="G6005" s="863"/>
      <c r="H6005" s="863"/>
      <c r="I6005" s="863"/>
      <c r="J6005" s="863"/>
      <c r="K6005" s="863"/>
      <c r="L6005" s="863"/>
      <c r="M6005" s="673" t="n">
        <f aca="false">(IF($E6139&lt;&gt;0,$M$2,IF($L6139&lt;&gt;0,$M$2,"")))</f>
        <v>1</v>
      </c>
    </row>
    <row r="6006" customFormat="false" ht="15.6" hidden="false" customHeight="false" outlineLevel="0" collapsed="false">
      <c r="B6006" s="408"/>
      <c r="C6006" s="1037"/>
      <c r="D6006" s="1046"/>
      <c r="E6006" s="398" t="s">
        <v>406</v>
      </c>
      <c r="F6006" s="398" t="s">
        <v>407</v>
      </c>
      <c r="G6006" s="863"/>
      <c r="H6006" s="1435" t="s">
        <v>914</v>
      </c>
      <c r="I6006" s="1436"/>
      <c r="J6006" s="1437"/>
      <c r="K6006" s="863"/>
      <c r="L6006" s="863"/>
      <c r="M6006" s="673" t="n">
        <f aca="false">(IF($E6139&lt;&gt;0,$M$2,IF($L6139&lt;&gt;0,$M$2,"")))</f>
        <v>1</v>
      </c>
    </row>
    <row r="6007" customFormat="false" ht="17.4" hidden="false" customHeight="false" outlineLevel="0" collapsed="false">
      <c r="B6007" s="867" t="str">
        <f aca="false">$B$9</f>
        <v>Шабла</v>
      </c>
      <c r="C6007" s="867"/>
      <c r="D6007" s="867"/>
      <c r="E6007" s="693" t="n">
        <f aca="false">$E$9</f>
        <v>45292</v>
      </c>
      <c r="F6007" s="868" t="n">
        <f aca="false">$F$9</f>
        <v>45412</v>
      </c>
      <c r="G6007" s="863"/>
      <c r="H6007" s="863"/>
      <c r="I6007" s="863"/>
      <c r="J6007" s="863"/>
      <c r="K6007" s="863"/>
      <c r="L6007" s="863"/>
      <c r="M6007" s="673" t="n">
        <f aca="false">(IF($E6139&lt;&gt;0,$M$2,IF($L6139&lt;&gt;0,$M$2,"")))</f>
        <v>1</v>
      </c>
    </row>
    <row r="6008" customFormat="false" ht="15.6" hidden="false" customHeight="false" outlineLevel="0" collapsed="false">
      <c r="B6008" s="408" t="str">
        <f aca="false">$B$10</f>
        <v>(наименование на разпоредителя с бюджет)</v>
      </c>
      <c r="C6008" s="408"/>
      <c r="D6008" s="869"/>
      <c r="E6008" s="863"/>
      <c r="F6008" s="863"/>
      <c r="G6008" s="863"/>
      <c r="H6008" s="863"/>
      <c r="I6008" s="863"/>
      <c r="J6008" s="863"/>
      <c r="K6008" s="863"/>
      <c r="L6008" s="863"/>
      <c r="M6008" s="673" t="n">
        <f aca="false">(IF($E6139&lt;&gt;0,$M$2,IF($L6139&lt;&gt;0,$M$2,"")))</f>
        <v>1</v>
      </c>
    </row>
    <row r="6009" customFormat="false" ht="15.6" hidden="false" customHeight="false" outlineLevel="0" collapsed="false">
      <c r="B6009" s="408"/>
      <c r="C6009" s="408"/>
      <c r="D6009" s="869"/>
      <c r="E6009" s="863"/>
      <c r="F6009" s="863"/>
      <c r="G6009" s="863"/>
      <c r="H6009" s="863"/>
      <c r="I6009" s="863"/>
      <c r="J6009" s="863"/>
      <c r="K6009" s="863"/>
      <c r="L6009" s="863"/>
      <c r="M6009" s="673" t="n">
        <f aca="false">(IF($E6139&lt;&gt;0,$M$2,IF($L6139&lt;&gt;0,$M$2,"")))</f>
        <v>1</v>
      </c>
    </row>
    <row r="6010" customFormat="false" ht="18" hidden="false" customHeight="false" outlineLevel="0" collapsed="false">
      <c r="B6010" s="1438" t="str">
        <f aca="false">$B$12</f>
        <v>Шабла</v>
      </c>
      <c r="C6010" s="1438"/>
      <c r="D6010" s="1438"/>
      <c r="E6010" s="1080" t="s">
        <v>576</v>
      </c>
      <c r="F6010" s="1439" t="str">
        <f aca="false">$F$12</f>
        <v>5808</v>
      </c>
      <c r="G6010" s="863"/>
      <c r="H6010" s="863"/>
      <c r="I6010" s="863"/>
      <c r="J6010" s="863"/>
      <c r="K6010" s="863"/>
      <c r="L6010" s="863"/>
      <c r="M6010" s="673" t="n">
        <f aca="false">(IF($E6139&lt;&gt;0,$M$2,IF($L6139&lt;&gt;0,$M$2,"")))</f>
        <v>1</v>
      </c>
    </row>
    <row r="6011" customFormat="false" ht="15.6" hidden="false" customHeight="false" outlineLevel="0" collapsed="false">
      <c r="B6011" s="416" t="str">
        <f aca="false">$B$13</f>
        <v>(наименование на първостепенния разпоредител с бюджет)</v>
      </c>
      <c r="C6011" s="408"/>
      <c r="D6011" s="869"/>
      <c r="E6011" s="879"/>
      <c r="F6011" s="879"/>
      <c r="G6011" s="863"/>
      <c r="H6011" s="863"/>
      <c r="I6011" s="863"/>
      <c r="J6011" s="863"/>
      <c r="K6011" s="863"/>
      <c r="L6011" s="863"/>
      <c r="M6011" s="673" t="n">
        <f aca="false">(IF($E6139&lt;&gt;0,$M$2,IF($L6139&lt;&gt;0,$M$2,"")))</f>
        <v>1</v>
      </c>
    </row>
    <row r="6012" customFormat="false" ht="18" hidden="false" customHeight="false" outlineLevel="0" collapsed="false">
      <c r="B6012" s="873"/>
      <c r="C6012" s="863"/>
      <c r="D6012" s="874" t="s">
        <v>413</v>
      </c>
      <c r="E6012" s="875" t="n">
        <f aca="false">$E$15</f>
        <v>0</v>
      </c>
      <c r="F6012" s="1085" t="str">
        <f aca="false">$F$15</f>
        <v>БЮДЖЕТ</v>
      </c>
      <c r="G6012" s="857"/>
      <c r="H6012" s="857"/>
      <c r="I6012" s="857"/>
      <c r="J6012" s="857"/>
      <c r="K6012" s="857"/>
      <c r="L6012" s="857"/>
      <c r="M6012" s="673" t="n">
        <f aca="false">(IF($E6139&lt;&gt;0,$M$2,IF($L6139&lt;&gt;0,$M$2,"")))</f>
        <v>1</v>
      </c>
    </row>
    <row r="6013" customFormat="false" ht="15.6" hidden="false" customHeight="false" outlineLevel="0" collapsed="false">
      <c r="B6013" s="408"/>
      <c r="C6013" s="1037"/>
      <c r="D6013" s="1046"/>
      <c r="E6013" s="863"/>
      <c r="F6013" s="863"/>
      <c r="G6013" s="863"/>
      <c r="H6013" s="863"/>
      <c r="I6013" s="863"/>
      <c r="J6013" s="863"/>
      <c r="K6013" s="863"/>
      <c r="L6013" s="882" t="s">
        <v>414</v>
      </c>
      <c r="M6013" s="673" t="n">
        <f aca="false">(IF($E6139&lt;&gt;0,$M$2,IF($L6139&lt;&gt;0,$M$2,"")))</f>
        <v>1</v>
      </c>
    </row>
    <row r="6014" customFormat="false" ht="17.4" hidden="false" customHeight="false" outlineLevel="0" collapsed="false">
      <c r="B6014" s="883"/>
      <c r="C6014" s="884"/>
      <c r="D6014" s="885" t="s">
        <v>915</v>
      </c>
      <c r="E6014" s="716" t="str">
        <f aca="false">CONCATENATE("Уточнен план ",$C$3)</f>
        <v>Уточнен план 2024</v>
      </c>
      <c r="F6014" s="716"/>
      <c r="G6014" s="716"/>
      <c r="H6014" s="716"/>
      <c r="I6014" s="886" t="str">
        <f aca="false">CONCATENATE("Отчет ",$C$3)</f>
        <v>Отчет 2024</v>
      </c>
      <c r="J6014" s="886"/>
      <c r="K6014" s="886"/>
      <c r="L6014" s="886"/>
      <c r="M6014" s="673" t="n">
        <f aca="false">(IF($E6139&lt;&gt;0,$M$2,IF($L6139&lt;&gt;0,$M$2,"")))</f>
        <v>1</v>
      </c>
    </row>
    <row r="6015" customFormat="false" ht="46.8" hidden="false" customHeight="false" outlineLevel="0" collapsed="false">
      <c r="B6015" s="887" t="s">
        <v>243</v>
      </c>
      <c r="C6015" s="888" t="s">
        <v>416</v>
      </c>
      <c r="D6015" s="889" t="s">
        <v>916</v>
      </c>
      <c r="E6015" s="1258" t="str">
        <f aca="false">$E$20</f>
        <v>Уточнен план                Общо</v>
      </c>
      <c r="F6015" s="722" t="str">
        <f aca="false">$F$20</f>
        <v>държавни дейности</v>
      </c>
      <c r="G6015" s="723" t="str">
        <f aca="false">$G$20</f>
        <v>местни дейности</v>
      </c>
      <c r="H6015" s="724" t="str">
        <f aca="false">$H$20</f>
        <v>дофинансиране</v>
      </c>
      <c r="I6015" s="890" t="str">
        <f aca="false">$I$20</f>
        <v>държавни дейности -ОТЧЕТ</v>
      </c>
      <c r="J6015" s="891" t="str">
        <f aca="false">$J$20</f>
        <v>местни дейности - ОТЧЕТ</v>
      </c>
      <c r="K6015" s="892" t="str">
        <f aca="false">$K$20</f>
        <v>дофинансиране - ОТЧЕТ</v>
      </c>
      <c r="L6015" s="1440" t="str">
        <f aca="false">$L$20</f>
        <v>ОТЧЕТ                                    ОБЩО</v>
      </c>
      <c r="M6015" s="673" t="n">
        <f aca="false">(IF($E6139&lt;&gt;0,$M$2,IF($L6139&lt;&gt;0,$M$2,"")))</f>
        <v>1</v>
      </c>
    </row>
    <row r="6016" customFormat="false" ht="18" hidden="false" customHeight="false" outlineLevel="0" collapsed="false">
      <c r="B6016" s="895"/>
      <c r="C6016" s="896"/>
      <c r="D6016" s="897" t="s">
        <v>579</v>
      </c>
      <c r="E6016" s="1441" t="str">
        <f aca="false">$E$21</f>
        <v>(1)</v>
      </c>
      <c r="F6016" s="734" t="str">
        <f aca="false">$F$21</f>
        <v>(2)</v>
      </c>
      <c r="G6016" s="735" t="str">
        <f aca="false">$G$21</f>
        <v>(3)</v>
      </c>
      <c r="H6016" s="736" t="str">
        <f aca="false">$H$21</f>
        <v>(4)</v>
      </c>
      <c r="I6016" s="898" t="str">
        <f aca="false">$I$21</f>
        <v>(5)</v>
      </c>
      <c r="J6016" s="899" t="str">
        <f aca="false">$J$21</f>
        <v>(6)</v>
      </c>
      <c r="K6016" s="900" t="str">
        <f aca="false">$K$21</f>
        <v>(7)</v>
      </c>
      <c r="L6016" s="901" t="str">
        <f aca="false">$L$21</f>
        <v>(8)</v>
      </c>
      <c r="M6016" s="673" t="n">
        <f aca="false">(IF($E6139&lt;&gt;0,$M$2,IF($L6139&lt;&gt;0,$M$2,"")))</f>
        <v>1</v>
      </c>
    </row>
    <row r="6017" customFormat="false" ht="15.6" hidden="false" customHeight="false" outlineLevel="0" collapsed="false">
      <c r="B6017" s="1442"/>
      <c r="C6017" s="1443" t="e">
        <f aca="false">VLOOKUP(D6017,OP_LIST2,2,FALSE())</f>
        <v>#N/A</v>
      </c>
      <c r="D6017" s="1444"/>
      <c r="E6017" s="1035"/>
      <c r="F6017" s="1445"/>
      <c r="G6017" s="1446"/>
      <c r="H6017" s="1447"/>
      <c r="I6017" s="1445"/>
      <c r="J6017" s="1446"/>
      <c r="K6017" s="1447"/>
      <c r="L6017" s="1448"/>
      <c r="M6017" s="673" t="n">
        <f aca="false">(IF($E6139&lt;&gt;0,$M$2,IF($L6139&lt;&gt;0,$M$2,"")))</f>
        <v>1</v>
      </c>
    </row>
    <row r="6018" customFormat="false" ht="15.6" hidden="false" customHeight="false" outlineLevel="0" collapsed="false">
      <c r="B6018" s="1449" t="s">
        <v>917</v>
      </c>
      <c r="C6018" s="1450" t="n">
        <f aca="false">VLOOKUP(D6019,EBK_DEIN2,2,FALSE())</f>
        <v>8865</v>
      </c>
      <c r="D6018" s="1444" t="s">
        <v>918</v>
      </c>
      <c r="E6018" s="1035"/>
      <c r="F6018" s="1451"/>
      <c r="G6018" s="1452"/>
      <c r="H6018" s="1453"/>
      <c r="I6018" s="1451"/>
      <c r="J6018" s="1452"/>
      <c r="K6018" s="1453"/>
      <c r="L6018" s="1448"/>
      <c r="M6018" s="673" t="n">
        <f aca="false">(IF($E6139&lt;&gt;0,$M$2,IF($L6139&lt;&gt;0,$M$2,"")))</f>
        <v>1</v>
      </c>
    </row>
    <row r="6019" customFormat="false" ht="15.6" hidden="false" customHeight="false" outlineLevel="0" collapsed="false">
      <c r="B6019" s="1454"/>
      <c r="C6019" s="1455" t="n">
        <f aca="false">+C6018</f>
        <v>8865</v>
      </c>
      <c r="D6019" s="1456" t="s">
        <v>962</v>
      </c>
      <c r="E6019" s="1035"/>
      <c r="F6019" s="1451"/>
      <c r="G6019" s="1452"/>
      <c r="H6019" s="1453"/>
      <c r="I6019" s="1451"/>
      <c r="J6019" s="1452"/>
      <c r="K6019" s="1453"/>
      <c r="L6019" s="1448"/>
      <c r="M6019" s="673" t="n">
        <f aca="false">(IF($E6139&lt;&gt;0,$M$2,IF($L6139&lt;&gt;0,$M$2,"")))</f>
        <v>1</v>
      </c>
    </row>
    <row r="6020" customFormat="false" ht="15.6" hidden="false" customHeight="false" outlineLevel="0" collapsed="false">
      <c r="B6020" s="1457"/>
      <c r="C6020" s="1458"/>
      <c r="D6020" s="1459" t="s">
        <v>920</v>
      </c>
      <c r="E6020" s="1035"/>
      <c r="F6020" s="1460"/>
      <c r="G6020" s="1461"/>
      <c r="H6020" s="1462"/>
      <c r="I6020" s="1460"/>
      <c r="J6020" s="1461"/>
      <c r="K6020" s="1462"/>
      <c r="L6020" s="1448"/>
      <c r="M6020" s="673" t="n">
        <f aca="false">(IF($E6139&lt;&gt;0,$M$2,IF($L6139&lt;&gt;0,$M$2,"")))</f>
        <v>1</v>
      </c>
    </row>
    <row r="6021" customFormat="false" ht="15.6" hidden="false" customHeight="true" outlineLevel="0" collapsed="false">
      <c r="B6021" s="909" t="n">
        <v>100</v>
      </c>
      <c r="C6021" s="910" t="s">
        <v>580</v>
      </c>
      <c r="D6021" s="910"/>
      <c r="E6021" s="911" t="n">
        <f aca="false">SUM(E6022:E6023)</f>
        <v>0</v>
      </c>
      <c r="F6021" s="912" t="n">
        <f aca="false">SUM(F6022:F6023)</f>
        <v>0</v>
      </c>
      <c r="G6021" s="913" t="n">
        <f aca="false">SUM(G6022:G6023)</f>
        <v>0</v>
      </c>
      <c r="H6021" s="564" t="n">
        <f aca="false">SUM(H6022:H6023)</f>
        <v>0</v>
      </c>
      <c r="I6021" s="912" t="n">
        <f aca="false">SUM(I6022:I6023)</f>
        <v>0</v>
      </c>
      <c r="J6021" s="913" t="n">
        <f aca="false">SUM(J6022:J6023)</f>
        <v>0</v>
      </c>
      <c r="K6021" s="564" t="n">
        <f aca="false">SUM(K6022:K6023)</f>
        <v>0</v>
      </c>
      <c r="L6021" s="911" t="n">
        <f aca="false">SUM(L6022:L6023)</f>
        <v>0</v>
      </c>
      <c r="M6021" s="1463" t="str">
        <f aca="false">(IF($E6021&lt;&gt;0,$M$2,IF($L6021&lt;&gt;0,$M$2,"")))</f>
        <v/>
      </c>
      <c r="N6021" s="1069"/>
    </row>
    <row r="6022" customFormat="false" ht="16.2" hidden="false" customHeight="false" outlineLevel="0" collapsed="false">
      <c r="B6022" s="915"/>
      <c r="C6022" s="916" t="n">
        <v>101</v>
      </c>
      <c r="D6022" s="917" t="s">
        <v>581</v>
      </c>
      <c r="E6022" s="745" t="n">
        <f aca="false">F6022+G6022+H6022</f>
        <v>0</v>
      </c>
      <c r="F6022" s="812"/>
      <c r="G6022" s="800"/>
      <c r="H6022" s="1464"/>
      <c r="I6022" s="812"/>
      <c r="J6022" s="800"/>
      <c r="K6022" s="1464"/>
      <c r="L6022" s="745" t="n">
        <f aca="false">I6022+J6022+K6022</f>
        <v>0</v>
      </c>
      <c r="M6022" s="1463" t="str">
        <f aca="false">(IF($E6022&lt;&gt;0,$M$2,IF($L6022&lt;&gt;0,$M$2,"")))</f>
        <v/>
      </c>
      <c r="N6022" s="1069"/>
    </row>
    <row r="6023" customFormat="false" ht="16.2" hidden="false" customHeight="false" outlineLevel="0" collapsed="false">
      <c r="B6023" s="915"/>
      <c r="C6023" s="921" t="n">
        <v>102</v>
      </c>
      <c r="D6023" s="922" t="s">
        <v>582</v>
      </c>
      <c r="E6023" s="773" t="n">
        <f aca="false">F6023+G6023+H6023</f>
        <v>0</v>
      </c>
      <c r="F6023" s="808"/>
      <c r="G6023" s="809"/>
      <c r="H6023" s="1465"/>
      <c r="I6023" s="808"/>
      <c r="J6023" s="809"/>
      <c r="K6023" s="1465"/>
      <c r="L6023" s="773" t="n">
        <f aca="false">I6023+J6023+K6023</f>
        <v>0</v>
      </c>
      <c r="M6023" s="1463" t="str">
        <f aca="false">(IF($E6023&lt;&gt;0,$M$2,IF($L6023&lt;&gt;0,$M$2,"")))</f>
        <v/>
      </c>
      <c r="N6023" s="1069"/>
    </row>
    <row r="6024" customFormat="false" ht="15.6" hidden="false" customHeight="false" outlineLevel="0" collapsed="false">
      <c r="B6024" s="909" t="n">
        <v>200</v>
      </c>
      <c r="C6024" s="926" t="s">
        <v>583</v>
      </c>
      <c r="D6024" s="926"/>
      <c r="E6024" s="911" t="n">
        <f aca="false">SUM(E6025:E6029)</f>
        <v>0</v>
      </c>
      <c r="F6024" s="912" t="n">
        <f aca="false">SUM(F6025:F6029)</f>
        <v>0</v>
      </c>
      <c r="G6024" s="913" t="n">
        <f aca="false">SUM(G6025:G6029)</f>
        <v>0</v>
      </c>
      <c r="H6024" s="564" t="n">
        <f aca="false">SUM(H6025:H6029)</f>
        <v>0</v>
      </c>
      <c r="I6024" s="912" t="n">
        <f aca="false">SUM(I6025:I6029)</f>
        <v>0</v>
      </c>
      <c r="J6024" s="913" t="n">
        <f aca="false">SUM(J6025:J6029)</f>
        <v>0</v>
      </c>
      <c r="K6024" s="564" t="n">
        <f aca="false">SUM(K6025:K6029)</f>
        <v>0</v>
      </c>
      <c r="L6024" s="911" t="n">
        <f aca="false">SUM(L6025:L6029)</f>
        <v>0</v>
      </c>
      <c r="M6024" s="1463" t="str">
        <f aca="false">(IF($E6024&lt;&gt;0,$M$2,IF($L6024&lt;&gt;0,$M$2,"")))</f>
        <v/>
      </c>
      <c r="N6024" s="1069"/>
    </row>
    <row r="6025" customFormat="false" ht="16.2" hidden="false" customHeight="false" outlineLevel="0" collapsed="false">
      <c r="B6025" s="927"/>
      <c r="C6025" s="916" t="n">
        <v>201</v>
      </c>
      <c r="D6025" s="917" t="s">
        <v>584</v>
      </c>
      <c r="E6025" s="745" t="n">
        <f aca="false">F6025+G6025+H6025</f>
        <v>0</v>
      </c>
      <c r="F6025" s="812"/>
      <c r="G6025" s="800"/>
      <c r="H6025" s="1464"/>
      <c r="I6025" s="812"/>
      <c r="J6025" s="800"/>
      <c r="K6025" s="1464"/>
      <c r="L6025" s="745" t="n">
        <f aca="false">I6025+J6025+K6025</f>
        <v>0</v>
      </c>
      <c r="M6025" s="1463" t="str">
        <f aca="false">(IF($E6025&lt;&gt;0,$M$2,IF($L6025&lt;&gt;0,$M$2,"")))</f>
        <v/>
      </c>
      <c r="N6025" s="1069"/>
    </row>
    <row r="6026" customFormat="false" ht="16.2" hidden="false" customHeight="false" outlineLevel="0" collapsed="false">
      <c r="B6026" s="928"/>
      <c r="C6026" s="929" t="n">
        <v>202</v>
      </c>
      <c r="D6026" s="930" t="s">
        <v>585</v>
      </c>
      <c r="E6026" s="752" t="n">
        <f aca="false">F6026+G6026+H6026</f>
        <v>0</v>
      </c>
      <c r="F6026" s="801"/>
      <c r="G6026" s="756"/>
      <c r="H6026" s="1466"/>
      <c r="I6026" s="801"/>
      <c r="J6026" s="756"/>
      <c r="K6026" s="1466"/>
      <c r="L6026" s="752" t="n">
        <f aca="false">I6026+J6026+K6026</f>
        <v>0</v>
      </c>
      <c r="M6026" s="1463" t="str">
        <f aca="false">(IF($E6026&lt;&gt;0,$M$2,IF($L6026&lt;&gt;0,$M$2,"")))</f>
        <v/>
      </c>
      <c r="N6026" s="1069"/>
    </row>
    <row r="6027" customFormat="false" ht="16.2" hidden="false" customHeight="false" outlineLevel="0" collapsed="false">
      <c r="B6027" s="928"/>
      <c r="C6027" s="929" t="n">
        <v>205</v>
      </c>
      <c r="D6027" s="930" t="s">
        <v>586</v>
      </c>
      <c r="E6027" s="752" t="n">
        <f aca="false">F6027+G6027+H6027</f>
        <v>0</v>
      </c>
      <c r="F6027" s="801"/>
      <c r="G6027" s="756"/>
      <c r="H6027" s="1466"/>
      <c r="I6027" s="801"/>
      <c r="J6027" s="756"/>
      <c r="K6027" s="1466"/>
      <c r="L6027" s="752" t="n">
        <f aca="false">I6027+J6027+K6027</f>
        <v>0</v>
      </c>
      <c r="M6027" s="1463" t="str">
        <f aca="false">(IF($E6027&lt;&gt;0,$M$2,IF($L6027&lt;&gt;0,$M$2,"")))</f>
        <v/>
      </c>
      <c r="N6027" s="1069"/>
    </row>
    <row r="6028" customFormat="false" ht="16.2" hidden="false" customHeight="false" outlineLevel="0" collapsed="false">
      <c r="B6028" s="928"/>
      <c r="C6028" s="929" t="n">
        <v>208</v>
      </c>
      <c r="D6028" s="934" t="s">
        <v>587</v>
      </c>
      <c r="E6028" s="752" t="n">
        <f aca="false">F6028+G6028+H6028</f>
        <v>0</v>
      </c>
      <c r="F6028" s="801"/>
      <c r="G6028" s="756"/>
      <c r="H6028" s="1466"/>
      <c r="I6028" s="801"/>
      <c r="J6028" s="756"/>
      <c r="K6028" s="1466"/>
      <c r="L6028" s="752" t="n">
        <f aca="false">I6028+J6028+K6028</f>
        <v>0</v>
      </c>
      <c r="M6028" s="1463" t="str">
        <f aca="false">(IF($E6028&lt;&gt;0,$M$2,IF($L6028&lt;&gt;0,$M$2,"")))</f>
        <v/>
      </c>
      <c r="N6028" s="1069"/>
    </row>
    <row r="6029" customFormat="false" ht="16.2" hidden="false" customHeight="false" outlineLevel="0" collapsed="false">
      <c r="B6029" s="927"/>
      <c r="C6029" s="921" t="n">
        <v>209</v>
      </c>
      <c r="D6029" s="935" t="s">
        <v>588</v>
      </c>
      <c r="E6029" s="773" t="n">
        <f aca="false">F6029+G6029+H6029</f>
        <v>0</v>
      </c>
      <c r="F6029" s="808"/>
      <c r="G6029" s="809"/>
      <c r="H6029" s="1465"/>
      <c r="I6029" s="808"/>
      <c r="J6029" s="809"/>
      <c r="K6029" s="1465"/>
      <c r="L6029" s="773" t="n">
        <f aca="false">I6029+J6029+K6029</f>
        <v>0</v>
      </c>
      <c r="M6029" s="1463" t="str">
        <f aca="false">(IF($E6029&lt;&gt;0,$M$2,IF($L6029&lt;&gt;0,$M$2,"")))</f>
        <v/>
      </c>
      <c r="N6029" s="1069"/>
    </row>
    <row r="6030" customFormat="false" ht="15.6" hidden="false" customHeight="false" outlineLevel="0" collapsed="false">
      <c r="B6030" s="909" t="n">
        <v>500</v>
      </c>
      <c r="C6030" s="926" t="s">
        <v>589</v>
      </c>
      <c r="D6030" s="926"/>
      <c r="E6030" s="911" t="n">
        <f aca="false">SUM(E6031:E6037)</f>
        <v>0</v>
      </c>
      <c r="F6030" s="912" t="n">
        <f aca="false">SUM(F6031:F6037)</f>
        <v>0</v>
      </c>
      <c r="G6030" s="913" t="n">
        <f aca="false">SUM(G6031:G6037)</f>
        <v>0</v>
      </c>
      <c r="H6030" s="564" t="n">
        <f aca="false">SUM(H6031:H6037)</f>
        <v>0</v>
      </c>
      <c r="I6030" s="912" t="n">
        <f aca="false">SUM(I6031:I6037)</f>
        <v>0</v>
      </c>
      <c r="J6030" s="913" t="n">
        <f aca="false">SUM(J6031:J6037)</f>
        <v>0</v>
      </c>
      <c r="K6030" s="564" t="n">
        <f aca="false">SUM(K6031:K6037)</f>
        <v>0</v>
      </c>
      <c r="L6030" s="911" t="n">
        <f aca="false">SUM(L6031:L6037)</f>
        <v>0</v>
      </c>
      <c r="M6030" s="1463" t="str">
        <f aca="false">(IF($E6030&lt;&gt;0,$M$2,IF($L6030&lt;&gt;0,$M$2,"")))</f>
        <v/>
      </c>
      <c r="N6030" s="1069"/>
    </row>
    <row r="6031" customFormat="false" ht="16.2" hidden="false" customHeight="false" outlineLevel="0" collapsed="false">
      <c r="B6031" s="927"/>
      <c r="C6031" s="936" t="n">
        <v>551</v>
      </c>
      <c r="D6031" s="937" t="s">
        <v>590</v>
      </c>
      <c r="E6031" s="745" t="n">
        <f aca="false">F6031+G6031+H6031</f>
        <v>0</v>
      </c>
      <c r="F6031" s="812"/>
      <c r="G6031" s="800"/>
      <c r="H6031" s="1464"/>
      <c r="I6031" s="812"/>
      <c r="J6031" s="800"/>
      <c r="K6031" s="1464"/>
      <c r="L6031" s="745" t="n">
        <f aca="false">I6031+J6031+K6031</f>
        <v>0</v>
      </c>
      <c r="M6031" s="1463" t="str">
        <f aca="false">(IF($E6031&lt;&gt;0,$M$2,IF($L6031&lt;&gt;0,$M$2,"")))</f>
        <v/>
      </c>
      <c r="N6031" s="1069"/>
    </row>
    <row r="6032" customFormat="false" ht="16.2" hidden="false" customHeight="false" outlineLevel="0" collapsed="false">
      <c r="B6032" s="927"/>
      <c r="C6032" s="938" t="n">
        <v>552</v>
      </c>
      <c r="D6032" s="939" t="s">
        <v>591</v>
      </c>
      <c r="E6032" s="752" t="n">
        <f aca="false">F6032+G6032+H6032</f>
        <v>0</v>
      </c>
      <c r="F6032" s="801"/>
      <c r="G6032" s="756"/>
      <c r="H6032" s="1466"/>
      <c r="I6032" s="801"/>
      <c r="J6032" s="756"/>
      <c r="K6032" s="1466"/>
      <c r="L6032" s="752" t="n">
        <f aca="false">I6032+J6032+K6032</f>
        <v>0</v>
      </c>
      <c r="M6032" s="1463" t="str">
        <f aca="false">(IF($E6032&lt;&gt;0,$M$2,IF($L6032&lt;&gt;0,$M$2,"")))</f>
        <v/>
      </c>
      <c r="N6032" s="1069"/>
    </row>
    <row r="6033" customFormat="false" ht="16.2" hidden="false" customHeight="false" outlineLevel="0" collapsed="false">
      <c r="B6033" s="940"/>
      <c r="C6033" s="938" t="n">
        <v>558</v>
      </c>
      <c r="D6033" s="941" t="s">
        <v>449</v>
      </c>
      <c r="E6033" s="752" t="n">
        <f aca="false">F6033+G6033+H6033</f>
        <v>0</v>
      </c>
      <c r="F6033" s="753" t="n">
        <v>0</v>
      </c>
      <c r="G6033" s="754" t="n">
        <v>0</v>
      </c>
      <c r="H6033" s="755" t="n">
        <v>0</v>
      </c>
      <c r="I6033" s="753" t="n">
        <v>0</v>
      </c>
      <c r="J6033" s="754" t="n">
        <v>0</v>
      </c>
      <c r="K6033" s="755" t="n">
        <v>0</v>
      </c>
      <c r="L6033" s="752" t="n">
        <f aca="false">I6033+J6033+K6033</f>
        <v>0</v>
      </c>
      <c r="M6033" s="1463" t="str">
        <f aca="false">(IF($E6033&lt;&gt;0,$M$2,IF($L6033&lt;&gt;0,$M$2,"")))</f>
        <v/>
      </c>
      <c r="N6033" s="1069"/>
    </row>
    <row r="6034" customFormat="false" ht="16.2" hidden="false" customHeight="false" outlineLevel="0" collapsed="false">
      <c r="B6034" s="940"/>
      <c r="C6034" s="938" t="n">
        <v>560</v>
      </c>
      <c r="D6034" s="941" t="s">
        <v>592</v>
      </c>
      <c r="E6034" s="752" t="n">
        <f aca="false">F6034+G6034+H6034</f>
        <v>0</v>
      </c>
      <c r="F6034" s="801"/>
      <c r="G6034" s="756"/>
      <c r="H6034" s="1466"/>
      <c r="I6034" s="801"/>
      <c r="J6034" s="756"/>
      <c r="K6034" s="1466"/>
      <c r="L6034" s="752" t="n">
        <f aca="false">I6034+J6034+K6034</f>
        <v>0</v>
      </c>
      <c r="M6034" s="1463" t="str">
        <f aca="false">(IF($E6034&lt;&gt;0,$M$2,IF($L6034&lt;&gt;0,$M$2,"")))</f>
        <v/>
      </c>
      <c r="N6034" s="1069"/>
    </row>
    <row r="6035" customFormat="false" ht="16.2" hidden="false" customHeight="false" outlineLevel="0" collapsed="false">
      <c r="B6035" s="940"/>
      <c r="C6035" s="938" t="n">
        <v>580</v>
      </c>
      <c r="D6035" s="939" t="s">
        <v>593</v>
      </c>
      <c r="E6035" s="752" t="n">
        <f aca="false">F6035+G6035+H6035</f>
        <v>0</v>
      </c>
      <c r="F6035" s="801"/>
      <c r="G6035" s="756"/>
      <c r="H6035" s="1466"/>
      <c r="I6035" s="801"/>
      <c r="J6035" s="756"/>
      <c r="K6035" s="1466"/>
      <c r="L6035" s="752" t="n">
        <f aca="false">I6035+J6035+K6035</f>
        <v>0</v>
      </c>
      <c r="M6035" s="1463" t="str">
        <f aca="false">(IF($E6035&lt;&gt;0,$M$2,IF($L6035&lt;&gt;0,$M$2,"")))</f>
        <v/>
      </c>
      <c r="N6035" s="1069"/>
    </row>
    <row r="6036" customFormat="false" ht="15.6" hidden="false" customHeight="false" outlineLevel="0" collapsed="false">
      <c r="B6036" s="927"/>
      <c r="C6036" s="938" t="n">
        <v>588</v>
      </c>
      <c r="D6036" s="939" t="s">
        <v>594</v>
      </c>
      <c r="E6036" s="752" t="n">
        <f aca="false">F6036+G6036+H6036</f>
        <v>0</v>
      </c>
      <c r="F6036" s="753" t="n">
        <v>0</v>
      </c>
      <c r="G6036" s="754" t="n">
        <v>0</v>
      </c>
      <c r="H6036" s="755" t="n">
        <v>0</v>
      </c>
      <c r="I6036" s="753" t="n">
        <v>0</v>
      </c>
      <c r="J6036" s="754" t="n">
        <v>0</v>
      </c>
      <c r="K6036" s="755" t="n">
        <v>0</v>
      </c>
      <c r="L6036" s="752" t="n">
        <f aca="false">I6036+J6036+K6036</f>
        <v>0</v>
      </c>
      <c r="M6036" s="1463" t="str">
        <f aca="false">(IF($E6036&lt;&gt;0,$M$2,IF($L6036&lt;&gt;0,$M$2,"")))</f>
        <v/>
      </c>
      <c r="N6036" s="1069"/>
    </row>
    <row r="6037" customFormat="false" ht="31.8" hidden="false" customHeight="false" outlineLevel="0" collapsed="false">
      <c r="B6037" s="927"/>
      <c r="C6037" s="942" t="n">
        <v>590</v>
      </c>
      <c r="D6037" s="943" t="s">
        <v>595</v>
      </c>
      <c r="E6037" s="773" t="n">
        <f aca="false">F6037+G6037+H6037</f>
        <v>0</v>
      </c>
      <c r="F6037" s="808"/>
      <c r="G6037" s="809"/>
      <c r="H6037" s="1465"/>
      <c r="I6037" s="808"/>
      <c r="J6037" s="809"/>
      <c r="K6037" s="1465"/>
      <c r="L6037" s="773" t="n">
        <f aca="false">I6037+J6037+K6037</f>
        <v>0</v>
      </c>
      <c r="M6037" s="1463" t="str">
        <f aca="false">(IF($E6037&lt;&gt;0,$M$2,IF($L6037&lt;&gt;0,$M$2,"")))</f>
        <v/>
      </c>
      <c r="N6037" s="1069"/>
    </row>
    <row r="6038" customFormat="false" ht="15.6" hidden="false" customHeight="true" outlineLevel="0" collapsed="false">
      <c r="B6038" s="909" t="n">
        <v>800</v>
      </c>
      <c r="C6038" s="944" t="s">
        <v>596</v>
      </c>
      <c r="D6038" s="944"/>
      <c r="E6038" s="945" t="n">
        <f aca="false">F6038+G6038+H6038</f>
        <v>0</v>
      </c>
      <c r="F6038" s="1467"/>
      <c r="G6038" s="1468"/>
      <c r="H6038" s="1469"/>
      <c r="I6038" s="1467"/>
      <c r="J6038" s="1468"/>
      <c r="K6038" s="1469"/>
      <c r="L6038" s="945" t="n">
        <f aca="false">I6038+J6038+K6038</f>
        <v>0</v>
      </c>
      <c r="M6038" s="1463" t="str">
        <f aca="false">(IF($E6038&lt;&gt;0,$M$2,IF($L6038&lt;&gt;0,$M$2,"")))</f>
        <v/>
      </c>
      <c r="N6038" s="1069"/>
    </row>
    <row r="6039" customFormat="false" ht="15.6" hidden="false" customHeight="false" outlineLevel="0" collapsed="false">
      <c r="B6039" s="909" t="n">
        <v>1000</v>
      </c>
      <c r="C6039" s="926" t="s">
        <v>597</v>
      </c>
      <c r="D6039" s="926"/>
      <c r="E6039" s="945" t="n">
        <f aca="false">SUM(E6040:E6056)</f>
        <v>12000</v>
      </c>
      <c r="F6039" s="912" t="n">
        <f aca="false">SUM(F6040:F6056)</f>
        <v>0</v>
      </c>
      <c r="G6039" s="913" t="n">
        <f aca="false">SUM(G6040:G6056)</f>
        <v>12000</v>
      </c>
      <c r="H6039" s="564" t="n">
        <f aca="false">SUM(H6040:H6056)</f>
        <v>0</v>
      </c>
      <c r="I6039" s="912" t="n">
        <f aca="false">SUM(I6040:I6056)</f>
        <v>0</v>
      </c>
      <c r="J6039" s="913" t="n">
        <f aca="false">SUM(J6040:J6056)</f>
        <v>6081</v>
      </c>
      <c r="K6039" s="564" t="n">
        <f aca="false">SUM(K6040:K6056)</f>
        <v>0</v>
      </c>
      <c r="L6039" s="945" t="n">
        <f aca="false">SUM(L6040:L6056)</f>
        <v>6081</v>
      </c>
      <c r="M6039" s="1463" t="n">
        <f aca="false">(IF($E6039&lt;&gt;0,$M$2,IF($L6039&lt;&gt;0,$M$2,"")))</f>
        <v>1</v>
      </c>
      <c r="N6039" s="1069"/>
    </row>
    <row r="6040" customFormat="false" ht="15.6" hidden="false" customHeight="false" outlineLevel="0" collapsed="false">
      <c r="B6040" s="928"/>
      <c r="C6040" s="916" t="n">
        <v>1011</v>
      </c>
      <c r="D6040" s="946" t="s">
        <v>598</v>
      </c>
      <c r="E6040" s="745" t="n">
        <f aca="false">F6040+G6040+H6040</f>
        <v>0</v>
      </c>
      <c r="F6040" s="812"/>
      <c r="G6040" s="800"/>
      <c r="H6040" s="1464"/>
      <c r="I6040" s="812"/>
      <c r="J6040" s="800"/>
      <c r="K6040" s="1464"/>
      <c r="L6040" s="745" t="n">
        <f aca="false">I6040+J6040+K6040</f>
        <v>0</v>
      </c>
      <c r="M6040" s="1463" t="str">
        <f aca="false">(IF($E6040&lt;&gt;0,$M$2,IF($L6040&lt;&gt;0,$M$2,"")))</f>
        <v/>
      </c>
      <c r="N6040" s="1069"/>
    </row>
    <row r="6041" customFormat="false" ht="15.6" hidden="false" customHeight="false" outlineLevel="0" collapsed="false">
      <c r="B6041" s="928"/>
      <c r="C6041" s="929" t="n">
        <v>1012</v>
      </c>
      <c r="D6041" s="930" t="s">
        <v>599</v>
      </c>
      <c r="E6041" s="752" t="n">
        <f aca="false">F6041+G6041+H6041</f>
        <v>0</v>
      </c>
      <c r="F6041" s="801"/>
      <c r="G6041" s="756"/>
      <c r="H6041" s="1466"/>
      <c r="I6041" s="801"/>
      <c r="J6041" s="756"/>
      <c r="K6041" s="1466"/>
      <c r="L6041" s="752" t="n">
        <f aca="false">I6041+J6041+K6041</f>
        <v>0</v>
      </c>
      <c r="M6041" s="1463" t="str">
        <f aca="false">(IF($E6041&lt;&gt;0,$M$2,IF($L6041&lt;&gt;0,$M$2,"")))</f>
        <v/>
      </c>
      <c r="N6041" s="1069"/>
    </row>
    <row r="6042" customFormat="false" ht="15.6" hidden="false" customHeight="false" outlineLevel="0" collapsed="false">
      <c r="B6042" s="928"/>
      <c r="C6042" s="929" t="n">
        <v>1013</v>
      </c>
      <c r="D6042" s="930" t="s">
        <v>600</v>
      </c>
      <c r="E6042" s="752" t="n">
        <f aca="false">F6042+G6042+H6042</f>
        <v>0</v>
      </c>
      <c r="F6042" s="801"/>
      <c r="G6042" s="756"/>
      <c r="H6042" s="1466"/>
      <c r="I6042" s="801"/>
      <c r="J6042" s="756"/>
      <c r="K6042" s="1466"/>
      <c r="L6042" s="752" t="n">
        <f aca="false">I6042+J6042+K6042</f>
        <v>0</v>
      </c>
      <c r="M6042" s="1463" t="str">
        <f aca="false">(IF($E6042&lt;&gt;0,$M$2,IF($L6042&lt;&gt;0,$M$2,"")))</f>
        <v/>
      </c>
      <c r="N6042" s="1069"/>
    </row>
    <row r="6043" customFormat="false" ht="15.6" hidden="false" customHeight="false" outlineLevel="0" collapsed="false">
      <c r="B6043" s="928"/>
      <c r="C6043" s="929" t="n">
        <v>1014</v>
      </c>
      <c r="D6043" s="930" t="s">
        <v>601</v>
      </c>
      <c r="E6043" s="752" t="n">
        <f aca="false">F6043+G6043+H6043</f>
        <v>0</v>
      </c>
      <c r="F6043" s="801"/>
      <c r="G6043" s="756"/>
      <c r="H6043" s="1466"/>
      <c r="I6043" s="801"/>
      <c r="J6043" s="756"/>
      <c r="K6043" s="1466"/>
      <c r="L6043" s="752" t="n">
        <f aca="false">I6043+J6043+K6043</f>
        <v>0</v>
      </c>
      <c r="M6043" s="1463" t="str">
        <f aca="false">(IF($E6043&lt;&gt;0,$M$2,IF($L6043&lt;&gt;0,$M$2,"")))</f>
        <v/>
      </c>
      <c r="N6043" s="1069"/>
    </row>
    <row r="6044" customFormat="false" ht="15.6" hidden="false" customHeight="false" outlineLevel="0" collapsed="false">
      <c r="B6044" s="928"/>
      <c r="C6044" s="929" t="n">
        <v>1015</v>
      </c>
      <c r="D6044" s="930" t="s">
        <v>602</v>
      </c>
      <c r="E6044" s="752" t="n">
        <f aca="false">F6044+G6044+H6044</f>
        <v>2000</v>
      </c>
      <c r="F6044" s="801"/>
      <c r="G6044" s="756" t="n">
        <v>2000</v>
      </c>
      <c r="H6044" s="1466"/>
      <c r="I6044" s="801"/>
      <c r="J6044" s="756" t="n">
        <v>1397</v>
      </c>
      <c r="K6044" s="1466"/>
      <c r="L6044" s="752" t="n">
        <f aca="false">I6044+J6044+K6044</f>
        <v>1397</v>
      </c>
      <c r="M6044" s="1463" t="n">
        <f aca="false">(IF($E6044&lt;&gt;0,$M$2,IF($L6044&lt;&gt;0,$M$2,"")))</f>
        <v>1</v>
      </c>
      <c r="N6044" s="1069"/>
    </row>
    <row r="6045" customFormat="false" ht="15.6" hidden="false" customHeight="false" outlineLevel="0" collapsed="false">
      <c r="B6045" s="928"/>
      <c r="C6045" s="947" t="n">
        <v>1016</v>
      </c>
      <c r="D6045" s="948" t="s">
        <v>603</v>
      </c>
      <c r="E6045" s="761" t="n">
        <f aca="false">F6045+G6045+H6045</f>
        <v>6000</v>
      </c>
      <c r="F6045" s="1293"/>
      <c r="G6045" s="1286" t="n">
        <v>6000</v>
      </c>
      <c r="H6045" s="1470"/>
      <c r="I6045" s="1293"/>
      <c r="J6045" s="1286" t="n">
        <v>2812</v>
      </c>
      <c r="K6045" s="1470"/>
      <c r="L6045" s="761" t="n">
        <f aca="false">I6045+J6045+K6045</f>
        <v>2812</v>
      </c>
      <c r="M6045" s="1463" t="n">
        <f aca="false">(IF($E6045&lt;&gt;0,$M$2,IF($L6045&lt;&gt;0,$M$2,"")))</f>
        <v>1</v>
      </c>
      <c r="N6045" s="1069"/>
    </row>
    <row r="6046" customFormat="false" ht="16.2" hidden="false" customHeight="false" outlineLevel="0" collapsed="false">
      <c r="B6046" s="915"/>
      <c r="C6046" s="952" t="n">
        <v>1020</v>
      </c>
      <c r="D6046" s="953" t="s">
        <v>604</v>
      </c>
      <c r="E6046" s="954" t="n">
        <f aca="false">F6046+G6046+H6046</f>
        <v>4000</v>
      </c>
      <c r="F6046" s="1325"/>
      <c r="G6046" s="1302" t="n">
        <v>4000</v>
      </c>
      <c r="H6046" s="1471"/>
      <c r="I6046" s="1325"/>
      <c r="J6046" s="1302" t="n">
        <v>1872</v>
      </c>
      <c r="K6046" s="1471"/>
      <c r="L6046" s="954" t="n">
        <f aca="false">I6046+J6046+K6046</f>
        <v>1872</v>
      </c>
      <c r="M6046" s="1463" t="n">
        <f aca="false">(IF($E6046&lt;&gt;0,$M$2,IF($L6046&lt;&gt;0,$M$2,"")))</f>
        <v>1</v>
      </c>
      <c r="N6046" s="1069"/>
    </row>
    <row r="6047" customFormat="false" ht="15.6" hidden="false" customHeight="false" outlineLevel="0" collapsed="false">
      <c r="B6047" s="928"/>
      <c r="C6047" s="958" t="n">
        <v>1030</v>
      </c>
      <c r="D6047" s="959" t="s">
        <v>605</v>
      </c>
      <c r="E6047" s="960" t="n">
        <f aca="false">F6047+G6047+H6047</f>
        <v>0</v>
      </c>
      <c r="F6047" s="1153"/>
      <c r="G6047" s="1154"/>
      <c r="H6047" s="1472"/>
      <c r="I6047" s="1153"/>
      <c r="J6047" s="1154"/>
      <c r="K6047" s="1472"/>
      <c r="L6047" s="960" t="n">
        <f aca="false">I6047+J6047+K6047</f>
        <v>0</v>
      </c>
      <c r="M6047" s="1463" t="str">
        <f aca="false">(IF($E6047&lt;&gt;0,$M$2,IF($L6047&lt;&gt;0,$M$2,"")))</f>
        <v/>
      </c>
      <c r="N6047" s="1069"/>
    </row>
    <row r="6048" customFormat="false" ht="16.2" hidden="false" customHeight="false" outlineLevel="0" collapsed="false">
      <c r="B6048" s="928"/>
      <c r="C6048" s="952" t="n">
        <v>1051</v>
      </c>
      <c r="D6048" s="965" t="s">
        <v>606</v>
      </c>
      <c r="E6048" s="954" t="n">
        <f aca="false">F6048+G6048+H6048</f>
        <v>0</v>
      </c>
      <c r="F6048" s="1325"/>
      <c r="G6048" s="1302"/>
      <c r="H6048" s="1471"/>
      <c r="I6048" s="1325"/>
      <c r="J6048" s="1302"/>
      <c r="K6048" s="1471"/>
      <c r="L6048" s="954" t="n">
        <f aca="false">I6048+J6048+K6048</f>
        <v>0</v>
      </c>
      <c r="M6048" s="1463" t="str">
        <f aca="false">(IF($E6048&lt;&gt;0,$M$2,IF($L6048&lt;&gt;0,$M$2,"")))</f>
        <v/>
      </c>
      <c r="N6048" s="1069"/>
    </row>
    <row r="6049" customFormat="false" ht="16.2" hidden="false" customHeight="false" outlineLevel="0" collapsed="false">
      <c r="B6049" s="928"/>
      <c r="C6049" s="929" t="n">
        <v>1052</v>
      </c>
      <c r="D6049" s="930" t="s">
        <v>607</v>
      </c>
      <c r="E6049" s="752" t="n">
        <f aca="false">F6049+G6049+H6049</f>
        <v>0</v>
      </c>
      <c r="F6049" s="801"/>
      <c r="G6049" s="756"/>
      <c r="H6049" s="1466"/>
      <c r="I6049" s="801"/>
      <c r="J6049" s="756"/>
      <c r="K6049" s="1466"/>
      <c r="L6049" s="752" t="n">
        <f aca="false">I6049+J6049+K6049</f>
        <v>0</v>
      </c>
      <c r="M6049" s="1463" t="str">
        <f aca="false">(IF($E6049&lt;&gt;0,$M$2,IF($L6049&lt;&gt;0,$M$2,"")))</f>
        <v/>
      </c>
      <c r="N6049" s="1069"/>
    </row>
    <row r="6050" customFormat="false" ht="16.2" hidden="false" customHeight="false" outlineLevel="0" collapsed="false">
      <c r="B6050" s="928"/>
      <c r="C6050" s="958" t="n">
        <v>1053</v>
      </c>
      <c r="D6050" s="959" t="s">
        <v>608</v>
      </c>
      <c r="E6050" s="960" t="n">
        <f aca="false">F6050+G6050+H6050</f>
        <v>0</v>
      </c>
      <c r="F6050" s="1153"/>
      <c r="G6050" s="1154"/>
      <c r="H6050" s="1472"/>
      <c r="I6050" s="1153"/>
      <c r="J6050" s="1154"/>
      <c r="K6050" s="1472"/>
      <c r="L6050" s="960" t="n">
        <f aca="false">I6050+J6050+K6050</f>
        <v>0</v>
      </c>
      <c r="M6050" s="1463" t="str">
        <f aca="false">(IF($E6050&lt;&gt;0,$M$2,IF($L6050&lt;&gt;0,$M$2,"")))</f>
        <v/>
      </c>
      <c r="N6050" s="1069"/>
    </row>
    <row r="6051" customFormat="false" ht="16.2" hidden="false" customHeight="false" outlineLevel="0" collapsed="false">
      <c r="B6051" s="928"/>
      <c r="C6051" s="952" t="n">
        <v>1062</v>
      </c>
      <c r="D6051" s="953" t="s">
        <v>609</v>
      </c>
      <c r="E6051" s="954" t="n">
        <f aca="false">F6051+G6051+H6051</f>
        <v>0</v>
      </c>
      <c r="F6051" s="1325"/>
      <c r="G6051" s="1302"/>
      <c r="H6051" s="1471"/>
      <c r="I6051" s="1325"/>
      <c r="J6051" s="1302"/>
      <c r="K6051" s="1471"/>
      <c r="L6051" s="954" t="n">
        <f aca="false">I6051+J6051+K6051</f>
        <v>0</v>
      </c>
      <c r="M6051" s="1463" t="str">
        <f aca="false">(IF($E6051&lt;&gt;0,$M$2,IF($L6051&lt;&gt;0,$M$2,"")))</f>
        <v/>
      </c>
      <c r="N6051" s="1069"/>
    </row>
    <row r="6052" customFormat="false" ht="16.2" hidden="false" customHeight="false" outlineLevel="0" collapsed="false">
      <c r="B6052" s="928"/>
      <c r="C6052" s="958" t="n">
        <v>1063</v>
      </c>
      <c r="D6052" s="966" t="s">
        <v>610</v>
      </c>
      <c r="E6052" s="960" t="n">
        <f aca="false">F6052+G6052+H6052</f>
        <v>0</v>
      </c>
      <c r="F6052" s="1153"/>
      <c r="G6052" s="1154"/>
      <c r="H6052" s="1472"/>
      <c r="I6052" s="1153"/>
      <c r="J6052" s="1154"/>
      <c r="K6052" s="1472"/>
      <c r="L6052" s="960" t="n">
        <f aca="false">I6052+J6052+K6052</f>
        <v>0</v>
      </c>
      <c r="M6052" s="1463" t="str">
        <f aca="false">(IF($E6052&lt;&gt;0,$M$2,IF($L6052&lt;&gt;0,$M$2,"")))</f>
        <v/>
      </c>
      <c r="N6052" s="1069"/>
    </row>
    <row r="6053" customFormat="false" ht="16.2" hidden="false" customHeight="false" outlineLevel="0" collapsed="false">
      <c r="B6053" s="928"/>
      <c r="C6053" s="967" t="n">
        <v>1069</v>
      </c>
      <c r="D6053" s="968" t="s">
        <v>611</v>
      </c>
      <c r="E6053" s="969" t="n">
        <f aca="false">F6053+G6053+H6053</f>
        <v>0</v>
      </c>
      <c r="F6053" s="1298"/>
      <c r="G6053" s="1299"/>
      <c r="H6053" s="1473"/>
      <c r="I6053" s="1298"/>
      <c r="J6053" s="1299"/>
      <c r="K6053" s="1473"/>
      <c r="L6053" s="969" t="n">
        <f aca="false">I6053+J6053+K6053</f>
        <v>0</v>
      </c>
      <c r="M6053" s="1463" t="str">
        <f aca="false">(IF($E6053&lt;&gt;0,$M$2,IF($L6053&lt;&gt;0,$M$2,"")))</f>
        <v/>
      </c>
      <c r="N6053" s="1069"/>
    </row>
    <row r="6054" customFormat="false" ht="15.6" hidden="false" customHeight="false" outlineLevel="0" collapsed="false">
      <c r="B6054" s="915"/>
      <c r="C6054" s="952" t="n">
        <v>1091</v>
      </c>
      <c r="D6054" s="965" t="s">
        <v>612</v>
      </c>
      <c r="E6054" s="954" t="n">
        <f aca="false">F6054+G6054+H6054</f>
        <v>0</v>
      </c>
      <c r="F6054" s="1325"/>
      <c r="G6054" s="1302"/>
      <c r="H6054" s="1471"/>
      <c r="I6054" s="1325"/>
      <c r="J6054" s="1302"/>
      <c r="K6054" s="1471"/>
      <c r="L6054" s="954" t="n">
        <f aca="false">I6054+J6054+K6054</f>
        <v>0</v>
      </c>
      <c r="M6054" s="1463" t="str">
        <f aca="false">(IF($E6054&lt;&gt;0,$M$2,IF($L6054&lt;&gt;0,$M$2,"")))</f>
        <v/>
      </c>
      <c r="N6054" s="1069"/>
    </row>
    <row r="6055" customFormat="false" ht="15.6" hidden="false" customHeight="false" outlineLevel="0" collapsed="false">
      <c r="B6055" s="928"/>
      <c r="C6055" s="929" t="n">
        <v>1092</v>
      </c>
      <c r="D6055" s="930" t="s">
        <v>613</v>
      </c>
      <c r="E6055" s="752" t="n">
        <f aca="false">F6055+G6055+H6055</f>
        <v>0</v>
      </c>
      <c r="F6055" s="801"/>
      <c r="G6055" s="756"/>
      <c r="H6055" s="1466"/>
      <c r="I6055" s="801"/>
      <c r="J6055" s="756"/>
      <c r="K6055" s="1466"/>
      <c r="L6055" s="752" t="n">
        <f aca="false">I6055+J6055+K6055</f>
        <v>0</v>
      </c>
      <c r="M6055" s="1463" t="str">
        <f aca="false">(IF($E6055&lt;&gt;0,$M$2,IF($L6055&lt;&gt;0,$M$2,"")))</f>
        <v/>
      </c>
      <c r="N6055" s="1069"/>
    </row>
    <row r="6056" customFormat="false" ht="15.6" hidden="false" customHeight="false" outlineLevel="0" collapsed="false">
      <c r="B6056" s="928"/>
      <c r="C6056" s="921" t="n">
        <v>1098</v>
      </c>
      <c r="D6056" s="973" t="s">
        <v>614</v>
      </c>
      <c r="E6056" s="773" t="n">
        <f aca="false">F6056+G6056+H6056</f>
        <v>0</v>
      </c>
      <c r="F6056" s="808"/>
      <c r="G6056" s="809"/>
      <c r="H6056" s="1465"/>
      <c r="I6056" s="808"/>
      <c r="J6056" s="809"/>
      <c r="K6056" s="1465"/>
      <c r="L6056" s="773" t="n">
        <f aca="false">I6056+J6056+K6056</f>
        <v>0</v>
      </c>
      <c r="M6056" s="1463" t="str">
        <f aca="false">(IF($E6056&lt;&gt;0,$M$2,IF($L6056&lt;&gt;0,$M$2,"")))</f>
        <v/>
      </c>
      <c r="N6056" s="1069"/>
    </row>
    <row r="6057" customFormat="false" ht="15.6" hidden="false" customHeight="false" outlineLevel="0" collapsed="false">
      <c r="B6057" s="909" t="n">
        <v>1900</v>
      </c>
      <c r="C6057" s="974" t="s">
        <v>615</v>
      </c>
      <c r="D6057" s="974"/>
      <c r="E6057" s="945" t="n">
        <f aca="false">SUM(E6058:E6060)</f>
        <v>1500</v>
      </c>
      <c r="F6057" s="912" t="n">
        <f aca="false">SUM(F6058:F6060)</f>
        <v>0</v>
      </c>
      <c r="G6057" s="913" t="n">
        <f aca="false">SUM(G6058:G6060)</f>
        <v>1500</v>
      </c>
      <c r="H6057" s="564" t="n">
        <f aca="false">SUM(H6058:H6060)</f>
        <v>0</v>
      </c>
      <c r="I6057" s="912" t="n">
        <f aca="false">SUM(I6058:I6060)</f>
        <v>0</v>
      </c>
      <c r="J6057" s="913" t="n">
        <f aca="false">SUM(J6058:J6060)</f>
        <v>0</v>
      </c>
      <c r="K6057" s="564" t="n">
        <f aca="false">SUM(K6058:K6060)</f>
        <v>0</v>
      </c>
      <c r="L6057" s="945" t="n">
        <f aca="false">SUM(L6058:L6060)</f>
        <v>0</v>
      </c>
      <c r="M6057" s="1463" t="n">
        <f aca="false">(IF($E6057&lt;&gt;0,$M$2,IF($L6057&lt;&gt;0,$M$2,"")))</f>
        <v>1</v>
      </c>
      <c r="N6057" s="1069"/>
    </row>
    <row r="6058" customFormat="false" ht="16.2" hidden="false" customHeight="false" outlineLevel="0" collapsed="false">
      <c r="B6058" s="928"/>
      <c r="C6058" s="916" t="n">
        <v>1901</v>
      </c>
      <c r="D6058" s="975" t="s">
        <v>616</v>
      </c>
      <c r="E6058" s="745" t="n">
        <f aca="false">F6058+G6058+H6058</f>
        <v>1500</v>
      </c>
      <c r="F6058" s="812"/>
      <c r="G6058" s="800" t="n">
        <v>1500</v>
      </c>
      <c r="H6058" s="1464"/>
      <c r="I6058" s="812"/>
      <c r="J6058" s="800" t="n">
        <v>0</v>
      </c>
      <c r="K6058" s="1464"/>
      <c r="L6058" s="745" t="n">
        <f aca="false">I6058+J6058+K6058</f>
        <v>0</v>
      </c>
      <c r="M6058" s="1463" t="n">
        <f aca="false">(IF($E6058&lt;&gt;0,$M$2,IF($L6058&lt;&gt;0,$M$2,"")))</f>
        <v>1</v>
      </c>
      <c r="N6058" s="1069"/>
    </row>
    <row r="6059" customFormat="false" ht="16.2" hidden="false" customHeight="false" outlineLevel="0" collapsed="false">
      <c r="B6059" s="976"/>
      <c r="C6059" s="929" t="n">
        <v>1981</v>
      </c>
      <c r="D6059" s="977" t="s">
        <v>617</v>
      </c>
      <c r="E6059" s="752" t="n">
        <f aca="false">F6059+G6059+H6059</f>
        <v>0</v>
      </c>
      <c r="F6059" s="801"/>
      <c r="G6059" s="756"/>
      <c r="H6059" s="1466"/>
      <c r="I6059" s="801"/>
      <c r="J6059" s="756"/>
      <c r="K6059" s="1466"/>
      <c r="L6059" s="752" t="n">
        <f aca="false">I6059+J6059+K6059</f>
        <v>0</v>
      </c>
      <c r="M6059" s="1463" t="str">
        <f aca="false">(IF($E6059&lt;&gt;0,$M$2,IF($L6059&lt;&gt;0,$M$2,"")))</f>
        <v/>
      </c>
      <c r="N6059" s="1069"/>
    </row>
    <row r="6060" customFormat="false" ht="16.2" hidden="false" customHeight="false" outlineLevel="0" collapsed="false">
      <c r="B6060" s="928"/>
      <c r="C6060" s="921" t="n">
        <v>1991</v>
      </c>
      <c r="D6060" s="978" t="s">
        <v>618</v>
      </c>
      <c r="E6060" s="773" t="n">
        <f aca="false">F6060+G6060+H6060</f>
        <v>0</v>
      </c>
      <c r="F6060" s="808"/>
      <c r="G6060" s="809"/>
      <c r="H6060" s="1465"/>
      <c r="I6060" s="808"/>
      <c r="J6060" s="809"/>
      <c r="K6060" s="1465"/>
      <c r="L6060" s="773" t="n">
        <f aca="false">I6060+J6060+K6060</f>
        <v>0</v>
      </c>
      <c r="M6060" s="1463" t="str">
        <f aca="false">(IF($E6060&lt;&gt;0,$M$2,IF($L6060&lt;&gt;0,$M$2,"")))</f>
        <v/>
      </c>
      <c r="N6060" s="1069"/>
    </row>
    <row r="6061" customFormat="false" ht="15.6" hidden="false" customHeight="false" outlineLevel="0" collapsed="false">
      <c r="B6061" s="909" t="n">
        <v>2100</v>
      </c>
      <c r="C6061" s="974" t="s">
        <v>619</v>
      </c>
      <c r="D6061" s="974"/>
      <c r="E6061" s="945" t="n">
        <f aca="false">SUM(E6062:E6066)</f>
        <v>0</v>
      </c>
      <c r="F6061" s="912" t="n">
        <f aca="false">SUM(F6062:F6066)</f>
        <v>0</v>
      </c>
      <c r="G6061" s="913" t="n">
        <f aca="false">SUM(G6062:G6066)</f>
        <v>0</v>
      </c>
      <c r="H6061" s="564" t="n">
        <f aca="false">SUM(H6062:H6066)</f>
        <v>0</v>
      </c>
      <c r="I6061" s="912" t="n">
        <f aca="false">SUM(I6062:I6066)</f>
        <v>0</v>
      </c>
      <c r="J6061" s="913" t="n">
        <f aca="false">SUM(J6062:J6066)</f>
        <v>0</v>
      </c>
      <c r="K6061" s="564" t="n">
        <f aca="false">SUM(K6062:K6066)</f>
        <v>0</v>
      </c>
      <c r="L6061" s="945" t="n">
        <f aca="false">SUM(L6062:L6066)</f>
        <v>0</v>
      </c>
      <c r="M6061" s="1463" t="str">
        <f aca="false">(IF($E6061&lt;&gt;0,$M$2,IF($L6061&lt;&gt;0,$M$2,"")))</f>
        <v/>
      </c>
      <c r="N6061" s="1069"/>
    </row>
    <row r="6062" customFormat="false" ht="16.2" hidden="false" customHeight="false" outlineLevel="0" collapsed="false">
      <c r="B6062" s="928"/>
      <c r="C6062" s="916" t="n">
        <v>2110</v>
      </c>
      <c r="D6062" s="979" t="s">
        <v>620</v>
      </c>
      <c r="E6062" s="745" t="n">
        <f aca="false">F6062+G6062+H6062</f>
        <v>0</v>
      </c>
      <c r="F6062" s="812"/>
      <c r="G6062" s="800"/>
      <c r="H6062" s="1464"/>
      <c r="I6062" s="812"/>
      <c r="J6062" s="800"/>
      <c r="K6062" s="1464"/>
      <c r="L6062" s="745" t="n">
        <f aca="false">I6062+J6062+K6062</f>
        <v>0</v>
      </c>
      <c r="M6062" s="1463" t="str">
        <f aca="false">(IF($E6062&lt;&gt;0,$M$2,IF($L6062&lt;&gt;0,$M$2,"")))</f>
        <v/>
      </c>
      <c r="N6062" s="1069"/>
    </row>
    <row r="6063" customFormat="false" ht="16.2" hidden="false" customHeight="false" outlineLevel="0" collapsed="false">
      <c r="B6063" s="976"/>
      <c r="C6063" s="929" t="n">
        <v>2120</v>
      </c>
      <c r="D6063" s="934" t="s">
        <v>621</v>
      </c>
      <c r="E6063" s="752" t="n">
        <f aca="false">F6063+G6063+H6063</f>
        <v>0</v>
      </c>
      <c r="F6063" s="801"/>
      <c r="G6063" s="756"/>
      <c r="H6063" s="1466"/>
      <c r="I6063" s="801"/>
      <c r="J6063" s="756"/>
      <c r="K6063" s="1466"/>
      <c r="L6063" s="752" t="n">
        <f aca="false">I6063+J6063+K6063</f>
        <v>0</v>
      </c>
      <c r="M6063" s="1463" t="str">
        <f aca="false">(IF($E6063&lt;&gt;0,$M$2,IF($L6063&lt;&gt;0,$M$2,"")))</f>
        <v/>
      </c>
      <c r="N6063" s="1069"/>
    </row>
    <row r="6064" customFormat="false" ht="16.2" hidden="false" customHeight="false" outlineLevel="0" collapsed="false">
      <c r="B6064" s="976"/>
      <c r="C6064" s="929" t="n">
        <v>2125</v>
      </c>
      <c r="D6064" s="934" t="s">
        <v>622</v>
      </c>
      <c r="E6064" s="752" t="n">
        <f aca="false">F6064+G6064+H6064</f>
        <v>0</v>
      </c>
      <c r="F6064" s="753" t="n">
        <v>0</v>
      </c>
      <c r="G6064" s="754" t="n">
        <v>0</v>
      </c>
      <c r="H6064" s="755" t="n">
        <v>0</v>
      </c>
      <c r="I6064" s="753" t="n">
        <v>0</v>
      </c>
      <c r="J6064" s="754" t="n">
        <v>0</v>
      </c>
      <c r="K6064" s="755" t="n">
        <v>0</v>
      </c>
      <c r="L6064" s="752" t="n">
        <f aca="false">I6064+J6064+K6064</f>
        <v>0</v>
      </c>
      <c r="M6064" s="1463" t="str">
        <f aca="false">(IF($E6064&lt;&gt;0,$M$2,IF($L6064&lt;&gt;0,$M$2,"")))</f>
        <v/>
      </c>
      <c r="N6064" s="1069"/>
    </row>
    <row r="6065" customFormat="false" ht="16.2" hidden="false" customHeight="false" outlineLevel="0" collapsed="false">
      <c r="B6065" s="927"/>
      <c r="C6065" s="929" t="n">
        <v>2140</v>
      </c>
      <c r="D6065" s="934" t="s">
        <v>623</v>
      </c>
      <c r="E6065" s="752" t="n">
        <f aca="false">F6065+G6065+H6065</f>
        <v>0</v>
      </c>
      <c r="F6065" s="753" t="n">
        <v>0</v>
      </c>
      <c r="G6065" s="754" t="n">
        <v>0</v>
      </c>
      <c r="H6065" s="755" t="n">
        <v>0</v>
      </c>
      <c r="I6065" s="753" t="n">
        <v>0</v>
      </c>
      <c r="J6065" s="754" t="n">
        <v>0</v>
      </c>
      <c r="K6065" s="755" t="n">
        <v>0</v>
      </c>
      <c r="L6065" s="752" t="n">
        <f aca="false">I6065+J6065+K6065</f>
        <v>0</v>
      </c>
      <c r="M6065" s="1463" t="str">
        <f aca="false">(IF($E6065&lt;&gt;0,$M$2,IF($L6065&lt;&gt;0,$M$2,"")))</f>
        <v/>
      </c>
      <c r="N6065" s="1069"/>
    </row>
    <row r="6066" customFormat="false" ht="16.2" hidden="false" customHeight="false" outlineLevel="0" collapsed="false">
      <c r="B6066" s="928"/>
      <c r="C6066" s="921" t="n">
        <v>2190</v>
      </c>
      <c r="D6066" s="980" t="s">
        <v>624</v>
      </c>
      <c r="E6066" s="773" t="n">
        <f aca="false">F6066+G6066+H6066</f>
        <v>0</v>
      </c>
      <c r="F6066" s="808"/>
      <c r="G6066" s="809"/>
      <c r="H6066" s="1465"/>
      <c r="I6066" s="808"/>
      <c r="J6066" s="809"/>
      <c r="K6066" s="1465"/>
      <c r="L6066" s="773" t="n">
        <f aca="false">I6066+J6066+K6066</f>
        <v>0</v>
      </c>
      <c r="M6066" s="1463" t="str">
        <f aca="false">(IF($E6066&lt;&gt;0,$M$2,IF($L6066&lt;&gt;0,$M$2,"")))</f>
        <v/>
      </c>
      <c r="N6066" s="1069"/>
    </row>
    <row r="6067" customFormat="false" ht="15.6" hidden="false" customHeight="false" outlineLevel="0" collapsed="false">
      <c r="B6067" s="909" t="n">
        <v>2200</v>
      </c>
      <c r="C6067" s="974" t="s">
        <v>625</v>
      </c>
      <c r="D6067" s="974"/>
      <c r="E6067" s="945" t="n">
        <f aca="false">SUM(E6068:E6069)</f>
        <v>0</v>
      </c>
      <c r="F6067" s="912" t="n">
        <f aca="false">SUM(F6068:F6069)</f>
        <v>0</v>
      </c>
      <c r="G6067" s="913" t="n">
        <f aca="false">SUM(G6068:G6069)</f>
        <v>0</v>
      </c>
      <c r="H6067" s="564" t="n">
        <f aca="false">SUM(H6068:H6069)</f>
        <v>0</v>
      </c>
      <c r="I6067" s="912" t="n">
        <f aca="false">SUM(I6068:I6069)</f>
        <v>0</v>
      </c>
      <c r="J6067" s="913" t="n">
        <f aca="false">SUM(J6068:J6069)</f>
        <v>0</v>
      </c>
      <c r="K6067" s="564" t="n">
        <f aca="false">SUM(K6068:K6069)</f>
        <v>0</v>
      </c>
      <c r="L6067" s="945" t="n">
        <f aca="false">SUM(L6068:L6069)</f>
        <v>0</v>
      </c>
      <c r="M6067" s="1463" t="str">
        <f aca="false">(IF($E6067&lt;&gt;0,$M$2,IF($L6067&lt;&gt;0,$M$2,"")))</f>
        <v/>
      </c>
      <c r="N6067" s="1069"/>
    </row>
    <row r="6068" customFormat="false" ht="16.2" hidden="false" customHeight="false" outlineLevel="0" collapsed="false">
      <c r="B6068" s="928"/>
      <c r="C6068" s="916" t="n">
        <v>2221</v>
      </c>
      <c r="D6068" s="917" t="s">
        <v>626</v>
      </c>
      <c r="E6068" s="745" t="n">
        <f aca="false">F6068+G6068+H6068</f>
        <v>0</v>
      </c>
      <c r="F6068" s="812"/>
      <c r="G6068" s="800"/>
      <c r="H6068" s="1464"/>
      <c r="I6068" s="812"/>
      <c r="J6068" s="800"/>
      <c r="K6068" s="1464"/>
      <c r="L6068" s="745" t="n">
        <f aca="false">I6068+J6068+K6068</f>
        <v>0</v>
      </c>
      <c r="M6068" s="1463" t="str">
        <f aca="false">(IF($E6068&lt;&gt;0,$M$2,IF($L6068&lt;&gt;0,$M$2,"")))</f>
        <v/>
      </c>
      <c r="N6068" s="1069"/>
    </row>
    <row r="6069" customFormat="false" ht="16.2" hidden="false" customHeight="false" outlineLevel="0" collapsed="false">
      <c r="B6069" s="928"/>
      <c r="C6069" s="921" t="n">
        <v>2224</v>
      </c>
      <c r="D6069" s="922" t="s">
        <v>627</v>
      </c>
      <c r="E6069" s="773" t="n">
        <f aca="false">F6069+G6069+H6069</f>
        <v>0</v>
      </c>
      <c r="F6069" s="808"/>
      <c r="G6069" s="809"/>
      <c r="H6069" s="1465"/>
      <c r="I6069" s="808"/>
      <c r="J6069" s="809"/>
      <c r="K6069" s="1465"/>
      <c r="L6069" s="773" t="n">
        <f aca="false">I6069+J6069+K6069</f>
        <v>0</v>
      </c>
      <c r="M6069" s="1463" t="str">
        <f aca="false">(IF($E6069&lt;&gt;0,$M$2,IF($L6069&lt;&gt;0,$M$2,"")))</f>
        <v/>
      </c>
      <c r="N6069" s="1069"/>
    </row>
    <row r="6070" customFormat="false" ht="15.6" hidden="false" customHeight="false" outlineLevel="0" collapsed="false">
      <c r="B6070" s="909" t="n">
        <v>2500</v>
      </c>
      <c r="C6070" s="974" t="s">
        <v>628</v>
      </c>
      <c r="D6070" s="974"/>
      <c r="E6070" s="945" t="n">
        <f aca="false">F6070+G6070+H6070</f>
        <v>0</v>
      </c>
      <c r="F6070" s="1467"/>
      <c r="G6070" s="1468"/>
      <c r="H6070" s="1469"/>
      <c r="I6070" s="1467"/>
      <c r="J6070" s="1468"/>
      <c r="K6070" s="1469"/>
      <c r="L6070" s="945" t="n">
        <f aca="false">I6070+J6070+K6070</f>
        <v>0</v>
      </c>
      <c r="M6070" s="1463" t="str">
        <f aca="false">(IF($E6070&lt;&gt;0,$M$2,IF($L6070&lt;&gt;0,$M$2,"")))</f>
        <v/>
      </c>
      <c r="N6070" s="1069"/>
    </row>
    <row r="6071" customFormat="false" ht="15.6" hidden="false" customHeight="true" outlineLevel="0" collapsed="false">
      <c r="B6071" s="909" t="n">
        <v>2600</v>
      </c>
      <c r="C6071" s="981" t="s">
        <v>629</v>
      </c>
      <c r="D6071" s="981"/>
      <c r="E6071" s="945" t="n">
        <f aca="false">F6071+G6071+H6071</f>
        <v>0</v>
      </c>
      <c r="F6071" s="1467"/>
      <c r="G6071" s="1468"/>
      <c r="H6071" s="1469"/>
      <c r="I6071" s="1467"/>
      <c r="J6071" s="1468"/>
      <c r="K6071" s="1469"/>
      <c r="L6071" s="945" t="n">
        <f aca="false">I6071+J6071+K6071</f>
        <v>0</v>
      </c>
      <c r="M6071" s="1463" t="str">
        <f aca="false">(IF($E6071&lt;&gt;0,$M$2,IF($L6071&lt;&gt;0,$M$2,"")))</f>
        <v/>
      </c>
      <c r="N6071" s="1069"/>
    </row>
    <row r="6072" customFormat="false" ht="15.6" hidden="false" customHeight="true" outlineLevel="0" collapsed="false">
      <c r="B6072" s="909" t="n">
        <v>2700</v>
      </c>
      <c r="C6072" s="981" t="s">
        <v>630</v>
      </c>
      <c r="D6072" s="981"/>
      <c r="E6072" s="945" t="n">
        <f aca="false">F6072+G6072+H6072</f>
        <v>0</v>
      </c>
      <c r="F6072" s="1467"/>
      <c r="G6072" s="1468"/>
      <c r="H6072" s="1469"/>
      <c r="I6072" s="1467"/>
      <c r="J6072" s="1468"/>
      <c r="K6072" s="1469"/>
      <c r="L6072" s="945" t="n">
        <f aca="false">I6072+J6072+K6072</f>
        <v>0</v>
      </c>
      <c r="M6072" s="1463" t="str">
        <f aca="false">(IF($E6072&lt;&gt;0,$M$2,IF($L6072&lt;&gt;0,$M$2,"")))</f>
        <v/>
      </c>
      <c r="N6072" s="1069"/>
    </row>
    <row r="6073" customFormat="false" ht="15.6" hidden="false" customHeight="true" outlineLevel="0" collapsed="false">
      <c r="B6073" s="909" t="n">
        <v>2800</v>
      </c>
      <c r="C6073" s="981" t="s">
        <v>921</v>
      </c>
      <c r="D6073" s="981"/>
      <c r="E6073" s="945" t="n">
        <f aca="false">SUM(E6074:E6076)</f>
        <v>0</v>
      </c>
      <c r="F6073" s="912" t="n">
        <f aca="false">SUM(F6074:F6076)</f>
        <v>0</v>
      </c>
      <c r="G6073" s="913" t="n">
        <f aca="false">SUM(G6074:G6076)</f>
        <v>0</v>
      </c>
      <c r="H6073" s="564" t="n">
        <f aca="false">SUM(H6074:H6076)</f>
        <v>0</v>
      </c>
      <c r="I6073" s="912" t="n">
        <f aca="false">SUM(I6074:I6076)</f>
        <v>0</v>
      </c>
      <c r="J6073" s="913" t="n">
        <f aca="false">SUM(J6074:J6076)</f>
        <v>0</v>
      </c>
      <c r="K6073" s="564" t="n">
        <f aca="false">SUM(K6074:K6076)</f>
        <v>0</v>
      </c>
      <c r="L6073" s="945" t="n">
        <f aca="false">SUM(L6074:L6076)</f>
        <v>0</v>
      </c>
      <c r="M6073" s="1463" t="str">
        <f aca="false">(IF($E6073&lt;&gt;0,$M$2,IF($L6073&lt;&gt;0,$M$2,"")))</f>
        <v/>
      </c>
      <c r="N6073" s="1069"/>
    </row>
    <row r="6074" customFormat="false" ht="16.2" hidden="false" customHeight="false" outlineLevel="0" collapsed="false">
      <c r="B6074" s="928"/>
      <c r="C6074" s="916" t="n">
        <v>2810</v>
      </c>
      <c r="D6074" s="1474" t="s">
        <v>632</v>
      </c>
      <c r="E6074" s="745" t="n">
        <f aca="false">F6074+G6074+H6074</f>
        <v>0</v>
      </c>
      <c r="F6074" s="812"/>
      <c r="G6074" s="800"/>
      <c r="H6074" s="1464"/>
      <c r="I6074" s="812"/>
      <c r="J6074" s="800"/>
      <c r="K6074" s="1464"/>
      <c r="L6074" s="745" t="n">
        <f aca="false">I6074+J6074+K6074</f>
        <v>0</v>
      </c>
      <c r="M6074" s="1463" t="str">
        <f aca="false">(IF($E6074&lt;&gt;0,$M$2,IF($L6074&lt;&gt;0,$M$2,"")))</f>
        <v/>
      </c>
      <c r="N6074" s="1069"/>
    </row>
    <row r="6075" customFormat="false" ht="16.2" hidden="false" customHeight="false" outlineLevel="0" collapsed="false">
      <c r="B6075" s="976"/>
      <c r="C6075" s="929" t="n">
        <v>2820</v>
      </c>
      <c r="D6075" s="1475" t="s">
        <v>633</v>
      </c>
      <c r="E6075" s="752" t="n">
        <f aca="false">F6075+G6075+H6075</f>
        <v>0</v>
      </c>
      <c r="F6075" s="801"/>
      <c r="G6075" s="756"/>
      <c r="H6075" s="1466"/>
      <c r="I6075" s="801"/>
      <c r="J6075" s="756"/>
      <c r="K6075" s="1466"/>
      <c r="L6075" s="752" t="n">
        <f aca="false">I6075+J6075+K6075</f>
        <v>0</v>
      </c>
      <c r="M6075" s="1463" t="str">
        <f aca="false">(IF($E6075&lt;&gt;0,$M$2,IF($L6075&lt;&gt;0,$M$2,"")))</f>
        <v/>
      </c>
      <c r="N6075" s="1069"/>
    </row>
    <row r="6076" customFormat="false" ht="32.4" hidden="false" customHeight="false" outlineLevel="0" collapsed="false">
      <c r="B6076" s="928"/>
      <c r="C6076" s="921" t="n">
        <v>2890</v>
      </c>
      <c r="D6076" s="1003" t="s">
        <v>634</v>
      </c>
      <c r="E6076" s="773" t="n">
        <f aca="false">F6076+G6076+H6076</f>
        <v>0</v>
      </c>
      <c r="F6076" s="808"/>
      <c r="G6076" s="809"/>
      <c r="H6076" s="1465"/>
      <c r="I6076" s="808"/>
      <c r="J6076" s="809"/>
      <c r="K6076" s="1465"/>
      <c r="L6076" s="773" t="n">
        <f aca="false">I6076+J6076+K6076</f>
        <v>0</v>
      </c>
      <c r="M6076" s="1463" t="str">
        <f aca="false">(IF($E6076&lt;&gt;0,$M$2,IF($L6076&lt;&gt;0,$M$2,"")))</f>
        <v/>
      </c>
      <c r="N6076" s="1069"/>
    </row>
    <row r="6077" customFormat="false" ht="15.6" hidden="false" customHeight="false" outlineLevel="0" collapsed="false">
      <c r="B6077" s="909" t="n">
        <v>2900</v>
      </c>
      <c r="C6077" s="974" t="s">
        <v>635</v>
      </c>
      <c r="D6077" s="974"/>
      <c r="E6077" s="945" t="n">
        <f aca="false">SUM(E6078:E6085)</f>
        <v>0</v>
      </c>
      <c r="F6077" s="912" t="n">
        <f aca="false">SUM(F6078:F6085)</f>
        <v>0</v>
      </c>
      <c r="G6077" s="912" t="n">
        <f aca="false">SUM(G6078:G6085)</f>
        <v>0</v>
      </c>
      <c r="H6077" s="912" t="n">
        <f aca="false">SUM(H6078:H6085)</f>
        <v>0</v>
      </c>
      <c r="I6077" s="912" t="n">
        <f aca="false">SUM(I6078:I6085)</f>
        <v>0</v>
      </c>
      <c r="J6077" s="912" t="n">
        <f aca="false">SUM(J6078:J6085)</f>
        <v>0</v>
      </c>
      <c r="K6077" s="912" t="n">
        <f aca="false">SUM(K6078:K6085)</f>
        <v>0</v>
      </c>
      <c r="L6077" s="912" t="n">
        <f aca="false">SUM(L6078:L6085)</f>
        <v>0</v>
      </c>
      <c r="M6077" s="1463" t="str">
        <f aca="false">(IF($E6077&lt;&gt;0,$M$2,IF($L6077&lt;&gt;0,$M$2,"")))</f>
        <v/>
      </c>
      <c r="N6077" s="1069"/>
    </row>
    <row r="6078" customFormat="false" ht="16.2" hidden="false" customHeight="false" outlineLevel="0" collapsed="false">
      <c r="B6078" s="976"/>
      <c r="C6078" s="916" t="n">
        <v>2910</v>
      </c>
      <c r="D6078" s="986" t="s">
        <v>636</v>
      </c>
      <c r="E6078" s="745" t="n">
        <f aca="false">F6078+G6078+H6078</f>
        <v>0</v>
      </c>
      <c r="F6078" s="812"/>
      <c r="G6078" s="800"/>
      <c r="H6078" s="1464"/>
      <c r="I6078" s="812"/>
      <c r="J6078" s="800"/>
      <c r="K6078" s="1464"/>
      <c r="L6078" s="745" t="n">
        <f aca="false">I6078+J6078+K6078</f>
        <v>0</v>
      </c>
      <c r="M6078" s="1463" t="str">
        <f aca="false">(IF($E6078&lt;&gt;0,$M$2,IF($L6078&lt;&gt;0,$M$2,"")))</f>
        <v/>
      </c>
      <c r="N6078" s="1069"/>
    </row>
    <row r="6079" customFormat="false" ht="16.2" hidden="false" customHeight="false" outlineLevel="0" collapsed="false">
      <c r="B6079" s="976"/>
      <c r="C6079" s="916" t="n">
        <v>2920</v>
      </c>
      <c r="D6079" s="986" t="s">
        <v>637</v>
      </c>
      <c r="E6079" s="745" t="n">
        <f aca="false">F6079+G6079+H6079</f>
        <v>0</v>
      </c>
      <c r="F6079" s="812"/>
      <c r="G6079" s="800"/>
      <c r="H6079" s="1464"/>
      <c r="I6079" s="812"/>
      <c r="J6079" s="800"/>
      <c r="K6079" s="1464"/>
      <c r="L6079" s="745" t="n">
        <f aca="false">I6079+J6079+K6079</f>
        <v>0</v>
      </c>
      <c r="M6079" s="1463" t="str">
        <f aca="false">(IF($E6079&lt;&gt;0,$M$2,IF($L6079&lt;&gt;0,$M$2,"")))</f>
        <v/>
      </c>
      <c r="N6079" s="1069"/>
    </row>
    <row r="6080" customFormat="false" ht="32.4" hidden="false" customHeight="false" outlineLevel="0" collapsed="false">
      <c r="B6080" s="976"/>
      <c r="C6080" s="958" t="n">
        <v>2969</v>
      </c>
      <c r="D6080" s="987" t="s">
        <v>638</v>
      </c>
      <c r="E6080" s="960" t="n">
        <f aca="false">F6080+G6080+H6080</f>
        <v>0</v>
      </c>
      <c r="F6080" s="1153"/>
      <c r="G6080" s="1154"/>
      <c r="H6080" s="1472"/>
      <c r="I6080" s="1153"/>
      <c r="J6080" s="1154"/>
      <c r="K6080" s="1472"/>
      <c r="L6080" s="960" t="n">
        <f aca="false">I6080+J6080+K6080</f>
        <v>0</v>
      </c>
      <c r="M6080" s="1463" t="str">
        <f aca="false">(IF($E6080&lt;&gt;0,$M$2,IF($L6080&lt;&gt;0,$M$2,"")))</f>
        <v/>
      </c>
      <c r="N6080" s="1069"/>
    </row>
    <row r="6081" customFormat="false" ht="32.4" hidden="false" customHeight="false" outlineLevel="0" collapsed="false">
      <c r="B6081" s="976"/>
      <c r="C6081" s="988" t="n">
        <v>2970</v>
      </c>
      <c r="D6081" s="989" t="s">
        <v>639</v>
      </c>
      <c r="E6081" s="990" t="n">
        <f aca="false">F6081+G6081+H6081</f>
        <v>0</v>
      </c>
      <c r="F6081" s="1367"/>
      <c r="G6081" s="1368"/>
      <c r="H6081" s="1476"/>
      <c r="I6081" s="1367"/>
      <c r="J6081" s="1368"/>
      <c r="K6081" s="1476"/>
      <c r="L6081" s="990" t="n">
        <f aca="false">I6081+J6081+K6081</f>
        <v>0</v>
      </c>
      <c r="M6081" s="1463" t="str">
        <f aca="false">(IF($E6081&lt;&gt;0,$M$2,IF($L6081&lt;&gt;0,$M$2,"")))</f>
        <v/>
      </c>
      <c r="N6081" s="1069"/>
    </row>
    <row r="6082" customFormat="false" ht="16.2" hidden="false" customHeight="false" outlineLevel="0" collapsed="false">
      <c r="B6082" s="976"/>
      <c r="C6082" s="967" t="n">
        <v>2989</v>
      </c>
      <c r="D6082" s="994" t="s">
        <v>640</v>
      </c>
      <c r="E6082" s="969" t="n">
        <f aca="false">F6082+G6082+H6082</f>
        <v>0</v>
      </c>
      <c r="F6082" s="1298"/>
      <c r="G6082" s="1299"/>
      <c r="H6082" s="1473"/>
      <c r="I6082" s="1298"/>
      <c r="J6082" s="1299"/>
      <c r="K6082" s="1473"/>
      <c r="L6082" s="969" t="n">
        <f aca="false">I6082+J6082+K6082</f>
        <v>0</v>
      </c>
      <c r="M6082" s="1463" t="str">
        <f aca="false">(IF($E6082&lt;&gt;0,$M$2,IF($L6082&lt;&gt;0,$M$2,"")))</f>
        <v/>
      </c>
      <c r="N6082" s="1069"/>
    </row>
    <row r="6083" customFormat="false" ht="16.2" hidden="false" customHeight="false" outlineLevel="0" collapsed="false">
      <c r="B6083" s="928"/>
      <c r="C6083" s="952" t="n">
        <v>2990</v>
      </c>
      <c r="D6083" s="995" t="s">
        <v>922</v>
      </c>
      <c r="E6083" s="954" t="n">
        <f aca="false">F6083+G6083+H6083</f>
        <v>0</v>
      </c>
      <c r="F6083" s="1325"/>
      <c r="G6083" s="1302"/>
      <c r="H6083" s="1471"/>
      <c r="I6083" s="1325"/>
      <c r="J6083" s="1302"/>
      <c r="K6083" s="1471"/>
      <c r="L6083" s="954" t="n">
        <f aca="false">I6083+J6083+K6083</f>
        <v>0</v>
      </c>
      <c r="M6083" s="1463" t="str">
        <f aca="false">(IF($E6083&lt;&gt;0,$M$2,IF($L6083&lt;&gt;0,$M$2,"")))</f>
        <v/>
      </c>
      <c r="N6083" s="1069"/>
    </row>
    <row r="6084" customFormat="false" ht="16.2" hidden="false" customHeight="false" outlineLevel="0" collapsed="false">
      <c r="B6084" s="928"/>
      <c r="C6084" s="952" t="n">
        <v>2991</v>
      </c>
      <c r="D6084" s="995" t="s">
        <v>642</v>
      </c>
      <c r="E6084" s="954" t="n">
        <f aca="false">F6084+G6084+H6084</f>
        <v>0</v>
      </c>
      <c r="F6084" s="1325"/>
      <c r="G6084" s="1302"/>
      <c r="H6084" s="1471"/>
      <c r="I6084" s="1325"/>
      <c r="J6084" s="1302"/>
      <c r="K6084" s="1471"/>
      <c r="L6084" s="954" t="n">
        <f aca="false">I6084+J6084+K6084</f>
        <v>0</v>
      </c>
      <c r="M6084" s="1463" t="str">
        <f aca="false">(IF($E6084&lt;&gt;0,$M$2,IF($L6084&lt;&gt;0,$M$2,"")))</f>
        <v/>
      </c>
      <c r="N6084" s="1069"/>
    </row>
    <row r="6085" customFormat="false" ht="16.2" hidden="false" customHeight="false" outlineLevel="0" collapsed="false">
      <c r="B6085" s="928"/>
      <c r="C6085" s="921" t="n">
        <v>2992</v>
      </c>
      <c r="D6085" s="996" t="s">
        <v>643</v>
      </c>
      <c r="E6085" s="773" t="n">
        <f aca="false">F6085+G6085+H6085</f>
        <v>0</v>
      </c>
      <c r="F6085" s="808"/>
      <c r="G6085" s="809"/>
      <c r="H6085" s="1465"/>
      <c r="I6085" s="808"/>
      <c r="J6085" s="809"/>
      <c r="K6085" s="1465"/>
      <c r="L6085" s="773" t="n">
        <f aca="false">I6085+J6085+K6085</f>
        <v>0</v>
      </c>
      <c r="M6085" s="1463" t="str">
        <f aca="false">(IF($E6085&lt;&gt;0,$M$2,IF($L6085&lt;&gt;0,$M$2,"")))</f>
        <v/>
      </c>
      <c r="N6085" s="1069"/>
    </row>
    <row r="6086" customFormat="false" ht="15.6" hidden="false" customHeight="false" outlineLevel="0" collapsed="false">
      <c r="B6086" s="909" t="n">
        <v>3300</v>
      </c>
      <c r="C6086" s="998" t="s">
        <v>644</v>
      </c>
      <c r="D6086" s="999"/>
      <c r="E6086" s="945" t="n">
        <f aca="false">SUM(E6087:E6091)</f>
        <v>0</v>
      </c>
      <c r="F6086" s="912" t="n">
        <f aca="false">SUM(F6087:F6091)</f>
        <v>0</v>
      </c>
      <c r="G6086" s="913" t="n">
        <f aca="false">SUM(G6087:G6091)</f>
        <v>0</v>
      </c>
      <c r="H6086" s="564" t="n">
        <f aca="false">SUM(H6087:H6091)</f>
        <v>0</v>
      </c>
      <c r="I6086" s="912" t="n">
        <f aca="false">SUM(I6087:I6091)</f>
        <v>0</v>
      </c>
      <c r="J6086" s="913" t="n">
        <f aca="false">SUM(J6087:J6091)</f>
        <v>0</v>
      </c>
      <c r="K6086" s="564" t="n">
        <f aca="false">SUM(K6087:K6091)</f>
        <v>0</v>
      </c>
      <c r="L6086" s="945" t="n">
        <f aca="false">SUM(L6087:L6091)</f>
        <v>0</v>
      </c>
      <c r="M6086" s="1463" t="str">
        <f aca="false">(IF($E6086&lt;&gt;0,$M$2,IF($L6086&lt;&gt;0,$M$2,"")))</f>
        <v/>
      </c>
      <c r="N6086" s="1069"/>
    </row>
    <row r="6087" customFormat="false" ht="15.6" hidden="false" customHeight="false" outlineLevel="0" collapsed="false">
      <c r="B6087" s="927"/>
      <c r="C6087" s="916" t="n">
        <v>3301</v>
      </c>
      <c r="D6087" s="983" t="s">
        <v>645</v>
      </c>
      <c r="E6087" s="745" t="n">
        <f aca="false">F6087+G6087+H6087</f>
        <v>0</v>
      </c>
      <c r="F6087" s="746" t="n">
        <v>0</v>
      </c>
      <c r="G6087" s="747" t="n">
        <v>0</v>
      </c>
      <c r="H6087" s="748" t="n">
        <v>0</v>
      </c>
      <c r="I6087" s="746" t="n">
        <v>0</v>
      </c>
      <c r="J6087" s="747" t="n">
        <v>0</v>
      </c>
      <c r="K6087" s="748" t="n">
        <v>0</v>
      </c>
      <c r="L6087" s="745" t="n">
        <f aca="false">I6087+J6087+K6087</f>
        <v>0</v>
      </c>
      <c r="M6087" s="1463" t="str">
        <f aca="false">(IF($E6087&lt;&gt;0,$M$2,IF($L6087&lt;&gt;0,$M$2,"")))</f>
        <v/>
      </c>
      <c r="N6087" s="1069"/>
    </row>
    <row r="6088" customFormat="false" ht="15.6" hidden="false" customHeight="false" outlineLevel="0" collapsed="false">
      <c r="B6088" s="927"/>
      <c r="C6088" s="929" t="n">
        <v>3302</v>
      </c>
      <c r="D6088" s="984" t="s">
        <v>646</v>
      </c>
      <c r="E6088" s="752" t="n">
        <f aca="false">F6088+G6088+H6088</f>
        <v>0</v>
      </c>
      <c r="F6088" s="753" t="n">
        <v>0</v>
      </c>
      <c r="G6088" s="754" t="n">
        <v>0</v>
      </c>
      <c r="H6088" s="755" t="n">
        <v>0</v>
      </c>
      <c r="I6088" s="753" t="n">
        <v>0</v>
      </c>
      <c r="J6088" s="754" t="n">
        <v>0</v>
      </c>
      <c r="K6088" s="755" t="n">
        <v>0</v>
      </c>
      <c r="L6088" s="752" t="n">
        <f aca="false">I6088+J6088+K6088</f>
        <v>0</v>
      </c>
      <c r="M6088" s="1463" t="str">
        <f aca="false">(IF($E6088&lt;&gt;0,$M$2,IF($L6088&lt;&gt;0,$M$2,"")))</f>
        <v/>
      </c>
      <c r="N6088" s="1069"/>
    </row>
    <row r="6089" customFormat="false" ht="15.6" hidden="false" customHeight="false" outlineLevel="0" collapsed="false">
      <c r="B6089" s="927"/>
      <c r="C6089" s="929" t="n">
        <v>3304</v>
      </c>
      <c r="D6089" s="984" t="s">
        <v>647</v>
      </c>
      <c r="E6089" s="752" t="n">
        <f aca="false">F6089+G6089+H6089</f>
        <v>0</v>
      </c>
      <c r="F6089" s="753" t="n">
        <v>0</v>
      </c>
      <c r="G6089" s="754" t="n">
        <v>0</v>
      </c>
      <c r="H6089" s="755" t="n">
        <v>0</v>
      </c>
      <c r="I6089" s="753" t="n">
        <v>0</v>
      </c>
      <c r="J6089" s="754" t="n">
        <v>0</v>
      </c>
      <c r="K6089" s="755" t="n">
        <v>0</v>
      </c>
      <c r="L6089" s="752" t="n">
        <f aca="false">I6089+J6089+K6089</f>
        <v>0</v>
      </c>
      <c r="M6089" s="1463" t="str">
        <f aca="false">(IF($E6089&lt;&gt;0,$M$2,IF($L6089&lt;&gt;0,$M$2,"")))</f>
        <v/>
      </c>
      <c r="N6089" s="1069"/>
    </row>
    <row r="6090" customFormat="false" ht="46.8" hidden="false" customHeight="false" outlineLevel="0" collapsed="false">
      <c r="B6090" s="927"/>
      <c r="C6090" s="921" t="n">
        <v>3306</v>
      </c>
      <c r="D6090" s="985" t="s">
        <v>923</v>
      </c>
      <c r="E6090" s="752" t="n">
        <f aca="false">F6090+G6090+H6090</f>
        <v>0</v>
      </c>
      <c r="F6090" s="753" t="n">
        <v>0</v>
      </c>
      <c r="G6090" s="754" t="n">
        <v>0</v>
      </c>
      <c r="H6090" s="755" t="n">
        <v>0</v>
      </c>
      <c r="I6090" s="753" t="n">
        <v>0</v>
      </c>
      <c r="J6090" s="754" t="n">
        <v>0</v>
      </c>
      <c r="K6090" s="755" t="n">
        <v>0</v>
      </c>
      <c r="L6090" s="752" t="n">
        <f aca="false">I6090+J6090+K6090</f>
        <v>0</v>
      </c>
      <c r="M6090" s="1463" t="str">
        <f aca="false">(IF($E6090&lt;&gt;0,$M$2,IF($L6090&lt;&gt;0,$M$2,"")))</f>
        <v/>
      </c>
      <c r="N6090" s="1069"/>
    </row>
    <row r="6091" customFormat="false" ht="15.6" hidden="false" customHeight="false" outlineLevel="0" collapsed="false">
      <c r="B6091" s="927"/>
      <c r="C6091" s="921" t="n">
        <v>3307</v>
      </c>
      <c r="D6091" s="985" t="s">
        <v>649</v>
      </c>
      <c r="E6091" s="773" t="n">
        <f aca="false">F6091+G6091+H6091</f>
        <v>0</v>
      </c>
      <c r="F6091" s="774" t="n">
        <v>0</v>
      </c>
      <c r="G6091" s="775" t="n">
        <v>0</v>
      </c>
      <c r="H6091" s="776" t="n">
        <v>0</v>
      </c>
      <c r="I6091" s="774" t="n">
        <v>0</v>
      </c>
      <c r="J6091" s="775" t="n">
        <v>0</v>
      </c>
      <c r="K6091" s="776" t="n">
        <v>0</v>
      </c>
      <c r="L6091" s="773" t="n">
        <f aca="false">I6091+J6091+K6091</f>
        <v>0</v>
      </c>
      <c r="M6091" s="1463" t="str">
        <f aca="false">(IF($E6091&lt;&gt;0,$M$2,IF($L6091&lt;&gt;0,$M$2,"")))</f>
        <v/>
      </c>
      <c r="N6091" s="1069"/>
    </row>
    <row r="6092" customFormat="false" ht="15.6" hidden="false" customHeight="false" outlineLevel="0" collapsed="false">
      <c r="B6092" s="909" t="n">
        <v>3900</v>
      </c>
      <c r="C6092" s="974" t="s">
        <v>650</v>
      </c>
      <c r="D6092" s="974"/>
      <c r="E6092" s="945" t="n">
        <f aca="false">F6092+G6092+H6092</f>
        <v>0</v>
      </c>
      <c r="F6092" s="796" t="n">
        <v>0</v>
      </c>
      <c r="G6092" s="797" t="n">
        <v>0</v>
      </c>
      <c r="H6092" s="798" t="n">
        <v>0</v>
      </c>
      <c r="I6092" s="796" t="n">
        <v>0</v>
      </c>
      <c r="J6092" s="797" t="n">
        <v>0</v>
      </c>
      <c r="K6092" s="798" t="n">
        <v>0</v>
      </c>
      <c r="L6092" s="945" t="n">
        <f aca="false">I6092+J6092+K6092</f>
        <v>0</v>
      </c>
      <c r="M6092" s="1463" t="str">
        <f aca="false">(IF($E6092&lt;&gt;0,$M$2,IF($L6092&lt;&gt;0,$M$2,"")))</f>
        <v/>
      </c>
      <c r="N6092" s="1069"/>
    </row>
    <row r="6093" customFormat="false" ht="15.6" hidden="false" customHeight="false" outlineLevel="0" collapsed="false">
      <c r="B6093" s="909" t="n">
        <v>4000</v>
      </c>
      <c r="C6093" s="974" t="s">
        <v>651</v>
      </c>
      <c r="D6093" s="974"/>
      <c r="E6093" s="945" t="n">
        <f aca="false">F6093+G6093+H6093</f>
        <v>0</v>
      </c>
      <c r="F6093" s="1467"/>
      <c r="G6093" s="1468"/>
      <c r="H6093" s="1469"/>
      <c r="I6093" s="1467"/>
      <c r="J6093" s="1468"/>
      <c r="K6093" s="1469"/>
      <c r="L6093" s="945" t="n">
        <f aca="false">I6093+J6093+K6093</f>
        <v>0</v>
      </c>
      <c r="M6093" s="1463" t="str">
        <f aca="false">(IF($E6093&lt;&gt;0,$M$2,IF($L6093&lt;&gt;0,$M$2,"")))</f>
        <v/>
      </c>
      <c r="N6093" s="1069"/>
    </row>
    <row r="6094" customFormat="false" ht="15.6" hidden="false" customHeight="false" outlineLevel="0" collapsed="false">
      <c r="B6094" s="909" t="n">
        <v>4100</v>
      </c>
      <c r="C6094" s="974" t="s">
        <v>652</v>
      </c>
      <c r="D6094" s="974"/>
      <c r="E6094" s="945" t="n">
        <f aca="false">F6094+G6094+H6094</f>
        <v>0</v>
      </c>
      <c r="F6094" s="797" t="n">
        <v>0</v>
      </c>
      <c r="G6094" s="797" t="n">
        <v>0</v>
      </c>
      <c r="H6094" s="798" t="n">
        <v>0</v>
      </c>
      <c r="I6094" s="833" t="n">
        <v>0</v>
      </c>
      <c r="J6094" s="797" t="n">
        <v>0</v>
      </c>
      <c r="K6094" s="797" t="n">
        <v>0</v>
      </c>
      <c r="L6094" s="945" t="n">
        <f aca="false">I6094+J6094+K6094</f>
        <v>0</v>
      </c>
      <c r="M6094" s="1463" t="str">
        <f aca="false">(IF($E6094&lt;&gt;0,$M$2,IF($L6094&lt;&gt;0,$M$2,"")))</f>
        <v/>
      </c>
      <c r="N6094" s="1069"/>
    </row>
    <row r="6095" customFormat="false" ht="15.6" hidden="false" customHeight="false" outlineLevel="0" collapsed="false">
      <c r="B6095" s="909" t="n">
        <v>4200</v>
      </c>
      <c r="C6095" s="974" t="s">
        <v>653</v>
      </c>
      <c r="D6095" s="974"/>
      <c r="E6095" s="945" t="n">
        <f aca="false">SUM(E6096:E6101)</f>
        <v>0</v>
      </c>
      <c r="F6095" s="912" t="n">
        <f aca="false">SUM(F6096:F6101)</f>
        <v>0</v>
      </c>
      <c r="G6095" s="913" t="n">
        <f aca="false">SUM(G6096:G6101)</f>
        <v>0</v>
      </c>
      <c r="H6095" s="564" t="n">
        <f aca="false">SUM(H6096:H6101)</f>
        <v>0</v>
      </c>
      <c r="I6095" s="912" t="n">
        <f aca="false">SUM(I6096:I6101)</f>
        <v>0</v>
      </c>
      <c r="J6095" s="913" t="n">
        <f aca="false">SUM(J6096:J6101)</f>
        <v>0</v>
      </c>
      <c r="K6095" s="564" t="n">
        <f aca="false">SUM(K6096:K6101)</f>
        <v>0</v>
      </c>
      <c r="L6095" s="945" t="n">
        <f aca="false">SUM(L6096:L6101)</f>
        <v>0</v>
      </c>
      <c r="M6095" s="1463" t="str">
        <f aca="false">(IF($E6095&lt;&gt;0,$M$2,IF($L6095&lt;&gt;0,$M$2,"")))</f>
        <v/>
      </c>
      <c r="N6095" s="1069"/>
    </row>
    <row r="6096" customFormat="false" ht="16.2" hidden="false" customHeight="false" outlineLevel="0" collapsed="false">
      <c r="B6096" s="1001"/>
      <c r="C6096" s="916" t="n">
        <v>4201</v>
      </c>
      <c r="D6096" s="917" t="s">
        <v>654</v>
      </c>
      <c r="E6096" s="745" t="n">
        <f aca="false">F6096+G6096+H6096</f>
        <v>0</v>
      </c>
      <c r="F6096" s="812"/>
      <c r="G6096" s="800"/>
      <c r="H6096" s="1464"/>
      <c r="I6096" s="812"/>
      <c r="J6096" s="800"/>
      <c r="K6096" s="1464"/>
      <c r="L6096" s="745" t="n">
        <f aca="false">I6096+J6096+K6096</f>
        <v>0</v>
      </c>
      <c r="M6096" s="1463" t="str">
        <f aca="false">(IF($E6096&lt;&gt;0,$M$2,IF($L6096&lt;&gt;0,$M$2,"")))</f>
        <v/>
      </c>
      <c r="N6096" s="1069"/>
    </row>
    <row r="6097" customFormat="false" ht="16.2" hidden="false" customHeight="false" outlineLevel="0" collapsed="false">
      <c r="B6097" s="1001"/>
      <c r="C6097" s="929" t="n">
        <v>4202</v>
      </c>
      <c r="D6097" s="1002" t="s">
        <v>655</v>
      </c>
      <c r="E6097" s="752" t="n">
        <f aca="false">F6097+G6097+H6097</f>
        <v>0</v>
      </c>
      <c r="F6097" s="801"/>
      <c r="G6097" s="756"/>
      <c r="H6097" s="1466"/>
      <c r="I6097" s="801"/>
      <c r="J6097" s="756"/>
      <c r="K6097" s="1466"/>
      <c r="L6097" s="752" t="n">
        <f aca="false">I6097+J6097+K6097</f>
        <v>0</v>
      </c>
      <c r="M6097" s="1463" t="str">
        <f aca="false">(IF($E6097&lt;&gt;0,$M$2,IF($L6097&lt;&gt;0,$M$2,"")))</f>
        <v/>
      </c>
      <c r="N6097" s="1069"/>
    </row>
    <row r="6098" customFormat="false" ht="16.2" hidden="false" customHeight="false" outlineLevel="0" collapsed="false">
      <c r="B6098" s="1001"/>
      <c r="C6098" s="929" t="n">
        <v>4214</v>
      </c>
      <c r="D6098" s="1002" t="s">
        <v>656</v>
      </c>
      <c r="E6098" s="752" t="n">
        <f aca="false">F6098+G6098+H6098</f>
        <v>0</v>
      </c>
      <c r="F6098" s="801"/>
      <c r="G6098" s="756"/>
      <c r="H6098" s="1466"/>
      <c r="I6098" s="801"/>
      <c r="J6098" s="756"/>
      <c r="K6098" s="1466"/>
      <c r="L6098" s="752" t="n">
        <f aca="false">I6098+J6098+K6098</f>
        <v>0</v>
      </c>
      <c r="M6098" s="1463" t="str">
        <f aca="false">(IF($E6098&lt;&gt;0,$M$2,IF($L6098&lt;&gt;0,$M$2,"")))</f>
        <v/>
      </c>
      <c r="N6098" s="1069"/>
    </row>
    <row r="6099" customFormat="false" ht="16.2" hidden="false" customHeight="false" outlineLevel="0" collapsed="false">
      <c r="B6099" s="1001"/>
      <c r="C6099" s="929" t="n">
        <v>4217</v>
      </c>
      <c r="D6099" s="1002" t="s">
        <v>657</v>
      </c>
      <c r="E6099" s="752" t="n">
        <f aca="false">F6099+G6099+H6099</f>
        <v>0</v>
      </c>
      <c r="F6099" s="801"/>
      <c r="G6099" s="756"/>
      <c r="H6099" s="1466"/>
      <c r="I6099" s="801"/>
      <c r="J6099" s="756"/>
      <c r="K6099" s="1466"/>
      <c r="L6099" s="752" t="n">
        <f aca="false">I6099+J6099+K6099</f>
        <v>0</v>
      </c>
      <c r="M6099" s="1463" t="str">
        <f aca="false">(IF($E6099&lt;&gt;0,$M$2,IF($L6099&lt;&gt;0,$M$2,"")))</f>
        <v/>
      </c>
      <c r="N6099" s="1069"/>
    </row>
    <row r="6100" customFormat="false" ht="16.2" hidden="false" customHeight="false" outlineLevel="0" collapsed="false">
      <c r="B6100" s="1001"/>
      <c r="C6100" s="929" t="n">
        <v>4218</v>
      </c>
      <c r="D6100" s="930" t="s">
        <v>658</v>
      </c>
      <c r="E6100" s="752" t="n">
        <f aca="false">F6100+G6100+H6100</f>
        <v>0</v>
      </c>
      <c r="F6100" s="801"/>
      <c r="G6100" s="756"/>
      <c r="H6100" s="1466"/>
      <c r="I6100" s="801"/>
      <c r="J6100" s="756"/>
      <c r="K6100" s="1466"/>
      <c r="L6100" s="752" t="n">
        <f aca="false">I6100+J6100+K6100</f>
        <v>0</v>
      </c>
      <c r="M6100" s="1463" t="str">
        <f aca="false">(IF($E6100&lt;&gt;0,$M$2,IF($L6100&lt;&gt;0,$M$2,"")))</f>
        <v/>
      </c>
      <c r="N6100" s="1069"/>
    </row>
    <row r="6101" customFormat="false" ht="16.2" hidden="false" customHeight="false" outlineLevel="0" collapsed="false">
      <c r="B6101" s="1001"/>
      <c r="C6101" s="921" t="n">
        <v>4219</v>
      </c>
      <c r="D6101" s="1003" t="s">
        <v>659</v>
      </c>
      <c r="E6101" s="773" t="n">
        <f aca="false">F6101+G6101+H6101</f>
        <v>0</v>
      </c>
      <c r="F6101" s="808"/>
      <c r="G6101" s="809"/>
      <c r="H6101" s="1465"/>
      <c r="I6101" s="808"/>
      <c r="J6101" s="809"/>
      <c r="K6101" s="1465"/>
      <c r="L6101" s="773" t="n">
        <f aca="false">I6101+J6101+K6101</f>
        <v>0</v>
      </c>
      <c r="M6101" s="1463" t="str">
        <f aca="false">(IF($E6101&lt;&gt;0,$M$2,IF($L6101&lt;&gt;0,$M$2,"")))</f>
        <v/>
      </c>
      <c r="N6101" s="1069"/>
    </row>
    <row r="6102" customFormat="false" ht="15.6" hidden="false" customHeight="false" outlineLevel="0" collapsed="false">
      <c r="B6102" s="909" t="n">
        <v>4300</v>
      </c>
      <c r="C6102" s="974" t="s">
        <v>660</v>
      </c>
      <c r="D6102" s="974"/>
      <c r="E6102" s="945" t="n">
        <f aca="false">SUM(E6103:E6105)</f>
        <v>0</v>
      </c>
      <c r="F6102" s="912" t="n">
        <f aca="false">SUM(F6103:F6105)</f>
        <v>0</v>
      </c>
      <c r="G6102" s="913" t="n">
        <f aca="false">SUM(G6103:G6105)</f>
        <v>0</v>
      </c>
      <c r="H6102" s="564" t="n">
        <f aca="false">SUM(H6103:H6105)</f>
        <v>0</v>
      </c>
      <c r="I6102" s="912" t="n">
        <f aca="false">SUM(I6103:I6105)</f>
        <v>0</v>
      </c>
      <c r="J6102" s="913" t="n">
        <f aca="false">SUM(J6103:J6105)</f>
        <v>0</v>
      </c>
      <c r="K6102" s="564" t="n">
        <f aca="false">SUM(K6103:K6105)</f>
        <v>0</v>
      </c>
      <c r="L6102" s="945" t="n">
        <f aca="false">SUM(L6103:L6105)</f>
        <v>0</v>
      </c>
      <c r="M6102" s="1463" t="str">
        <f aca="false">(IF($E6102&lt;&gt;0,$M$2,IF($L6102&lt;&gt;0,$M$2,"")))</f>
        <v/>
      </c>
      <c r="N6102" s="1069"/>
    </row>
    <row r="6103" customFormat="false" ht="15.6" hidden="false" customHeight="false" outlineLevel="0" collapsed="false">
      <c r="B6103" s="1001"/>
      <c r="C6103" s="916" t="n">
        <v>4301</v>
      </c>
      <c r="D6103" s="946" t="s">
        <v>661</v>
      </c>
      <c r="E6103" s="745" t="n">
        <f aca="false">F6103+G6103+H6103</f>
        <v>0</v>
      </c>
      <c r="F6103" s="812"/>
      <c r="G6103" s="800"/>
      <c r="H6103" s="1464"/>
      <c r="I6103" s="812"/>
      <c r="J6103" s="800"/>
      <c r="K6103" s="1464"/>
      <c r="L6103" s="745" t="n">
        <f aca="false">I6103+J6103+K6103</f>
        <v>0</v>
      </c>
      <c r="M6103" s="1463" t="str">
        <f aca="false">(IF($E6103&lt;&gt;0,$M$2,IF($L6103&lt;&gt;0,$M$2,"")))</f>
        <v/>
      </c>
      <c r="N6103" s="1069"/>
    </row>
    <row r="6104" customFormat="false" ht="16.2" hidden="false" customHeight="false" outlineLevel="0" collapsed="false">
      <c r="B6104" s="1001"/>
      <c r="C6104" s="929" t="n">
        <v>4302</v>
      </c>
      <c r="D6104" s="1002" t="s">
        <v>662</v>
      </c>
      <c r="E6104" s="752" t="n">
        <f aca="false">F6104+G6104+H6104</f>
        <v>0</v>
      </c>
      <c r="F6104" s="801"/>
      <c r="G6104" s="756"/>
      <c r="H6104" s="1466"/>
      <c r="I6104" s="801"/>
      <c r="J6104" s="756"/>
      <c r="K6104" s="1466"/>
      <c r="L6104" s="752" t="n">
        <f aca="false">I6104+J6104+K6104</f>
        <v>0</v>
      </c>
      <c r="M6104" s="1463" t="str">
        <f aca="false">(IF($E6104&lt;&gt;0,$M$2,IF($L6104&lt;&gt;0,$M$2,"")))</f>
        <v/>
      </c>
      <c r="N6104" s="1069"/>
    </row>
    <row r="6105" customFormat="false" ht="16.2" hidden="false" customHeight="false" outlineLevel="0" collapsed="false">
      <c r="B6105" s="1001"/>
      <c r="C6105" s="921" t="n">
        <v>4309</v>
      </c>
      <c r="D6105" s="935" t="s">
        <v>663</v>
      </c>
      <c r="E6105" s="773" t="n">
        <f aca="false">F6105+G6105+H6105</f>
        <v>0</v>
      </c>
      <c r="F6105" s="808"/>
      <c r="G6105" s="809"/>
      <c r="H6105" s="1465"/>
      <c r="I6105" s="808"/>
      <c r="J6105" s="809"/>
      <c r="K6105" s="1465"/>
      <c r="L6105" s="773" t="n">
        <f aca="false">I6105+J6105+K6105</f>
        <v>0</v>
      </c>
      <c r="M6105" s="1463" t="str">
        <f aca="false">(IF($E6105&lt;&gt;0,$M$2,IF($L6105&lt;&gt;0,$M$2,"")))</f>
        <v/>
      </c>
      <c r="N6105" s="1069"/>
    </row>
    <row r="6106" customFormat="false" ht="15.6" hidden="false" customHeight="false" outlineLevel="0" collapsed="false">
      <c r="B6106" s="909" t="n">
        <v>4400</v>
      </c>
      <c r="C6106" s="974" t="s">
        <v>664</v>
      </c>
      <c r="D6106" s="974"/>
      <c r="E6106" s="945" t="n">
        <f aca="false">F6106+G6106+H6106</f>
        <v>0</v>
      </c>
      <c r="F6106" s="1467"/>
      <c r="G6106" s="1468"/>
      <c r="H6106" s="1469"/>
      <c r="I6106" s="1467"/>
      <c r="J6106" s="1468"/>
      <c r="K6106" s="1469"/>
      <c r="L6106" s="945" t="n">
        <f aca="false">I6106+J6106+K6106</f>
        <v>0</v>
      </c>
      <c r="M6106" s="1463" t="str">
        <f aca="false">(IF($E6106&lt;&gt;0,$M$2,IF($L6106&lt;&gt;0,$M$2,"")))</f>
        <v/>
      </c>
      <c r="N6106" s="1069"/>
    </row>
    <row r="6107" customFormat="false" ht="15.6" hidden="false" customHeight="false" outlineLevel="0" collapsed="false">
      <c r="B6107" s="909" t="n">
        <v>4500</v>
      </c>
      <c r="C6107" s="974" t="s">
        <v>665</v>
      </c>
      <c r="D6107" s="974"/>
      <c r="E6107" s="945" t="n">
        <f aca="false">F6107+G6107+H6107</f>
        <v>0</v>
      </c>
      <c r="F6107" s="1467"/>
      <c r="G6107" s="1468"/>
      <c r="H6107" s="1469"/>
      <c r="I6107" s="1467"/>
      <c r="J6107" s="1468"/>
      <c r="K6107" s="1469"/>
      <c r="L6107" s="945" t="n">
        <f aca="false">I6107+J6107+K6107</f>
        <v>0</v>
      </c>
      <c r="M6107" s="1463" t="str">
        <f aca="false">(IF($E6107&lt;&gt;0,$M$2,IF($L6107&lt;&gt;0,$M$2,"")))</f>
        <v/>
      </c>
      <c r="N6107" s="1069"/>
    </row>
    <row r="6108" customFormat="false" ht="15.6" hidden="false" customHeight="true" outlineLevel="0" collapsed="false">
      <c r="B6108" s="909" t="n">
        <v>4600</v>
      </c>
      <c r="C6108" s="981" t="s">
        <v>666</v>
      </c>
      <c r="D6108" s="981"/>
      <c r="E6108" s="945" t="n">
        <f aca="false">F6108+G6108+H6108</f>
        <v>0</v>
      </c>
      <c r="F6108" s="1467"/>
      <c r="G6108" s="1468"/>
      <c r="H6108" s="1469"/>
      <c r="I6108" s="1467"/>
      <c r="J6108" s="1468"/>
      <c r="K6108" s="1469"/>
      <c r="L6108" s="945" t="n">
        <f aca="false">I6108+J6108+K6108</f>
        <v>0</v>
      </c>
      <c r="M6108" s="1463" t="str">
        <f aca="false">(IF($E6108&lt;&gt;0,$M$2,IF($L6108&lt;&gt;0,$M$2,"")))</f>
        <v/>
      </c>
      <c r="N6108" s="1069"/>
    </row>
    <row r="6109" customFormat="false" ht="15.6" hidden="false" customHeight="false" outlineLevel="0" collapsed="false">
      <c r="B6109" s="909" t="n">
        <v>4900</v>
      </c>
      <c r="C6109" s="974" t="s">
        <v>667</v>
      </c>
      <c r="D6109" s="974"/>
      <c r="E6109" s="945" t="n">
        <f aca="false">+E6110+E6111</f>
        <v>0</v>
      </c>
      <c r="F6109" s="912" t="n">
        <f aca="false">+F6110+F6111</f>
        <v>0</v>
      </c>
      <c r="G6109" s="913" t="n">
        <f aca="false">+G6110+G6111</f>
        <v>0</v>
      </c>
      <c r="H6109" s="564" t="n">
        <f aca="false">+H6110+H6111</f>
        <v>0</v>
      </c>
      <c r="I6109" s="912" t="n">
        <f aca="false">+I6110+I6111</f>
        <v>0</v>
      </c>
      <c r="J6109" s="913" t="n">
        <f aca="false">+J6110+J6111</f>
        <v>0</v>
      </c>
      <c r="K6109" s="564" t="n">
        <f aca="false">+K6110+K6111</f>
        <v>0</v>
      </c>
      <c r="L6109" s="945" t="n">
        <f aca="false">+L6110+L6111</f>
        <v>0</v>
      </c>
      <c r="M6109" s="1463" t="str">
        <f aca="false">(IF($E6109&lt;&gt;0,$M$2,IF($L6109&lt;&gt;0,$M$2,"")))</f>
        <v/>
      </c>
      <c r="N6109" s="1069"/>
    </row>
    <row r="6110" customFormat="false" ht="16.2" hidden="false" customHeight="false" outlineLevel="0" collapsed="false">
      <c r="B6110" s="1001"/>
      <c r="C6110" s="916" t="n">
        <v>4901</v>
      </c>
      <c r="D6110" s="1004" t="s">
        <v>668</v>
      </c>
      <c r="E6110" s="745" t="n">
        <f aca="false">F6110+G6110+H6110</f>
        <v>0</v>
      </c>
      <c r="F6110" s="812"/>
      <c r="G6110" s="800"/>
      <c r="H6110" s="1464"/>
      <c r="I6110" s="812"/>
      <c r="J6110" s="800"/>
      <c r="K6110" s="1464"/>
      <c r="L6110" s="745" t="n">
        <f aca="false">I6110+J6110+K6110</f>
        <v>0</v>
      </c>
      <c r="M6110" s="1463" t="str">
        <f aca="false">(IF($E6110&lt;&gt;0,$M$2,IF($L6110&lt;&gt;0,$M$2,"")))</f>
        <v/>
      </c>
      <c r="N6110" s="1069"/>
    </row>
    <row r="6111" customFormat="false" ht="16.2" hidden="false" customHeight="false" outlineLevel="0" collapsed="false">
      <c r="B6111" s="1001"/>
      <c r="C6111" s="921" t="n">
        <v>4902</v>
      </c>
      <c r="D6111" s="935" t="s">
        <v>669</v>
      </c>
      <c r="E6111" s="773" t="n">
        <f aca="false">F6111+G6111+H6111</f>
        <v>0</v>
      </c>
      <c r="F6111" s="808"/>
      <c r="G6111" s="809"/>
      <c r="H6111" s="1465"/>
      <c r="I6111" s="808"/>
      <c r="J6111" s="809"/>
      <c r="K6111" s="1465"/>
      <c r="L6111" s="773" t="n">
        <f aca="false">I6111+J6111+K6111</f>
        <v>0</v>
      </c>
      <c r="M6111" s="1463" t="str">
        <f aca="false">(IF($E6111&lt;&gt;0,$M$2,IF($L6111&lt;&gt;0,$M$2,"")))</f>
        <v/>
      </c>
      <c r="N6111" s="1069"/>
    </row>
    <row r="6112" customFormat="false" ht="15.6" hidden="false" customHeight="false" outlineLevel="0" collapsed="false">
      <c r="B6112" s="1005" t="n">
        <v>5100</v>
      </c>
      <c r="C6112" s="1006" t="s">
        <v>670</v>
      </c>
      <c r="D6112" s="1006"/>
      <c r="E6112" s="945" t="n">
        <f aca="false">F6112+G6112+H6112</f>
        <v>0</v>
      </c>
      <c r="F6112" s="1467"/>
      <c r="G6112" s="1468"/>
      <c r="H6112" s="1469"/>
      <c r="I6112" s="1467"/>
      <c r="J6112" s="1468"/>
      <c r="K6112" s="1469"/>
      <c r="L6112" s="945" t="n">
        <f aca="false">I6112+J6112+K6112</f>
        <v>0</v>
      </c>
      <c r="M6112" s="1463" t="str">
        <f aca="false">(IF($E6112&lt;&gt;0,$M$2,IF($L6112&lt;&gt;0,$M$2,"")))</f>
        <v/>
      </c>
      <c r="N6112" s="1069"/>
    </row>
    <row r="6113" customFormat="false" ht="15.6" hidden="false" customHeight="false" outlineLevel="0" collapsed="false">
      <c r="B6113" s="1005" t="n">
        <v>5200</v>
      </c>
      <c r="C6113" s="1006" t="s">
        <v>671</v>
      </c>
      <c r="D6113" s="1006"/>
      <c r="E6113" s="945" t="n">
        <f aca="false">SUM(E6114:E6120)</f>
        <v>0</v>
      </c>
      <c r="F6113" s="912" t="n">
        <f aca="false">SUM(F6114:F6120)</f>
        <v>0</v>
      </c>
      <c r="G6113" s="913" t="n">
        <f aca="false">SUM(G6114:G6120)</f>
        <v>0</v>
      </c>
      <c r="H6113" s="564" t="n">
        <f aca="false">SUM(H6114:H6120)</f>
        <v>0</v>
      </c>
      <c r="I6113" s="912" t="n">
        <f aca="false">SUM(I6114:I6120)</f>
        <v>0</v>
      </c>
      <c r="J6113" s="913" t="n">
        <f aca="false">SUM(J6114:J6120)</f>
        <v>0</v>
      </c>
      <c r="K6113" s="564" t="n">
        <f aca="false">SUM(K6114:K6120)</f>
        <v>0</v>
      </c>
      <c r="L6113" s="945" t="n">
        <f aca="false">SUM(L6114:L6120)</f>
        <v>0</v>
      </c>
      <c r="M6113" s="1463" t="str">
        <f aca="false">(IF($E6113&lt;&gt;0,$M$2,IF($L6113&lt;&gt;0,$M$2,"")))</f>
        <v/>
      </c>
      <c r="N6113" s="1069"/>
    </row>
    <row r="6114" customFormat="false" ht="16.2" hidden="false" customHeight="false" outlineLevel="0" collapsed="false">
      <c r="B6114" s="1008"/>
      <c r="C6114" s="1009" t="n">
        <v>5201</v>
      </c>
      <c r="D6114" s="1010" t="s">
        <v>672</v>
      </c>
      <c r="E6114" s="745" t="n">
        <f aca="false">F6114+G6114+H6114</f>
        <v>0</v>
      </c>
      <c r="F6114" s="812"/>
      <c r="G6114" s="800"/>
      <c r="H6114" s="1464"/>
      <c r="I6114" s="812"/>
      <c r="J6114" s="800"/>
      <c r="K6114" s="1464"/>
      <c r="L6114" s="745" t="n">
        <f aca="false">I6114+J6114+K6114</f>
        <v>0</v>
      </c>
      <c r="M6114" s="1463" t="str">
        <f aca="false">(IF($E6114&lt;&gt;0,$M$2,IF($L6114&lt;&gt;0,$M$2,"")))</f>
        <v/>
      </c>
      <c r="N6114" s="1069"/>
    </row>
    <row r="6115" customFormat="false" ht="16.2" hidden="false" customHeight="false" outlineLevel="0" collapsed="false">
      <c r="B6115" s="1008"/>
      <c r="C6115" s="1012" t="n">
        <v>5202</v>
      </c>
      <c r="D6115" s="1013" t="s">
        <v>673</v>
      </c>
      <c r="E6115" s="752" t="n">
        <f aca="false">F6115+G6115+H6115</f>
        <v>0</v>
      </c>
      <c r="F6115" s="801"/>
      <c r="G6115" s="756"/>
      <c r="H6115" s="1466"/>
      <c r="I6115" s="801"/>
      <c r="J6115" s="756"/>
      <c r="K6115" s="1466"/>
      <c r="L6115" s="752" t="n">
        <f aca="false">I6115+J6115+K6115</f>
        <v>0</v>
      </c>
      <c r="M6115" s="1463" t="str">
        <f aca="false">(IF($E6115&lt;&gt;0,$M$2,IF($L6115&lt;&gt;0,$M$2,"")))</f>
        <v/>
      </c>
      <c r="N6115" s="1069"/>
    </row>
    <row r="6116" customFormat="false" ht="16.2" hidden="false" customHeight="false" outlineLevel="0" collapsed="false">
      <c r="B6116" s="1008"/>
      <c r="C6116" s="1012" t="n">
        <v>5203</v>
      </c>
      <c r="D6116" s="1013" t="s">
        <v>674</v>
      </c>
      <c r="E6116" s="752" t="n">
        <f aca="false">F6116+G6116+H6116</f>
        <v>0</v>
      </c>
      <c r="F6116" s="801"/>
      <c r="G6116" s="756"/>
      <c r="H6116" s="1466"/>
      <c r="I6116" s="801"/>
      <c r="J6116" s="756"/>
      <c r="K6116" s="1466"/>
      <c r="L6116" s="752" t="n">
        <f aca="false">I6116+J6116+K6116</f>
        <v>0</v>
      </c>
      <c r="M6116" s="1463" t="str">
        <f aca="false">(IF($E6116&lt;&gt;0,$M$2,IF($L6116&lt;&gt;0,$M$2,"")))</f>
        <v/>
      </c>
      <c r="N6116" s="1069"/>
    </row>
    <row r="6117" customFormat="false" ht="16.2" hidden="false" customHeight="false" outlineLevel="0" collapsed="false">
      <c r="B6117" s="1008"/>
      <c r="C6117" s="1012" t="n">
        <v>5204</v>
      </c>
      <c r="D6117" s="1013" t="s">
        <v>675</v>
      </c>
      <c r="E6117" s="752" t="n">
        <f aca="false">F6117+G6117+H6117</f>
        <v>0</v>
      </c>
      <c r="F6117" s="801"/>
      <c r="G6117" s="756"/>
      <c r="H6117" s="1466"/>
      <c r="I6117" s="801"/>
      <c r="J6117" s="756"/>
      <c r="K6117" s="1466"/>
      <c r="L6117" s="752" t="n">
        <f aca="false">I6117+J6117+K6117</f>
        <v>0</v>
      </c>
      <c r="M6117" s="1463" t="str">
        <f aca="false">(IF($E6117&lt;&gt;0,$M$2,IF($L6117&lt;&gt;0,$M$2,"")))</f>
        <v/>
      </c>
      <c r="N6117" s="1069"/>
    </row>
    <row r="6118" customFormat="false" ht="16.2" hidden="false" customHeight="false" outlineLevel="0" collapsed="false">
      <c r="B6118" s="1008"/>
      <c r="C6118" s="1012" t="n">
        <v>5205</v>
      </c>
      <c r="D6118" s="1013" t="s">
        <v>676</v>
      </c>
      <c r="E6118" s="752" t="n">
        <f aca="false">F6118+G6118+H6118</f>
        <v>0</v>
      </c>
      <c r="F6118" s="801"/>
      <c r="G6118" s="756"/>
      <c r="H6118" s="1466"/>
      <c r="I6118" s="801"/>
      <c r="J6118" s="756"/>
      <c r="K6118" s="1466"/>
      <c r="L6118" s="752" t="n">
        <f aca="false">I6118+J6118+K6118</f>
        <v>0</v>
      </c>
      <c r="M6118" s="1463" t="str">
        <f aca="false">(IF($E6118&lt;&gt;0,$M$2,IF($L6118&lt;&gt;0,$M$2,"")))</f>
        <v/>
      </c>
      <c r="N6118" s="1069"/>
    </row>
    <row r="6119" customFormat="false" ht="16.2" hidden="false" customHeight="false" outlineLevel="0" collapsed="false">
      <c r="B6119" s="1008"/>
      <c r="C6119" s="1012" t="n">
        <v>5206</v>
      </c>
      <c r="D6119" s="1013" t="s">
        <v>677</v>
      </c>
      <c r="E6119" s="752" t="n">
        <f aca="false">F6119+G6119+H6119</f>
        <v>0</v>
      </c>
      <c r="F6119" s="801"/>
      <c r="G6119" s="756"/>
      <c r="H6119" s="1466"/>
      <c r="I6119" s="801"/>
      <c r="J6119" s="756"/>
      <c r="K6119" s="1466"/>
      <c r="L6119" s="752" t="n">
        <f aca="false">I6119+J6119+K6119</f>
        <v>0</v>
      </c>
      <c r="M6119" s="1463" t="str">
        <f aca="false">(IF($E6119&lt;&gt;0,$M$2,IF($L6119&lt;&gt;0,$M$2,"")))</f>
        <v/>
      </c>
      <c r="N6119" s="1069"/>
    </row>
    <row r="6120" customFormat="false" ht="16.2" hidden="false" customHeight="false" outlineLevel="0" collapsed="false">
      <c r="B6120" s="1008"/>
      <c r="C6120" s="1014" t="n">
        <v>5219</v>
      </c>
      <c r="D6120" s="1015" t="s">
        <v>678</v>
      </c>
      <c r="E6120" s="773" t="n">
        <f aca="false">F6120+G6120+H6120</f>
        <v>0</v>
      </c>
      <c r="F6120" s="808"/>
      <c r="G6120" s="809"/>
      <c r="H6120" s="1465"/>
      <c r="I6120" s="808"/>
      <c r="J6120" s="809"/>
      <c r="K6120" s="1465"/>
      <c r="L6120" s="773" t="n">
        <f aca="false">I6120+J6120+K6120</f>
        <v>0</v>
      </c>
      <c r="M6120" s="1463" t="str">
        <f aca="false">(IF($E6120&lt;&gt;0,$M$2,IF($L6120&lt;&gt;0,$M$2,"")))</f>
        <v/>
      </c>
      <c r="N6120" s="1069"/>
    </row>
    <row r="6121" customFormat="false" ht="15.6" hidden="false" customHeight="false" outlineLevel="0" collapsed="false">
      <c r="B6121" s="1005" t="n">
        <v>5300</v>
      </c>
      <c r="C6121" s="1006" t="s">
        <v>679</v>
      </c>
      <c r="D6121" s="1006"/>
      <c r="E6121" s="945" t="n">
        <f aca="false">SUM(E6122:E6123)</f>
        <v>0</v>
      </c>
      <c r="F6121" s="912" t="n">
        <f aca="false">SUM(F6122:F6123)</f>
        <v>0</v>
      </c>
      <c r="G6121" s="913" t="n">
        <f aca="false">SUM(G6122:G6123)</f>
        <v>0</v>
      </c>
      <c r="H6121" s="564" t="n">
        <f aca="false">SUM(H6122:H6123)</f>
        <v>0</v>
      </c>
      <c r="I6121" s="912" t="n">
        <f aca="false">SUM(I6122:I6123)</f>
        <v>0</v>
      </c>
      <c r="J6121" s="913" t="n">
        <f aca="false">SUM(J6122:J6123)</f>
        <v>0</v>
      </c>
      <c r="K6121" s="564" t="n">
        <f aca="false">SUM(K6122:K6123)</f>
        <v>0</v>
      </c>
      <c r="L6121" s="945" t="n">
        <f aca="false">SUM(L6122:L6123)</f>
        <v>0</v>
      </c>
      <c r="M6121" s="1463" t="str">
        <f aca="false">(IF($E6121&lt;&gt;0,$M$2,IF($L6121&lt;&gt;0,$M$2,"")))</f>
        <v/>
      </c>
      <c r="N6121" s="1069"/>
    </row>
    <row r="6122" customFormat="false" ht="15.6" hidden="false" customHeight="false" outlineLevel="0" collapsed="false">
      <c r="B6122" s="1008"/>
      <c r="C6122" s="1009" t="n">
        <v>5301</v>
      </c>
      <c r="D6122" s="1010" t="s">
        <v>680</v>
      </c>
      <c r="E6122" s="745" t="n">
        <f aca="false">F6122+G6122+H6122</f>
        <v>0</v>
      </c>
      <c r="F6122" s="812"/>
      <c r="G6122" s="800"/>
      <c r="H6122" s="1464"/>
      <c r="I6122" s="812"/>
      <c r="J6122" s="800"/>
      <c r="K6122" s="1464"/>
      <c r="L6122" s="745" t="n">
        <f aca="false">I6122+J6122+K6122</f>
        <v>0</v>
      </c>
      <c r="M6122" s="1463" t="str">
        <f aca="false">(IF($E6122&lt;&gt;0,$M$2,IF($L6122&lt;&gt;0,$M$2,"")))</f>
        <v/>
      </c>
      <c r="N6122" s="1069"/>
    </row>
    <row r="6123" customFormat="false" ht="16.2" hidden="false" customHeight="false" outlineLevel="0" collapsed="false">
      <c r="B6123" s="1008"/>
      <c r="C6123" s="1014" t="n">
        <v>5309</v>
      </c>
      <c r="D6123" s="1015" t="s">
        <v>681</v>
      </c>
      <c r="E6123" s="773" t="n">
        <f aca="false">F6123+G6123+H6123</f>
        <v>0</v>
      </c>
      <c r="F6123" s="808"/>
      <c r="G6123" s="809"/>
      <c r="H6123" s="1465"/>
      <c r="I6123" s="808"/>
      <c r="J6123" s="809"/>
      <c r="K6123" s="1465"/>
      <c r="L6123" s="773" t="n">
        <f aca="false">I6123+J6123+K6123</f>
        <v>0</v>
      </c>
      <c r="M6123" s="1463" t="str">
        <f aca="false">(IF($E6123&lt;&gt;0,$M$2,IF($L6123&lt;&gt;0,$M$2,"")))</f>
        <v/>
      </c>
      <c r="N6123" s="1069"/>
    </row>
    <row r="6124" customFormat="false" ht="15.6" hidden="false" customHeight="false" outlineLevel="0" collapsed="false">
      <c r="B6124" s="1005" t="n">
        <v>5400</v>
      </c>
      <c r="C6124" s="1006" t="s">
        <v>682</v>
      </c>
      <c r="D6124" s="1006"/>
      <c r="E6124" s="945" t="n">
        <f aca="false">F6124+G6124+H6124</f>
        <v>0</v>
      </c>
      <c r="F6124" s="1467"/>
      <c r="G6124" s="1468"/>
      <c r="H6124" s="1469"/>
      <c r="I6124" s="1467"/>
      <c r="J6124" s="1468"/>
      <c r="K6124" s="1469"/>
      <c r="L6124" s="945" t="n">
        <f aca="false">I6124+J6124+K6124</f>
        <v>0</v>
      </c>
      <c r="M6124" s="1463" t="str">
        <f aca="false">(IF($E6124&lt;&gt;0,$M$2,IF($L6124&lt;&gt;0,$M$2,"")))</f>
        <v/>
      </c>
      <c r="N6124" s="1069"/>
    </row>
    <row r="6125" customFormat="false" ht="15.6" hidden="false" customHeight="false" outlineLevel="0" collapsed="false">
      <c r="B6125" s="909" t="n">
        <v>5500</v>
      </c>
      <c r="C6125" s="974" t="s">
        <v>683</v>
      </c>
      <c r="D6125" s="974"/>
      <c r="E6125" s="945" t="n">
        <f aca="false">SUM(E6126:E6129)</f>
        <v>0</v>
      </c>
      <c r="F6125" s="912" t="n">
        <f aca="false">SUM(F6126:F6129)</f>
        <v>0</v>
      </c>
      <c r="G6125" s="913" t="n">
        <f aca="false">SUM(G6126:G6129)</f>
        <v>0</v>
      </c>
      <c r="H6125" s="564" t="n">
        <f aca="false">SUM(H6126:H6129)</f>
        <v>0</v>
      </c>
      <c r="I6125" s="912" t="n">
        <f aca="false">SUM(I6126:I6129)</f>
        <v>0</v>
      </c>
      <c r="J6125" s="913" t="n">
        <f aca="false">SUM(J6126:J6129)</f>
        <v>0</v>
      </c>
      <c r="K6125" s="564" t="n">
        <f aca="false">SUM(K6126:K6129)</f>
        <v>0</v>
      </c>
      <c r="L6125" s="945" t="n">
        <f aca="false">SUM(L6126:L6129)</f>
        <v>0</v>
      </c>
      <c r="M6125" s="1463" t="str">
        <f aca="false">(IF($E6125&lt;&gt;0,$M$2,IF($L6125&lt;&gt;0,$M$2,"")))</f>
        <v/>
      </c>
      <c r="N6125" s="1069"/>
    </row>
    <row r="6126" customFormat="false" ht="16.2" hidden="false" customHeight="false" outlineLevel="0" collapsed="false">
      <c r="B6126" s="1001"/>
      <c r="C6126" s="916" t="n">
        <v>5501</v>
      </c>
      <c r="D6126" s="946" t="s">
        <v>684</v>
      </c>
      <c r="E6126" s="745" t="n">
        <f aca="false">F6126+G6126+H6126</f>
        <v>0</v>
      </c>
      <c r="F6126" s="812"/>
      <c r="G6126" s="800"/>
      <c r="H6126" s="1464"/>
      <c r="I6126" s="812"/>
      <c r="J6126" s="800"/>
      <c r="K6126" s="1464"/>
      <c r="L6126" s="745" t="n">
        <f aca="false">I6126+J6126+K6126</f>
        <v>0</v>
      </c>
      <c r="M6126" s="1463" t="str">
        <f aca="false">(IF($E6126&lt;&gt;0,$M$2,IF($L6126&lt;&gt;0,$M$2,"")))</f>
        <v/>
      </c>
      <c r="N6126" s="1069"/>
    </row>
    <row r="6127" customFormat="false" ht="16.2" hidden="false" customHeight="false" outlineLevel="0" collapsed="false">
      <c r="B6127" s="1001"/>
      <c r="C6127" s="929" t="n">
        <v>5502</v>
      </c>
      <c r="D6127" s="930" t="s">
        <v>685</v>
      </c>
      <c r="E6127" s="752" t="n">
        <f aca="false">F6127+G6127+H6127</f>
        <v>0</v>
      </c>
      <c r="F6127" s="801"/>
      <c r="G6127" s="756"/>
      <c r="H6127" s="1466"/>
      <c r="I6127" s="801"/>
      <c r="J6127" s="756"/>
      <c r="K6127" s="1466"/>
      <c r="L6127" s="752" t="n">
        <f aca="false">I6127+J6127+K6127</f>
        <v>0</v>
      </c>
      <c r="M6127" s="1463" t="str">
        <f aca="false">(IF($E6127&lt;&gt;0,$M$2,IF($L6127&lt;&gt;0,$M$2,"")))</f>
        <v/>
      </c>
      <c r="N6127" s="1069"/>
    </row>
    <row r="6128" customFormat="false" ht="16.2" hidden="false" customHeight="false" outlineLevel="0" collapsed="false">
      <c r="B6128" s="1001"/>
      <c r="C6128" s="929" t="n">
        <v>5503</v>
      </c>
      <c r="D6128" s="1002" t="s">
        <v>686</v>
      </c>
      <c r="E6128" s="752" t="n">
        <f aca="false">F6128+G6128+H6128</f>
        <v>0</v>
      </c>
      <c r="F6128" s="801"/>
      <c r="G6128" s="756"/>
      <c r="H6128" s="1466"/>
      <c r="I6128" s="801"/>
      <c r="J6128" s="756"/>
      <c r="K6128" s="1466"/>
      <c r="L6128" s="752" t="n">
        <f aca="false">I6128+J6128+K6128</f>
        <v>0</v>
      </c>
      <c r="M6128" s="1463" t="str">
        <f aca="false">(IF($E6128&lt;&gt;0,$M$2,IF($L6128&lt;&gt;0,$M$2,"")))</f>
        <v/>
      </c>
      <c r="N6128" s="1069"/>
    </row>
    <row r="6129" customFormat="false" ht="16.2" hidden="false" customHeight="false" outlineLevel="0" collapsed="false">
      <c r="B6129" s="1001"/>
      <c r="C6129" s="921" t="n">
        <v>5504</v>
      </c>
      <c r="D6129" s="973" t="s">
        <v>687</v>
      </c>
      <c r="E6129" s="773" t="n">
        <f aca="false">F6129+G6129+H6129</f>
        <v>0</v>
      </c>
      <c r="F6129" s="808"/>
      <c r="G6129" s="809"/>
      <c r="H6129" s="1465"/>
      <c r="I6129" s="808"/>
      <c r="J6129" s="809"/>
      <c r="K6129" s="1465"/>
      <c r="L6129" s="773" t="n">
        <f aca="false">I6129+J6129+K6129</f>
        <v>0</v>
      </c>
      <c r="M6129" s="1463" t="str">
        <f aca="false">(IF($E6129&lt;&gt;0,$M$2,IF($L6129&lt;&gt;0,$M$2,"")))</f>
        <v/>
      </c>
      <c r="N6129" s="1069"/>
    </row>
    <row r="6130" customFormat="false" ht="16.2" hidden="false" customHeight="true" outlineLevel="0" collapsed="false">
      <c r="B6130" s="1005" t="n">
        <v>5700</v>
      </c>
      <c r="C6130" s="1016" t="s">
        <v>688</v>
      </c>
      <c r="D6130" s="1016"/>
      <c r="E6130" s="945" t="n">
        <f aca="false">SUM(E6131:E6133)</f>
        <v>0</v>
      </c>
      <c r="F6130" s="796" t="n">
        <v>0</v>
      </c>
      <c r="G6130" s="796" t="n">
        <v>0</v>
      </c>
      <c r="H6130" s="796" t="n">
        <v>0</v>
      </c>
      <c r="I6130" s="796" t="n">
        <v>0</v>
      </c>
      <c r="J6130" s="796" t="n">
        <v>0</v>
      </c>
      <c r="K6130" s="796" t="n">
        <v>0</v>
      </c>
      <c r="L6130" s="945" t="n">
        <f aca="false">SUM(L6131:L6133)</f>
        <v>0</v>
      </c>
      <c r="M6130" s="1463" t="str">
        <f aca="false">(IF($E6130&lt;&gt;0,$M$2,IF($L6130&lt;&gt;0,$M$2,"")))</f>
        <v/>
      </c>
      <c r="N6130" s="1069"/>
    </row>
    <row r="6131" customFormat="false" ht="16.2" hidden="false" customHeight="false" outlineLevel="0" collapsed="false">
      <c r="B6131" s="1008"/>
      <c r="C6131" s="1009" t="n">
        <v>5701</v>
      </c>
      <c r="D6131" s="1010" t="s">
        <v>689</v>
      </c>
      <c r="E6131" s="745" t="n">
        <f aca="false">F6131+G6131+H6131</f>
        <v>0</v>
      </c>
      <c r="F6131" s="797" t="n">
        <v>0</v>
      </c>
      <c r="G6131" s="797" t="n">
        <v>0</v>
      </c>
      <c r="H6131" s="798" t="n">
        <v>0</v>
      </c>
      <c r="I6131" s="833" t="n">
        <v>0</v>
      </c>
      <c r="J6131" s="797" t="n">
        <v>0</v>
      </c>
      <c r="K6131" s="797" t="n">
        <v>0</v>
      </c>
      <c r="L6131" s="745" t="n">
        <f aca="false">I6131+J6131+K6131</f>
        <v>0</v>
      </c>
      <c r="M6131" s="1463" t="str">
        <f aca="false">(IF($E6131&lt;&gt;0,$M$2,IF($L6131&lt;&gt;0,$M$2,"")))</f>
        <v/>
      </c>
      <c r="N6131" s="1069"/>
    </row>
    <row r="6132" customFormat="false" ht="16.2" hidden="false" customHeight="false" outlineLevel="0" collapsed="false">
      <c r="B6132" s="1008"/>
      <c r="C6132" s="1017" t="n">
        <v>5702</v>
      </c>
      <c r="D6132" s="1018" t="s">
        <v>690</v>
      </c>
      <c r="E6132" s="761" t="n">
        <f aca="false">F6132+G6132+H6132</f>
        <v>0</v>
      </c>
      <c r="F6132" s="797" t="n">
        <v>0</v>
      </c>
      <c r="G6132" s="797" t="n">
        <v>0</v>
      </c>
      <c r="H6132" s="798" t="n">
        <v>0</v>
      </c>
      <c r="I6132" s="833" t="n">
        <v>0</v>
      </c>
      <c r="J6132" s="797" t="n">
        <v>0</v>
      </c>
      <c r="K6132" s="797" t="n">
        <v>0</v>
      </c>
      <c r="L6132" s="761" t="n">
        <f aca="false">I6132+J6132+K6132</f>
        <v>0</v>
      </c>
      <c r="M6132" s="1463" t="str">
        <f aca="false">(IF($E6132&lt;&gt;0,$M$2,IF($L6132&lt;&gt;0,$M$2,"")))</f>
        <v/>
      </c>
      <c r="N6132" s="1069"/>
    </row>
    <row r="6133" customFormat="false" ht="15.6" hidden="false" customHeight="false" outlineLevel="0" collapsed="false">
      <c r="B6133" s="928"/>
      <c r="C6133" s="1019" t="n">
        <v>4071</v>
      </c>
      <c r="D6133" s="1020" t="s">
        <v>691</v>
      </c>
      <c r="E6133" s="1021" t="n">
        <f aca="false">F6133+G6133+H6133</f>
        <v>0</v>
      </c>
      <c r="F6133" s="797" t="n">
        <v>0</v>
      </c>
      <c r="G6133" s="797" t="n">
        <v>0</v>
      </c>
      <c r="H6133" s="798" t="n">
        <v>0</v>
      </c>
      <c r="I6133" s="833" t="n">
        <v>0</v>
      </c>
      <c r="J6133" s="797" t="n">
        <v>0</v>
      </c>
      <c r="K6133" s="797" t="n">
        <v>0</v>
      </c>
      <c r="L6133" s="1021" t="n">
        <f aca="false">I6133+J6133+K6133</f>
        <v>0</v>
      </c>
      <c r="M6133" s="1463" t="str">
        <f aca="false">(IF($E6133&lt;&gt;0,$M$2,IF($L6133&lt;&gt;0,$M$2,"")))</f>
        <v/>
      </c>
      <c r="N6133" s="1069"/>
    </row>
    <row r="6134" customFormat="false" ht="15.6" hidden="false" customHeight="false" outlineLevel="0" collapsed="false">
      <c r="B6134" s="1273"/>
      <c r="C6134" s="1028" t="s">
        <v>692</v>
      </c>
      <c r="D6134" s="1028"/>
      <c r="E6134" s="1477"/>
      <c r="F6134" s="1477"/>
      <c r="G6134" s="1477"/>
      <c r="H6134" s="1477"/>
      <c r="I6134" s="1477"/>
      <c r="J6134" s="1477"/>
      <c r="K6134" s="1477"/>
      <c r="L6134" s="1478"/>
      <c r="M6134" s="1463" t="str">
        <f aca="false">(IF($E6134&lt;&gt;0,$M$2,IF($L6134&lt;&gt;0,$M$2,"")))</f>
        <v/>
      </c>
      <c r="N6134" s="1069"/>
    </row>
    <row r="6135" customFormat="false" ht="15.6" hidden="false" customHeight="false" outlineLevel="0" collapsed="false">
      <c r="B6135" s="1027" t="n">
        <v>98</v>
      </c>
      <c r="C6135" s="1028" t="s">
        <v>692</v>
      </c>
      <c r="D6135" s="1028"/>
      <c r="E6135" s="945" t="n">
        <f aca="false">F6135+G6135+H6135</f>
        <v>0</v>
      </c>
      <c r="F6135" s="1479"/>
      <c r="G6135" s="1480"/>
      <c r="H6135" s="1481"/>
      <c r="I6135" s="1201" t="n">
        <v>0</v>
      </c>
      <c r="J6135" s="1482" t="n">
        <v>0</v>
      </c>
      <c r="K6135" s="1176" t="n">
        <v>0</v>
      </c>
      <c r="L6135" s="945" t="n">
        <f aca="false">I6135+J6135+K6135</f>
        <v>0</v>
      </c>
      <c r="M6135" s="1463" t="str">
        <f aca="false">(IF($E6135&lt;&gt;0,$M$2,IF($L6135&lt;&gt;0,$M$2,"")))</f>
        <v/>
      </c>
      <c r="N6135" s="1069"/>
    </row>
    <row r="6136" customFormat="false" ht="15.6" hidden="false" customHeight="false" outlineLevel="0" collapsed="false">
      <c r="B6136" s="1483"/>
      <c r="C6136" s="1484"/>
      <c r="D6136" s="1485"/>
      <c r="E6136" s="906"/>
      <c r="F6136" s="906"/>
      <c r="G6136" s="906"/>
      <c r="H6136" s="906"/>
      <c r="I6136" s="906"/>
      <c r="J6136" s="906"/>
      <c r="K6136" s="906"/>
      <c r="L6136" s="907"/>
      <c r="M6136" s="1463" t="str">
        <f aca="false">(IF($E6136&lt;&gt;0,$M$2,IF($L6136&lt;&gt;0,$M$2,"")))</f>
        <v/>
      </c>
      <c r="N6136" s="1486" t="str">
        <f aca="false">LEFT(C6018,1)</f>
        <v>8</v>
      </c>
    </row>
    <row r="6137" customFormat="false" ht="15.6" hidden="false" customHeight="false" outlineLevel="0" collapsed="false">
      <c r="B6137" s="1487"/>
      <c r="C6137" s="687"/>
      <c r="D6137" s="1488"/>
      <c r="E6137" s="857"/>
      <c r="F6137" s="857"/>
      <c r="G6137" s="857"/>
      <c r="H6137" s="857"/>
      <c r="I6137" s="857"/>
      <c r="J6137" s="857"/>
      <c r="K6137" s="857"/>
      <c r="L6137" s="1035"/>
      <c r="M6137" s="673" t="str">
        <f aca="false">(IF($E6137&lt;&gt;0,$M$2,IF($L6137&lt;&gt;0,$M$2,"")))</f>
        <v/>
      </c>
    </row>
    <row r="6138" customFormat="false" ht="15.6" hidden="false" customHeight="false" outlineLevel="0" collapsed="false">
      <c r="B6138" s="1487"/>
      <c r="C6138" s="687"/>
      <c r="D6138" s="1488"/>
      <c r="E6138" s="857"/>
      <c r="F6138" s="857"/>
      <c r="G6138" s="857"/>
      <c r="H6138" s="857"/>
      <c r="I6138" s="857"/>
      <c r="J6138" s="857"/>
      <c r="K6138" s="857"/>
      <c r="L6138" s="1035"/>
      <c r="M6138" s="673" t="str">
        <f aca="false">(IF($E6138&lt;&gt;0,$M$2,IF($L6138&lt;&gt;0,$M$2,"")))</f>
        <v/>
      </c>
    </row>
    <row r="6139" customFormat="false" ht="18" hidden="false" customHeight="false" outlineLevel="0" collapsed="false">
      <c r="B6139" s="1489"/>
      <c r="C6139" s="1039" t="s">
        <v>573</v>
      </c>
      <c r="D6139" s="1490" t="n">
        <f aca="false">+B6139</f>
        <v>0</v>
      </c>
      <c r="E6139" s="1041" t="n">
        <f aca="false">SUM(E6021,E6024,E6030,E6038,E6039,E6057,E6061,E6067,E6070,E6071,E6072,E6073,E6077,E6086,E6092,E6093,E6094,E6095,E6102,E6106,E6107,E6108,E6109,E6112,E6113,E6121,E6124,E6125,E6130)+E6135</f>
        <v>13500</v>
      </c>
      <c r="F6139" s="1042" t="n">
        <f aca="false">SUM(F6021,F6024,F6030,F6038,F6039,F6057,F6061,F6067,F6070,F6071,F6072,F6073,F6077,F6086,F6092,F6093,F6094,F6095,F6102,F6106,F6107,F6108,F6109,F6112,F6113,F6121,F6124,F6125,F6130)+F6135</f>
        <v>0</v>
      </c>
      <c r="G6139" s="1043" t="n">
        <f aca="false">SUM(G6021,G6024,G6030,G6038,G6039,G6057,G6061,G6067,G6070,G6071,G6072,G6073,G6077,G6086,G6092,G6093,G6094,G6095,G6102,G6106,G6107,G6108,G6109,G6112,G6113,G6121,G6124,G6125,G6130)+G6135</f>
        <v>13500</v>
      </c>
      <c r="H6139" s="1044" t="n">
        <f aca="false">SUM(H6021,H6024,H6030,H6038,H6039,H6057,H6061,H6067,H6070,H6071,H6072,H6073,H6077,H6086,H6092,H6093,H6094,H6095,H6102,H6106,H6107,H6108,H6109,H6112,H6113,H6121,H6124,H6125,H6130)+H6135</f>
        <v>0</v>
      </c>
      <c r="I6139" s="1042" t="n">
        <f aca="false">SUM(I6021,I6024,I6030,I6038,I6039,I6057,I6061,I6067,I6070,I6071,I6072,I6073,I6077,I6086,I6092,I6093,I6094,I6095,I6102,I6106,I6107,I6108,I6109,I6112,I6113,I6121,I6124,I6125,I6130)+I6135</f>
        <v>0</v>
      </c>
      <c r="J6139" s="1043" t="n">
        <f aca="false">SUM(J6021,J6024,J6030,J6038,J6039,J6057,J6061,J6067,J6070,J6071,J6072,J6073,J6077,J6086,J6092,J6093,J6094,J6095,J6102,J6106,J6107,J6108,J6109,J6112,J6113,J6121,J6124,J6125,J6130)+J6135</f>
        <v>6081</v>
      </c>
      <c r="K6139" s="1044" t="n">
        <f aca="false">SUM(K6021,K6024,K6030,K6038,K6039,K6057,K6061,K6067,K6070,K6071,K6072,K6073,K6077,K6086,K6092,K6093,K6094,K6095,K6102,K6106,K6107,K6108,K6109,K6112,K6113,K6121,K6124,K6125,K6130)+K6135</f>
        <v>0</v>
      </c>
      <c r="L6139" s="1041" t="n">
        <f aca="false">SUM(L6021,L6024,L6030,L6038,L6039,L6057,L6061,L6067,L6070,L6071,L6072,L6073,L6077,L6086,L6092,L6093,L6094,L6095,L6102,L6106,L6107,L6108,L6109,L6112,L6113,L6121,L6124,L6125,L6130)+L6135</f>
        <v>6081</v>
      </c>
      <c r="M6139" s="1491" t="n">
        <f aca="false">(IF($E6139&lt;&gt;0,$M$2,IF($L6139&lt;&gt;0,$M$2,"")))</f>
        <v>1</v>
      </c>
    </row>
    <row r="6140" customFormat="false" ht="18" hidden="false" customHeight="false" outlineLevel="0" collapsed="false">
      <c r="B6140" s="1492" t="s">
        <v>924</v>
      </c>
      <c r="C6140" s="1493"/>
      <c r="L6140" s="1082"/>
      <c r="M6140" s="1491" t="n">
        <f aca="false">(IF($E6139&lt;&gt;0,$M$2,IF($L6139&lt;&gt;0,$M$2,"")))</f>
        <v>1</v>
      </c>
    </row>
    <row r="6141" customFormat="false" ht="18" hidden="false" customHeight="false" outlineLevel="0" collapsed="false">
      <c r="B6141" s="1494"/>
      <c r="C6141" s="1494"/>
      <c r="D6141" s="1495"/>
      <c r="E6141" s="1494"/>
      <c r="F6141" s="1494"/>
      <c r="G6141" s="1494"/>
      <c r="H6141" s="1494"/>
      <c r="I6141" s="1494"/>
      <c r="J6141" s="1494"/>
      <c r="K6141" s="1494"/>
      <c r="L6141" s="1496"/>
      <c r="M6141" s="1491" t="n">
        <f aca="false">(IF($E6139&lt;&gt;0,$M$2,IF($L6139&lt;&gt;0,$M$2,"")))</f>
        <v>1</v>
      </c>
    </row>
    <row r="6142" customFormat="false" ht="18" hidden="false" customHeight="false" outlineLevel="0" collapsed="false">
      <c r="B6142" s="1429"/>
      <c r="C6142" s="1429"/>
      <c r="D6142" s="1429"/>
      <c r="E6142" s="1429"/>
      <c r="F6142" s="1429"/>
      <c r="G6142" s="1429"/>
      <c r="H6142" s="1429"/>
      <c r="I6142" s="1429"/>
      <c r="J6142" s="1429"/>
      <c r="K6142" s="1429"/>
      <c r="L6142" s="1430"/>
      <c r="M6142" s="1431" t="n">
        <f aca="false">(IF(E6139&lt;&gt;0,$G$2,IF(L6139&lt;&gt;0,$G$2,"")))</f>
        <v>0</v>
      </c>
    </row>
    <row r="6143" customFormat="false" ht="18" hidden="false" customHeight="false" outlineLevel="0" collapsed="false">
      <c r="B6143" s="1429"/>
      <c r="C6143" s="1429"/>
      <c r="D6143" s="1429"/>
      <c r="E6143" s="1429"/>
      <c r="F6143" s="1429"/>
      <c r="G6143" s="1429"/>
      <c r="H6143" s="1429"/>
      <c r="I6143" s="1429"/>
      <c r="J6143" s="1429"/>
      <c r="K6143" s="1429"/>
      <c r="L6143" s="1430"/>
      <c r="M6143" s="1431" t="n">
        <f aca="false">(IF(E6139&lt;&gt;0,$G$2,IF(L6139&lt;&gt;0,$G$2,"")))</f>
        <v>0</v>
      </c>
    </row>
    <row r="6144" customFormat="false" ht="15.6" hidden="false" customHeight="false" outlineLevel="0" collapsed="false">
      <c r="B6144" s="1082"/>
      <c r="C6144" s="1082"/>
      <c r="D6144" s="1215"/>
      <c r="E6144" s="1432"/>
      <c r="F6144" s="1432"/>
      <c r="G6144" s="1432"/>
      <c r="H6144" s="1432"/>
      <c r="I6144" s="1432"/>
      <c r="J6144" s="1432"/>
      <c r="K6144" s="1432"/>
      <c r="L6144" s="1432"/>
      <c r="M6144" s="673" t="n">
        <f aca="false">(IF($E6280&lt;&gt;0,$M$2,IF($L6280&lt;&gt;0,$M$2,"")))</f>
        <v>1</v>
      </c>
    </row>
    <row r="6145" customFormat="false" ht="15.6" hidden="false" customHeight="false" outlineLevel="0" collapsed="false">
      <c r="B6145" s="1082"/>
      <c r="C6145" s="1433"/>
      <c r="D6145" s="1434"/>
      <c r="E6145" s="1432"/>
      <c r="F6145" s="1432"/>
      <c r="G6145" s="1432"/>
      <c r="H6145" s="1432"/>
      <c r="I6145" s="1432"/>
      <c r="J6145" s="1432"/>
      <c r="K6145" s="1432"/>
      <c r="L6145" s="1432"/>
      <c r="M6145" s="673" t="n">
        <f aca="false">(IF($E6280&lt;&gt;0,$M$2,IF($L6280&lt;&gt;0,$M$2,"")))</f>
        <v>1</v>
      </c>
    </row>
    <row r="6146" customFormat="false" ht="15.6" hidden="false" customHeight="false" outlineLevel="0" collapsed="false">
      <c r="B6146" s="1248" t="str">
        <f aca="false">$B$7</f>
        <v>ОТЧЕТНИ ДАННИ ПО ЕБК ЗА ИЗПЪЛНЕНИЕТО НА БЮДЖЕТА</v>
      </c>
      <c r="C6146" s="1248"/>
      <c r="D6146" s="1248"/>
      <c r="E6146" s="879"/>
      <c r="F6146" s="879"/>
      <c r="G6146" s="863"/>
      <c r="H6146" s="863"/>
      <c r="I6146" s="863"/>
      <c r="J6146" s="863"/>
      <c r="K6146" s="863"/>
      <c r="L6146" s="863"/>
      <c r="M6146" s="673" t="n">
        <f aca="false">(IF($E6280&lt;&gt;0,$M$2,IF($L6280&lt;&gt;0,$M$2,"")))</f>
        <v>1</v>
      </c>
    </row>
    <row r="6147" customFormat="false" ht="15.6" hidden="false" customHeight="false" outlineLevel="0" collapsed="false">
      <c r="B6147" s="408"/>
      <c r="C6147" s="1037"/>
      <c r="D6147" s="1046"/>
      <c r="E6147" s="398" t="s">
        <v>406</v>
      </c>
      <c r="F6147" s="398" t="s">
        <v>407</v>
      </c>
      <c r="G6147" s="863"/>
      <c r="H6147" s="1435" t="s">
        <v>914</v>
      </c>
      <c r="I6147" s="1436"/>
      <c r="J6147" s="1437"/>
      <c r="K6147" s="863"/>
      <c r="L6147" s="863"/>
      <c r="M6147" s="673" t="n">
        <f aca="false">(IF($E6280&lt;&gt;0,$M$2,IF($L6280&lt;&gt;0,$M$2,"")))</f>
        <v>1</v>
      </c>
    </row>
    <row r="6148" customFormat="false" ht="17.4" hidden="false" customHeight="false" outlineLevel="0" collapsed="false">
      <c r="B6148" s="867" t="str">
        <f aca="false">$B$9</f>
        <v>Шабла</v>
      </c>
      <c r="C6148" s="867"/>
      <c r="D6148" s="867"/>
      <c r="E6148" s="693" t="n">
        <f aca="false">$E$9</f>
        <v>45292</v>
      </c>
      <c r="F6148" s="868" t="n">
        <f aca="false">$F$9</f>
        <v>45412</v>
      </c>
      <c r="G6148" s="863"/>
      <c r="H6148" s="863"/>
      <c r="I6148" s="863"/>
      <c r="J6148" s="863"/>
      <c r="K6148" s="863"/>
      <c r="L6148" s="863"/>
      <c r="M6148" s="673" t="n">
        <f aca="false">(IF($E6280&lt;&gt;0,$M$2,IF($L6280&lt;&gt;0,$M$2,"")))</f>
        <v>1</v>
      </c>
    </row>
    <row r="6149" customFormat="false" ht="15.6" hidden="false" customHeight="false" outlineLevel="0" collapsed="false">
      <c r="B6149" s="408" t="str">
        <f aca="false">$B$10</f>
        <v>(наименование на разпоредителя с бюджет)</v>
      </c>
      <c r="C6149" s="408"/>
      <c r="D6149" s="869"/>
      <c r="E6149" s="863"/>
      <c r="F6149" s="863"/>
      <c r="G6149" s="863"/>
      <c r="H6149" s="863"/>
      <c r="I6149" s="863"/>
      <c r="J6149" s="863"/>
      <c r="K6149" s="863"/>
      <c r="L6149" s="863"/>
      <c r="M6149" s="673" t="n">
        <f aca="false">(IF($E6280&lt;&gt;0,$M$2,IF($L6280&lt;&gt;0,$M$2,"")))</f>
        <v>1</v>
      </c>
    </row>
    <row r="6150" customFormat="false" ht="15.6" hidden="false" customHeight="false" outlineLevel="0" collapsed="false">
      <c r="B6150" s="408"/>
      <c r="C6150" s="408"/>
      <c r="D6150" s="869"/>
      <c r="E6150" s="863"/>
      <c r="F6150" s="863"/>
      <c r="G6150" s="863"/>
      <c r="H6150" s="863"/>
      <c r="I6150" s="863"/>
      <c r="J6150" s="863"/>
      <c r="K6150" s="863"/>
      <c r="L6150" s="863"/>
      <c r="M6150" s="673" t="n">
        <f aca="false">(IF($E6280&lt;&gt;0,$M$2,IF($L6280&lt;&gt;0,$M$2,"")))</f>
        <v>1</v>
      </c>
    </row>
    <row r="6151" customFormat="false" ht="18" hidden="false" customHeight="false" outlineLevel="0" collapsed="false">
      <c r="B6151" s="1438" t="str">
        <f aca="false">$B$12</f>
        <v>Шабла</v>
      </c>
      <c r="C6151" s="1438"/>
      <c r="D6151" s="1438"/>
      <c r="E6151" s="1080" t="s">
        <v>576</v>
      </c>
      <c r="F6151" s="1439" t="str">
        <f aca="false">$F$12</f>
        <v>5808</v>
      </c>
      <c r="G6151" s="863"/>
      <c r="H6151" s="863"/>
      <c r="I6151" s="863"/>
      <c r="J6151" s="863"/>
      <c r="K6151" s="863"/>
      <c r="L6151" s="863"/>
      <c r="M6151" s="673" t="n">
        <f aca="false">(IF($E6280&lt;&gt;0,$M$2,IF($L6280&lt;&gt;0,$M$2,"")))</f>
        <v>1</v>
      </c>
    </row>
    <row r="6152" customFormat="false" ht="15.6" hidden="false" customHeight="false" outlineLevel="0" collapsed="false">
      <c r="B6152" s="416" t="str">
        <f aca="false">$B$13</f>
        <v>(наименование на първостепенния разпоредител с бюджет)</v>
      </c>
      <c r="C6152" s="408"/>
      <c r="D6152" s="869"/>
      <c r="E6152" s="879"/>
      <c r="F6152" s="879"/>
      <c r="G6152" s="863"/>
      <c r="H6152" s="863"/>
      <c r="I6152" s="863"/>
      <c r="J6152" s="863"/>
      <c r="K6152" s="863"/>
      <c r="L6152" s="863"/>
      <c r="M6152" s="673" t="n">
        <f aca="false">(IF($E6280&lt;&gt;0,$M$2,IF($L6280&lt;&gt;0,$M$2,"")))</f>
        <v>1</v>
      </c>
    </row>
    <row r="6153" customFormat="false" ht="18" hidden="false" customHeight="false" outlineLevel="0" collapsed="false">
      <c r="B6153" s="873"/>
      <c r="C6153" s="863"/>
      <c r="D6153" s="874" t="s">
        <v>413</v>
      </c>
      <c r="E6153" s="875" t="n">
        <f aca="false">$E$15</f>
        <v>0</v>
      </c>
      <c r="F6153" s="1085" t="str">
        <f aca="false">$F$15</f>
        <v>БЮДЖЕТ</v>
      </c>
      <c r="G6153" s="857"/>
      <c r="H6153" s="857"/>
      <c r="I6153" s="857"/>
      <c r="J6153" s="857"/>
      <c r="K6153" s="857"/>
      <c r="L6153" s="857"/>
      <c r="M6153" s="673" t="n">
        <f aca="false">(IF($E6280&lt;&gt;0,$M$2,IF($L6280&lt;&gt;0,$M$2,"")))</f>
        <v>1</v>
      </c>
    </row>
    <row r="6154" customFormat="false" ht="15.6" hidden="false" customHeight="false" outlineLevel="0" collapsed="false">
      <c r="B6154" s="408"/>
      <c r="C6154" s="1037"/>
      <c r="D6154" s="1046"/>
      <c r="E6154" s="863"/>
      <c r="F6154" s="863"/>
      <c r="G6154" s="863"/>
      <c r="H6154" s="863"/>
      <c r="I6154" s="863"/>
      <c r="J6154" s="863"/>
      <c r="K6154" s="863"/>
      <c r="L6154" s="882" t="s">
        <v>414</v>
      </c>
      <c r="M6154" s="673" t="n">
        <f aca="false">(IF($E6280&lt;&gt;0,$M$2,IF($L6280&lt;&gt;0,$M$2,"")))</f>
        <v>1</v>
      </c>
    </row>
    <row r="6155" customFormat="false" ht="17.4" hidden="false" customHeight="false" outlineLevel="0" collapsed="false">
      <c r="B6155" s="883"/>
      <c r="C6155" s="884"/>
      <c r="D6155" s="885" t="s">
        <v>915</v>
      </c>
      <c r="E6155" s="716" t="str">
        <f aca="false">CONCATENATE("Уточнен план ",$C$3)</f>
        <v>Уточнен план 2024</v>
      </c>
      <c r="F6155" s="716"/>
      <c r="G6155" s="716"/>
      <c r="H6155" s="716"/>
      <c r="I6155" s="886" t="str">
        <f aca="false">CONCATENATE("Отчет ",$C$3)</f>
        <v>Отчет 2024</v>
      </c>
      <c r="J6155" s="886"/>
      <c r="K6155" s="886"/>
      <c r="L6155" s="886"/>
      <c r="M6155" s="673" t="n">
        <f aca="false">(IF($E6280&lt;&gt;0,$M$2,IF($L6280&lt;&gt;0,$M$2,"")))</f>
        <v>1</v>
      </c>
    </row>
    <row r="6156" customFormat="false" ht="46.8" hidden="false" customHeight="false" outlineLevel="0" collapsed="false">
      <c r="B6156" s="887" t="s">
        <v>243</v>
      </c>
      <c r="C6156" s="888" t="s">
        <v>416</v>
      </c>
      <c r="D6156" s="889" t="s">
        <v>916</v>
      </c>
      <c r="E6156" s="1258" t="str">
        <f aca="false">$E$20</f>
        <v>Уточнен план                Общо</v>
      </c>
      <c r="F6156" s="722" t="str">
        <f aca="false">$F$20</f>
        <v>държавни дейности</v>
      </c>
      <c r="G6156" s="723" t="str">
        <f aca="false">$G$20</f>
        <v>местни дейности</v>
      </c>
      <c r="H6156" s="724" t="str">
        <f aca="false">$H$20</f>
        <v>дофинансиране</v>
      </c>
      <c r="I6156" s="890" t="str">
        <f aca="false">$I$20</f>
        <v>държавни дейности -ОТЧЕТ</v>
      </c>
      <c r="J6156" s="891" t="str">
        <f aca="false">$J$20</f>
        <v>местни дейности - ОТЧЕТ</v>
      </c>
      <c r="K6156" s="892" t="str">
        <f aca="false">$K$20</f>
        <v>дофинансиране - ОТЧЕТ</v>
      </c>
      <c r="L6156" s="1440" t="str">
        <f aca="false">$L$20</f>
        <v>ОТЧЕТ                                    ОБЩО</v>
      </c>
      <c r="M6156" s="673" t="n">
        <f aca="false">(IF($E6280&lt;&gt;0,$M$2,IF($L6280&lt;&gt;0,$M$2,"")))</f>
        <v>1</v>
      </c>
    </row>
    <row r="6157" customFormat="false" ht="18" hidden="false" customHeight="false" outlineLevel="0" collapsed="false">
      <c r="B6157" s="895"/>
      <c r="C6157" s="896"/>
      <c r="D6157" s="897" t="s">
        <v>579</v>
      </c>
      <c r="E6157" s="1441" t="str">
        <f aca="false">$E$21</f>
        <v>(1)</v>
      </c>
      <c r="F6157" s="734" t="str">
        <f aca="false">$F$21</f>
        <v>(2)</v>
      </c>
      <c r="G6157" s="735" t="str">
        <f aca="false">$G$21</f>
        <v>(3)</v>
      </c>
      <c r="H6157" s="736" t="str">
        <f aca="false">$H$21</f>
        <v>(4)</v>
      </c>
      <c r="I6157" s="898" t="str">
        <f aca="false">$I$21</f>
        <v>(5)</v>
      </c>
      <c r="J6157" s="899" t="str">
        <f aca="false">$J$21</f>
        <v>(6)</v>
      </c>
      <c r="K6157" s="900" t="str">
        <f aca="false">$K$21</f>
        <v>(7)</v>
      </c>
      <c r="L6157" s="901" t="str">
        <f aca="false">$L$21</f>
        <v>(8)</v>
      </c>
      <c r="M6157" s="673" t="n">
        <f aca="false">(IF($E6280&lt;&gt;0,$M$2,IF($L6280&lt;&gt;0,$M$2,"")))</f>
        <v>1</v>
      </c>
    </row>
    <row r="6158" customFormat="false" ht="15.6" hidden="false" customHeight="false" outlineLevel="0" collapsed="false">
      <c r="B6158" s="1442"/>
      <c r="C6158" s="1443" t="e">
        <f aca="false">VLOOKUP(D6158,OP_LIST2,2,FALSE())</f>
        <v>#N/A</v>
      </c>
      <c r="D6158" s="1444"/>
      <c r="E6158" s="1035"/>
      <c r="F6158" s="1445"/>
      <c r="G6158" s="1446"/>
      <c r="H6158" s="1447"/>
      <c r="I6158" s="1445"/>
      <c r="J6158" s="1446"/>
      <c r="K6158" s="1447"/>
      <c r="L6158" s="1448"/>
      <c r="M6158" s="673" t="n">
        <f aca="false">(IF($E6280&lt;&gt;0,$M$2,IF($L6280&lt;&gt;0,$M$2,"")))</f>
        <v>1</v>
      </c>
    </row>
    <row r="6159" customFormat="false" ht="15.6" hidden="false" customHeight="false" outlineLevel="0" collapsed="false">
      <c r="B6159" s="1449" t="s">
        <v>917</v>
      </c>
      <c r="C6159" s="1450" t="n">
        <f aca="false">VLOOKUP(D6160,EBK_DEIN2,2,FALSE())</f>
        <v>8866</v>
      </c>
      <c r="D6159" s="1444" t="s">
        <v>918</v>
      </c>
      <c r="E6159" s="1035"/>
      <c r="F6159" s="1451"/>
      <c r="G6159" s="1452"/>
      <c r="H6159" s="1453"/>
      <c r="I6159" s="1451"/>
      <c r="J6159" s="1452"/>
      <c r="K6159" s="1453"/>
      <c r="L6159" s="1448"/>
      <c r="M6159" s="673" t="n">
        <f aca="false">(IF($E6280&lt;&gt;0,$M$2,IF($L6280&lt;&gt;0,$M$2,"")))</f>
        <v>1</v>
      </c>
    </row>
    <row r="6160" customFormat="false" ht="15.6" hidden="false" customHeight="false" outlineLevel="0" collapsed="false">
      <c r="B6160" s="1454"/>
      <c r="C6160" s="1455" t="n">
        <f aca="false">+C6159</f>
        <v>8866</v>
      </c>
      <c r="D6160" s="1456" t="s">
        <v>963</v>
      </c>
      <c r="E6160" s="1035"/>
      <c r="F6160" s="1451"/>
      <c r="G6160" s="1452"/>
      <c r="H6160" s="1453"/>
      <c r="I6160" s="1451"/>
      <c r="J6160" s="1452"/>
      <c r="K6160" s="1453"/>
      <c r="L6160" s="1448"/>
      <c r="M6160" s="673" t="n">
        <f aca="false">(IF($E6280&lt;&gt;0,$M$2,IF($L6280&lt;&gt;0,$M$2,"")))</f>
        <v>1</v>
      </c>
    </row>
    <row r="6161" customFormat="false" ht="15.6" hidden="false" customHeight="false" outlineLevel="0" collapsed="false">
      <c r="B6161" s="1457"/>
      <c r="C6161" s="1458"/>
      <c r="D6161" s="1459" t="s">
        <v>920</v>
      </c>
      <c r="E6161" s="1035"/>
      <c r="F6161" s="1460"/>
      <c r="G6161" s="1461"/>
      <c r="H6161" s="1462"/>
      <c r="I6161" s="1460"/>
      <c r="J6161" s="1461"/>
      <c r="K6161" s="1462"/>
      <c r="L6161" s="1448"/>
      <c r="M6161" s="673" t="n">
        <f aca="false">(IF($E6280&lt;&gt;0,$M$2,IF($L6280&lt;&gt;0,$M$2,"")))</f>
        <v>1</v>
      </c>
    </row>
    <row r="6162" customFormat="false" ht="15.6" hidden="false" customHeight="true" outlineLevel="0" collapsed="false">
      <c r="B6162" s="909" t="n">
        <v>100</v>
      </c>
      <c r="C6162" s="910" t="s">
        <v>580</v>
      </c>
      <c r="D6162" s="910"/>
      <c r="E6162" s="911" t="n">
        <f aca="false">SUM(E6163:E6164)</f>
        <v>0</v>
      </c>
      <c r="F6162" s="912" t="n">
        <f aca="false">SUM(F6163:F6164)</f>
        <v>0</v>
      </c>
      <c r="G6162" s="913" t="n">
        <f aca="false">SUM(G6163:G6164)</f>
        <v>0</v>
      </c>
      <c r="H6162" s="564" t="n">
        <f aca="false">SUM(H6163:H6164)</f>
        <v>0</v>
      </c>
      <c r="I6162" s="912" t="n">
        <f aca="false">SUM(I6163:I6164)</f>
        <v>0</v>
      </c>
      <c r="J6162" s="913" t="n">
        <f aca="false">SUM(J6163:J6164)</f>
        <v>0</v>
      </c>
      <c r="K6162" s="564" t="n">
        <f aca="false">SUM(K6163:K6164)</f>
        <v>0</v>
      </c>
      <c r="L6162" s="911" t="n">
        <f aca="false">SUM(L6163:L6164)</f>
        <v>0</v>
      </c>
      <c r="M6162" s="1463" t="str">
        <f aca="false">(IF($E6162&lt;&gt;0,$M$2,IF($L6162&lt;&gt;0,$M$2,"")))</f>
        <v/>
      </c>
      <c r="N6162" s="1069"/>
    </row>
    <row r="6163" customFormat="false" ht="16.2" hidden="false" customHeight="false" outlineLevel="0" collapsed="false">
      <c r="B6163" s="915"/>
      <c r="C6163" s="916" t="n">
        <v>101</v>
      </c>
      <c r="D6163" s="917" t="s">
        <v>581</v>
      </c>
      <c r="E6163" s="745" t="n">
        <f aca="false">F6163+G6163+H6163</f>
        <v>0</v>
      </c>
      <c r="F6163" s="812"/>
      <c r="G6163" s="800"/>
      <c r="H6163" s="1464"/>
      <c r="I6163" s="812"/>
      <c r="J6163" s="800"/>
      <c r="K6163" s="1464"/>
      <c r="L6163" s="745" t="n">
        <f aca="false">I6163+J6163+K6163</f>
        <v>0</v>
      </c>
      <c r="M6163" s="1463" t="str">
        <f aca="false">(IF($E6163&lt;&gt;0,$M$2,IF($L6163&lt;&gt;0,$M$2,"")))</f>
        <v/>
      </c>
      <c r="N6163" s="1069"/>
    </row>
    <row r="6164" customFormat="false" ht="16.2" hidden="false" customHeight="false" outlineLevel="0" collapsed="false">
      <c r="B6164" s="915"/>
      <c r="C6164" s="921" t="n">
        <v>102</v>
      </c>
      <c r="D6164" s="922" t="s">
        <v>582</v>
      </c>
      <c r="E6164" s="773" t="n">
        <f aca="false">F6164+G6164+H6164</f>
        <v>0</v>
      </c>
      <c r="F6164" s="808"/>
      <c r="G6164" s="809"/>
      <c r="H6164" s="1465"/>
      <c r="I6164" s="808"/>
      <c r="J6164" s="809"/>
      <c r="K6164" s="1465"/>
      <c r="L6164" s="773" t="n">
        <f aca="false">I6164+J6164+K6164</f>
        <v>0</v>
      </c>
      <c r="M6164" s="1463" t="str">
        <f aca="false">(IF($E6164&lt;&gt;0,$M$2,IF($L6164&lt;&gt;0,$M$2,"")))</f>
        <v/>
      </c>
      <c r="N6164" s="1069"/>
    </row>
    <row r="6165" customFormat="false" ht="15.6" hidden="false" customHeight="false" outlineLevel="0" collapsed="false">
      <c r="B6165" s="909" t="n">
        <v>200</v>
      </c>
      <c r="C6165" s="926" t="s">
        <v>583</v>
      </c>
      <c r="D6165" s="926"/>
      <c r="E6165" s="911" t="n">
        <f aca="false">SUM(E6166:E6170)</f>
        <v>0</v>
      </c>
      <c r="F6165" s="912" t="n">
        <f aca="false">SUM(F6166:F6170)</f>
        <v>0</v>
      </c>
      <c r="G6165" s="913" t="n">
        <f aca="false">SUM(G6166:G6170)</f>
        <v>0</v>
      </c>
      <c r="H6165" s="564" t="n">
        <f aca="false">SUM(H6166:H6170)</f>
        <v>0</v>
      </c>
      <c r="I6165" s="912" t="n">
        <f aca="false">SUM(I6166:I6170)</f>
        <v>0</v>
      </c>
      <c r="J6165" s="913" t="n">
        <f aca="false">SUM(J6166:J6170)</f>
        <v>0</v>
      </c>
      <c r="K6165" s="564" t="n">
        <f aca="false">SUM(K6166:K6170)</f>
        <v>0</v>
      </c>
      <c r="L6165" s="911" t="n">
        <f aca="false">SUM(L6166:L6170)</f>
        <v>0</v>
      </c>
      <c r="M6165" s="1463" t="str">
        <f aca="false">(IF($E6165&lt;&gt;0,$M$2,IF($L6165&lt;&gt;0,$M$2,"")))</f>
        <v/>
      </c>
      <c r="N6165" s="1069"/>
    </row>
    <row r="6166" customFormat="false" ht="16.2" hidden="false" customHeight="false" outlineLevel="0" collapsed="false">
      <c r="B6166" s="927"/>
      <c r="C6166" s="916" t="n">
        <v>201</v>
      </c>
      <c r="D6166" s="917" t="s">
        <v>584</v>
      </c>
      <c r="E6166" s="745" t="n">
        <f aca="false">F6166+G6166+H6166</f>
        <v>0</v>
      </c>
      <c r="F6166" s="812"/>
      <c r="G6166" s="800"/>
      <c r="H6166" s="1464"/>
      <c r="I6166" s="812"/>
      <c r="J6166" s="800"/>
      <c r="K6166" s="1464"/>
      <c r="L6166" s="745" t="n">
        <f aca="false">I6166+J6166+K6166</f>
        <v>0</v>
      </c>
      <c r="M6166" s="1463" t="str">
        <f aca="false">(IF($E6166&lt;&gt;0,$M$2,IF($L6166&lt;&gt;0,$M$2,"")))</f>
        <v/>
      </c>
      <c r="N6166" s="1069"/>
    </row>
    <row r="6167" customFormat="false" ht="16.2" hidden="false" customHeight="false" outlineLevel="0" collapsed="false">
      <c r="B6167" s="928"/>
      <c r="C6167" s="929" t="n">
        <v>202</v>
      </c>
      <c r="D6167" s="930" t="s">
        <v>585</v>
      </c>
      <c r="E6167" s="752" t="n">
        <f aca="false">F6167+G6167+H6167</f>
        <v>0</v>
      </c>
      <c r="F6167" s="801"/>
      <c r="G6167" s="756"/>
      <c r="H6167" s="1466"/>
      <c r="I6167" s="801"/>
      <c r="J6167" s="756"/>
      <c r="K6167" s="1466"/>
      <c r="L6167" s="752" t="n">
        <f aca="false">I6167+J6167+K6167</f>
        <v>0</v>
      </c>
      <c r="M6167" s="1463" t="str">
        <f aca="false">(IF($E6167&lt;&gt;0,$M$2,IF($L6167&lt;&gt;0,$M$2,"")))</f>
        <v/>
      </c>
      <c r="N6167" s="1069"/>
    </row>
    <row r="6168" customFormat="false" ht="16.2" hidden="false" customHeight="false" outlineLevel="0" collapsed="false">
      <c r="B6168" s="928"/>
      <c r="C6168" s="929" t="n">
        <v>205</v>
      </c>
      <c r="D6168" s="930" t="s">
        <v>586</v>
      </c>
      <c r="E6168" s="752" t="n">
        <f aca="false">F6168+G6168+H6168</f>
        <v>0</v>
      </c>
      <c r="F6168" s="801"/>
      <c r="G6168" s="756"/>
      <c r="H6168" s="1466"/>
      <c r="I6168" s="801"/>
      <c r="J6168" s="756"/>
      <c r="K6168" s="1466"/>
      <c r="L6168" s="752" t="n">
        <f aca="false">I6168+J6168+K6168</f>
        <v>0</v>
      </c>
      <c r="M6168" s="1463" t="str">
        <f aca="false">(IF($E6168&lt;&gt;0,$M$2,IF($L6168&lt;&gt;0,$M$2,"")))</f>
        <v/>
      </c>
      <c r="N6168" s="1069"/>
    </row>
    <row r="6169" customFormat="false" ht="16.2" hidden="false" customHeight="false" outlineLevel="0" collapsed="false">
      <c r="B6169" s="928"/>
      <c r="C6169" s="929" t="n">
        <v>208</v>
      </c>
      <c r="D6169" s="934" t="s">
        <v>587</v>
      </c>
      <c r="E6169" s="752" t="n">
        <f aca="false">F6169+G6169+H6169</f>
        <v>0</v>
      </c>
      <c r="F6169" s="801"/>
      <c r="G6169" s="756"/>
      <c r="H6169" s="1466"/>
      <c r="I6169" s="801"/>
      <c r="J6169" s="756"/>
      <c r="K6169" s="1466"/>
      <c r="L6169" s="752" t="n">
        <f aca="false">I6169+J6169+K6169</f>
        <v>0</v>
      </c>
      <c r="M6169" s="1463" t="str">
        <f aca="false">(IF($E6169&lt;&gt;0,$M$2,IF($L6169&lt;&gt;0,$M$2,"")))</f>
        <v/>
      </c>
      <c r="N6169" s="1069"/>
    </row>
    <row r="6170" customFormat="false" ht="16.2" hidden="false" customHeight="false" outlineLevel="0" collapsed="false">
      <c r="B6170" s="927"/>
      <c r="C6170" s="921" t="n">
        <v>209</v>
      </c>
      <c r="D6170" s="935" t="s">
        <v>588</v>
      </c>
      <c r="E6170" s="773" t="n">
        <f aca="false">F6170+G6170+H6170</f>
        <v>0</v>
      </c>
      <c r="F6170" s="808"/>
      <c r="G6170" s="809"/>
      <c r="H6170" s="1465"/>
      <c r="I6170" s="808"/>
      <c r="J6170" s="809"/>
      <c r="K6170" s="1465"/>
      <c r="L6170" s="773" t="n">
        <f aca="false">I6170+J6170+K6170</f>
        <v>0</v>
      </c>
      <c r="M6170" s="1463" t="str">
        <f aca="false">(IF($E6170&lt;&gt;0,$M$2,IF($L6170&lt;&gt;0,$M$2,"")))</f>
        <v/>
      </c>
      <c r="N6170" s="1069"/>
    </row>
    <row r="6171" customFormat="false" ht="15.6" hidden="false" customHeight="false" outlineLevel="0" collapsed="false">
      <c r="B6171" s="909" t="n">
        <v>500</v>
      </c>
      <c r="C6171" s="926" t="s">
        <v>589</v>
      </c>
      <c r="D6171" s="926"/>
      <c r="E6171" s="911" t="n">
        <f aca="false">SUM(E6172:E6178)</f>
        <v>0</v>
      </c>
      <c r="F6171" s="912" t="n">
        <f aca="false">SUM(F6172:F6178)</f>
        <v>0</v>
      </c>
      <c r="G6171" s="913" t="n">
        <f aca="false">SUM(G6172:G6178)</f>
        <v>0</v>
      </c>
      <c r="H6171" s="564" t="n">
        <f aca="false">SUM(H6172:H6178)</f>
        <v>0</v>
      </c>
      <c r="I6171" s="912" t="n">
        <f aca="false">SUM(I6172:I6178)</f>
        <v>0</v>
      </c>
      <c r="J6171" s="913" t="n">
        <f aca="false">SUM(J6172:J6178)</f>
        <v>0</v>
      </c>
      <c r="K6171" s="564" t="n">
        <f aca="false">SUM(K6172:K6178)</f>
        <v>0</v>
      </c>
      <c r="L6171" s="911" t="n">
        <f aca="false">SUM(L6172:L6178)</f>
        <v>0</v>
      </c>
      <c r="M6171" s="1463" t="str">
        <f aca="false">(IF($E6171&lt;&gt;0,$M$2,IF($L6171&lt;&gt;0,$M$2,"")))</f>
        <v/>
      </c>
      <c r="N6171" s="1069"/>
    </row>
    <row r="6172" customFormat="false" ht="16.2" hidden="false" customHeight="false" outlineLevel="0" collapsed="false">
      <c r="B6172" s="927"/>
      <c r="C6172" s="936" t="n">
        <v>551</v>
      </c>
      <c r="D6172" s="937" t="s">
        <v>590</v>
      </c>
      <c r="E6172" s="745" t="n">
        <f aca="false">F6172+G6172+H6172</f>
        <v>0</v>
      </c>
      <c r="F6172" s="812"/>
      <c r="G6172" s="800"/>
      <c r="H6172" s="1464"/>
      <c r="I6172" s="812"/>
      <c r="J6172" s="800"/>
      <c r="K6172" s="1464"/>
      <c r="L6172" s="745" t="n">
        <f aca="false">I6172+J6172+K6172</f>
        <v>0</v>
      </c>
      <c r="M6172" s="1463" t="str">
        <f aca="false">(IF($E6172&lt;&gt;0,$M$2,IF($L6172&lt;&gt;0,$M$2,"")))</f>
        <v/>
      </c>
      <c r="N6172" s="1069"/>
    </row>
    <row r="6173" customFormat="false" ht="16.2" hidden="false" customHeight="false" outlineLevel="0" collapsed="false">
      <c r="B6173" s="927"/>
      <c r="C6173" s="938" t="n">
        <v>552</v>
      </c>
      <c r="D6173" s="939" t="s">
        <v>591</v>
      </c>
      <c r="E6173" s="752" t="n">
        <f aca="false">F6173+G6173+H6173</f>
        <v>0</v>
      </c>
      <c r="F6173" s="801"/>
      <c r="G6173" s="756"/>
      <c r="H6173" s="1466"/>
      <c r="I6173" s="801"/>
      <c r="J6173" s="756"/>
      <c r="K6173" s="1466"/>
      <c r="L6173" s="752" t="n">
        <f aca="false">I6173+J6173+K6173</f>
        <v>0</v>
      </c>
      <c r="M6173" s="1463" t="str">
        <f aca="false">(IF($E6173&lt;&gt;0,$M$2,IF($L6173&lt;&gt;0,$M$2,"")))</f>
        <v/>
      </c>
      <c r="N6173" s="1069"/>
    </row>
    <row r="6174" customFormat="false" ht="16.2" hidden="false" customHeight="false" outlineLevel="0" collapsed="false">
      <c r="B6174" s="940"/>
      <c r="C6174" s="938" t="n">
        <v>558</v>
      </c>
      <c r="D6174" s="941" t="s">
        <v>449</v>
      </c>
      <c r="E6174" s="752" t="n">
        <f aca="false">F6174+G6174+H6174</f>
        <v>0</v>
      </c>
      <c r="F6174" s="753" t="n">
        <v>0</v>
      </c>
      <c r="G6174" s="754" t="n">
        <v>0</v>
      </c>
      <c r="H6174" s="755" t="n">
        <v>0</v>
      </c>
      <c r="I6174" s="753" t="n">
        <v>0</v>
      </c>
      <c r="J6174" s="754" t="n">
        <v>0</v>
      </c>
      <c r="K6174" s="755" t="n">
        <v>0</v>
      </c>
      <c r="L6174" s="752" t="n">
        <f aca="false">I6174+J6174+K6174</f>
        <v>0</v>
      </c>
      <c r="M6174" s="1463" t="str">
        <f aca="false">(IF($E6174&lt;&gt;0,$M$2,IF($L6174&lt;&gt;0,$M$2,"")))</f>
        <v/>
      </c>
      <c r="N6174" s="1069"/>
    </row>
    <row r="6175" customFormat="false" ht="16.2" hidden="false" customHeight="false" outlineLevel="0" collapsed="false">
      <c r="B6175" s="940"/>
      <c r="C6175" s="938" t="n">
        <v>560</v>
      </c>
      <c r="D6175" s="941" t="s">
        <v>592</v>
      </c>
      <c r="E6175" s="752" t="n">
        <f aca="false">F6175+G6175+H6175</f>
        <v>0</v>
      </c>
      <c r="F6175" s="801"/>
      <c r="G6175" s="756"/>
      <c r="H6175" s="1466"/>
      <c r="I6175" s="801"/>
      <c r="J6175" s="756"/>
      <c r="K6175" s="1466"/>
      <c r="L6175" s="752" t="n">
        <f aca="false">I6175+J6175+K6175</f>
        <v>0</v>
      </c>
      <c r="M6175" s="1463" t="str">
        <f aca="false">(IF($E6175&lt;&gt;0,$M$2,IF($L6175&lt;&gt;0,$M$2,"")))</f>
        <v/>
      </c>
      <c r="N6175" s="1069"/>
    </row>
    <row r="6176" customFormat="false" ht="16.2" hidden="false" customHeight="false" outlineLevel="0" collapsed="false">
      <c r="B6176" s="940"/>
      <c r="C6176" s="938" t="n">
        <v>580</v>
      </c>
      <c r="D6176" s="939" t="s">
        <v>593</v>
      </c>
      <c r="E6176" s="752" t="n">
        <f aca="false">F6176+G6176+H6176</f>
        <v>0</v>
      </c>
      <c r="F6176" s="801"/>
      <c r="G6176" s="756"/>
      <c r="H6176" s="1466"/>
      <c r="I6176" s="801"/>
      <c r="J6176" s="756"/>
      <c r="K6176" s="1466"/>
      <c r="L6176" s="752" t="n">
        <f aca="false">I6176+J6176+K6176</f>
        <v>0</v>
      </c>
      <c r="M6176" s="1463" t="str">
        <f aca="false">(IF($E6176&lt;&gt;0,$M$2,IF($L6176&lt;&gt;0,$M$2,"")))</f>
        <v/>
      </c>
      <c r="N6176" s="1069"/>
    </row>
    <row r="6177" customFormat="false" ht="15.6" hidden="false" customHeight="false" outlineLevel="0" collapsed="false">
      <c r="B6177" s="927"/>
      <c r="C6177" s="938" t="n">
        <v>588</v>
      </c>
      <c r="D6177" s="939" t="s">
        <v>594</v>
      </c>
      <c r="E6177" s="752" t="n">
        <f aca="false">F6177+G6177+H6177</f>
        <v>0</v>
      </c>
      <c r="F6177" s="753" t="n">
        <v>0</v>
      </c>
      <c r="G6177" s="754" t="n">
        <v>0</v>
      </c>
      <c r="H6177" s="755" t="n">
        <v>0</v>
      </c>
      <c r="I6177" s="753" t="n">
        <v>0</v>
      </c>
      <c r="J6177" s="754" t="n">
        <v>0</v>
      </c>
      <c r="K6177" s="755" t="n">
        <v>0</v>
      </c>
      <c r="L6177" s="752" t="n">
        <f aca="false">I6177+J6177+K6177</f>
        <v>0</v>
      </c>
      <c r="M6177" s="1463" t="str">
        <f aca="false">(IF($E6177&lt;&gt;0,$M$2,IF($L6177&lt;&gt;0,$M$2,"")))</f>
        <v/>
      </c>
      <c r="N6177" s="1069"/>
    </row>
    <row r="6178" customFormat="false" ht="31.8" hidden="false" customHeight="false" outlineLevel="0" collapsed="false">
      <c r="B6178" s="927"/>
      <c r="C6178" s="942" t="n">
        <v>590</v>
      </c>
      <c r="D6178" s="943" t="s">
        <v>595</v>
      </c>
      <c r="E6178" s="773" t="n">
        <f aca="false">F6178+G6178+H6178</f>
        <v>0</v>
      </c>
      <c r="F6178" s="808"/>
      <c r="G6178" s="809"/>
      <c r="H6178" s="1465"/>
      <c r="I6178" s="808"/>
      <c r="J6178" s="809"/>
      <c r="K6178" s="1465"/>
      <c r="L6178" s="773" t="n">
        <f aca="false">I6178+J6178+K6178</f>
        <v>0</v>
      </c>
      <c r="M6178" s="1463" t="str">
        <f aca="false">(IF($E6178&lt;&gt;0,$M$2,IF($L6178&lt;&gt;0,$M$2,"")))</f>
        <v/>
      </c>
      <c r="N6178" s="1069"/>
    </row>
    <row r="6179" customFormat="false" ht="15.6" hidden="false" customHeight="true" outlineLevel="0" collapsed="false">
      <c r="B6179" s="909" t="n">
        <v>800</v>
      </c>
      <c r="C6179" s="944" t="s">
        <v>596</v>
      </c>
      <c r="D6179" s="944"/>
      <c r="E6179" s="945" t="n">
        <f aca="false">F6179+G6179+H6179</f>
        <v>0</v>
      </c>
      <c r="F6179" s="1467"/>
      <c r="G6179" s="1468"/>
      <c r="H6179" s="1469"/>
      <c r="I6179" s="1467"/>
      <c r="J6179" s="1468"/>
      <c r="K6179" s="1469"/>
      <c r="L6179" s="945" t="n">
        <f aca="false">I6179+J6179+K6179</f>
        <v>0</v>
      </c>
      <c r="M6179" s="1463" t="str">
        <f aca="false">(IF($E6179&lt;&gt;0,$M$2,IF($L6179&lt;&gt;0,$M$2,"")))</f>
        <v/>
      </c>
      <c r="N6179" s="1069"/>
    </row>
    <row r="6180" customFormat="false" ht="15.6" hidden="false" customHeight="false" outlineLevel="0" collapsed="false">
      <c r="B6180" s="909" t="n">
        <v>1000</v>
      </c>
      <c r="C6180" s="926" t="s">
        <v>597</v>
      </c>
      <c r="D6180" s="926"/>
      <c r="E6180" s="945" t="n">
        <f aca="false">SUM(E6181:E6197)</f>
        <v>2000</v>
      </c>
      <c r="F6180" s="912" t="n">
        <f aca="false">SUM(F6181:F6197)</f>
        <v>0</v>
      </c>
      <c r="G6180" s="913" t="n">
        <f aca="false">SUM(G6181:G6197)</f>
        <v>2000</v>
      </c>
      <c r="H6180" s="564" t="n">
        <f aca="false">SUM(H6181:H6197)</f>
        <v>0</v>
      </c>
      <c r="I6180" s="912" t="n">
        <f aca="false">SUM(I6181:I6197)</f>
        <v>0</v>
      </c>
      <c r="J6180" s="913" t="n">
        <f aca="false">SUM(J6181:J6197)</f>
        <v>694</v>
      </c>
      <c r="K6180" s="564" t="n">
        <f aca="false">SUM(K6181:K6197)</f>
        <v>0</v>
      </c>
      <c r="L6180" s="945" t="n">
        <f aca="false">SUM(L6181:L6197)</f>
        <v>694</v>
      </c>
      <c r="M6180" s="1463" t="n">
        <f aca="false">(IF($E6180&lt;&gt;0,$M$2,IF($L6180&lt;&gt;0,$M$2,"")))</f>
        <v>1</v>
      </c>
      <c r="N6180" s="1069"/>
    </row>
    <row r="6181" customFormat="false" ht="15.6" hidden="false" customHeight="false" outlineLevel="0" collapsed="false">
      <c r="B6181" s="928"/>
      <c r="C6181" s="916" t="n">
        <v>1011</v>
      </c>
      <c r="D6181" s="946" t="s">
        <v>598</v>
      </c>
      <c r="E6181" s="745" t="n">
        <f aca="false">F6181+G6181+H6181</f>
        <v>0</v>
      </c>
      <c r="F6181" s="812"/>
      <c r="G6181" s="800"/>
      <c r="H6181" s="1464"/>
      <c r="I6181" s="812"/>
      <c r="J6181" s="800"/>
      <c r="K6181" s="1464"/>
      <c r="L6181" s="745" t="n">
        <f aca="false">I6181+J6181+K6181</f>
        <v>0</v>
      </c>
      <c r="M6181" s="1463" t="str">
        <f aca="false">(IF($E6181&lt;&gt;0,$M$2,IF($L6181&lt;&gt;0,$M$2,"")))</f>
        <v/>
      </c>
      <c r="N6181" s="1069"/>
    </row>
    <row r="6182" customFormat="false" ht="15.6" hidden="false" customHeight="false" outlineLevel="0" collapsed="false">
      <c r="B6182" s="928"/>
      <c r="C6182" s="929" t="n">
        <v>1012</v>
      </c>
      <c r="D6182" s="930" t="s">
        <v>599</v>
      </c>
      <c r="E6182" s="752" t="n">
        <f aca="false">F6182+G6182+H6182</f>
        <v>0</v>
      </c>
      <c r="F6182" s="801"/>
      <c r="G6182" s="756"/>
      <c r="H6182" s="1466"/>
      <c r="I6182" s="801"/>
      <c r="J6182" s="756"/>
      <c r="K6182" s="1466"/>
      <c r="L6182" s="752" t="n">
        <f aca="false">I6182+J6182+K6182</f>
        <v>0</v>
      </c>
      <c r="M6182" s="1463" t="str">
        <f aca="false">(IF($E6182&lt;&gt;0,$M$2,IF($L6182&lt;&gt;0,$M$2,"")))</f>
        <v/>
      </c>
      <c r="N6182" s="1069"/>
    </row>
    <row r="6183" customFormat="false" ht="15.6" hidden="false" customHeight="false" outlineLevel="0" collapsed="false">
      <c r="B6183" s="928"/>
      <c r="C6183" s="929" t="n">
        <v>1013</v>
      </c>
      <c r="D6183" s="930" t="s">
        <v>600</v>
      </c>
      <c r="E6183" s="752" t="n">
        <f aca="false">F6183+G6183+H6183</f>
        <v>0</v>
      </c>
      <c r="F6183" s="801"/>
      <c r="G6183" s="756"/>
      <c r="H6183" s="1466"/>
      <c r="I6183" s="801"/>
      <c r="J6183" s="756"/>
      <c r="K6183" s="1466"/>
      <c r="L6183" s="752" t="n">
        <f aca="false">I6183+J6183+K6183</f>
        <v>0</v>
      </c>
      <c r="M6183" s="1463" t="str">
        <f aca="false">(IF($E6183&lt;&gt;0,$M$2,IF($L6183&lt;&gt;0,$M$2,"")))</f>
        <v/>
      </c>
      <c r="N6183" s="1069"/>
    </row>
    <row r="6184" customFormat="false" ht="15.6" hidden="false" customHeight="false" outlineLevel="0" collapsed="false">
      <c r="B6184" s="928"/>
      <c r="C6184" s="929" t="n">
        <v>1014</v>
      </c>
      <c r="D6184" s="930" t="s">
        <v>601</v>
      </c>
      <c r="E6184" s="752" t="n">
        <f aca="false">F6184+G6184+H6184</f>
        <v>0</v>
      </c>
      <c r="F6184" s="801"/>
      <c r="G6184" s="756"/>
      <c r="H6184" s="1466"/>
      <c r="I6184" s="801"/>
      <c r="J6184" s="756"/>
      <c r="K6184" s="1466"/>
      <c r="L6184" s="752" t="n">
        <f aca="false">I6184+J6184+K6184</f>
        <v>0</v>
      </c>
      <c r="M6184" s="1463" t="str">
        <f aca="false">(IF($E6184&lt;&gt;0,$M$2,IF($L6184&lt;&gt;0,$M$2,"")))</f>
        <v/>
      </c>
      <c r="N6184" s="1069"/>
    </row>
    <row r="6185" customFormat="false" ht="15.6" hidden="false" customHeight="false" outlineLevel="0" collapsed="false">
      <c r="B6185" s="928"/>
      <c r="C6185" s="929" t="n">
        <v>1015</v>
      </c>
      <c r="D6185" s="930" t="s">
        <v>602</v>
      </c>
      <c r="E6185" s="752" t="n">
        <f aca="false">F6185+G6185+H6185</f>
        <v>0</v>
      </c>
      <c r="F6185" s="801"/>
      <c r="G6185" s="756"/>
      <c r="H6185" s="1466"/>
      <c r="I6185" s="801"/>
      <c r="J6185" s="756"/>
      <c r="K6185" s="1466"/>
      <c r="L6185" s="752" t="n">
        <f aca="false">I6185+J6185+K6185</f>
        <v>0</v>
      </c>
      <c r="M6185" s="1463" t="str">
        <f aca="false">(IF($E6185&lt;&gt;0,$M$2,IF($L6185&lt;&gt;0,$M$2,"")))</f>
        <v/>
      </c>
      <c r="N6185" s="1069"/>
    </row>
    <row r="6186" customFormat="false" ht="15.6" hidden="false" customHeight="false" outlineLevel="0" collapsed="false">
      <c r="B6186" s="928"/>
      <c r="C6186" s="947" t="n">
        <v>1016</v>
      </c>
      <c r="D6186" s="948" t="s">
        <v>603</v>
      </c>
      <c r="E6186" s="761" t="n">
        <f aca="false">F6186+G6186+H6186</f>
        <v>2000</v>
      </c>
      <c r="F6186" s="1293"/>
      <c r="G6186" s="1286" t="n">
        <v>2000</v>
      </c>
      <c r="H6186" s="1470"/>
      <c r="I6186" s="1293"/>
      <c r="J6186" s="1286" t="n">
        <v>694</v>
      </c>
      <c r="K6186" s="1470"/>
      <c r="L6186" s="761" t="n">
        <f aca="false">I6186+J6186+K6186</f>
        <v>694</v>
      </c>
      <c r="M6186" s="1463" t="n">
        <f aca="false">(IF($E6186&lt;&gt;0,$M$2,IF($L6186&lt;&gt;0,$M$2,"")))</f>
        <v>1</v>
      </c>
      <c r="N6186" s="1069"/>
    </row>
    <row r="6187" customFormat="false" ht="16.2" hidden="false" customHeight="false" outlineLevel="0" collapsed="false">
      <c r="B6187" s="915"/>
      <c r="C6187" s="952" t="n">
        <v>1020</v>
      </c>
      <c r="D6187" s="953" t="s">
        <v>604</v>
      </c>
      <c r="E6187" s="954" t="n">
        <f aca="false">F6187+G6187+H6187</f>
        <v>0</v>
      </c>
      <c r="F6187" s="1325"/>
      <c r="G6187" s="1302"/>
      <c r="H6187" s="1471"/>
      <c r="I6187" s="1325"/>
      <c r="J6187" s="1302"/>
      <c r="K6187" s="1471"/>
      <c r="L6187" s="954" t="n">
        <f aca="false">I6187+J6187+K6187</f>
        <v>0</v>
      </c>
      <c r="M6187" s="1463" t="str">
        <f aca="false">(IF($E6187&lt;&gt;0,$M$2,IF($L6187&lt;&gt;0,$M$2,"")))</f>
        <v/>
      </c>
      <c r="N6187" s="1069"/>
    </row>
    <row r="6188" customFormat="false" ht="15.6" hidden="false" customHeight="false" outlineLevel="0" collapsed="false">
      <c r="B6188" s="928"/>
      <c r="C6188" s="958" t="n">
        <v>1030</v>
      </c>
      <c r="D6188" s="959" t="s">
        <v>605</v>
      </c>
      <c r="E6188" s="960" t="n">
        <f aca="false">F6188+G6188+H6188</f>
        <v>0</v>
      </c>
      <c r="F6188" s="1153"/>
      <c r="G6188" s="1154"/>
      <c r="H6188" s="1472"/>
      <c r="I6188" s="1153"/>
      <c r="J6188" s="1154"/>
      <c r="K6188" s="1472"/>
      <c r="L6188" s="960" t="n">
        <f aca="false">I6188+J6188+K6188</f>
        <v>0</v>
      </c>
      <c r="M6188" s="1463" t="str">
        <f aca="false">(IF($E6188&lt;&gt;0,$M$2,IF($L6188&lt;&gt;0,$M$2,"")))</f>
        <v/>
      </c>
      <c r="N6188" s="1069"/>
    </row>
    <row r="6189" customFormat="false" ht="16.2" hidden="false" customHeight="false" outlineLevel="0" collapsed="false">
      <c r="B6189" s="928"/>
      <c r="C6189" s="952" t="n">
        <v>1051</v>
      </c>
      <c r="D6189" s="965" t="s">
        <v>606</v>
      </c>
      <c r="E6189" s="954" t="n">
        <f aca="false">F6189+G6189+H6189</f>
        <v>0</v>
      </c>
      <c r="F6189" s="1325"/>
      <c r="G6189" s="1302"/>
      <c r="H6189" s="1471"/>
      <c r="I6189" s="1325"/>
      <c r="J6189" s="1302"/>
      <c r="K6189" s="1471"/>
      <c r="L6189" s="954" t="n">
        <f aca="false">I6189+J6189+K6189</f>
        <v>0</v>
      </c>
      <c r="M6189" s="1463" t="str">
        <f aca="false">(IF($E6189&lt;&gt;0,$M$2,IF($L6189&lt;&gt;0,$M$2,"")))</f>
        <v/>
      </c>
      <c r="N6189" s="1069"/>
    </row>
    <row r="6190" customFormat="false" ht="16.2" hidden="false" customHeight="false" outlineLevel="0" collapsed="false">
      <c r="B6190" s="928"/>
      <c r="C6190" s="929" t="n">
        <v>1052</v>
      </c>
      <c r="D6190" s="930" t="s">
        <v>607</v>
      </c>
      <c r="E6190" s="752" t="n">
        <f aca="false">F6190+G6190+H6190</f>
        <v>0</v>
      </c>
      <c r="F6190" s="801"/>
      <c r="G6190" s="756"/>
      <c r="H6190" s="1466"/>
      <c r="I6190" s="801"/>
      <c r="J6190" s="756"/>
      <c r="K6190" s="1466"/>
      <c r="L6190" s="752" t="n">
        <f aca="false">I6190+J6190+K6190</f>
        <v>0</v>
      </c>
      <c r="M6190" s="1463" t="str">
        <f aca="false">(IF($E6190&lt;&gt;0,$M$2,IF($L6190&lt;&gt;0,$M$2,"")))</f>
        <v/>
      </c>
      <c r="N6190" s="1069"/>
    </row>
    <row r="6191" customFormat="false" ht="16.2" hidden="false" customHeight="false" outlineLevel="0" collapsed="false">
      <c r="B6191" s="928"/>
      <c r="C6191" s="958" t="n">
        <v>1053</v>
      </c>
      <c r="D6191" s="959" t="s">
        <v>608</v>
      </c>
      <c r="E6191" s="960" t="n">
        <f aca="false">F6191+G6191+H6191</f>
        <v>0</v>
      </c>
      <c r="F6191" s="1153"/>
      <c r="G6191" s="1154"/>
      <c r="H6191" s="1472"/>
      <c r="I6191" s="1153"/>
      <c r="J6191" s="1154"/>
      <c r="K6191" s="1472"/>
      <c r="L6191" s="960" t="n">
        <f aca="false">I6191+J6191+K6191</f>
        <v>0</v>
      </c>
      <c r="M6191" s="1463" t="str">
        <f aca="false">(IF($E6191&lt;&gt;0,$M$2,IF($L6191&lt;&gt;0,$M$2,"")))</f>
        <v/>
      </c>
      <c r="N6191" s="1069"/>
    </row>
    <row r="6192" customFormat="false" ht="16.2" hidden="false" customHeight="false" outlineLevel="0" collapsed="false">
      <c r="B6192" s="928"/>
      <c r="C6192" s="952" t="n">
        <v>1062</v>
      </c>
      <c r="D6192" s="953" t="s">
        <v>609</v>
      </c>
      <c r="E6192" s="954" t="n">
        <f aca="false">F6192+G6192+H6192</f>
        <v>0</v>
      </c>
      <c r="F6192" s="1325"/>
      <c r="G6192" s="1302"/>
      <c r="H6192" s="1471"/>
      <c r="I6192" s="1325"/>
      <c r="J6192" s="1302"/>
      <c r="K6192" s="1471"/>
      <c r="L6192" s="954" t="n">
        <f aca="false">I6192+J6192+K6192</f>
        <v>0</v>
      </c>
      <c r="M6192" s="1463" t="str">
        <f aca="false">(IF($E6192&lt;&gt;0,$M$2,IF($L6192&lt;&gt;0,$M$2,"")))</f>
        <v/>
      </c>
      <c r="N6192" s="1069"/>
    </row>
    <row r="6193" customFormat="false" ht="16.2" hidden="false" customHeight="false" outlineLevel="0" collapsed="false">
      <c r="B6193" s="928"/>
      <c r="C6193" s="958" t="n">
        <v>1063</v>
      </c>
      <c r="D6193" s="966" t="s">
        <v>610</v>
      </c>
      <c r="E6193" s="960" t="n">
        <f aca="false">F6193+G6193+H6193</f>
        <v>0</v>
      </c>
      <c r="F6193" s="1153"/>
      <c r="G6193" s="1154"/>
      <c r="H6193" s="1472"/>
      <c r="I6193" s="1153"/>
      <c r="J6193" s="1154"/>
      <c r="K6193" s="1472"/>
      <c r="L6193" s="960" t="n">
        <f aca="false">I6193+J6193+K6193</f>
        <v>0</v>
      </c>
      <c r="M6193" s="1463" t="str">
        <f aca="false">(IF($E6193&lt;&gt;0,$M$2,IF($L6193&lt;&gt;0,$M$2,"")))</f>
        <v/>
      </c>
      <c r="N6193" s="1069"/>
    </row>
    <row r="6194" customFormat="false" ht="16.2" hidden="false" customHeight="false" outlineLevel="0" collapsed="false">
      <c r="B6194" s="928"/>
      <c r="C6194" s="967" t="n">
        <v>1069</v>
      </c>
      <c r="D6194" s="968" t="s">
        <v>611</v>
      </c>
      <c r="E6194" s="969" t="n">
        <f aca="false">F6194+G6194+H6194</f>
        <v>0</v>
      </c>
      <c r="F6194" s="1298"/>
      <c r="G6194" s="1299"/>
      <c r="H6194" s="1473"/>
      <c r="I6194" s="1298"/>
      <c r="J6194" s="1299"/>
      <c r="K6194" s="1473"/>
      <c r="L6194" s="969" t="n">
        <f aca="false">I6194+J6194+K6194</f>
        <v>0</v>
      </c>
      <c r="M6194" s="1463" t="str">
        <f aca="false">(IF($E6194&lt;&gt;0,$M$2,IF($L6194&lt;&gt;0,$M$2,"")))</f>
        <v/>
      </c>
      <c r="N6194" s="1069"/>
    </row>
    <row r="6195" customFormat="false" ht="15.6" hidden="false" customHeight="false" outlineLevel="0" collapsed="false">
      <c r="B6195" s="915"/>
      <c r="C6195" s="952" t="n">
        <v>1091</v>
      </c>
      <c r="D6195" s="965" t="s">
        <v>612</v>
      </c>
      <c r="E6195" s="954" t="n">
        <f aca="false">F6195+G6195+H6195</f>
        <v>0</v>
      </c>
      <c r="F6195" s="1325"/>
      <c r="G6195" s="1302"/>
      <c r="H6195" s="1471"/>
      <c r="I6195" s="1325"/>
      <c r="J6195" s="1302"/>
      <c r="K6195" s="1471"/>
      <c r="L6195" s="954" t="n">
        <f aca="false">I6195+J6195+K6195</f>
        <v>0</v>
      </c>
      <c r="M6195" s="1463" t="str">
        <f aca="false">(IF($E6195&lt;&gt;0,$M$2,IF($L6195&lt;&gt;0,$M$2,"")))</f>
        <v/>
      </c>
      <c r="N6195" s="1069"/>
    </row>
    <row r="6196" customFormat="false" ht="15.6" hidden="false" customHeight="false" outlineLevel="0" collapsed="false">
      <c r="B6196" s="928"/>
      <c r="C6196" s="929" t="n">
        <v>1092</v>
      </c>
      <c r="D6196" s="930" t="s">
        <v>613</v>
      </c>
      <c r="E6196" s="752" t="n">
        <f aca="false">F6196+G6196+H6196</f>
        <v>0</v>
      </c>
      <c r="F6196" s="801"/>
      <c r="G6196" s="756"/>
      <c r="H6196" s="1466"/>
      <c r="I6196" s="801"/>
      <c r="J6196" s="756"/>
      <c r="K6196" s="1466"/>
      <c r="L6196" s="752" t="n">
        <f aca="false">I6196+J6196+K6196</f>
        <v>0</v>
      </c>
      <c r="M6196" s="1463" t="str">
        <f aca="false">(IF($E6196&lt;&gt;0,$M$2,IF($L6196&lt;&gt;0,$M$2,"")))</f>
        <v/>
      </c>
      <c r="N6196" s="1069"/>
    </row>
    <row r="6197" customFormat="false" ht="15.6" hidden="false" customHeight="false" outlineLevel="0" collapsed="false">
      <c r="B6197" s="928"/>
      <c r="C6197" s="921" t="n">
        <v>1098</v>
      </c>
      <c r="D6197" s="973" t="s">
        <v>614</v>
      </c>
      <c r="E6197" s="773" t="n">
        <f aca="false">F6197+G6197+H6197</f>
        <v>0</v>
      </c>
      <c r="F6197" s="808"/>
      <c r="G6197" s="809"/>
      <c r="H6197" s="1465"/>
      <c r="I6197" s="808"/>
      <c r="J6197" s="809"/>
      <c r="K6197" s="1465"/>
      <c r="L6197" s="773" t="n">
        <f aca="false">I6197+J6197+K6197</f>
        <v>0</v>
      </c>
      <c r="M6197" s="1463" t="str">
        <f aca="false">(IF($E6197&lt;&gt;0,$M$2,IF($L6197&lt;&gt;0,$M$2,"")))</f>
        <v/>
      </c>
      <c r="N6197" s="1069"/>
    </row>
    <row r="6198" customFormat="false" ht="15.6" hidden="false" customHeight="false" outlineLevel="0" collapsed="false">
      <c r="B6198" s="909" t="n">
        <v>1900</v>
      </c>
      <c r="C6198" s="974" t="s">
        <v>615</v>
      </c>
      <c r="D6198" s="974"/>
      <c r="E6198" s="945" t="n">
        <f aca="false">SUM(E6199:E6201)</f>
        <v>0</v>
      </c>
      <c r="F6198" s="912" t="n">
        <f aca="false">SUM(F6199:F6201)</f>
        <v>0</v>
      </c>
      <c r="G6198" s="913" t="n">
        <f aca="false">SUM(G6199:G6201)</f>
        <v>0</v>
      </c>
      <c r="H6198" s="564" t="n">
        <f aca="false">SUM(H6199:H6201)</f>
        <v>0</v>
      </c>
      <c r="I6198" s="912" t="n">
        <f aca="false">SUM(I6199:I6201)</f>
        <v>0</v>
      </c>
      <c r="J6198" s="913" t="n">
        <f aca="false">SUM(J6199:J6201)</f>
        <v>0</v>
      </c>
      <c r="K6198" s="564" t="n">
        <f aca="false">SUM(K6199:K6201)</f>
        <v>0</v>
      </c>
      <c r="L6198" s="945" t="n">
        <f aca="false">SUM(L6199:L6201)</f>
        <v>0</v>
      </c>
      <c r="M6198" s="1463" t="str">
        <f aca="false">(IF($E6198&lt;&gt;0,$M$2,IF($L6198&lt;&gt;0,$M$2,"")))</f>
        <v/>
      </c>
      <c r="N6198" s="1069"/>
    </row>
    <row r="6199" customFormat="false" ht="16.2" hidden="false" customHeight="false" outlineLevel="0" collapsed="false">
      <c r="B6199" s="928"/>
      <c r="C6199" s="916" t="n">
        <v>1901</v>
      </c>
      <c r="D6199" s="975" t="s">
        <v>616</v>
      </c>
      <c r="E6199" s="745" t="n">
        <f aca="false">F6199+G6199+H6199</f>
        <v>0</v>
      </c>
      <c r="F6199" s="812"/>
      <c r="G6199" s="800"/>
      <c r="H6199" s="1464"/>
      <c r="I6199" s="812"/>
      <c r="J6199" s="800"/>
      <c r="K6199" s="1464"/>
      <c r="L6199" s="745" t="n">
        <f aca="false">I6199+J6199+K6199</f>
        <v>0</v>
      </c>
      <c r="M6199" s="1463" t="str">
        <f aca="false">(IF($E6199&lt;&gt;0,$M$2,IF($L6199&lt;&gt;0,$M$2,"")))</f>
        <v/>
      </c>
      <c r="N6199" s="1069"/>
    </row>
    <row r="6200" customFormat="false" ht="16.2" hidden="false" customHeight="false" outlineLevel="0" collapsed="false">
      <c r="B6200" s="976"/>
      <c r="C6200" s="929" t="n">
        <v>1981</v>
      </c>
      <c r="D6200" s="977" t="s">
        <v>617</v>
      </c>
      <c r="E6200" s="752" t="n">
        <f aca="false">F6200+G6200+H6200</f>
        <v>0</v>
      </c>
      <c r="F6200" s="801"/>
      <c r="G6200" s="756"/>
      <c r="H6200" s="1466"/>
      <c r="I6200" s="801"/>
      <c r="J6200" s="756"/>
      <c r="K6200" s="1466"/>
      <c r="L6200" s="752" t="n">
        <f aca="false">I6200+J6200+K6200</f>
        <v>0</v>
      </c>
      <c r="M6200" s="1463" t="str">
        <f aca="false">(IF($E6200&lt;&gt;0,$M$2,IF($L6200&lt;&gt;0,$M$2,"")))</f>
        <v/>
      </c>
      <c r="N6200" s="1069"/>
    </row>
    <row r="6201" customFormat="false" ht="16.2" hidden="false" customHeight="false" outlineLevel="0" collapsed="false">
      <c r="B6201" s="928"/>
      <c r="C6201" s="921" t="n">
        <v>1991</v>
      </c>
      <c r="D6201" s="978" t="s">
        <v>618</v>
      </c>
      <c r="E6201" s="773" t="n">
        <f aca="false">F6201+G6201+H6201</f>
        <v>0</v>
      </c>
      <c r="F6201" s="808"/>
      <c r="G6201" s="809"/>
      <c r="H6201" s="1465"/>
      <c r="I6201" s="808"/>
      <c r="J6201" s="809"/>
      <c r="K6201" s="1465"/>
      <c r="L6201" s="773" t="n">
        <f aca="false">I6201+J6201+K6201</f>
        <v>0</v>
      </c>
      <c r="M6201" s="1463" t="str">
        <f aca="false">(IF($E6201&lt;&gt;0,$M$2,IF($L6201&lt;&gt;0,$M$2,"")))</f>
        <v/>
      </c>
      <c r="N6201" s="1069"/>
    </row>
    <row r="6202" customFormat="false" ht="15.6" hidden="false" customHeight="false" outlineLevel="0" collapsed="false">
      <c r="B6202" s="909" t="n">
        <v>2100</v>
      </c>
      <c r="C6202" s="974" t="s">
        <v>619</v>
      </c>
      <c r="D6202" s="974"/>
      <c r="E6202" s="945" t="n">
        <f aca="false">SUM(E6203:E6207)</f>
        <v>0</v>
      </c>
      <c r="F6202" s="912" t="n">
        <f aca="false">SUM(F6203:F6207)</f>
        <v>0</v>
      </c>
      <c r="G6202" s="913" t="n">
        <f aca="false">SUM(G6203:G6207)</f>
        <v>0</v>
      </c>
      <c r="H6202" s="564" t="n">
        <f aca="false">SUM(H6203:H6207)</f>
        <v>0</v>
      </c>
      <c r="I6202" s="912" t="n">
        <f aca="false">SUM(I6203:I6207)</f>
        <v>0</v>
      </c>
      <c r="J6202" s="913" t="n">
        <f aca="false">SUM(J6203:J6207)</f>
        <v>0</v>
      </c>
      <c r="K6202" s="564" t="n">
        <f aca="false">SUM(K6203:K6207)</f>
        <v>0</v>
      </c>
      <c r="L6202" s="945" t="n">
        <f aca="false">SUM(L6203:L6207)</f>
        <v>0</v>
      </c>
      <c r="M6202" s="1463" t="str">
        <f aca="false">(IF($E6202&lt;&gt;0,$M$2,IF($L6202&lt;&gt;0,$M$2,"")))</f>
        <v/>
      </c>
      <c r="N6202" s="1069"/>
    </row>
    <row r="6203" customFormat="false" ht="16.2" hidden="false" customHeight="false" outlineLevel="0" collapsed="false">
      <c r="B6203" s="928"/>
      <c r="C6203" s="916" t="n">
        <v>2110</v>
      </c>
      <c r="D6203" s="979" t="s">
        <v>620</v>
      </c>
      <c r="E6203" s="745" t="n">
        <f aca="false">F6203+G6203+H6203</f>
        <v>0</v>
      </c>
      <c r="F6203" s="812"/>
      <c r="G6203" s="800"/>
      <c r="H6203" s="1464"/>
      <c r="I6203" s="812"/>
      <c r="J6203" s="800"/>
      <c r="K6203" s="1464"/>
      <c r="L6203" s="745" t="n">
        <f aca="false">I6203+J6203+K6203</f>
        <v>0</v>
      </c>
      <c r="M6203" s="1463" t="str">
        <f aca="false">(IF($E6203&lt;&gt;0,$M$2,IF($L6203&lt;&gt;0,$M$2,"")))</f>
        <v/>
      </c>
      <c r="N6203" s="1069"/>
    </row>
    <row r="6204" customFormat="false" ht="16.2" hidden="false" customHeight="false" outlineLevel="0" collapsed="false">
      <c r="B6204" s="976"/>
      <c r="C6204" s="929" t="n">
        <v>2120</v>
      </c>
      <c r="D6204" s="934" t="s">
        <v>621</v>
      </c>
      <c r="E6204" s="752" t="n">
        <f aca="false">F6204+G6204+H6204</f>
        <v>0</v>
      </c>
      <c r="F6204" s="801"/>
      <c r="G6204" s="756"/>
      <c r="H6204" s="1466"/>
      <c r="I6204" s="801"/>
      <c r="J6204" s="756"/>
      <c r="K6204" s="1466"/>
      <c r="L6204" s="752" t="n">
        <f aca="false">I6204+J6204+K6204</f>
        <v>0</v>
      </c>
      <c r="M6204" s="1463" t="str">
        <f aca="false">(IF($E6204&lt;&gt;0,$M$2,IF($L6204&lt;&gt;0,$M$2,"")))</f>
        <v/>
      </c>
      <c r="N6204" s="1069"/>
    </row>
    <row r="6205" customFormat="false" ht="16.2" hidden="false" customHeight="false" outlineLevel="0" collapsed="false">
      <c r="B6205" s="976"/>
      <c r="C6205" s="929" t="n">
        <v>2125</v>
      </c>
      <c r="D6205" s="934" t="s">
        <v>622</v>
      </c>
      <c r="E6205" s="752" t="n">
        <f aca="false">F6205+G6205+H6205</f>
        <v>0</v>
      </c>
      <c r="F6205" s="753" t="n">
        <v>0</v>
      </c>
      <c r="G6205" s="754" t="n">
        <v>0</v>
      </c>
      <c r="H6205" s="755" t="n">
        <v>0</v>
      </c>
      <c r="I6205" s="753" t="n">
        <v>0</v>
      </c>
      <c r="J6205" s="754" t="n">
        <v>0</v>
      </c>
      <c r="K6205" s="755" t="n">
        <v>0</v>
      </c>
      <c r="L6205" s="752" t="n">
        <f aca="false">I6205+J6205+K6205</f>
        <v>0</v>
      </c>
      <c r="M6205" s="1463" t="str">
        <f aca="false">(IF($E6205&lt;&gt;0,$M$2,IF($L6205&lt;&gt;0,$M$2,"")))</f>
        <v/>
      </c>
      <c r="N6205" s="1069"/>
    </row>
    <row r="6206" customFormat="false" ht="16.2" hidden="false" customHeight="false" outlineLevel="0" collapsed="false">
      <c r="B6206" s="927"/>
      <c r="C6206" s="929" t="n">
        <v>2140</v>
      </c>
      <c r="D6206" s="934" t="s">
        <v>623</v>
      </c>
      <c r="E6206" s="752" t="n">
        <f aca="false">F6206+G6206+H6206</f>
        <v>0</v>
      </c>
      <c r="F6206" s="753" t="n">
        <v>0</v>
      </c>
      <c r="G6206" s="754" t="n">
        <v>0</v>
      </c>
      <c r="H6206" s="755" t="n">
        <v>0</v>
      </c>
      <c r="I6206" s="753" t="n">
        <v>0</v>
      </c>
      <c r="J6206" s="754" t="n">
        <v>0</v>
      </c>
      <c r="K6206" s="755" t="n">
        <v>0</v>
      </c>
      <c r="L6206" s="752" t="n">
        <f aca="false">I6206+J6206+K6206</f>
        <v>0</v>
      </c>
      <c r="M6206" s="1463" t="str">
        <f aca="false">(IF($E6206&lt;&gt;0,$M$2,IF($L6206&lt;&gt;0,$M$2,"")))</f>
        <v/>
      </c>
      <c r="N6206" s="1069"/>
    </row>
    <row r="6207" customFormat="false" ht="16.2" hidden="false" customHeight="false" outlineLevel="0" collapsed="false">
      <c r="B6207" s="928"/>
      <c r="C6207" s="921" t="n">
        <v>2190</v>
      </c>
      <c r="D6207" s="980" t="s">
        <v>624</v>
      </c>
      <c r="E6207" s="773" t="n">
        <f aca="false">F6207+G6207+H6207</f>
        <v>0</v>
      </c>
      <c r="F6207" s="808"/>
      <c r="G6207" s="809"/>
      <c r="H6207" s="1465"/>
      <c r="I6207" s="808"/>
      <c r="J6207" s="809"/>
      <c r="K6207" s="1465"/>
      <c r="L6207" s="773" t="n">
        <f aca="false">I6207+J6207+K6207</f>
        <v>0</v>
      </c>
      <c r="M6207" s="1463" t="str">
        <f aca="false">(IF($E6207&lt;&gt;0,$M$2,IF($L6207&lt;&gt;0,$M$2,"")))</f>
        <v/>
      </c>
      <c r="N6207" s="1069"/>
    </row>
    <row r="6208" customFormat="false" ht="15.6" hidden="false" customHeight="false" outlineLevel="0" collapsed="false">
      <c r="B6208" s="909" t="n">
        <v>2200</v>
      </c>
      <c r="C6208" s="974" t="s">
        <v>625</v>
      </c>
      <c r="D6208" s="974"/>
      <c r="E6208" s="945" t="n">
        <f aca="false">SUM(E6209:E6210)</f>
        <v>0</v>
      </c>
      <c r="F6208" s="912" t="n">
        <f aca="false">SUM(F6209:F6210)</f>
        <v>0</v>
      </c>
      <c r="G6208" s="913" t="n">
        <f aca="false">SUM(G6209:G6210)</f>
        <v>0</v>
      </c>
      <c r="H6208" s="564" t="n">
        <f aca="false">SUM(H6209:H6210)</f>
        <v>0</v>
      </c>
      <c r="I6208" s="912" t="n">
        <f aca="false">SUM(I6209:I6210)</f>
        <v>0</v>
      </c>
      <c r="J6208" s="913" t="n">
        <f aca="false">SUM(J6209:J6210)</f>
        <v>0</v>
      </c>
      <c r="K6208" s="564" t="n">
        <f aca="false">SUM(K6209:K6210)</f>
        <v>0</v>
      </c>
      <c r="L6208" s="945" t="n">
        <f aca="false">SUM(L6209:L6210)</f>
        <v>0</v>
      </c>
      <c r="M6208" s="1463" t="str">
        <f aca="false">(IF($E6208&lt;&gt;0,$M$2,IF($L6208&lt;&gt;0,$M$2,"")))</f>
        <v/>
      </c>
      <c r="N6208" s="1069"/>
    </row>
    <row r="6209" customFormat="false" ht="16.2" hidden="false" customHeight="false" outlineLevel="0" collapsed="false">
      <c r="B6209" s="928"/>
      <c r="C6209" s="916" t="n">
        <v>2221</v>
      </c>
      <c r="D6209" s="917" t="s">
        <v>626</v>
      </c>
      <c r="E6209" s="745" t="n">
        <f aca="false">F6209+G6209+H6209</f>
        <v>0</v>
      </c>
      <c r="F6209" s="812"/>
      <c r="G6209" s="800"/>
      <c r="H6209" s="1464"/>
      <c r="I6209" s="812"/>
      <c r="J6209" s="800"/>
      <c r="K6209" s="1464"/>
      <c r="L6209" s="745" t="n">
        <f aca="false">I6209+J6209+K6209</f>
        <v>0</v>
      </c>
      <c r="M6209" s="1463" t="str">
        <f aca="false">(IF($E6209&lt;&gt;0,$M$2,IF($L6209&lt;&gt;0,$M$2,"")))</f>
        <v/>
      </c>
      <c r="N6209" s="1069"/>
    </row>
    <row r="6210" customFormat="false" ht="16.2" hidden="false" customHeight="false" outlineLevel="0" collapsed="false">
      <c r="B6210" s="928"/>
      <c r="C6210" s="921" t="n">
        <v>2224</v>
      </c>
      <c r="D6210" s="922" t="s">
        <v>627</v>
      </c>
      <c r="E6210" s="773" t="n">
        <f aca="false">F6210+G6210+H6210</f>
        <v>0</v>
      </c>
      <c r="F6210" s="808"/>
      <c r="G6210" s="809"/>
      <c r="H6210" s="1465"/>
      <c r="I6210" s="808"/>
      <c r="J6210" s="809"/>
      <c r="K6210" s="1465"/>
      <c r="L6210" s="773" t="n">
        <f aca="false">I6210+J6210+K6210</f>
        <v>0</v>
      </c>
      <c r="M6210" s="1463" t="str">
        <f aca="false">(IF($E6210&lt;&gt;0,$M$2,IF($L6210&lt;&gt;0,$M$2,"")))</f>
        <v/>
      </c>
      <c r="N6210" s="1069"/>
    </row>
    <row r="6211" customFormat="false" ht="15.6" hidden="false" customHeight="false" outlineLevel="0" collapsed="false">
      <c r="B6211" s="909" t="n">
        <v>2500</v>
      </c>
      <c r="C6211" s="974" t="s">
        <v>628</v>
      </c>
      <c r="D6211" s="974"/>
      <c r="E6211" s="945" t="n">
        <f aca="false">F6211+G6211+H6211</f>
        <v>0</v>
      </c>
      <c r="F6211" s="1467"/>
      <c r="G6211" s="1468"/>
      <c r="H6211" s="1469"/>
      <c r="I6211" s="1467"/>
      <c r="J6211" s="1468"/>
      <c r="K6211" s="1469"/>
      <c r="L6211" s="945" t="n">
        <f aca="false">I6211+J6211+K6211</f>
        <v>0</v>
      </c>
      <c r="M6211" s="1463" t="str">
        <f aca="false">(IF($E6211&lt;&gt;0,$M$2,IF($L6211&lt;&gt;0,$M$2,"")))</f>
        <v/>
      </c>
      <c r="N6211" s="1069"/>
    </row>
    <row r="6212" customFormat="false" ht="15.6" hidden="false" customHeight="true" outlineLevel="0" collapsed="false">
      <c r="B6212" s="909" t="n">
        <v>2600</v>
      </c>
      <c r="C6212" s="981" t="s">
        <v>629</v>
      </c>
      <c r="D6212" s="981"/>
      <c r="E6212" s="945" t="n">
        <f aca="false">F6212+G6212+H6212</f>
        <v>0</v>
      </c>
      <c r="F6212" s="1467"/>
      <c r="G6212" s="1468"/>
      <c r="H6212" s="1469"/>
      <c r="I6212" s="1467"/>
      <c r="J6212" s="1468"/>
      <c r="K6212" s="1469"/>
      <c r="L6212" s="945" t="n">
        <f aca="false">I6212+J6212+K6212</f>
        <v>0</v>
      </c>
      <c r="M6212" s="1463" t="str">
        <f aca="false">(IF($E6212&lt;&gt;0,$M$2,IF($L6212&lt;&gt;0,$M$2,"")))</f>
        <v/>
      </c>
      <c r="N6212" s="1069"/>
    </row>
    <row r="6213" customFormat="false" ht="15.6" hidden="false" customHeight="true" outlineLevel="0" collapsed="false">
      <c r="B6213" s="909" t="n">
        <v>2700</v>
      </c>
      <c r="C6213" s="981" t="s">
        <v>630</v>
      </c>
      <c r="D6213" s="981"/>
      <c r="E6213" s="945" t="n">
        <f aca="false">F6213+G6213+H6213</f>
        <v>0</v>
      </c>
      <c r="F6213" s="1467"/>
      <c r="G6213" s="1468"/>
      <c r="H6213" s="1469"/>
      <c r="I6213" s="1467"/>
      <c r="J6213" s="1468"/>
      <c r="K6213" s="1469"/>
      <c r="L6213" s="945" t="n">
        <f aca="false">I6213+J6213+K6213</f>
        <v>0</v>
      </c>
      <c r="M6213" s="1463" t="str">
        <f aca="false">(IF($E6213&lt;&gt;0,$M$2,IF($L6213&lt;&gt;0,$M$2,"")))</f>
        <v/>
      </c>
      <c r="N6213" s="1069"/>
    </row>
    <row r="6214" customFormat="false" ht="15.6" hidden="false" customHeight="true" outlineLevel="0" collapsed="false">
      <c r="B6214" s="909" t="n">
        <v>2800</v>
      </c>
      <c r="C6214" s="981" t="s">
        <v>921</v>
      </c>
      <c r="D6214" s="981"/>
      <c r="E6214" s="945" t="n">
        <f aca="false">SUM(E6215:E6217)</f>
        <v>0</v>
      </c>
      <c r="F6214" s="912" t="n">
        <f aca="false">SUM(F6215:F6217)</f>
        <v>0</v>
      </c>
      <c r="G6214" s="913" t="n">
        <f aca="false">SUM(G6215:G6217)</f>
        <v>0</v>
      </c>
      <c r="H6214" s="564" t="n">
        <f aca="false">SUM(H6215:H6217)</f>
        <v>0</v>
      </c>
      <c r="I6214" s="912" t="n">
        <f aca="false">SUM(I6215:I6217)</f>
        <v>0</v>
      </c>
      <c r="J6214" s="913" t="n">
        <f aca="false">SUM(J6215:J6217)</f>
        <v>0</v>
      </c>
      <c r="K6214" s="564" t="n">
        <f aca="false">SUM(K6215:K6217)</f>
        <v>0</v>
      </c>
      <c r="L6214" s="945" t="n">
        <f aca="false">SUM(L6215:L6217)</f>
        <v>0</v>
      </c>
      <c r="M6214" s="1463" t="str">
        <f aca="false">(IF($E6214&lt;&gt;0,$M$2,IF($L6214&lt;&gt;0,$M$2,"")))</f>
        <v/>
      </c>
      <c r="N6214" s="1069"/>
    </row>
    <row r="6215" customFormat="false" ht="16.2" hidden="false" customHeight="false" outlineLevel="0" collapsed="false">
      <c r="B6215" s="928"/>
      <c r="C6215" s="916" t="n">
        <v>2810</v>
      </c>
      <c r="D6215" s="1474" t="s">
        <v>632</v>
      </c>
      <c r="E6215" s="745" t="n">
        <f aca="false">F6215+G6215+H6215</f>
        <v>0</v>
      </c>
      <c r="F6215" s="812"/>
      <c r="G6215" s="800"/>
      <c r="H6215" s="1464"/>
      <c r="I6215" s="812"/>
      <c r="J6215" s="800"/>
      <c r="K6215" s="1464"/>
      <c r="L6215" s="745" t="n">
        <f aca="false">I6215+J6215+K6215</f>
        <v>0</v>
      </c>
      <c r="M6215" s="1463" t="str">
        <f aca="false">(IF($E6215&lt;&gt;0,$M$2,IF($L6215&lt;&gt;0,$M$2,"")))</f>
        <v/>
      </c>
      <c r="N6215" s="1069"/>
    </row>
    <row r="6216" customFormat="false" ht="16.2" hidden="false" customHeight="false" outlineLevel="0" collapsed="false">
      <c r="B6216" s="976"/>
      <c r="C6216" s="929" t="n">
        <v>2820</v>
      </c>
      <c r="D6216" s="1475" t="s">
        <v>633</v>
      </c>
      <c r="E6216" s="752" t="n">
        <f aca="false">F6216+G6216+H6216</f>
        <v>0</v>
      </c>
      <c r="F6216" s="801"/>
      <c r="G6216" s="756"/>
      <c r="H6216" s="1466"/>
      <c r="I6216" s="801"/>
      <c r="J6216" s="756"/>
      <c r="K6216" s="1466"/>
      <c r="L6216" s="752" t="n">
        <f aca="false">I6216+J6216+K6216</f>
        <v>0</v>
      </c>
      <c r="M6216" s="1463" t="str">
        <f aca="false">(IF($E6216&lt;&gt;0,$M$2,IF($L6216&lt;&gt;0,$M$2,"")))</f>
        <v/>
      </c>
      <c r="N6216" s="1069"/>
    </row>
    <row r="6217" customFormat="false" ht="32.4" hidden="false" customHeight="false" outlineLevel="0" collapsed="false">
      <c r="B6217" s="928"/>
      <c r="C6217" s="921" t="n">
        <v>2890</v>
      </c>
      <c r="D6217" s="1003" t="s">
        <v>634</v>
      </c>
      <c r="E6217" s="773" t="n">
        <f aca="false">F6217+G6217+H6217</f>
        <v>0</v>
      </c>
      <c r="F6217" s="808"/>
      <c r="G6217" s="809"/>
      <c r="H6217" s="1465"/>
      <c r="I6217" s="808"/>
      <c r="J6217" s="809"/>
      <c r="K6217" s="1465"/>
      <c r="L6217" s="773" t="n">
        <f aca="false">I6217+J6217+K6217</f>
        <v>0</v>
      </c>
      <c r="M6217" s="1463" t="str">
        <f aca="false">(IF($E6217&lt;&gt;0,$M$2,IF($L6217&lt;&gt;0,$M$2,"")))</f>
        <v/>
      </c>
      <c r="N6217" s="1069"/>
    </row>
    <row r="6218" customFormat="false" ht="15.6" hidden="false" customHeight="false" outlineLevel="0" collapsed="false">
      <c r="B6218" s="909" t="n">
        <v>2900</v>
      </c>
      <c r="C6218" s="974" t="s">
        <v>635</v>
      </c>
      <c r="D6218" s="974"/>
      <c r="E6218" s="945" t="n">
        <f aca="false">SUM(E6219:E6226)</f>
        <v>0</v>
      </c>
      <c r="F6218" s="912" t="n">
        <f aca="false">SUM(F6219:F6226)</f>
        <v>0</v>
      </c>
      <c r="G6218" s="912" t="n">
        <f aca="false">SUM(G6219:G6226)</f>
        <v>0</v>
      </c>
      <c r="H6218" s="912" t="n">
        <f aca="false">SUM(H6219:H6226)</f>
        <v>0</v>
      </c>
      <c r="I6218" s="912" t="n">
        <f aca="false">SUM(I6219:I6226)</f>
        <v>0</v>
      </c>
      <c r="J6218" s="912" t="n">
        <f aca="false">SUM(J6219:J6226)</f>
        <v>0</v>
      </c>
      <c r="K6218" s="912" t="n">
        <f aca="false">SUM(K6219:K6226)</f>
        <v>0</v>
      </c>
      <c r="L6218" s="912" t="n">
        <f aca="false">SUM(L6219:L6226)</f>
        <v>0</v>
      </c>
      <c r="M6218" s="1463" t="str">
        <f aca="false">(IF($E6218&lt;&gt;0,$M$2,IF($L6218&lt;&gt;0,$M$2,"")))</f>
        <v/>
      </c>
      <c r="N6218" s="1069"/>
    </row>
    <row r="6219" customFormat="false" ht="16.2" hidden="false" customHeight="false" outlineLevel="0" collapsed="false">
      <c r="B6219" s="976"/>
      <c r="C6219" s="916" t="n">
        <v>2910</v>
      </c>
      <c r="D6219" s="986" t="s">
        <v>636</v>
      </c>
      <c r="E6219" s="745" t="n">
        <f aca="false">F6219+G6219+H6219</f>
        <v>0</v>
      </c>
      <c r="F6219" s="812"/>
      <c r="G6219" s="800"/>
      <c r="H6219" s="1464"/>
      <c r="I6219" s="812"/>
      <c r="J6219" s="800"/>
      <c r="K6219" s="1464"/>
      <c r="L6219" s="745" t="n">
        <f aca="false">I6219+J6219+K6219</f>
        <v>0</v>
      </c>
      <c r="M6219" s="1463" t="str">
        <f aca="false">(IF($E6219&lt;&gt;0,$M$2,IF($L6219&lt;&gt;0,$M$2,"")))</f>
        <v/>
      </c>
      <c r="N6219" s="1069"/>
    </row>
    <row r="6220" customFormat="false" ht="16.2" hidden="false" customHeight="false" outlineLevel="0" collapsed="false">
      <c r="B6220" s="976"/>
      <c r="C6220" s="916" t="n">
        <v>2920</v>
      </c>
      <c r="D6220" s="986" t="s">
        <v>637</v>
      </c>
      <c r="E6220" s="745" t="n">
        <f aca="false">F6220+G6220+H6220</f>
        <v>0</v>
      </c>
      <c r="F6220" s="812"/>
      <c r="G6220" s="800"/>
      <c r="H6220" s="1464"/>
      <c r="I6220" s="812"/>
      <c r="J6220" s="800"/>
      <c r="K6220" s="1464"/>
      <c r="L6220" s="745" t="n">
        <f aca="false">I6220+J6220+K6220</f>
        <v>0</v>
      </c>
      <c r="M6220" s="1463" t="str">
        <f aca="false">(IF($E6220&lt;&gt;0,$M$2,IF($L6220&lt;&gt;0,$M$2,"")))</f>
        <v/>
      </c>
      <c r="N6220" s="1069"/>
    </row>
    <row r="6221" customFormat="false" ht="32.4" hidden="false" customHeight="false" outlineLevel="0" collapsed="false">
      <c r="B6221" s="976"/>
      <c r="C6221" s="958" t="n">
        <v>2969</v>
      </c>
      <c r="D6221" s="987" t="s">
        <v>638</v>
      </c>
      <c r="E6221" s="960" t="n">
        <f aca="false">F6221+G6221+H6221</f>
        <v>0</v>
      </c>
      <c r="F6221" s="1153"/>
      <c r="G6221" s="1154"/>
      <c r="H6221" s="1472"/>
      <c r="I6221" s="1153"/>
      <c r="J6221" s="1154"/>
      <c r="K6221" s="1472"/>
      <c r="L6221" s="960" t="n">
        <f aca="false">I6221+J6221+K6221</f>
        <v>0</v>
      </c>
      <c r="M6221" s="1463" t="str">
        <f aca="false">(IF($E6221&lt;&gt;0,$M$2,IF($L6221&lt;&gt;0,$M$2,"")))</f>
        <v/>
      </c>
      <c r="N6221" s="1069"/>
    </row>
    <row r="6222" customFormat="false" ht="32.4" hidden="false" customHeight="false" outlineLevel="0" collapsed="false">
      <c r="B6222" s="976"/>
      <c r="C6222" s="988" t="n">
        <v>2970</v>
      </c>
      <c r="D6222" s="989" t="s">
        <v>639</v>
      </c>
      <c r="E6222" s="990" t="n">
        <f aca="false">F6222+G6222+H6222</f>
        <v>0</v>
      </c>
      <c r="F6222" s="1367"/>
      <c r="G6222" s="1368"/>
      <c r="H6222" s="1476"/>
      <c r="I6222" s="1367"/>
      <c r="J6222" s="1368"/>
      <c r="K6222" s="1476"/>
      <c r="L6222" s="990" t="n">
        <f aca="false">I6222+J6222+K6222</f>
        <v>0</v>
      </c>
      <c r="M6222" s="1463" t="str">
        <f aca="false">(IF($E6222&lt;&gt;0,$M$2,IF($L6222&lt;&gt;0,$M$2,"")))</f>
        <v/>
      </c>
      <c r="N6222" s="1069"/>
    </row>
    <row r="6223" customFormat="false" ht="16.2" hidden="false" customHeight="false" outlineLevel="0" collapsed="false">
      <c r="B6223" s="976"/>
      <c r="C6223" s="967" t="n">
        <v>2989</v>
      </c>
      <c r="D6223" s="994" t="s">
        <v>640</v>
      </c>
      <c r="E6223" s="969" t="n">
        <f aca="false">F6223+G6223+H6223</f>
        <v>0</v>
      </c>
      <c r="F6223" s="1298"/>
      <c r="G6223" s="1299"/>
      <c r="H6223" s="1473"/>
      <c r="I6223" s="1298"/>
      <c r="J6223" s="1299"/>
      <c r="K6223" s="1473"/>
      <c r="L6223" s="969" t="n">
        <f aca="false">I6223+J6223+K6223</f>
        <v>0</v>
      </c>
      <c r="M6223" s="1463" t="str">
        <f aca="false">(IF($E6223&lt;&gt;0,$M$2,IF($L6223&lt;&gt;0,$M$2,"")))</f>
        <v/>
      </c>
      <c r="N6223" s="1069"/>
    </row>
    <row r="6224" customFormat="false" ht="16.2" hidden="false" customHeight="false" outlineLevel="0" collapsed="false">
      <c r="B6224" s="928"/>
      <c r="C6224" s="952" t="n">
        <v>2990</v>
      </c>
      <c r="D6224" s="995" t="s">
        <v>922</v>
      </c>
      <c r="E6224" s="954" t="n">
        <f aca="false">F6224+G6224+H6224</f>
        <v>0</v>
      </c>
      <c r="F6224" s="1325"/>
      <c r="G6224" s="1302"/>
      <c r="H6224" s="1471"/>
      <c r="I6224" s="1325"/>
      <c r="J6224" s="1302"/>
      <c r="K6224" s="1471"/>
      <c r="L6224" s="954" t="n">
        <f aca="false">I6224+J6224+K6224</f>
        <v>0</v>
      </c>
      <c r="M6224" s="1463" t="str">
        <f aca="false">(IF($E6224&lt;&gt;0,$M$2,IF($L6224&lt;&gt;0,$M$2,"")))</f>
        <v/>
      </c>
      <c r="N6224" s="1069"/>
    </row>
    <row r="6225" customFormat="false" ht="16.2" hidden="false" customHeight="false" outlineLevel="0" collapsed="false">
      <c r="B6225" s="928"/>
      <c r="C6225" s="952" t="n">
        <v>2991</v>
      </c>
      <c r="D6225" s="995" t="s">
        <v>642</v>
      </c>
      <c r="E6225" s="954" t="n">
        <f aca="false">F6225+G6225+H6225</f>
        <v>0</v>
      </c>
      <c r="F6225" s="1325"/>
      <c r="G6225" s="1302"/>
      <c r="H6225" s="1471"/>
      <c r="I6225" s="1325"/>
      <c r="J6225" s="1302"/>
      <c r="K6225" s="1471"/>
      <c r="L6225" s="954" t="n">
        <f aca="false">I6225+J6225+K6225</f>
        <v>0</v>
      </c>
      <c r="M6225" s="1463" t="str">
        <f aca="false">(IF($E6225&lt;&gt;0,$M$2,IF($L6225&lt;&gt;0,$M$2,"")))</f>
        <v/>
      </c>
      <c r="N6225" s="1069"/>
    </row>
    <row r="6226" customFormat="false" ht="16.2" hidden="false" customHeight="false" outlineLevel="0" collapsed="false">
      <c r="B6226" s="928"/>
      <c r="C6226" s="921" t="n">
        <v>2992</v>
      </c>
      <c r="D6226" s="996" t="s">
        <v>643</v>
      </c>
      <c r="E6226" s="773" t="n">
        <f aca="false">F6226+G6226+H6226</f>
        <v>0</v>
      </c>
      <c r="F6226" s="808"/>
      <c r="G6226" s="809"/>
      <c r="H6226" s="1465"/>
      <c r="I6226" s="808"/>
      <c r="J6226" s="809"/>
      <c r="K6226" s="1465"/>
      <c r="L6226" s="773" t="n">
        <f aca="false">I6226+J6226+K6226</f>
        <v>0</v>
      </c>
      <c r="M6226" s="1463" t="str">
        <f aca="false">(IF($E6226&lt;&gt;0,$M$2,IF($L6226&lt;&gt;0,$M$2,"")))</f>
        <v/>
      </c>
      <c r="N6226" s="1069"/>
    </row>
    <row r="6227" customFormat="false" ht="15.6" hidden="false" customHeight="false" outlineLevel="0" collapsed="false">
      <c r="B6227" s="909" t="n">
        <v>3300</v>
      </c>
      <c r="C6227" s="998" t="s">
        <v>644</v>
      </c>
      <c r="D6227" s="999"/>
      <c r="E6227" s="945" t="n">
        <f aca="false">SUM(E6228:E6232)</f>
        <v>0</v>
      </c>
      <c r="F6227" s="912" t="n">
        <f aca="false">SUM(F6228:F6232)</f>
        <v>0</v>
      </c>
      <c r="G6227" s="913" t="n">
        <f aca="false">SUM(G6228:G6232)</f>
        <v>0</v>
      </c>
      <c r="H6227" s="564" t="n">
        <f aca="false">SUM(H6228:H6232)</f>
        <v>0</v>
      </c>
      <c r="I6227" s="912" t="n">
        <f aca="false">SUM(I6228:I6232)</f>
        <v>0</v>
      </c>
      <c r="J6227" s="913" t="n">
        <f aca="false">SUM(J6228:J6232)</f>
        <v>0</v>
      </c>
      <c r="K6227" s="564" t="n">
        <f aca="false">SUM(K6228:K6232)</f>
        <v>0</v>
      </c>
      <c r="L6227" s="945" t="n">
        <f aca="false">SUM(L6228:L6232)</f>
        <v>0</v>
      </c>
      <c r="M6227" s="1463" t="str">
        <f aca="false">(IF($E6227&lt;&gt;0,$M$2,IF($L6227&lt;&gt;0,$M$2,"")))</f>
        <v/>
      </c>
      <c r="N6227" s="1069"/>
    </row>
    <row r="6228" customFormat="false" ht="15.6" hidden="false" customHeight="false" outlineLevel="0" collapsed="false">
      <c r="B6228" s="927"/>
      <c r="C6228" s="916" t="n">
        <v>3301</v>
      </c>
      <c r="D6228" s="983" t="s">
        <v>645</v>
      </c>
      <c r="E6228" s="745" t="n">
        <f aca="false">F6228+G6228+H6228</f>
        <v>0</v>
      </c>
      <c r="F6228" s="746" t="n">
        <v>0</v>
      </c>
      <c r="G6228" s="747" t="n">
        <v>0</v>
      </c>
      <c r="H6228" s="748" t="n">
        <v>0</v>
      </c>
      <c r="I6228" s="746" t="n">
        <v>0</v>
      </c>
      <c r="J6228" s="747" t="n">
        <v>0</v>
      </c>
      <c r="K6228" s="748" t="n">
        <v>0</v>
      </c>
      <c r="L6228" s="745" t="n">
        <f aca="false">I6228+J6228+K6228</f>
        <v>0</v>
      </c>
      <c r="M6228" s="1463" t="str">
        <f aca="false">(IF($E6228&lt;&gt;0,$M$2,IF($L6228&lt;&gt;0,$M$2,"")))</f>
        <v/>
      </c>
      <c r="N6228" s="1069"/>
    </row>
    <row r="6229" customFormat="false" ht="15.6" hidden="false" customHeight="false" outlineLevel="0" collapsed="false">
      <c r="B6229" s="927"/>
      <c r="C6229" s="929" t="n">
        <v>3302</v>
      </c>
      <c r="D6229" s="984" t="s">
        <v>646</v>
      </c>
      <c r="E6229" s="752" t="n">
        <f aca="false">F6229+G6229+H6229</f>
        <v>0</v>
      </c>
      <c r="F6229" s="753" t="n">
        <v>0</v>
      </c>
      <c r="G6229" s="754" t="n">
        <v>0</v>
      </c>
      <c r="H6229" s="755" t="n">
        <v>0</v>
      </c>
      <c r="I6229" s="753" t="n">
        <v>0</v>
      </c>
      <c r="J6229" s="754" t="n">
        <v>0</v>
      </c>
      <c r="K6229" s="755" t="n">
        <v>0</v>
      </c>
      <c r="L6229" s="752" t="n">
        <f aca="false">I6229+J6229+K6229</f>
        <v>0</v>
      </c>
      <c r="M6229" s="1463" t="str">
        <f aca="false">(IF($E6229&lt;&gt;0,$M$2,IF($L6229&lt;&gt;0,$M$2,"")))</f>
        <v/>
      </c>
      <c r="N6229" s="1069"/>
    </row>
    <row r="6230" customFormat="false" ht="15.6" hidden="false" customHeight="false" outlineLevel="0" collapsed="false">
      <c r="B6230" s="927"/>
      <c r="C6230" s="929" t="n">
        <v>3304</v>
      </c>
      <c r="D6230" s="984" t="s">
        <v>647</v>
      </c>
      <c r="E6230" s="752" t="n">
        <f aca="false">F6230+G6230+H6230</f>
        <v>0</v>
      </c>
      <c r="F6230" s="753" t="n">
        <v>0</v>
      </c>
      <c r="G6230" s="754" t="n">
        <v>0</v>
      </c>
      <c r="H6230" s="755" t="n">
        <v>0</v>
      </c>
      <c r="I6230" s="753" t="n">
        <v>0</v>
      </c>
      <c r="J6230" s="754" t="n">
        <v>0</v>
      </c>
      <c r="K6230" s="755" t="n">
        <v>0</v>
      </c>
      <c r="L6230" s="752" t="n">
        <f aca="false">I6230+J6230+K6230</f>
        <v>0</v>
      </c>
      <c r="M6230" s="1463" t="str">
        <f aca="false">(IF($E6230&lt;&gt;0,$M$2,IF($L6230&lt;&gt;0,$M$2,"")))</f>
        <v/>
      </c>
      <c r="N6230" s="1069"/>
    </row>
    <row r="6231" customFormat="false" ht="46.8" hidden="false" customHeight="false" outlineLevel="0" collapsed="false">
      <c r="B6231" s="927"/>
      <c r="C6231" s="921" t="n">
        <v>3306</v>
      </c>
      <c r="D6231" s="985" t="s">
        <v>923</v>
      </c>
      <c r="E6231" s="752" t="n">
        <f aca="false">F6231+G6231+H6231</f>
        <v>0</v>
      </c>
      <c r="F6231" s="753" t="n">
        <v>0</v>
      </c>
      <c r="G6231" s="754" t="n">
        <v>0</v>
      </c>
      <c r="H6231" s="755" t="n">
        <v>0</v>
      </c>
      <c r="I6231" s="753" t="n">
        <v>0</v>
      </c>
      <c r="J6231" s="754" t="n">
        <v>0</v>
      </c>
      <c r="K6231" s="755" t="n">
        <v>0</v>
      </c>
      <c r="L6231" s="752" t="n">
        <f aca="false">I6231+J6231+K6231</f>
        <v>0</v>
      </c>
      <c r="M6231" s="1463" t="str">
        <f aca="false">(IF($E6231&lt;&gt;0,$M$2,IF($L6231&lt;&gt;0,$M$2,"")))</f>
        <v/>
      </c>
      <c r="N6231" s="1069"/>
    </row>
    <row r="6232" customFormat="false" ht="15.6" hidden="false" customHeight="false" outlineLevel="0" collapsed="false">
      <c r="B6232" s="927"/>
      <c r="C6232" s="921" t="n">
        <v>3307</v>
      </c>
      <c r="D6232" s="985" t="s">
        <v>649</v>
      </c>
      <c r="E6232" s="773" t="n">
        <f aca="false">F6232+G6232+H6232</f>
        <v>0</v>
      </c>
      <c r="F6232" s="774" t="n">
        <v>0</v>
      </c>
      <c r="G6232" s="775" t="n">
        <v>0</v>
      </c>
      <c r="H6232" s="776" t="n">
        <v>0</v>
      </c>
      <c r="I6232" s="774" t="n">
        <v>0</v>
      </c>
      <c r="J6232" s="775" t="n">
        <v>0</v>
      </c>
      <c r="K6232" s="776" t="n">
        <v>0</v>
      </c>
      <c r="L6232" s="773" t="n">
        <f aca="false">I6232+J6232+K6232</f>
        <v>0</v>
      </c>
      <c r="M6232" s="1463" t="str">
        <f aca="false">(IF($E6232&lt;&gt;0,$M$2,IF($L6232&lt;&gt;0,$M$2,"")))</f>
        <v/>
      </c>
      <c r="N6232" s="1069"/>
    </row>
    <row r="6233" customFormat="false" ht="15.6" hidden="false" customHeight="false" outlineLevel="0" collapsed="false">
      <c r="B6233" s="909" t="n">
        <v>3900</v>
      </c>
      <c r="C6233" s="974" t="s">
        <v>650</v>
      </c>
      <c r="D6233" s="974"/>
      <c r="E6233" s="945" t="n">
        <f aca="false">F6233+G6233+H6233</f>
        <v>0</v>
      </c>
      <c r="F6233" s="796" t="n">
        <v>0</v>
      </c>
      <c r="G6233" s="797" t="n">
        <v>0</v>
      </c>
      <c r="H6233" s="798" t="n">
        <v>0</v>
      </c>
      <c r="I6233" s="796" t="n">
        <v>0</v>
      </c>
      <c r="J6233" s="797" t="n">
        <v>0</v>
      </c>
      <c r="K6233" s="798" t="n">
        <v>0</v>
      </c>
      <c r="L6233" s="945" t="n">
        <f aca="false">I6233+J6233+K6233</f>
        <v>0</v>
      </c>
      <c r="M6233" s="1463" t="str">
        <f aca="false">(IF($E6233&lt;&gt;0,$M$2,IF($L6233&lt;&gt;0,$M$2,"")))</f>
        <v/>
      </c>
      <c r="N6233" s="1069"/>
    </row>
    <row r="6234" customFormat="false" ht="15.6" hidden="false" customHeight="false" outlineLevel="0" collapsed="false">
      <c r="B6234" s="909" t="n">
        <v>4000</v>
      </c>
      <c r="C6234" s="974" t="s">
        <v>651</v>
      </c>
      <c r="D6234" s="974"/>
      <c r="E6234" s="945" t="n">
        <f aca="false">F6234+G6234+H6234</f>
        <v>0</v>
      </c>
      <c r="F6234" s="1467"/>
      <c r="G6234" s="1468"/>
      <c r="H6234" s="1469"/>
      <c r="I6234" s="1467"/>
      <c r="J6234" s="1468"/>
      <c r="K6234" s="1469"/>
      <c r="L6234" s="945" t="n">
        <f aca="false">I6234+J6234+K6234</f>
        <v>0</v>
      </c>
      <c r="M6234" s="1463" t="str">
        <f aca="false">(IF($E6234&lt;&gt;0,$M$2,IF($L6234&lt;&gt;0,$M$2,"")))</f>
        <v/>
      </c>
      <c r="N6234" s="1069"/>
    </row>
    <row r="6235" customFormat="false" ht="15.6" hidden="false" customHeight="false" outlineLevel="0" collapsed="false">
      <c r="B6235" s="909" t="n">
        <v>4100</v>
      </c>
      <c r="C6235" s="974" t="s">
        <v>652</v>
      </c>
      <c r="D6235" s="974"/>
      <c r="E6235" s="945" t="n">
        <f aca="false">F6235+G6235+H6235</f>
        <v>0</v>
      </c>
      <c r="F6235" s="797" t="n">
        <v>0</v>
      </c>
      <c r="G6235" s="797" t="n">
        <v>0</v>
      </c>
      <c r="H6235" s="798" t="n">
        <v>0</v>
      </c>
      <c r="I6235" s="833" t="n">
        <v>0</v>
      </c>
      <c r="J6235" s="797" t="n">
        <v>0</v>
      </c>
      <c r="K6235" s="797" t="n">
        <v>0</v>
      </c>
      <c r="L6235" s="945" t="n">
        <f aca="false">I6235+J6235+K6235</f>
        <v>0</v>
      </c>
      <c r="M6235" s="1463" t="str">
        <f aca="false">(IF($E6235&lt;&gt;0,$M$2,IF($L6235&lt;&gt;0,$M$2,"")))</f>
        <v/>
      </c>
      <c r="N6235" s="1069"/>
    </row>
    <row r="6236" customFormat="false" ht="15.6" hidden="false" customHeight="false" outlineLevel="0" collapsed="false">
      <c r="B6236" s="909" t="n">
        <v>4200</v>
      </c>
      <c r="C6236" s="974" t="s">
        <v>653</v>
      </c>
      <c r="D6236" s="974"/>
      <c r="E6236" s="945" t="n">
        <f aca="false">SUM(E6237:E6242)</f>
        <v>0</v>
      </c>
      <c r="F6236" s="912" t="n">
        <f aca="false">SUM(F6237:F6242)</f>
        <v>0</v>
      </c>
      <c r="G6236" s="913" t="n">
        <f aca="false">SUM(G6237:G6242)</f>
        <v>0</v>
      </c>
      <c r="H6236" s="564" t="n">
        <f aca="false">SUM(H6237:H6242)</f>
        <v>0</v>
      </c>
      <c r="I6236" s="912" t="n">
        <f aca="false">SUM(I6237:I6242)</f>
        <v>0</v>
      </c>
      <c r="J6236" s="913" t="n">
        <f aca="false">SUM(J6237:J6242)</f>
        <v>0</v>
      </c>
      <c r="K6236" s="564" t="n">
        <f aca="false">SUM(K6237:K6242)</f>
        <v>0</v>
      </c>
      <c r="L6236" s="945" t="n">
        <f aca="false">SUM(L6237:L6242)</f>
        <v>0</v>
      </c>
      <c r="M6236" s="1463" t="str">
        <f aca="false">(IF($E6236&lt;&gt;0,$M$2,IF($L6236&lt;&gt;0,$M$2,"")))</f>
        <v/>
      </c>
      <c r="N6236" s="1069"/>
    </row>
    <row r="6237" customFormat="false" ht="16.2" hidden="false" customHeight="false" outlineLevel="0" collapsed="false">
      <c r="B6237" s="1001"/>
      <c r="C6237" s="916" t="n">
        <v>4201</v>
      </c>
      <c r="D6237" s="917" t="s">
        <v>654</v>
      </c>
      <c r="E6237" s="745" t="n">
        <f aca="false">F6237+G6237+H6237</f>
        <v>0</v>
      </c>
      <c r="F6237" s="812"/>
      <c r="G6237" s="800"/>
      <c r="H6237" s="1464"/>
      <c r="I6237" s="812"/>
      <c r="J6237" s="800"/>
      <c r="K6237" s="1464"/>
      <c r="L6237" s="745" t="n">
        <f aca="false">I6237+J6237+K6237</f>
        <v>0</v>
      </c>
      <c r="M6237" s="1463" t="str">
        <f aca="false">(IF($E6237&lt;&gt;0,$M$2,IF($L6237&lt;&gt;0,$M$2,"")))</f>
        <v/>
      </c>
      <c r="N6237" s="1069"/>
    </row>
    <row r="6238" customFormat="false" ht="16.2" hidden="false" customHeight="false" outlineLevel="0" collapsed="false">
      <c r="B6238" s="1001"/>
      <c r="C6238" s="929" t="n">
        <v>4202</v>
      </c>
      <c r="D6238" s="1002" t="s">
        <v>655</v>
      </c>
      <c r="E6238" s="752" t="n">
        <f aca="false">F6238+G6238+H6238</f>
        <v>0</v>
      </c>
      <c r="F6238" s="801"/>
      <c r="G6238" s="756"/>
      <c r="H6238" s="1466"/>
      <c r="I6238" s="801"/>
      <c r="J6238" s="756"/>
      <c r="K6238" s="1466"/>
      <c r="L6238" s="752" t="n">
        <f aca="false">I6238+J6238+K6238</f>
        <v>0</v>
      </c>
      <c r="M6238" s="1463" t="str">
        <f aca="false">(IF($E6238&lt;&gt;0,$M$2,IF($L6238&lt;&gt;0,$M$2,"")))</f>
        <v/>
      </c>
      <c r="N6238" s="1069"/>
    </row>
    <row r="6239" customFormat="false" ht="16.2" hidden="false" customHeight="false" outlineLevel="0" collapsed="false">
      <c r="B6239" s="1001"/>
      <c r="C6239" s="929" t="n">
        <v>4214</v>
      </c>
      <c r="D6239" s="1002" t="s">
        <v>656</v>
      </c>
      <c r="E6239" s="752" t="n">
        <f aca="false">F6239+G6239+H6239</f>
        <v>0</v>
      </c>
      <c r="F6239" s="801"/>
      <c r="G6239" s="756"/>
      <c r="H6239" s="1466"/>
      <c r="I6239" s="801"/>
      <c r="J6239" s="756"/>
      <c r="K6239" s="1466"/>
      <c r="L6239" s="752" t="n">
        <f aca="false">I6239+J6239+K6239</f>
        <v>0</v>
      </c>
      <c r="M6239" s="1463" t="str">
        <f aca="false">(IF($E6239&lt;&gt;0,$M$2,IF($L6239&lt;&gt;0,$M$2,"")))</f>
        <v/>
      </c>
      <c r="N6239" s="1069"/>
    </row>
    <row r="6240" customFormat="false" ht="16.2" hidden="false" customHeight="false" outlineLevel="0" collapsed="false">
      <c r="B6240" s="1001"/>
      <c r="C6240" s="929" t="n">
        <v>4217</v>
      </c>
      <c r="D6240" s="1002" t="s">
        <v>657</v>
      </c>
      <c r="E6240" s="752" t="n">
        <f aca="false">F6240+G6240+H6240</f>
        <v>0</v>
      </c>
      <c r="F6240" s="801"/>
      <c r="G6240" s="756"/>
      <c r="H6240" s="1466"/>
      <c r="I6240" s="801"/>
      <c r="J6240" s="756"/>
      <c r="K6240" s="1466"/>
      <c r="L6240" s="752" t="n">
        <f aca="false">I6240+J6240+K6240</f>
        <v>0</v>
      </c>
      <c r="M6240" s="1463" t="str">
        <f aca="false">(IF($E6240&lt;&gt;0,$M$2,IF($L6240&lt;&gt;0,$M$2,"")))</f>
        <v/>
      </c>
      <c r="N6240" s="1069"/>
    </row>
    <row r="6241" customFormat="false" ht="16.2" hidden="false" customHeight="false" outlineLevel="0" collapsed="false">
      <c r="B6241" s="1001"/>
      <c r="C6241" s="929" t="n">
        <v>4218</v>
      </c>
      <c r="D6241" s="930" t="s">
        <v>658</v>
      </c>
      <c r="E6241" s="752" t="n">
        <f aca="false">F6241+G6241+H6241</f>
        <v>0</v>
      </c>
      <c r="F6241" s="801"/>
      <c r="G6241" s="756"/>
      <c r="H6241" s="1466"/>
      <c r="I6241" s="801"/>
      <c r="J6241" s="756"/>
      <c r="K6241" s="1466"/>
      <c r="L6241" s="752" t="n">
        <f aca="false">I6241+J6241+K6241</f>
        <v>0</v>
      </c>
      <c r="M6241" s="1463" t="str">
        <f aca="false">(IF($E6241&lt;&gt;0,$M$2,IF($L6241&lt;&gt;0,$M$2,"")))</f>
        <v/>
      </c>
      <c r="N6241" s="1069"/>
    </row>
    <row r="6242" customFormat="false" ht="16.2" hidden="false" customHeight="false" outlineLevel="0" collapsed="false">
      <c r="B6242" s="1001"/>
      <c r="C6242" s="921" t="n">
        <v>4219</v>
      </c>
      <c r="D6242" s="1003" t="s">
        <v>659</v>
      </c>
      <c r="E6242" s="773" t="n">
        <f aca="false">F6242+G6242+H6242</f>
        <v>0</v>
      </c>
      <c r="F6242" s="808"/>
      <c r="G6242" s="809"/>
      <c r="H6242" s="1465"/>
      <c r="I6242" s="808"/>
      <c r="J6242" s="809"/>
      <c r="K6242" s="1465"/>
      <c r="L6242" s="773" t="n">
        <f aca="false">I6242+J6242+K6242</f>
        <v>0</v>
      </c>
      <c r="M6242" s="1463" t="str">
        <f aca="false">(IF($E6242&lt;&gt;0,$M$2,IF($L6242&lt;&gt;0,$M$2,"")))</f>
        <v/>
      </c>
      <c r="N6242" s="1069"/>
    </row>
    <row r="6243" customFormat="false" ht="15.6" hidden="false" customHeight="false" outlineLevel="0" collapsed="false">
      <c r="B6243" s="909" t="n">
        <v>4300</v>
      </c>
      <c r="C6243" s="974" t="s">
        <v>660</v>
      </c>
      <c r="D6243" s="974"/>
      <c r="E6243" s="945" t="n">
        <f aca="false">SUM(E6244:E6246)</f>
        <v>0</v>
      </c>
      <c r="F6243" s="912" t="n">
        <f aca="false">SUM(F6244:F6246)</f>
        <v>0</v>
      </c>
      <c r="G6243" s="913" t="n">
        <f aca="false">SUM(G6244:G6246)</f>
        <v>0</v>
      </c>
      <c r="H6243" s="564" t="n">
        <f aca="false">SUM(H6244:H6246)</f>
        <v>0</v>
      </c>
      <c r="I6243" s="912" t="n">
        <f aca="false">SUM(I6244:I6246)</f>
        <v>0</v>
      </c>
      <c r="J6243" s="913" t="n">
        <f aca="false">SUM(J6244:J6246)</f>
        <v>0</v>
      </c>
      <c r="K6243" s="564" t="n">
        <f aca="false">SUM(K6244:K6246)</f>
        <v>0</v>
      </c>
      <c r="L6243" s="945" t="n">
        <f aca="false">SUM(L6244:L6246)</f>
        <v>0</v>
      </c>
      <c r="M6243" s="1463" t="str">
        <f aca="false">(IF($E6243&lt;&gt;0,$M$2,IF($L6243&lt;&gt;0,$M$2,"")))</f>
        <v/>
      </c>
      <c r="N6243" s="1069"/>
    </row>
    <row r="6244" customFormat="false" ht="15.6" hidden="false" customHeight="false" outlineLevel="0" collapsed="false">
      <c r="B6244" s="1001"/>
      <c r="C6244" s="916" t="n">
        <v>4301</v>
      </c>
      <c r="D6244" s="946" t="s">
        <v>661</v>
      </c>
      <c r="E6244" s="745" t="n">
        <f aca="false">F6244+G6244+H6244</f>
        <v>0</v>
      </c>
      <c r="F6244" s="812"/>
      <c r="G6244" s="800"/>
      <c r="H6244" s="1464"/>
      <c r="I6244" s="812"/>
      <c r="J6244" s="800"/>
      <c r="K6244" s="1464"/>
      <c r="L6244" s="745" t="n">
        <f aca="false">I6244+J6244+K6244</f>
        <v>0</v>
      </c>
      <c r="M6244" s="1463" t="str">
        <f aca="false">(IF($E6244&lt;&gt;0,$M$2,IF($L6244&lt;&gt;0,$M$2,"")))</f>
        <v/>
      </c>
      <c r="N6244" s="1069"/>
    </row>
    <row r="6245" customFormat="false" ht="16.2" hidden="false" customHeight="false" outlineLevel="0" collapsed="false">
      <c r="B6245" s="1001"/>
      <c r="C6245" s="929" t="n">
        <v>4302</v>
      </c>
      <c r="D6245" s="1002" t="s">
        <v>662</v>
      </c>
      <c r="E6245" s="752" t="n">
        <f aca="false">F6245+G6245+H6245</f>
        <v>0</v>
      </c>
      <c r="F6245" s="801"/>
      <c r="G6245" s="756"/>
      <c r="H6245" s="1466"/>
      <c r="I6245" s="801"/>
      <c r="J6245" s="756"/>
      <c r="K6245" s="1466"/>
      <c r="L6245" s="752" t="n">
        <f aca="false">I6245+J6245+K6245</f>
        <v>0</v>
      </c>
      <c r="M6245" s="1463" t="str">
        <f aca="false">(IF($E6245&lt;&gt;0,$M$2,IF($L6245&lt;&gt;0,$M$2,"")))</f>
        <v/>
      </c>
      <c r="N6245" s="1069"/>
    </row>
    <row r="6246" customFormat="false" ht="16.2" hidden="false" customHeight="false" outlineLevel="0" collapsed="false">
      <c r="B6246" s="1001"/>
      <c r="C6246" s="921" t="n">
        <v>4309</v>
      </c>
      <c r="D6246" s="935" t="s">
        <v>663</v>
      </c>
      <c r="E6246" s="773" t="n">
        <f aca="false">F6246+G6246+H6246</f>
        <v>0</v>
      </c>
      <c r="F6246" s="808"/>
      <c r="G6246" s="809"/>
      <c r="H6246" s="1465"/>
      <c r="I6246" s="808"/>
      <c r="J6246" s="809"/>
      <c r="K6246" s="1465"/>
      <c r="L6246" s="773" t="n">
        <f aca="false">I6246+J6246+K6246</f>
        <v>0</v>
      </c>
      <c r="M6246" s="1463" t="str">
        <f aca="false">(IF($E6246&lt;&gt;0,$M$2,IF($L6246&lt;&gt;0,$M$2,"")))</f>
        <v/>
      </c>
      <c r="N6246" s="1069"/>
    </row>
    <row r="6247" customFormat="false" ht="15.6" hidden="false" customHeight="false" outlineLevel="0" collapsed="false">
      <c r="B6247" s="909" t="n">
        <v>4400</v>
      </c>
      <c r="C6247" s="974" t="s">
        <v>664</v>
      </c>
      <c r="D6247" s="974"/>
      <c r="E6247" s="945" t="n">
        <f aca="false">F6247+G6247+H6247</f>
        <v>0</v>
      </c>
      <c r="F6247" s="1467"/>
      <c r="G6247" s="1468"/>
      <c r="H6247" s="1469"/>
      <c r="I6247" s="1467"/>
      <c r="J6247" s="1468"/>
      <c r="K6247" s="1469"/>
      <c r="L6247" s="945" t="n">
        <f aca="false">I6247+J6247+K6247</f>
        <v>0</v>
      </c>
      <c r="M6247" s="1463" t="str">
        <f aca="false">(IF($E6247&lt;&gt;0,$M$2,IF($L6247&lt;&gt;0,$M$2,"")))</f>
        <v/>
      </c>
      <c r="N6247" s="1069"/>
    </row>
    <row r="6248" customFormat="false" ht="15.6" hidden="false" customHeight="false" outlineLevel="0" collapsed="false">
      <c r="B6248" s="909" t="n">
        <v>4500</v>
      </c>
      <c r="C6248" s="974" t="s">
        <v>665</v>
      </c>
      <c r="D6248" s="974"/>
      <c r="E6248" s="945" t="n">
        <f aca="false">F6248+G6248+H6248</f>
        <v>0</v>
      </c>
      <c r="F6248" s="1467"/>
      <c r="G6248" s="1468"/>
      <c r="H6248" s="1469"/>
      <c r="I6248" s="1467"/>
      <c r="J6248" s="1468"/>
      <c r="K6248" s="1469"/>
      <c r="L6248" s="945" t="n">
        <f aca="false">I6248+J6248+K6248</f>
        <v>0</v>
      </c>
      <c r="M6248" s="1463" t="str">
        <f aca="false">(IF($E6248&lt;&gt;0,$M$2,IF($L6248&lt;&gt;0,$M$2,"")))</f>
        <v/>
      </c>
      <c r="N6248" s="1069"/>
    </row>
    <row r="6249" customFormat="false" ht="15.6" hidden="false" customHeight="true" outlineLevel="0" collapsed="false">
      <c r="B6249" s="909" t="n">
        <v>4600</v>
      </c>
      <c r="C6249" s="981" t="s">
        <v>666</v>
      </c>
      <c r="D6249" s="981"/>
      <c r="E6249" s="945" t="n">
        <f aca="false">F6249+G6249+H6249</f>
        <v>0</v>
      </c>
      <c r="F6249" s="1467"/>
      <c r="G6249" s="1468"/>
      <c r="H6249" s="1469"/>
      <c r="I6249" s="1467"/>
      <c r="J6249" s="1468"/>
      <c r="K6249" s="1469"/>
      <c r="L6249" s="945" t="n">
        <f aca="false">I6249+J6249+K6249</f>
        <v>0</v>
      </c>
      <c r="M6249" s="1463" t="str">
        <f aca="false">(IF($E6249&lt;&gt;0,$M$2,IF($L6249&lt;&gt;0,$M$2,"")))</f>
        <v/>
      </c>
      <c r="N6249" s="1069"/>
    </row>
    <row r="6250" customFormat="false" ht="15.6" hidden="false" customHeight="false" outlineLevel="0" collapsed="false">
      <c r="B6250" s="909" t="n">
        <v>4900</v>
      </c>
      <c r="C6250" s="974" t="s">
        <v>667</v>
      </c>
      <c r="D6250" s="974"/>
      <c r="E6250" s="945" t="n">
        <f aca="false">+E6251+E6252</f>
        <v>0</v>
      </c>
      <c r="F6250" s="912" t="n">
        <f aca="false">+F6251+F6252</f>
        <v>0</v>
      </c>
      <c r="G6250" s="913" t="n">
        <f aca="false">+G6251+G6252</f>
        <v>0</v>
      </c>
      <c r="H6250" s="564" t="n">
        <f aca="false">+H6251+H6252</f>
        <v>0</v>
      </c>
      <c r="I6250" s="912" t="n">
        <f aca="false">+I6251+I6252</f>
        <v>0</v>
      </c>
      <c r="J6250" s="913" t="n">
        <f aca="false">+J6251+J6252</f>
        <v>0</v>
      </c>
      <c r="K6250" s="564" t="n">
        <f aca="false">+K6251+K6252</f>
        <v>0</v>
      </c>
      <c r="L6250" s="945" t="n">
        <f aca="false">+L6251+L6252</f>
        <v>0</v>
      </c>
      <c r="M6250" s="1463" t="str">
        <f aca="false">(IF($E6250&lt;&gt;0,$M$2,IF($L6250&lt;&gt;0,$M$2,"")))</f>
        <v/>
      </c>
      <c r="N6250" s="1069"/>
    </row>
    <row r="6251" customFormat="false" ht="16.2" hidden="false" customHeight="false" outlineLevel="0" collapsed="false">
      <c r="B6251" s="1001"/>
      <c r="C6251" s="916" t="n">
        <v>4901</v>
      </c>
      <c r="D6251" s="1004" t="s">
        <v>668</v>
      </c>
      <c r="E6251" s="745" t="n">
        <f aca="false">F6251+G6251+H6251</f>
        <v>0</v>
      </c>
      <c r="F6251" s="812"/>
      <c r="G6251" s="800"/>
      <c r="H6251" s="1464"/>
      <c r="I6251" s="812"/>
      <c r="J6251" s="800"/>
      <c r="K6251" s="1464"/>
      <c r="L6251" s="745" t="n">
        <f aca="false">I6251+J6251+K6251</f>
        <v>0</v>
      </c>
      <c r="M6251" s="1463" t="str">
        <f aca="false">(IF($E6251&lt;&gt;0,$M$2,IF($L6251&lt;&gt;0,$M$2,"")))</f>
        <v/>
      </c>
      <c r="N6251" s="1069"/>
    </row>
    <row r="6252" customFormat="false" ht="16.2" hidden="false" customHeight="false" outlineLevel="0" collapsed="false">
      <c r="B6252" s="1001"/>
      <c r="C6252" s="921" t="n">
        <v>4902</v>
      </c>
      <c r="D6252" s="935" t="s">
        <v>669</v>
      </c>
      <c r="E6252" s="773" t="n">
        <f aca="false">F6252+G6252+H6252</f>
        <v>0</v>
      </c>
      <c r="F6252" s="808"/>
      <c r="G6252" s="809"/>
      <c r="H6252" s="1465"/>
      <c r="I6252" s="808"/>
      <c r="J6252" s="809"/>
      <c r="K6252" s="1465"/>
      <c r="L6252" s="773" t="n">
        <f aca="false">I6252+J6252+K6252</f>
        <v>0</v>
      </c>
      <c r="M6252" s="1463" t="str">
        <f aca="false">(IF($E6252&lt;&gt;0,$M$2,IF($L6252&lt;&gt;0,$M$2,"")))</f>
        <v/>
      </c>
      <c r="N6252" s="1069"/>
    </row>
    <row r="6253" customFormat="false" ht="15.6" hidden="false" customHeight="false" outlineLevel="0" collapsed="false">
      <c r="B6253" s="1005" t="n">
        <v>5100</v>
      </c>
      <c r="C6253" s="1006" t="s">
        <v>670</v>
      </c>
      <c r="D6253" s="1006"/>
      <c r="E6253" s="945" t="n">
        <f aca="false">F6253+G6253+H6253</f>
        <v>0</v>
      </c>
      <c r="F6253" s="1467"/>
      <c r="G6253" s="1468"/>
      <c r="H6253" s="1469"/>
      <c r="I6253" s="1467"/>
      <c r="J6253" s="1468"/>
      <c r="K6253" s="1469"/>
      <c r="L6253" s="945" t="n">
        <f aca="false">I6253+J6253+K6253</f>
        <v>0</v>
      </c>
      <c r="M6253" s="1463" t="str">
        <f aca="false">(IF($E6253&lt;&gt;0,$M$2,IF($L6253&lt;&gt;0,$M$2,"")))</f>
        <v/>
      </c>
      <c r="N6253" s="1069"/>
    </row>
    <row r="6254" customFormat="false" ht="15.6" hidden="false" customHeight="false" outlineLevel="0" collapsed="false">
      <c r="B6254" s="1005" t="n">
        <v>5200</v>
      </c>
      <c r="C6254" s="1006" t="s">
        <v>671</v>
      </c>
      <c r="D6254" s="1006"/>
      <c r="E6254" s="945" t="n">
        <f aca="false">SUM(E6255:E6261)</f>
        <v>0</v>
      </c>
      <c r="F6254" s="912" t="n">
        <f aca="false">SUM(F6255:F6261)</f>
        <v>0</v>
      </c>
      <c r="G6254" s="913" t="n">
        <f aca="false">SUM(G6255:G6261)</f>
        <v>0</v>
      </c>
      <c r="H6254" s="564" t="n">
        <f aca="false">SUM(H6255:H6261)</f>
        <v>0</v>
      </c>
      <c r="I6254" s="912" t="n">
        <f aca="false">SUM(I6255:I6261)</f>
        <v>0</v>
      </c>
      <c r="J6254" s="913" t="n">
        <f aca="false">SUM(J6255:J6261)</f>
        <v>0</v>
      </c>
      <c r="K6254" s="564" t="n">
        <f aca="false">SUM(K6255:K6261)</f>
        <v>0</v>
      </c>
      <c r="L6254" s="945" t="n">
        <f aca="false">SUM(L6255:L6261)</f>
        <v>0</v>
      </c>
      <c r="M6254" s="1463" t="str">
        <f aca="false">(IF($E6254&lt;&gt;0,$M$2,IF($L6254&lt;&gt;0,$M$2,"")))</f>
        <v/>
      </c>
      <c r="N6254" s="1069"/>
    </row>
    <row r="6255" customFormat="false" ht="16.2" hidden="false" customHeight="false" outlineLevel="0" collapsed="false">
      <c r="B6255" s="1008"/>
      <c r="C6255" s="1009" t="n">
        <v>5201</v>
      </c>
      <c r="D6255" s="1010" t="s">
        <v>672</v>
      </c>
      <c r="E6255" s="745" t="n">
        <f aca="false">F6255+G6255+H6255</f>
        <v>0</v>
      </c>
      <c r="F6255" s="812"/>
      <c r="G6255" s="800"/>
      <c r="H6255" s="1464"/>
      <c r="I6255" s="812"/>
      <c r="J6255" s="800"/>
      <c r="K6255" s="1464"/>
      <c r="L6255" s="745" t="n">
        <f aca="false">I6255+J6255+K6255</f>
        <v>0</v>
      </c>
      <c r="M6255" s="1463" t="str">
        <f aca="false">(IF($E6255&lt;&gt;0,$M$2,IF($L6255&lt;&gt;0,$M$2,"")))</f>
        <v/>
      </c>
      <c r="N6255" s="1069"/>
    </row>
    <row r="6256" customFormat="false" ht="16.2" hidden="false" customHeight="false" outlineLevel="0" collapsed="false">
      <c r="B6256" s="1008"/>
      <c r="C6256" s="1012" t="n">
        <v>5202</v>
      </c>
      <c r="D6256" s="1013" t="s">
        <v>673</v>
      </c>
      <c r="E6256" s="752" t="n">
        <f aca="false">F6256+G6256+H6256</f>
        <v>0</v>
      </c>
      <c r="F6256" s="801"/>
      <c r="G6256" s="756"/>
      <c r="H6256" s="1466"/>
      <c r="I6256" s="801"/>
      <c r="J6256" s="756"/>
      <c r="K6256" s="1466"/>
      <c r="L6256" s="752" t="n">
        <f aca="false">I6256+J6256+K6256</f>
        <v>0</v>
      </c>
      <c r="M6256" s="1463" t="str">
        <f aca="false">(IF($E6256&lt;&gt;0,$M$2,IF($L6256&lt;&gt;0,$M$2,"")))</f>
        <v/>
      </c>
      <c r="N6256" s="1069"/>
    </row>
    <row r="6257" customFormat="false" ht="16.2" hidden="false" customHeight="false" outlineLevel="0" collapsed="false">
      <c r="B6257" s="1008"/>
      <c r="C6257" s="1012" t="n">
        <v>5203</v>
      </c>
      <c r="D6257" s="1013" t="s">
        <v>674</v>
      </c>
      <c r="E6257" s="752" t="n">
        <f aca="false">F6257+G6257+H6257</f>
        <v>0</v>
      </c>
      <c r="F6257" s="801"/>
      <c r="G6257" s="756"/>
      <c r="H6257" s="1466"/>
      <c r="I6257" s="801"/>
      <c r="J6257" s="756"/>
      <c r="K6257" s="1466"/>
      <c r="L6257" s="752" t="n">
        <f aca="false">I6257+J6257+K6257</f>
        <v>0</v>
      </c>
      <c r="M6257" s="1463" t="str">
        <f aca="false">(IF($E6257&lt;&gt;0,$M$2,IF($L6257&lt;&gt;0,$M$2,"")))</f>
        <v/>
      </c>
      <c r="N6257" s="1069"/>
    </row>
    <row r="6258" customFormat="false" ht="16.2" hidden="false" customHeight="false" outlineLevel="0" collapsed="false">
      <c r="B6258" s="1008"/>
      <c r="C6258" s="1012" t="n">
        <v>5204</v>
      </c>
      <c r="D6258" s="1013" t="s">
        <v>675</v>
      </c>
      <c r="E6258" s="752" t="n">
        <f aca="false">F6258+G6258+H6258</f>
        <v>0</v>
      </c>
      <c r="F6258" s="801"/>
      <c r="G6258" s="756"/>
      <c r="H6258" s="1466"/>
      <c r="I6258" s="801"/>
      <c r="J6258" s="756"/>
      <c r="K6258" s="1466"/>
      <c r="L6258" s="752" t="n">
        <f aca="false">I6258+J6258+K6258</f>
        <v>0</v>
      </c>
      <c r="M6258" s="1463" t="str">
        <f aca="false">(IF($E6258&lt;&gt;0,$M$2,IF($L6258&lt;&gt;0,$M$2,"")))</f>
        <v/>
      </c>
      <c r="N6258" s="1069"/>
    </row>
    <row r="6259" customFormat="false" ht="16.2" hidden="false" customHeight="false" outlineLevel="0" collapsed="false">
      <c r="B6259" s="1008"/>
      <c r="C6259" s="1012" t="n">
        <v>5205</v>
      </c>
      <c r="D6259" s="1013" t="s">
        <v>676</v>
      </c>
      <c r="E6259" s="752" t="n">
        <f aca="false">F6259+G6259+H6259</f>
        <v>0</v>
      </c>
      <c r="F6259" s="801"/>
      <c r="G6259" s="756"/>
      <c r="H6259" s="1466"/>
      <c r="I6259" s="801"/>
      <c r="J6259" s="756"/>
      <c r="K6259" s="1466"/>
      <c r="L6259" s="752" t="n">
        <f aca="false">I6259+J6259+K6259</f>
        <v>0</v>
      </c>
      <c r="M6259" s="1463" t="str">
        <f aca="false">(IF($E6259&lt;&gt;0,$M$2,IF($L6259&lt;&gt;0,$M$2,"")))</f>
        <v/>
      </c>
      <c r="N6259" s="1069"/>
    </row>
    <row r="6260" customFormat="false" ht="16.2" hidden="false" customHeight="false" outlineLevel="0" collapsed="false">
      <c r="B6260" s="1008"/>
      <c r="C6260" s="1012" t="n">
        <v>5206</v>
      </c>
      <c r="D6260" s="1013" t="s">
        <v>677</v>
      </c>
      <c r="E6260" s="752" t="n">
        <f aca="false">F6260+G6260+H6260</f>
        <v>0</v>
      </c>
      <c r="F6260" s="801"/>
      <c r="G6260" s="756"/>
      <c r="H6260" s="1466"/>
      <c r="I6260" s="801"/>
      <c r="J6260" s="756"/>
      <c r="K6260" s="1466"/>
      <c r="L6260" s="752" t="n">
        <f aca="false">I6260+J6260+K6260</f>
        <v>0</v>
      </c>
      <c r="M6260" s="1463" t="str">
        <f aca="false">(IF($E6260&lt;&gt;0,$M$2,IF($L6260&lt;&gt;0,$M$2,"")))</f>
        <v/>
      </c>
      <c r="N6260" s="1069"/>
    </row>
    <row r="6261" customFormat="false" ht="16.2" hidden="false" customHeight="false" outlineLevel="0" collapsed="false">
      <c r="B6261" s="1008"/>
      <c r="C6261" s="1014" t="n">
        <v>5219</v>
      </c>
      <c r="D6261" s="1015" t="s">
        <v>678</v>
      </c>
      <c r="E6261" s="773" t="n">
        <f aca="false">F6261+G6261+H6261</f>
        <v>0</v>
      </c>
      <c r="F6261" s="808"/>
      <c r="G6261" s="809"/>
      <c r="H6261" s="1465"/>
      <c r="I6261" s="808"/>
      <c r="J6261" s="809"/>
      <c r="K6261" s="1465"/>
      <c r="L6261" s="773" t="n">
        <f aca="false">I6261+J6261+K6261</f>
        <v>0</v>
      </c>
      <c r="M6261" s="1463" t="str">
        <f aca="false">(IF($E6261&lt;&gt;0,$M$2,IF($L6261&lt;&gt;0,$M$2,"")))</f>
        <v/>
      </c>
      <c r="N6261" s="1069"/>
    </row>
    <row r="6262" customFormat="false" ht="15.6" hidden="false" customHeight="false" outlineLevel="0" collapsed="false">
      <c r="B6262" s="1005" t="n">
        <v>5300</v>
      </c>
      <c r="C6262" s="1006" t="s">
        <v>679</v>
      </c>
      <c r="D6262" s="1006"/>
      <c r="E6262" s="945" t="n">
        <f aca="false">SUM(E6263:E6264)</f>
        <v>0</v>
      </c>
      <c r="F6262" s="912" t="n">
        <f aca="false">SUM(F6263:F6264)</f>
        <v>0</v>
      </c>
      <c r="G6262" s="913" t="n">
        <f aca="false">SUM(G6263:G6264)</f>
        <v>0</v>
      </c>
      <c r="H6262" s="564" t="n">
        <f aca="false">SUM(H6263:H6264)</f>
        <v>0</v>
      </c>
      <c r="I6262" s="912" t="n">
        <f aca="false">SUM(I6263:I6264)</f>
        <v>0</v>
      </c>
      <c r="J6262" s="913" t="n">
        <f aca="false">SUM(J6263:J6264)</f>
        <v>0</v>
      </c>
      <c r="K6262" s="564" t="n">
        <f aca="false">SUM(K6263:K6264)</f>
        <v>0</v>
      </c>
      <c r="L6262" s="945" t="n">
        <f aca="false">SUM(L6263:L6264)</f>
        <v>0</v>
      </c>
      <c r="M6262" s="1463" t="str">
        <f aca="false">(IF($E6262&lt;&gt;0,$M$2,IF($L6262&lt;&gt;0,$M$2,"")))</f>
        <v/>
      </c>
      <c r="N6262" s="1069"/>
    </row>
    <row r="6263" customFormat="false" ht="15.6" hidden="false" customHeight="false" outlineLevel="0" collapsed="false">
      <c r="B6263" s="1008"/>
      <c r="C6263" s="1009" t="n">
        <v>5301</v>
      </c>
      <c r="D6263" s="1010" t="s">
        <v>680</v>
      </c>
      <c r="E6263" s="745" t="n">
        <f aca="false">F6263+G6263+H6263</f>
        <v>0</v>
      </c>
      <c r="F6263" s="812"/>
      <c r="G6263" s="800"/>
      <c r="H6263" s="1464"/>
      <c r="I6263" s="812"/>
      <c r="J6263" s="800"/>
      <c r="K6263" s="1464"/>
      <c r="L6263" s="745" t="n">
        <f aca="false">I6263+J6263+K6263</f>
        <v>0</v>
      </c>
      <c r="M6263" s="1463" t="str">
        <f aca="false">(IF($E6263&lt;&gt;0,$M$2,IF($L6263&lt;&gt;0,$M$2,"")))</f>
        <v/>
      </c>
      <c r="N6263" s="1069"/>
    </row>
    <row r="6264" customFormat="false" ht="16.2" hidden="false" customHeight="false" outlineLevel="0" collapsed="false">
      <c r="B6264" s="1008"/>
      <c r="C6264" s="1014" t="n">
        <v>5309</v>
      </c>
      <c r="D6264" s="1015" t="s">
        <v>681</v>
      </c>
      <c r="E6264" s="773" t="n">
        <f aca="false">F6264+G6264+H6264</f>
        <v>0</v>
      </c>
      <c r="F6264" s="808"/>
      <c r="G6264" s="809"/>
      <c r="H6264" s="1465"/>
      <c r="I6264" s="808"/>
      <c r="J6264" s="809"/>
      <c r="K6264" s="1465"/>
      <c r="L6264" s="773" t="n">
        <f aca="false">I6264+J6264+K6264</f>
        <v>0</v>
      </c>
      <c r="M6264" s="1463" t="str">
        <f aca="false">(IF($E6264&lt;&gt;0,$M$2,IF($L6264&lt;&gt;0,$M$2,"")))</f>
        <v/>
      </c>
      <c r="N6264" s="1069"/>
    </row>
    <row r="6265" customFormat="false" ht="15.6" hidden="false" customHeight="false" outlineLevel="0" collapsed="false">
      <c r="B6265" s="1005" t="n">
        <v>5400</v>
      </c>
      <c r="C6265" s="1006" t="s">
        <v>682</v>
      </c>
      <c r="D6265" s="1006"/>
      <c r="E6265" s="945" t="n">
        <f aca="false">F6265+G6265+H6265</f>
        <v>0</v>
      </c>
      <c r="F6265" s="1467"/>
      <c r="G6265" s="1468"/>
      <c r="H6265" s="1469"/>
      <c r="I6265" s="1467"/>
      <c r="J6265" s="1468"/>
      <c r="K6265" s="1469"/>
      <c r="L6265" s="945" t="n">
        <f aca="false">I6265+J6265+K6265</f>
        <v>0</v>
      </c>
      <c r="M6265" s="1463" t="str">
        <f aca="false">(IF($E6265&lt;&gt;0,$M$2,IF($L6265&lt;&gt;0,$M$2,"")))</f>
        <v/>
      </c>
      <c r="N6265" s="1069"/>
    </row>
    <row r="6266" customFormat="false" ht="15.6" hidden="false" customHeight="false" outlineLevel="0" collapsed="false">
      <c r="B6266" s="909" t="n">
        <v>5500</v>
      </c>
      <c r="C6266" s="974" t="s">
        <v>683</v>
      </c>
      <c r="D6266" s="974"/>
      <c r="E6266" s="945" t="n">
        <f aca="false">SUM(E6267:E6270)</f>
        <v>0</v>
      </c>
      <c r="F6266" s="912" t="n">
        <f aca="false">SUM(F6267:F6270)</f>
        <v>0</v>
      </c>
      <c r="G6266" s="913" t="n">
        <f aca="false">SUM(G6267:G6270)</f>
        <v>0</v>
      </c>
      <c r="H6266" s="564" t="n">
        <f aca="false">SUM(H6267:H6270)</f>
        <v>0</v>
      </c>
      <c r="I6266" s="912" t="n">
        <f aca="false">SUM(I6267:I6270)</f>
        <v>0</v>
      </c>
      <c r="J6266" s="913" t="n">
        <f aca="false">SUM(J6267:J6270)</f>
        <v>0</v>
      </c>
      <c r="K6266" s="564" t="n">
        <f aca="false">SUM(K6267:K6270)</f>
        <v>0</v>
      </c>
      <c r="L6266" s="945" t="n">
        <f aca="false">SUM(L6267:L6270)</f>
        <v>0</v>
      </c>
      <c r="M6266" s="1463" t="str">
        <f aca="false">(IF($E6266&lt;&gt;0,$M$2,IF($L6266&lt;&gt;0,$M$2,"")))</f>
        <v/>
      </c>
      <c r="N6266" s="1069"/>
    </row>
    <row r="6267" customFormat="false" ht="16.2" hidden="false" customHeight="false" outlineLevel="0" collapsed="false">
      <c r="B6267" s="1001"/>
      <c r="C6267" s="916" t="n">
        <v>5501</v>
      </c>
      <c r="D6267" s="946" t="s">
        <v>684</v>
      </c>
      <c r="E6267" s="745" t="n">
        <f aca="false">F6267+G6267+H6267</f>
        <v>0</v>
      </c>
      <c r="F6267" s="812"/>
      <c r="G6267" s="800"/>
      <c r="H6267" s="1464"/>
      <c r="I6267" s="812"/>
      <c r="J6267" s="800"/>
      <c r="K6267" s="1464"/>
      <c r="L6267" s="745" t="n">
        <f aca="false">I6267+J6267+K6267</f>
        <v>0</v>
      </c>
      <c r="M6267" s="1463" t="str">
        <f aca="false">(IF($E6267&lt;&gt;0,$M$2,IF($L6267&lt;&gt;0,$M$2,"")))</f>
        <v/>
      </c>
      <c r="N6267" s="1069"/>
    </row>
    <row r="6268" customFormat="false" ht="16.2" hidden="false" customHeight="false" outlineLevel="0" collapsed="false">
      <c r="B6268" s="1001"/>
      <c r="C6268" s="929" t="n">
        <v>5502</v>
      </c>
      <c r="D6268" s="930" t="s">
        <v>685</v>
      </c>
      <c r="E6268" s="752" t="n">
        <f aca="false">F6268+G6268+H6268</f>
        <v>0</v>
      </c>
      <c r="F6268" s="801"/>
      <c r="G6268" s="756"/>
      <c r="H6268" s="1466"/>
      <c r="I6268" s="801"/>
      <c r="J6268" s="756"/>
      <c r="K6268" s="1466"/>
      <c r="L6268" s="752" t="n">
        <f aca="false">I6268+J6268+K6268</f>
        <v>0</v>
      </c>
      <c r="M6268" s="1463" t="str">
        <f aca="false">(IF($E6268&lt;&gt;0,$M$2,IF($L6268&lt;&gt;0,$M$2,"")))</f>
        <v/>
      </c>
      <c r="N6268" s="1069"/>
    </row>
    <row r="6269" customFormat="false" ht="16.2" hidden="false" customHeight="false" outlineLevel="0" collapsed="false">
      <c r="B6269" s="1001"/>
      <c r="C6269" s="929" t="n">
        <v>5503</v>
      </c>
      <c r="D6269" s="1002" t="s">
        <v>686</v>
      </c>
      <c r="E6269" s="752" t="n">
        <f aca="false">F6269+G6269+H6269</f>
        <v>0</v>
      </c>
      <c r="F6269" s="801"/>
      <c r="G6269" s="756"/>
      <c r="H6269" s="1466"/>
      <c r="I6269" s="801"/>
      <c r="J6269" s="756"/>
      <c r="K6269" s="1466"/>
      <c r="L6269" s="752" t="n">
        <f aca="false">I6269+J6269+K6269</f>
        <v>0</v>
      </c>
      <c r="M6269" s="1463" t="str">
        <f aca="false">(IF($E6269&lt;&gt;0,$M$2,IF($L6269&lt;&gt;0,$M$2,"")))</f>
        <v/>
      </c>
      <c r="N6269" s="1069"/>
    </row>
    <row r="6270" customFormat="false" ht="16.2" hidden="false" customHeight="false" outlineLevel="0" collapsed="false">
      <c r="B6270" s="1001"/>
      <c r="C6270" s="921" t="n">
        <v>5504</v>
      </c>
      <c r="D6270" s="973" t="s">
        <v>687</v>
      </c>
      <c r="E6270" s="773" t="n">
        <f aca="false">F6270+G6270+H6270</f>
        <v>0</v>
      </c>
      <c r="F6270" s="808"/>
      <c r="G6270" s="809"/>
      <c r="H6270" s="1465"/>
      <c r="I6270" s="808"/>
      <c r="J6270" s="809"/>
      <c r="K6270" s="1465"/>
      <c r="L6270" s="773" t="n">
        <f aca="false">I6270+J6270+K6270</f>
        <v>0</v>
      </c>
      <c r="M6270" s="1463" t="str">
        <f aca="false">(IF($E6270&lt;&gt;0,$M$2,IF($L6270&lt;&gt;0,$M$2,"")))</f>
        <v/>
      </c>
      <c r="N6270" s="1069"/>
    </row>
    <row r="6271" customFormat="false" ht="16.2" hidden="false" customHeight="true" outlineLevel="0" collapsed="false">
      <c r="B6271" s="1005" t="n">
        <v>5700</v>
      </c>
      <c r="C6271" s="1016" t="s">
        <v>688</v>
      </c>
      <c r="D6271" s="1016"/>
      <c r="E6271" s="945" t="n">
        <f aca="false">SUM(E6272:E6274)</f>
        <v>0</v>
      </c>
      <c r="F6271" s="796" t="n">
        <v>0</v>
      </c>
      <c r="G6271" s="796" t="n">
        <v>0</v>
      </c>
      <c r="H6271" s="796" t="n">
        <v>0</v>
      </c>
      <c r="I6271" s="796" t="n">
        <v>0</v>
      </c>
      <c r="J6271" s="796" t="n">
        <v>0</v>
      </c>
      <c r="K6271" s="796" t="n">
        <v>0</v>
      </c>
      <c r="L6271" s="945" t="n">
        <f aca="false">SUM(L6272:L6274)</f>
        <v>0</v>
      </c>
      <c r="M6271" s="1463" t="str">
        <f aca="false">(IF($E6271&lt;&gt;0,$M$2,IF($L6271&lt;&gt;0,$M$2,"")))</f>
        <v/>
      </c>
      <c r="N6271" s="1069"/>
    </row>
    <row r="6272" customFormat="false" ht="16.2" hidden="false" customHeight="false" outlineLevel="0" collapsed="false">
      <c r="B6272" s="1008"/>
      <c r="C6272" s="1009" t="n">
        <v>5701</v>
      </c>
      <c r="D6272" s="1010" t="s">
        <v>689</v>
      </c>
      <c r="E6272" s="745" t="n">
        <f aca="false">F6272+G6272+H6272</f>
        <v>0</v>
      </c>
      <c r="F6272" s="797" t="n">
        <v>0</v>
      </c>
      <c r="G6272" s="797" t="n">
        <v>0</v>
      </c>
      <c r="H6272" s="798" t="n">
        <v>0</v>
      </c>
      <c r="I6272" s="833" t="n">
        <v>0</v>
      </c>
      <c r="J6272" s="797" t="n">
        <v>0</v>
      </c>
      <c r="K6272" s="797" t="n">
        <v>0</v>
      </c>
      <c r="L6272" s="745" t="n">
        <f aca="false">I6272+J6272+K6272</f>
        <v>0</v>
      </c>
      <c r="M6272" s="1463" t="str">
        <f aca="false">(IF($E6272&lt;&gt;0,$M$2,IF($L6272&lt;&gt;0,$M$2,"")))</f>
        <v/>
      </c>
      <c r="N6272" s="1069"/>
    </row>
    <row r="6273" customFormat="false" ht="16.2" hidden="false" customHeight="false" outlineLevel="0" collapsed="false">
      <c r="B6273" s="1008"/>
      <c r="C6273" s="1017" t="n">
        <v>5702</v>
      </c>
      <c r="D6273" s="1018" t="s">
        <v>690</v>
      </c>
      <c r="E6273" s="761" t="n">
        <f aca="false">F6273+G6273+H6273</f>
        <v>0</v>
      </c>
      <c r="F6273" s="797" t="n">
        <v>0</v>
      </c>
      <c r="G6273" s="797" t="n">
        <v>0</v>
      </c>
      <c r="H6273" s="798" t="n">
        <v>0</v>
      </c>
      <c r="I6273" s="833" t="n">
        <v>0</v>
      </c>
      <c r="J6273" s="797" t="n">
        <v>0</v>
      </c>
      <c r="K6273" s="797" t="n">
        <v>0</v>
      </c>
      <c r="L6273" s="761" t="n">
        <f aca="false">I6273+J6273+K6273</f>
        <v>0</v>
      </c>
      <c r="M6273" s="1463" t="str">
        <f aca="false">(IF($E6273&lt;&gt;0,$M$2,IF($L6273&lt;&gt;0,$M$2,"")))</f>
        <v/>
      </c>
      <c r="N6273" s="1069"/>
    </row>
    <row r="6274" customFormat="false" ht="15.6" hidden="false" customHeight="false" outlineLevel="0" collapsed="false">
      <c r="B6274" s="928"/>
      <c r="C6274" s="1019" t="n">
        <v>4071</v>
      </c>
      <c r="D6274" s="1020" t="s">
        <v>691</v>
      </c>
      <c r="E6274" s="1021" t="n">
        <f aca="false">F6274+G6274+H6274</f>
        <v>0</v>
      </c>
      <c r="F6274" s="797" t="n">
        <v>0</v>
      </c>
      <c r="G6274" s="797" t="n">
        <v>0</v>
      </c>
      <c r="H6274" s="798" t="n">
        <v>0</v>
      </c>
      <c r="I6274" s="833" t="n">
        <v>0</v>
      </c>
      <c r="J6274" s="797" t="n">
        <v>0</v>
      </c>
      <c r="K6274" s="797" t="n">
        <v>0</v>
      </c>
      <c r="L6274" s="1021" t="n">
        <f aca="false">I6274+J6274+K6274</f>
        <v>0</v>
      </c>
      <c r="M6274" s="1463" t="str">
        <f aca="false">(IF($E6274&lt;&gt;0,$M$2,IF($L6274&lt;&gt;0,$M$2,"")))</f>
        <v/>
      </c>
      <c r="N6274" s="1069"/>
    </row>
    <row r="6275" customFormat="false" ht="15.6" hidden="false" customHeight="false" outlineLevel="0" collapsed="false">
      <c r="B6275" s="1273"/>
      <c r="C6275" s="1028" t="s">
        <v>692</v>
      </c>
      <c r="D6275" s="1028"/>
      <c r="E6275" s="1477"/>
      <c r="F6275" s="1477"/>
      <c r="G6275" s="1477"/>
      <c r="H6275" s="1477"/>
      <c r="I6275" s="1477"/>
      <c r="J6275" s="1477"/>
      <c r="K6275" s="1477"/>
      <c r="L6275" s="1478"/>
      <c r="M6275" s="1463" t="str">
        <f aca="false">(IF($E6275&lt;&gt;0,$M$2,IF($L6275&lt;&gt;0,$M$2,"")))</f>
        <v/>
      </c>
      <c r="N6275" s="1069"/>
    </row>
    <row r="6276" customFormat="false" ht="15.6" hidden="false" customHeight="false" outlineLevel="0" collapsed="false">
      <c r="B6276" s="1027" t="n">
        <v>98</v>
      </c>
      <c r="C6276" s="1028" t="s">
        <v>692</v>
      </c>
      <c r="D6276" s="1028"/>
      <c r="E6276" s="945" t="n">
        <f aca="false">F6276+G6276+H6276</f>
        <v>0</v>
      </c>
      <c r="F6276" s="1479"/>
      <c r="G6276" s="1480"/>
      <c r="H6276" s="1481"/>
      <c r="I6276" s="1201" t="n">
        <v>0</v>
      </c>
      <c r="J6276" s="1482" t="n">
        <v>0</v>
      </c>
      <c r="K6276" s="1176" t="n">
        <v>0</v>
      </c>
      <c r="L6276" s="945" t="n">
        <f aca="false">I6276+J6276+K6276</f>
        <v>0</v>
      </c>
      <c r="M6276" s="1463" t="str">
        <f aca="false">(IF($E6276&lt;&gt;0,$M$2,IF($L6276&lt;&gt;0,$M$2,"")))</f>
        <v/>
      </c>
      <c r="N6276" s="1069"/>
    </row>
    <row r="6277" customFormat="false" ht="15.6" hidden="false" customHeight="false" outlineLevel="0" collapsed="false">
      <c r="B6277" s="1483"/>
      <c r="C6277" s="1484"/>
      <c r="D6277" s="1485"/>
      <c r="E6277" s="906"/>
      <c r="F6277" s="906"/>
      <c r="G6277" s="906"/>
      <c r="H6277" s="906"/>
      <c r="I6277" s="906"/>
      <c r="J6277" s="906"/>
      <c r="K6277" s="906"/>
      <c r="L6277" s="907"/>
      <c r="M6277" s="1463" t="str">
        <f aca="false">(IF($E6277&lt;&gt;0,$M$2,IF($L6277&lt;&gt;0,$M$2,"")))</f>
        <v/>
      </c>
      <c r="N6277" s="1486" t="str">
        <f aca="false">LEFT(C6159,1)</f>
        <v>8</v>
      </c>
    </row>
    <row r="6278" customFormat="false" ht="15.6" hidden="false" customHeight="false" outlineLevel="0" collapsed="false">
      <c r="B6278" s="1487"/>
      <c r="C6278" s="687"/>
      <c r="D6278" s="1488"/>
      <c r="E6278" s="857"/>
      <c r="F6278" s="857"/>
      <c r="G6278" s="857"/>
      <c r="H6278" s="857"/>
      <c r="I6278" s="857"/>
      <c r="J6278" s="857"/>
      <c r="K6278" s="857"/>
      <c r="L6278" s="1035"/>
      <c r="M6278" s="673" t="str">
        <f aca="false">(IF($E6278&lt;&gt;0,$M$2,IF($L6278&lt;&gt;0,$M$2,"")))</f>
        <v/>
      </c>
    </row>
    <row r="6279" customFormat="false" ht="15.6" hidden="false" customHeight="false" outlineLevel="0" collapsed="false">
      <c r="B6279" s="1487"/>
      <c r="C6279" s="687"/>
      <c r="D6279" s="1488"/>
      <c r="E6279" s="857"/>
      <c r="F6279" s="857"/>
      <c r="G6279" s="857"/>
      <c r="H6279" s="857"/>
      <c r="I6279" s="857"/>
      <c r="J6279" s="857"/>
      <c r="K6279" s="857"/>
      <c r="L6279" s="1035"/>
      <c r="M6279" s="673" t="str">
        <f aca="false">(IF($E6279&lt;&gt;0,$M$2,IF($L6279&lt;&gt;0,$M$2,"")))</f>
        <v/>
      </c>
    </row>
    <row r="6280" customFormat="false" ht="18" hidden="false" customHeight="false" outlineLevel="0" collapsed="false">
      <c r="B6280" s="1489"/>
      <c r="C6280" s="1039" t="s">
        <v>573</v>
      </c>
      <c r="D6280" s="1490" t="n">
        <f aca="false">+B6280</f>
        <v>0</v>
      </c>
      <c r="E6280" s="1041" t="n">
        <f aca="false">SUM(E6162,E6165,E6171,E6179,E6180,E6198,E6202,E6208,E6211,E6212,E6213,E6214,E6218,E6227,E6233,E6234,E6235,E6236,E6243,E6247,E6248,E6249,E6250,E6253,E6254,E6262,E6265,E6266,E6271)+E6276</f>
        <v>2000</v>
      </c>
      <c r="F6280" s="1042" t="n">
        <f aca="false">SUM(F6162,F6165,F6171,F6179,F6180,F6198,F6202,F6208,F6211,F6212,F6213,F6214,F6218,F6227,F6233,F6234,F6235,F6236,F6243,F6247,F6248,F6249,F6250,F6253,F6254,F6262,F6265,F6266,F6271)+F6276</f>
        <v>0</v>
      </c>
      <c r="G6280" s="1043" t="n">
        <f aca="false">SUM(G6162,G6165,G6171,G6179,G6180,G6198,G6202,G6208,G6211,G6212,G6213,G6214,G6218,G6227,G6233,G6234,G6235,G6236,G6243,G6247,G6248,G6249,G6250,G6253,G6254,G6262,G6265,G6266,G6271)+G6276</f>
        <v>2000</v>
      </c>
      <c r="H6280" s="1044" t="n">
        <f aca="false">SUM(H6162,H6165,H6171,H6179,H6180,H6198,H6202,H6208,H6211,H6212,H6213,H6214,H6218,H6227,H6233,H6234,H6235,H6236,H6243,H6247,H6248,H6249,H6250,H6253,H6254,H6262,H6265,H6266,H6271)+H6276</f>
        <v>0</v>
      </c>
      <c r="I6280" s="1042" t="n">
        <f aca="false">SUM(I6162,I6165,I6171,I6179,I6180,I6198,I6202,I6208,I6211,I6212,I6213,I6214,I6218,I6227,I6233,I6234,I6235,I6236,I6243,I6247,I6248,I6249,I6250,I6253,I6254,I6262,I6265,I6266,I6271)+I6276</f>
        <v>0</v>
      </c>
      <c r="J6280" s="1043" t="n">
        <f aca="false">SUM(J6162,J6165,J6171,J6179,J6180,J6198,J6202,J6208,J6211,J6212,J6213,J6214,J6218,J6227,J6233,J6234,J6235,J6236,J6243,J6247,J6248,J6249,J6250,J6253,J6254,J6262,J6265,J6266,J6271)+J6276</f>
        <v>694</v>
      </c>
      <c r="K6280" s="1044" t="n">
        <f aca="false">SUM(K6162,K6165,K6171,K6179,K6180,K6198,K6202,K6208,K6211,K6212,K6213,K6214,K6218,K6227,K6233,K6234,K6235,K6236,K6243,K6247,K6248,K6249,K6250,K6253,K6254,K6262,K6265,K6266,K6271)+K6276</f>
        <v>0</v>
      </c>
      <c r="L6280" s="1041" t="n">
        <f aca="false">SUM(L6162,L6165,L6171,L6179,L6180,L6198,L6202,L6208,L6211,L6212,L6213,L6214,L6218,L6227,L6233,L6234,L6235,L6236,L6243,L6247,L6248,L6249,L6250,L6253,L6254,L6262,L6265,L6266,L6271)+L6276</f>
        <v>694</v>
      </c>
      <c r="M6280" s="1491" t="n">
        <f aca="false">(IF($E6280&lt;&gt;0,$M$2,IF($L6280&lt;&gt;0,$M$2,"")))</f>
        <v>1</v>
      </c>
    </row>
    <row r="6281" customFormat="false" ht="18" hidden="false" customHeight="false" outlineLevel="0" collapsed="false">
      <c r="B6281" s="1492" t="s">
        <v>924</v>
      </c>
      <c r="C6281" s="1493"/>
      <c r="L6281" s="1082"/>
      <c r="M6281" s="1491" t="n">
        <f aca="false">(IF($E6280&lt;&gt;0,$M$2,IF($L6280&lt;&gt;0,$M$2,"")))</f>
        <v>1</v>
      </c>
    </row>
    <row r="6282" customFormat="false" ht="18" hidden="false" customHeight="false" outlineLevel="0" collapsed="false">
      <c r="B6282" s="1494"/>
      <c r="C6282" s="1494"/>
      <c r="D6282" s="1495"/>
      <c r="E6282" s="1494"/>
      <c r="F6282" s="1494"/>
      <c r="G6282" s="1494"/>
      <c r="H6282" s="1494"/>
      <c r="I6282" s="1494"/>
      <c r="J6282" s="1494"/>
      <c r="K6282" s="1494"/>
      <c r="L6282" s="1496"/>
      <c r="M6282" s="1491" t="n">
        <f aca="false">(IF($E6280&lt;&gt;0,$M$2,IF($L6280&lt;&gt;0,$M$2,"")))</f>
        <v>1</v>
      </c>
    </row>
    <row r="6283" customFormat="false" ht="18" hidden="false" customHeight="false" outlineLevel="0" collapsed="false">
      <c r="B6283" s="1429"/>
      <c r="C6283" s="1429"/>
      <c r="D6283" s="1429"/>
      <c r="E6283" s="1429"/>
      <c r="F6283" s="1429"/>
      <c r="G6283" s="1429"/>
      <c r="H6283" s="1429"/>
      <c r="I6283" s="1429"/>
      <c r="J6283" s="1429"/>
      <c r="K6283" s="1429"/>
      <c r="L6283" s="1430"/>
      <c r="M6283" s="1431" t="n">
        <f aca="false">(IF(E6280&lt;&gt;0,$G$2,IF(L6280&lt;&gt;0,$G$2,"")))</f>
        <v>0</v>
      </c>
    </row>
    <row r="6284" customFormat="false" ht="18" hidden="false" customHeight="false" outlineLevel="0" collapsed="false">
      <c r="B6284" s="1429"/>
      <c r="C6284" s="1429"/>
      <c r="D6284" s="1429"/>
      <c r="E6284" s="1429"/>
      <c r="F6284" s="1429"/>
      <c r="G6284" s="1429"/>
      <c r="H6284" s="1429"/>
      <c r="I6284" s="1429"/>
      <c r="J6284" s="1429"/>
      <c r="K6284" s="1429"/>
      <c r="L6284" s="1430"/>
      <c r="M6284" s="1431" t="n">
        <f aca="false">(IF(E6280&lt;&gt;0,$G$2,IF(L6280&lt;&gt;0,$G$2,"")))</f>
        <v>0</v>
      </c>
    </row>
    <row r="6285" customFormat="false" ht="15.6" hidden="false" customHeight="false" outlineLevel="0" collapsed="false">
      <c r="B6285" s="1082"/>
      <c r="C6285" s="1082"/>
      <c r="D6285" s="1215"/>
      <c r="E6285" s="1432"/>
      <c r="F6285" s="1432"/>
      <c r="G6285" s="1432"/>
      <c r="H6285" s="1432"/>
      <c r="I6285" s="1432"/>
      <c r="J6285" s="1432"/>
      <c r="K6285" s="1432"/>
      <c r="L6285" s="1432"/>
      <c r="M6285" s="673" t="n">
        <f aca="false">(IF($E6421&lt;&gt;0,$M$2,IF($L6421&lt;&gt;0,$M$2,"")))</f>
        <v>1</v>
      </c>
    </row>
    <row r="6286" customFormat="false" ht="15.6" hidden="false" customHeight="false" outlineLevel="0" collapsed="false">
      <c r="B6286" s="1082"/>
      <c r="C6286" s="1433"/>
      <c r="D6286" s="1434"/>
      <c r="E6286" s="1432"/>
      <c r="F6286" s="1432"/>
      <c r="G6286" s="1432"/>
      <c r="H6286" s="1432"/>
      <c r="I6286" s="1432"/>
      <c r="J6286" s="1432"/>
      <c r="K6286" s="1432"/>
      <c r="L6286" s="1432"/>
      <c r="M6286" s="673" t="n">
        <f aca="false">(IF($E6421&lt;&gt;0,$M$2,IF($L6421&lt;&gt;0,$M$2,"")))</f>
        <v>1</v>
      </c>
    </row>
    <row r="6287" customFormat="false" ht="15.6" hidden="false" customHeight="false" outlineLevel="0" collapsed="false">
      <c r="B6287" s="1248" t="str">
        <f aca="false">$B$7</f>
        <v>ОТЧЕТНИ ДАННИ ПО ЕБК ЗА ИЗПЪЛНЕНИЕТО НА БЮДЖЕТА</v>
      </c>
      <c r="C6287" s="1248"/>
      <c r="D6287" s="1248"/>
      <c r="E6287" s="879"/>
      <c r="F6287" s="879"/>
      <c r="G6287" s="863"/>
      <c r="H6287" s="863"/>
      <c r="I6287" s="863"/>
      <c r="J6287" s="863"/>
      <c r="K6287" s="863"/>
      <c r="L6287" s="863"/>
      <c r="M6287" s="673" t="n">
        <f aca="false">(IF($E6421&lt;&gt;0,$M$2,IF($L6421&lt;&gt;0,$M$2,"")))</f>
        <v>1</v>
      </c>
    </row>
    <row r="6288" customFormat="false" ht="15.6" hidden="false" customHeight="false" outlineLevel="0" collapsed="false">
      <c r="B6288" s="408"/>
      <c r="C6288" s="1037"/>
      <c r="D6288" s="1046"/>
      <c r="E6288" s="398" t="s">
        <v>406</v>
      </c>
      <c r="F6288" s="398" t="s">
        <v>407</v>
      </c>
      <c r="G6288" s="863"/>
      <c r="H6288" s="1435" t="s">
        <v>914</v>
      </c>
      <c r="I6288" s="1436"/>
      <c r="J6288" s="1437"/>
      <c r="K6288" s="863"/>
      <c r="L6288" s="863"/>
      <c r="M6288" s="673" t="n">
        <f aca="false">(IF($E6421&lt;&gt;0,$M$2,IF($L6421&lt;&gt;0,$M$2,"")))</f>
        <v>1</v>
      </c>
    </row>
    <row r="6289" customFormat="false" ht="17.4" hidden="false" customHeight="false" outlineLevel="0" collapsed="false">
      <c r="B6289" s="867" t="str">
        <f aca="false">$B$9</f>
        <v>Шабла</v>
      </c>
      <c r="C6289" s="867"/>
      <c r="D6289" s="867"/>
      <c r="E6289" s="693" t="n">
        <f aca="false">$E$9</f>
        <v>45292</v>
      </c>
      <c r="F6289" s="868" t="n">
        <f aca="false">$F$9</f>
        <v>45412</v>
      </c>
      <c r="G6289" s="863"/>
      <c r="H6289" s="863"/>
      <c r="I6289" s="863"/>
      <c r="J6289" s="863"/>
      <c r="K6289" s="863"/>
      <c r="L6289" s="863"/>
      <c r="M6289" s="673" t="n">
        <f aca="false">(IF($E6421&lt;&gt;0,$M$2,IF($L6421&lt;&gt;0,$M$2,"")))</f>
        <v>1</v>
      </c>
    </row>
    <row r="6290" customFormat="false" ht="15.6" hidden="false" customHeight="false" outlineLevel="0" collapsed="false">
      <c r="B6290" s="408" t="str">
        <f aca="false">$B$10</f>
        <v>(наименование на разпоредителя с бюджет)</v>
      </c>
      <c r="C6290" s="408"/>
      <c r="D6290" s="869"/>
      <c r="E6290" s="863"/>
      <c r="F6290" s="863"/>
      <c r="G6290" s="863"/>
      <c r="H6290" s="863"/>
      <c r="I6290" s="863"/>
      <c r="J6290" s="863"/>
      <c r="K6290" s="863"/>
      <c r="L6290" s="863"/>
      <c r="M6290" s="673" t="n">
        <f aca="false">(IF($E6421&lt;&gt;0,$M$2,IF($L6421&lt;&gt;0,$M$2,"")))</f>
        <v>1</v>
      </c>
    </row>
    <row r="6291" customFormat="false" ht="15.6" hidden="false" customHeight="false" outlineLevel="0" collapsed="false">
      <c r="B6291" s="408"/>
      <c r="C6291" s="408"/>
      <c r="D6291" s="869"/>
      <c r="E6291" s="863"/>
      <c r="F6291" s="863"/>
      <c r="G6291" s="863"/>
      <c r="H6291" s="863"/>
      <c r="I6291" s="863"/>
      <c r="J6291" s="863"/>
      <c r="K6291" s="863"/>
      <c r="L6291" s="863"/>
      <c r="M6291" s="673" t="n">
        <f aca="false">(IF($E6421&lt;&gt;0,$M$2,IF($L6421&lt;&gt;0,$M$2,"")))</f>
        <v>1</v>
      </c>
    </row>
    <row r="6292" customFormat="false" ht="18" hidden="false" customHeight="false" outlineLevel="0" collapsed="false">
      <c r="B6292" s="1438" t="str">
        <f aca="false">$B$12</f>
        <v>Шабла</v>
      </c>
      <c r="C6292" s="1438"/>
      <c r="D6292" s="1438"/>
      <c r="E6292" s="1080" t="s">
        <v>576</v>
      </c>
      <c r="F6292" s="1439" t="str">
        <f aca="false">$F$12</f>
        <v>5808</v>
      </c>
      <c r="G6292" s="863"/>
      <c r="H6292" s="863"/>
      <c r="I6292" s="863"/>
      <c r="J6292" s="863"/>
      <c r="K6292" s="863"/>
      <c r="L6292" s="863"/>
      <c r="M6292" s="673" t="n">
        <f aca="false">(IF($E6421&lt;&gt;0,$M$2,IF($L6421&lt;&gt;0,$M$2,"")))</f>
        <v>1</v>
      </c>
    </row>
    <row r="6293" customFormat="false" ht="15.6" hidden="false" customHeight="false" outlineLevel="0" collapsed="false">
      <c r="B6293" s="416" t="str">
        <f aca="false">$B$13</f>
        <v>(наименование на първостепенния разпоредител с бюджет)</v>
      </c>
      <c r="C6293" s="408"/>
      <c r="D6293" s="869"/>
      <c r="E6293" s="879"/>
      <c r="F6293" s="879"/>
      <c r="G6293" s="863"/>
      <c r="H6293" s="863"/>
      <c r="I6293" s="863"/>
      <c r="J6293" s="863"/>
      <c r="K6293" s="863"/>
      <c r="L6293" s="863"/>
      <c r="M6293" s="673" t="n">
        <f aca="false">(IF($E6421&lt;&gt;0,$M$2,IF($L6421&lt;&gt;0,$M$2,"")))</f>
        <v>1</v>
      </c>
    </row>
    <row r="6294" customFormat="false" ht="18" hidden="false" customHeight="false" outlineLevel="0" collapsed="false">
      <c r="B6294" s="873"/>
      <c r="C6294" s="863"/>
      <c r="D6294" s="874" t="s">
        <v>413</v>
      </c>
      <c r="E6294" s="875" t="n">
        <f aca="false">$E$15</f>
        <v>0</v>
      </c>
      <c r="F6294" s="1085" t="str">
        <f aca="false">$F$15</f>
        <v>БЮДЖЕТ</v>
      </c>
      <c r="G6294" s="857"/>
      <c r="H6294" s="857"/>
      <c r="I6294" s="857"/>
      <c r="J6294" s="857"/>
      <c r="K6294" s="857"/>
      <c r="L6294" s="857"/>
      <c r="M6294" s="673" t="n">
        <f aca="false">(IF($E6421&lt;&gt;0,$M$2,IF($L6421&lt;&gt;0,$M$2,"")))</f>
        <v>1</v>
      </c>
    </row>
    <row r="6295" customFormat="false" ht="15.6" hidden="false" customHeight="false" outlineLevel="0" collapsed="false">
      <c r="B6295" s="408"/>
      <c r="C6295" s="1037"/>
      <c r="D6295" s="1046"/>
      <c r="E6295" s="863"/>
      <c r="F6295" s="863"/>
      <c r="G6295" s="863"/>
      <c r="H6295" s="863"/>
      <c r="I6295" s="863"/>
      <c r="J6295" s="863"/>
      <c r="K6295" s="863"/>
      <c r="L6295" s="882" t="s">
        <v>414</v>
      </c>
      <c r="M6295" s="673" t="n">
        <f aca="false">(IF($E6421&lt;&gt;0,$M$2,IF($L6421&lt;&gt;0,$M$2,"")))</f>
        <v>1</v>
      </c>
    </row>
    <row r="6296" customFormat="false" ht="17.4" hidden="false" customHeight="false" outlineLevel="0" collapsed="false">
      <c r="B6296" s="883"/>
      <c r="C6296" s="884"/>
      <c r="D6296" s="885" t="s">
        <v>915</v>
      </c>
      <c r="E6296" s="716" t="str">
        <f aca="false">CONCATENATE("Уточнен план ",$C$3)</f>
        <v>Уточнен план 2024</v>
      </c>
      <c r="F6296" s="716"/>
      <c r="G6296" s="716"/>
      <c r="H6296" s="716"/>
      <c r="I6296" s="886" t="str">
        <f aca="false">CONCATENATE("Отчет ",$C$3)</f>
        <v>Отчет 2024</v>
      </c>
      <c r="J6296" s="886"/>
      <c r="K6296" s="886"/>
      <c r="L6296" s="886"/>
      <c r="M6296" s="673" t="n">
        <f aca="false">(IF($E6421&lt;&gt;0,$M$2,IF($L6421&lt;&gt;0,$M$2,"")))</f>
        <v>1</v>
      </c>
    </row>
    <row r="6297" customFormat="false" ht="46.8" hidden="false" customHeight="false" outlineLevel="0" collapsed="false">
      <c r="B6297" s="887" t="s">
        <v>243</v>
      </c>
      <c r="C6297" s="888" t="s">
        <v>416</v>
      </c>
      <c r="D6297" s="889" t="s">
        <v>916</v>
      </c>
      <c r="E6297" s="1258" t="str">
        <f aca="false">$E$20</f>
        <v>Уточнен план                Общо</v>
      </c>
      <c r="F6297" s="722" t="str">
        <f aca="false">$F$20</f>
        <v>държавни дейности</v>
      </c>
      <c r="G6297" s="723" t="str">
        <f aca="false">$G$20</f>
        <v>местни дейности</v>
      </c>
      <c r="H6297" s="724" t="str">
        <f aca="false">$H$20</f>
        <v>дофинансиране</v>
      </c>
      <c r="I6297" s="890" t="str">
        <f aca="false">$I$20</f>
        <v>държавни дейности -ОТЧЕТ</v>
      </c>
      <c r="J6297" s="891" t="str">
        <f aca="false">$J$20</f>
        <v>местни дейности - ОТЧЕТ</v>
      </c>
      <c r="K6297" s="892" t="str">
        <f aca="false">$K$20</f>
        <v>дофинансиране - ОТЧЕТ</v>
      </c>
      <c r="L6297" s="1440" t="str">
        <f aca="false">$L$20</f>
        <v>ОТЧЕТ                                    ОБЩО</v>
      </c>
      <c r="M6297" s="673" t="n">
        <f aca="false">(IF($E6421&lt;&gt;0,$M$2,IF($L6421&lt;&gt;0,$M$2,"")))</f>
        <v>1</v>
      </c>
    </row>
    <row r="6298" customFormat="false" ht="18" hidden="false" customHeight="false" outlineLevel="0" collapsed="false">
      <c r="B6298" s="895"/>
      <c r="C6298" s="896"/>
      <c r="D6298" s="897" t="s">
        <v>579</v>
      </c>
      <c r="E6298" s="1441" t="str">
        <f aca="false">$E$21</f>
        <v>(1)</v>
      </c>
      <c r="F6298" s="734" t="str">
        <f aca="false">$F$21</f>
        <v>(2)</v>
      </c>
      <c r="G6298" s="735" t="str">
        <f aca="false">$G$21</f>
        <v>(3)</v>
      </c>
      <c r="H6298" s="736" t="str">
        <f aca="false">$H$21</f>
        <v>(4)</v>
      </c>
      <c r="I6298" s="898" t="str">
        <f aca="false">$I$21</f>
        <v>(5)</v>
      </c>
      <c r="J6298" s="899" t="str">
        <f aca="false">$J$21</f>
        <v>(6)</v>
      </c>
      <c r="K6298" s="900" t="str">
        <f aca="false">$K$21</f>
        <v>(7)</v>
      </c>
      <c r="L6298" s="901" t="str">
        <f aca="false">$L$21</f>
        <v>(8)</v>
      </c>
      <c r="M6298" s="673" t="n">
        <f aca="false">(IF($E6421&lt;&gt;0,$M$2,IF($L6421&lt;&gt;0,$M$2,"")))</f>
        <v>1</v>
      </c>
    </row>
    <row r="6299" customFormat="false" ht="15.6" hidden="false" customHeight="false" outlineLevel="0" collapsed="false">
      <c r="B6299" s="1442"/>
      <c r="C6299" s="1443" t="e">
        <f aca="false">VLOOKUP(D6299,OP_LIST2,2,FALSE())</f>
        <v>#N/A</v>
      </c>
      <c r="D6299" s="1444"/>
      <c r="E6299" s="1035"/>
      <c r="F6299" s="1445"/>
      <c r="G6299" s="1446"/>
      <c r="H6299" s="1447"/>
      <c r="I6299" s="1445"/>
      <c r="J6299" s="1446"/>
      <c r="K6299" s="1447"/>
      <c r="L6299" s="1448"/>
      <c r="M6299" s="673" t="n">
        <f aca="false">(IF($E6421&lt;&gt;0,$M$2,IF($L6421&lt;&gt;0,$M$2,"")))</f>
        <v>1</v>
      </c>
    </row>
    <row r="6300" customFormat="false" ht="15.6" hidden="false" customHeight="false" outlineLevel="0" collapsed="false">
      <c r="B6300" s="1449" t="s">
        <v>917</v>
      </c>
      <c r="C6300" s="1450" t="n">
        <f aca="false">VLOOKUP(D6301,EBK_DEIN2,2,FALSE())</f>
        <v>8898</v>
      </c>
      <c r="D6300" s="1444" t="s">
        <v>918</v>
      </c>
      <c r="E6300" s="1035"/>
      <c r="F6300" s="1451"/>
      <c r="G6300" s="1452"/>
      <c r="H6300" s="1453"/>
      <c r="I6300" s="1451"/>
      <c r="J6300" s="1452"/>
      <c r="K6300" s="1453"/>
      <c r="L6300" s="1448"/>
      <c r="M6300" s="673" t="n">
        <f aca="false">(IF($E6421&lt;&gt;0,$M$2,IF($L6421&lt;&gt;0,$M$2,"")))</f>
        <v>1</v>
      </c>
    </row>
    <row r="6301" customFormat="false" ht="15.6" hidden="false" customHeight="false" outlineLevel="0" collapsed="false">
      <c r="B6301" s="1454"/>
      <c r="C6301" s="1455" t="n">
        <f aca="false">+C6300</f>
        <v>8898</v>
      </c>
      <c r="D6301" s="1456" t="s">
        <v>964</v>
      </c>
      <c r="E6301" s="1035"/>
      <c r="F6301" s="1451"/>
      <c r="G6301" s="1452"/>
      <c r="H6301" s="1453"/>
      <c r="I6301" s="1451"/>
      <c r="J6301" s="1452"/>
      <c r="K6301" s="1453"/>
      <c r="L6301" s="1448"/>
      <c r="M6301" s="673" t="n">
        <f aca="false">(IF($E6421&lt;&gt;0,$M$2,IF($L6421&lt;&gt;0,$M$2,"")))</f>
        <v>1</v>
      </c>
    </row>
    <row r="6302" customFormat="false" ht="15.6" hidden="false" customHeight="false" outlineLevel="0" collapsed="false">
      <c r="B6302" s="1457"/>
      <c r="C6302" s="1458"/>
      <c r="D6302" s="1459" t="s">
        <v>920</v>
      </c>
      <c r="E6302" s="1035"/>
      <c r="F6302" s="1460"/>
      <c r="G6302" s="1461"/>
      <c r="H6302" s="1462"/>
      <c r="I6302" s="1460"/>
      <c r="J6302" s="1461"/>
      <c r="K6302" s="1462"/>
      <c r="L6302" s="1448"/>
      <c r="M6302" s="673" t="n">
        <f aca="false">(IF($E6421&lt;&gt;0,$M$2,IF($L6421&lt;&gt;0,$M$2,"")))</f>
        <v>1</v>
      </c>
    </row>
    <row r="6303" customFormat="false" ht="15.6" hidden="false" customHeight="true" outlineLevel="0" collapsed="false">
      <c r="B6303" s="909" t="n">
        <v>100</v>
      </c>
      <c r="C6303" s="910" t="s">
        <v>580</v>
      </c>
      <c r="D6303" s="910"/>
      <c r="E6303" s="911" t="n">
        <f aca="false">SUM(E6304:E6305)</f>
        <v>48000</v>
      </c>
      <c r="F6303" s="912" t="n">
        <f aca="false">SUM(F6304:F6305)</f>
        <v>0</v>
      </c>
      <c r="G6303" s="913" t="n">
        <f aca="false">SUM(G6304:G6305)</f>
        <v>48000</v>
      </c>
      <c r="H6303" s="564" t="n">
        <f aca="false">SUM(H6304:H6305)</f>
        <v>0</v>
      </c>
      <c r="I6303" s="912" t="n">
        <f aca="false">SUM(I6304:I6305)</f>
        <v>0</v>
      </c>
      <c r="J6303" s="913" t="n">
        <f aca="false">SUM(J6304:J6305)</f>
        <v>12933</v>
      </c>
      <c r="K6303" s="564" t="n">
        <f aca="false">SUM(K6304:K6305)</f>
        <v>0</v>
      </c>
      <c r="L6303" s="911" t="n">
        <f aca="false">SUM(L6304:L6305)</f>
        <v>12933</v>
      </c>
      <c r="M6303" s="1463" t="n">
        <f aca="false">(IF($E6303&lt;&gt;0,$M$2,IF($L6303&lt;&gt;0,$M$2,"")))</f>
        <v>1</v>
      </c>
      <c r="N6303" s="1069"/>
    </row>
    <row r="6304" customFormat="false" ht="16.2" hidden="false" customHeight="false" outlineLevel="0" collapsed="false">
      <c r="B6304" s="915"/>
      <c r="C6304" s="916" t="n">
        <v>101</v>
      </c>
      <c r="D6304" s="917" t="s">
        <v>581</v>
      </c>
      <c r="E6304" s="745" t="n">
        <f aca="false">F6304+G6304+H6304</f>
        <v>48000</v>
      </c>
      <c r="F6304" s="812"/>
      <c r="G6304" s="800" t="n">
        <v>48000</v>
      </c>
      <c r="H6304" s="1464"/>
      <c r="I6304" s="812"/>
      <c r="J6304" s="800" t="n">
        <v>12933</v>
      </c>
      <c r="K6304" s="1464"/>
      <c r="L6304" s="745" t="n">
        <f aca="false">I6304+J6304+K6304</f>
        <v>12933</v>
      </c>
      <c r="M6304" s="1463" t="n">
        <f aca="false">(IF($E6304&lt;&gt;0,$M$2,IF($L6304&lt;&gt;0,$M$2,"")))</f>
        <v>1</v>
      </c>
      <c r="N6304" s="1069"/>
    </row>
    <row r="6305" customFormat="false" ht="16.2" hidden="false" customHeight="false" outlineLevel="0" collapsed="false">
      <c r="B6305" s="915"/>
      <c r="C6305" s="921" t="n">
        <v>102</v>
      </c>
      <c r="D6305" s="922" t="s">
        <v>582</v>
      </c>
      <c r="E6305" s="773" t="n">
        <f aca="false">F6305+G6305+H6305</f>
        <v>0</v>
      </c>
      <c r="F6305" s="808"/>
      <c r="G6305" s="809"/>
      <c r="H6305" s="1465"/>
      <c r="I6305" s="808"/>
      <c r="J6305" s="809"/>
      <c r="K6305" s="1465"/>
      <c r="L6305" s="773" t="n">
        <f aca="false">I6305+J6305+K6305</f>
        <v>0</v>
      </c>
      <c r="M6305" s="1463" t="str">
        <f aca="false">(IF($E6305&lt;&gt;0,$M$2,IF($L6305&lt;&gt;0,$M$2,"")))</f>
        <v/>
      </c>
      <c r="N6305" s="1069"/>
    </row>
    <row r="6306" customFormat="false" ht="15.6" hidden="false" customHeight="false" outlineLevel="0" collapsed="false">
      <c r="B6306" s="909" t="n">
        <v>200</v>
      </c>
      <c r="C6306" s="926" t="s">
        <v>583</v>
      </c>
      <c r="D6306" s="926"/>
      <c r="E6306" s="911" t="n">
        <f aca="false">SUM(E6307:E6311)</f>
        <v>45656</v>
      </c>
      <c r="F6306" s="912" t="n">
        <f aca="false">SUM(F6307:F6311)</f>
        <v>0</v>
      </c>
      <c r="G6306" s="913" t="n">
        <f aca="false">SUM(G6307:G6311)</f>
        <v>45656</v>
      </c>
      <c r="H6306" s="564" t="n">
        <f aca="false">SUM(H6307:H6311)</f>
        <v>0</v>
      </c>
      <c r="I6306" s="912" t="n">
        <f aca="false">SUM(I6307:I6311)</f>
        <v>0</v>
      </c>
      <c r="J6306" s="913" t="n">
        <f aca="false">SUM(J6307:J6311)</f>
        <v>268</v>
      </c>
      <c r="K6306" s="564" t="n">
        <f aca="false">SUM(K6307:K6311)</f>
        <v>0</v>
      </c>
      <c r="L6306" s="911" t="n">
        <f aca="false">SUM(L6307:L6311)</f>
        <v>268</v>
      </c>
      <c r="M6306" s="1463" t="n">
        <f aca="false">(IF($E6306&lt;&gt;0,$M$2,IF($L6306&lt;&gt;0,$M$2,"")))</f>
        <v>1</v>
      </c>
      <c r="N6306" s="1069"/>
    </row>
    <row r="6307" customFormat="false" ht="16.2" hidden="false" customHeight="false" outlineLevel="0" collapsed="false">
      <c r="B6307" s="927"/>
      <c r="C6307" s="916" t="n">
        <v>201</v>
      </c>
      <c r="D6307" s="917" t="s">
        <v>584</v>
      </c>
      <c r="E6307" s="745" t="n">
        <f aca="false">F6307+G6307+H6307</f>
        <v>0</v>
      </c>
      <c r="F6307" s="812"/>
      <c r="G6307" s="800"/>
      <c r="H6307" s="1464"/>
      <c r="I6307" s="812"/>
      <c r="J6307" s="800"/>
      <c r="K6307" s="1464"/>
      <c r="L6307" s="745" t="n">
        <f aca="false">I6307+J6307+K6307</f>
        <v>0</v>
      </c>
      <c r="M6307" s="1463" t="str">
        <f aca="false">(IF($E6307&lt;&gt;0,$M$2,IF($L6307&lt;&gt;0,$M$2,"")))</f>
        <v/>
      </c>
      <c r="N6307" s="1069"/>
    </row>
    <row r="6308" customFormat="false" ht="16.2" hidden="false" customHeight="false" outlineLevel="0" collapsed="false">
      <c r="B6308" s="928"/>
      <c r="C6308" s="929" t="n">
        <v>202</v>
      </c>
      <c r="D6308" s="930" t="s">
        <v>585</v>
      </c>
      <c r="E6308" s="752" t="n">
        <f aca="false">F6308+G6308+H6308</f>
        <v>44156</v>
      </c>
      <c r="F6308" s="801"/>
      <c r="G6308" s="756" t="n">
        <v>44156</v>
      </c>
      <c r="H6308" s="1466"/>
      <c r="I6308" s="801"/>
      <c r="J6308" s="756" t="n">
        <v>0</v>
      </c>
      <c r="K6308" s="1466"/>
      <c r="L6308" s="752" t="n">
        <f aca="false">I6308+J6308+K6308</f>
        <v>0</v>
      </c>
      <c r="M6308" s="1463" t="n">
        <f aca="false">(IF($E6308&lt;&gt;0,$M$2,IF($L6308&lt;&gt;0,$M$2,"")))</f>
        <v>1</v>
      </c>
      <c r="N6308" s="1069"/>
    </row>
    <row r="6309" customFormat="false" ht="16.2" hidden="false" customHeight="false" outlineLevel="0" collapsed="false">
      <c r="B6309" s="928"/>
      <c r="C6309" s="929" t="n">
        <v>205</v>
      </c>
      <c r="D6309" s="930" t="s">
        <v>586</v>
      </c>
      <c r="E6309" s="752" t="n">
        <f aca="false">F6309+G6309+H6309</f>
        <v>1500</v>
      </c>
      <c r="F6309" s="801"/>
      <c r="G6309" s="756" t="n">
        <v>1500</v>
      </c>
      <c r="H6309" s="1466"/>
      <c r="I6309" s="801"/>
      <c r="J6309" s="756" t="n">
        <v>268</v>
      </c>
      <c r="K6309" s="1466"/>
      <c r="L6309" s="752" t="n">
        <f aca="false">I6309+J6309+K6309</f>
        <v>268</v>
      </c>
      <c r="M6309" s="1463" t="n">
        <f aca="false">(IF($E6309&lt;&gt;0,$M$2,IF($L6309&lt;&gt;0,$M$2,"")))</f>
        <v>1</v>
      </c>
      <c r="N6309" s="1069"/>
    </row>
    <row r="6310" customFormat="false" ht="16.2" hidden="false" customHeight="false" outlineLevel="0" collapsed="false">
      <c r="B6310" s="928"/>
      <c r="C6310" s="929" t="n">
        <v>208</v>
      </c>
      <c r="D6310" s="934" t="s">
        <v>587</v>
      </c>
      <c r="E6310" s="752" t="n">
        <f aca="false">F6310+G6310+H6310</f>
        <v>0</v>
      </c>
      <c r="F6310" s="801"/>
      <c r="G6310" s="756"/>
      <c r="H6310" s="1466"/>
      <c r="I6310" s="801"/>
      <c r="J6310" s="756"/>
      <c r="K6310" s="1466"/>
      <c r="L6310" s="752" t="n">
        <f aca="false">I6310+J6310+K6310</f>
        <v>0</v>
      </c>
      <c r="M6310" s="1463" t="str">
        <f aca="false">(IF($E6310&lt;&gt;0,$M$2,IF($L6310&lt;&gt;0,$M$2,"")))</f>
        <v/>
      </c>
      <c r="N6310" s="1069"/>
    </row>
    <row r="6311" customFormat="false" ht="16.2" hidden="false" customHeight="false" outlineLevel="0" collapsed="false">
      <c r="B6311" s="927"/>
      <c r="C6311" s="921" t="n">
        <v>209</v>
      </c>
      <c r="D6311" s="935" t="s">
        <v>588</v>
      </c>
      <c r="E6311" s="773" t="n">
        <f aca="false">F6311+G6311+H6311</f>
        <v>0</v>
      </c>
      <c r="F6311" s="808"/>
      <c r="G6311" s="809"/>
      <c r="H6311" s="1465"/>
      <c r="I6311" s="808"/>
      <c r="J6311" s="809"/>
      <c r="K6311" s="1465"/>
      <c r="L6311" s="773" t="n">
        <f aca="false">I6311+J6311+K6311</f>
        <v>0</v>
      </c>
      <c r="M6311" s="1463" t="str">
        <f aca="false">(IF($E6311&lt;&gt;0,$M$2,IF($L6311&lt;&gt;0,$M$2,"")))</f>
        <v/>
      </c>
      <c r="N6311" s="1069"/>
    </row>
    <row r="6312" customFormat="false" ht="15.6" hidden="false" customHeight="false" outlineLevel="0" collapsed="false">
      <c r="B6312" s="909" t="n">
        <v>500</v>
      </c>
      <c r="C6312" s="926" t="s">
        <v>589</v>
      </c>
      <c r="D6312" s="926"/>
      <c r="E6312" s="911" t="n">
        <f aca="false">SUM(E6313:E6319)</f>
        <v>9600</v>
      </c>
      <c r="F6312" s="912" t="n">
        <f aca="false">SUM(F6313:F6319)</f>
        <v>0</v>
      </c>
      <c r="G6312" s="913" t="n">
        <f aca="false">SUM(G6313:G6319)</f>
        <v>9600</v>
      </c>
      <c r="H6312" s="564" t="n">
        <f aca="false">SUM(H6313:H6319)</f>
        <v>0</v>
      </c>
      <c r="I6312" s="912" t="n">
        <f aca="false">SUM(I6313:I6319)</f>
        <v>0</v>
      </c>
      <c r="J6312" s="913" t="n">
        <f aca="false">SUM(J6313:J6319)</f>
        <v>2558</v>
      </c>
      <c r="K6312" s="564" t="n">
        <f aca="false">SUM(K6313:K6319)</f>
        <v>0</v>
      </c>
      <c r="L6312" s="911" t="n">
        <f aca="false">SUM(L6313:L6319)</f>
        <v>2558</v>
      </c>
      <c r="M6312" s="1463" t="n">
        <f aca="false">(IF($E6312&lt;&gt;0,$M$2,IF($L6312&lt;&gt;0,$M$2,"")))</f>
        <v>1</v>
      </c>
      <c r="N6312" s="1069"/>
    </row>
    <row r="6313" customFormat="false" ht="16.2" hidden="false" customHeight="false" outlineLevel="0" collapsed="false">
      <c r="B6313" s="927"/>
      <c r="C6313" s="936" t="n">
        <v>551</v>
      </c>
      <c r="D6313" s="937" t="s">
        <v>590</v>
      </c>
      <c r="E6313" s="745" t="n">
        <f aca="false">F6313+G6313+H6313</f>
        <v>5800</v>
      </c>
      <c r="F6313" s="812"/>
      <c r="G6313" s="800" t="n">
        <v>5800</v>
      </c>
      <c r="H6313" s="1464"/>
      <c r="I6313" s="812"/>
      <c r="J6313" s="800" t="n">
        <v>1668</v>
      </c>
      <c r="K6313" s="1464"/>
      <c r="L6313" s="745" t="n">
        <f aca="false">I6313+J6313+K6313</f>
        <v>1668</v>
      </c>
      <c r="M6313" s="1463" t="n">
        <f aca="false">(IF($E6313&lt;&gt;0,$M$2,IF($L6313&lt;&gt;0,$M$2,"")))</f>
        <v>1</v>
      </c>
      <c r="N6313" s="1069"/>
    </row>
    <row r="6314" customFormat="false" ht="16.2" hidden="false" customHeight="false" outlineLevel="0" collapsed="false">
      <c r="B6314" s="927"/>
      <c r="C6314" s="938" t="n">
        <v>552</v>
      </c>
      <c r="D6314" s="939" t="s">
        <v>591</v>
      </c>
      <c r="E6314" s="752" t="n">
        <f aca="false">F6314+G6314+H6314</f>
        <v>0</v>
      </c>
      <c r="F6314" s="801"/>
      <c r="G6314" s="756"/>
      <c r="H6314" s="1466"/>
      <c r="I6314" s="801"/>
      <c r="J6314" s="756"/>
      <c r="K6314" s="1466"/>
      <c r="L6314" s="752" t="n">
        <f aca="false">I6314+J6314+K6314</f>
        <v>0</v>
      </c>
      <c r="M6314" s="1463" t="str">
        <f aca="false">(IF($E6314&lt;&gt;0,$M$2,IF($L6314&lt;&gt;0,$M$2,"")))</f>
        <v/>
      </c>
      <c r="N6314" s="1069"/>
    </row>
    <row r="6315" customFormat="false" ht="16.2" hidden="false" customHeight="false" outlineLevel="0" collapsed="false">
      <c r="B6315" s="940"/>
      <c r="C6315" s="938" t="n">
        <v>558</v>
      </c>
      <c r="D6315" s="941" t="s">
        <v>449</v>
      </c>
      <c r="E6315" s="752" t="n">
        <f aca="false">F6315+G6315+H6315</f>
        <v>0</v>
      </c>
      <c r="F6315" s="753" t="n">
        <v>0</v>
      </c>
      <c r="G6315" s="754" t="n">
        <v>0</v>
      </c>
      <c r="H6315" s="755" t="n">
        <v>0</v>
      </c>
      <c r="I6315" s="753" t="n">
        <v>0</v>
      </c>
      <c r="J6315" s="754" t="n">
        <v>0</v>
      </c>
      <c r="K6315" s="755" t="n">
        <v>0</v>
      </c>
      <c r="L6315" s="752" t="n">
        <f aca="false">I6315+J6315+K6315</f>
        <v>0</v>
      </c>
      <c r="M6315" s="1463" t="str">
        <f aca="false">(IF($E6315&lt;&gt;0,$M$2,IF($L6315&lt;&gt;0,$M$2,"")))</f>
        <v/>
      </c>
      <c r="N6315" s="1069"/>
    </row>
    <row r="6316" customFormat="false" ht="16.2" hidden="false" customHeight="false" outlineLevel="0" collapsed="false">
      <c r="B6316" s="940"/>
      <c r="C6316" s="938" t="n">
        <v>560</v>
      </c>
      <c r="D6316" s="941" t="s">
        <v>592</v>
      </c>
      <c r="E6316" s="752" t="n">
        <f aca="false">F6316+G6316+H6316</f>
        <v>2400</v>
      </c>
      <c r="F6316" s="801"/>
      <c r="G6316" s="756" t="n">
        <v>2400</v>
      </c>
      <c r="H6316" s="1466"/>
      <c r="I6316" s="801"/>
      <c r="J6316" s="756" t="n">
        <v>654</v>
      </c>
      <c r="K6316" s="1466"/>
      <c r="L6316" s="752" t="n">
        <f aca="false">I6316+J6316+K6316</f>
        <v>654</v>
      </c>
      <c r="M6316" s="1463" t="n">
        <f aca="false">(IF($E6316&lt;&gt;0,$M$2,IF($L6316&lt;&gt;0,$M$2,"")))</f>
        <v>1</v>
      </c>
      <c r="N6316" s="1069"/>
    </row>
    <row r="6317" customFormat="false" ht="16.2" hidden="false" customHeight="false" outlineLevel="0" collapsed="false">
      <c r="B6317" s="940"/>
      <c r="C6317" s="938" t="n">
        <v>580</v>
      </c>
      <c r="D6317" s="939" t="s">
        <v>593</v>
      </c>
      <c r="E6317" s="752" t="n">
        <f aca="false">F6317+G6317+H6317</f>
        <v>1400</v>
      </c>
      <c r="F6317" s="801"/>
      <c r="G6317" s="756" t="n">
        <v>1400</v>
      </c>
      <c r="H6317" s="1466"/>
      <c r="I6317" s="801"/>
      <c r="J6317" s="756" t="n">
        <v>236</v>
      </c>
      <c r="K6317" s="1466"/>
      <c r="L6317" s="752" t="n">
        <f aca="false">I6317+J6317+K6317</f>
        <v>236</v>
      </c>
      <c r="M6317" s="1463" t="n">
        <f aca="false">(IF($E6317&lt;&gt;0,$M$2,IF($L6317&lt;&gt;0,$M$2,"")))</f>
        <v>1</v>
      </c>
      <c r="N6317" s="1069"/>
    </row>
    <row r="6318" customFormat="false" ht="15.6" hidden="false" customHeight="false" outlineLevel="0" collapsed="false">
      <c r="B6318" s="927"/>
      <c r="C6318" s="938" t="n">
        <v>588</v>
      </c>
      <c r="D6318" s="939" t="s">
        <v>594</v>
      </c>
      <c r="E6318" s="752" t="n">
        <f aca="false">F6318+G6318+H6318</f>
        <v>0</v>
      </c>
      <c r="F6318" s="753" t="n">
        <v>0</v>
      </c>
      <c r="G6318" s="754" t="n">
        <v>0</v>
      </c>
      <c r="H6318" s="755" t="n">
        <v>0</v>
      </c>
      <c r="I6318" s="753" t="n">
        <v>0</v>
      </c>
      <c r="J6318" s="754" t="n">
        <v>0</v>
      </c>
      <c r="K6318" s="755" t="n">
        <v>0</v>
      </c>
      <c r="L6318" s="752" t="n">
        <f aca="false">I6318+J6318+K6318</f>
        <v>0</v>
      </c>
      <c r="M6318" s="1463" t="str">
        <f aca="false">(IF($E6318&lt;&gt;0,$M$2,IF($L6318&lt;&gt;0,$M$2,"")))</f>
        <v/>
      </c>
      <c r="N6318" s="1069"/>
    </row>
    <row r="6319" customFormat="false" ht="31.8" hidden="false" customHeight="false" outlineLevel="0" collapsed="false">
      <c r="B6319" s="927"/>
      <c r="C6319" s="942" t="n">
        <v>590</v>
      </c>
      <c r="D6319" s="943" t="s">
        <v>595</v>
      </c>
      <c r="E6319" s="773" t="n">
        <f aca="false">F6319+G6319+H6319</f>
        <v>0</v>
      </c>
      <c r="F6319" s="808"/>
      <c r="G6319" s="809"/>
      <c r="H6319" s="1465"/>
      <c r="I6319" s="808"/>
      <c r="J6319" s="809"/>
      <c r="K6319" s="1465"/>
      <c r="L6319" s="773" t="n">
        <f aca="false">I6319+J6319+K6319</f>
        <v>0</v>
      </c>
      <c r="M6319" s="1463" t="str">
        <f aca="false">(IF($E6319&lt;&gt;0,$M$2,IF($L6319&lt;&gt;0,$M$2,"")))</f>
        <v/>
      </c>
      <c r="N6319" s="1069"/>
    </row>
    <row r="6320" customFormat="false" ht="15.6" hidden="false" customHeight="true" outlineLevel="0" collapsed="false">
      <c r="B6320" s="909" t="n">
        <v>800</v>
      </c>
      <c r="C6320" s="944" t="s">
        <v>596</v>
      </c>
      <c r="D6320" s="944"/>
      <c r="E6320" s="945" t="n">
        <f aca="false">F6320+G6320+H6320</f>
        <v>0</v>
      </c>
      <c r="F6320" s="1467"/>
      <c r="G6320" s="1468"/>
      <c r="H6320" s="1469"/>
      <c r="I6320" s="1467"/>
      <c r="J6320" s="1468"/>
      <c r="K6320" s="1469"/>
      <c r="L6320" s="945" t="n">
        <f aca="false">I6320+J6320+K6320</f>
        <v>0</v>
      </c>
      <c r="M6320" s="1463" t="str">
        <f aca="false">(IF($E6320&lt;&gt;0,$M$2,IF($L6320&lt;&gt;0,$M$2,"")))</f>
        <v/>
      </c>
      <c r="N6320" s="1069"/>
    </row>
    <row r="6321" customFormat="false" ht="15.6" hidden="false" customHeight="false" outlineLevel="0" collapsed="false">
      <c r="B6321" s="909" t="n">
        <v>1000</v>
      </c>
      <c r="C6321" s="926" t="s">
        <v>597</v>
      </c>
      <c r="D6321" s="926"/>
      <c r="E6321" s="945" t="n">
        <f aca="false">SUM(E6322:E6338)</f>
        <v>87282</v>
      </c>
      <c r="F6321" s="912" t="n">
        <f aca="false">SUM(F6322:F6338)</f>
        <v>2482</v>
      </c>
      <c r="G6321" s="913" t="n">
        <f aca="false">SUM(G6322:G6338)</f>
        <v>84800</v>
      </c>
      <c r="H6321" s="564" t="n">
        <f aca="false">SUM(H6322:H6338)</f>
        <v>0</v>
      </c>
      <c r="I6321" s="912" t="n">
        <f aca="false">SUM(I6322:I6338)</f>
        <v>546</v>
      </c>
      <c r="J6321" s="913" t="n">
        <f aca="false">SUM(J6322:J6338)</f>
        <v>28965</v>
      </c>
      <c r="K6321" s="564" t="n">
        <f aca="false">SUM(K6322:K6338)</f>
        <v>0</v>
      </c>
      <c r="L6321" s="945" t="n">
        <f aca="false">SUM(L6322:L6338)</f>
        <v>29511</v>
      </c>
      <c r="M6321" s="1463" t="n">
        <f aca="false">(IF($E6321&lt;&gt;0,$M$2,IF($L6321&lt;&gt;0,$M$2,"")))</f>
        <v>1</v>
      </c>
      <c r="N6321" s="1069"/>
    </row>
    <row r="6322" customFormat="false" ht="15.6" hidden="false" customHeight="false" outlineLevel="0" collapsed="false">
      <c r="B6322" s="928"/>
      <c r="C6322" s="916" t="n">
        <v>1011</v>
      </c>
      <c r="D6322" s="946" t="s">
        <v>598</v>
      </c>
      <c r="E6322" s="745" t="n">
        <f aca="false">F6322+G6322+H6322</f>
        <v>0</v>
      </c>
      <c r="F6322" s="812"/>
      <c r="G6322" s="800"/>
      <c r="H6322" s="1464"/>
      <c r="I6322" s="812"/>
      <c r="J6322" s="800"/>
      <c r="K6322" s="1464"/>
      <c r="L6322" s="745" t="n">
        <f aca="false">I6322+J6322+K6322</f>
        <v>0</v>
      </c>
      <c r="M6322" s="1463" t="str">
        <f aca="false">(IF($E6322&lt;&gt;0,$M$2,IF($L6322&lt;&gt;0,$M$2,"")))</f>
        <v/>
      </c>
      <c r="N6322" s="1069"/>
    </row>
    <row r="6323" customFormat="false" ht="15.6" hidden="false" customHeight="false" outlineLevel="0" collapsed="false">
      <c r="B6323" s="928"/>
      <c r="C6323" s="929" t="n">
        <v>1012</v>
      </c>
      <c r="D6323" s="930" t="s">
        <v>599</v>
      </c>
      <c r="E6323" s="752" t="n">
        <f aca="false">F6323+G6323+H6323</f>
        <v>0</v>
      </c>
      <c r="F6323" s="801"/>
      <c r="G6323" s="756"/>
      <c r="H6323" s="1466"/>
      <c r="I6323" s="801"/>
      <c r="J6323" s="756"/>
      <c r="K6323" s="1466"/>
      <c r="L6323" s="752" t="n">
        <f aca="false">I6323+J6323+K6323</f>
        <v>0</v>
      </c>
      <c r="M6323" s="1463" t="str">
        <f aca="false">(IF($E6323&lt;&gt;0,$M$2,IF($L6323&lt;&gt;0,$M$2,"")))</f>
        <v/>
      </c>
      <c r="N6323" s="1069"/>
    </row>
    <row r="6324" customFormat="false" ht="15.6" hidden="false" customHeight="false" outlineLevel="0" collapsed="false">
      <c r="B6324" s="928"/>
      <c r="C6324" s="929" t="n">
        <v>1013</v>
      </c>
      <c r="D6324" s="930" t="s">
        <v>600</v>
      </c>
      <c r="E6324" s="752" t="n">
        <f aca="false">F6324+G6324+H6324</f>
        <v>0</v>
      </c>
      <c r="F6324" s="801"/>
      <c r="G6324" s="756"/>
      <c r="H6324" s="1466"/>
      <c r="I6324" s="801"/>
      <c r="J6324" s="756"/>
      <c r="K6324" s="1466"/>
      <c r="L6324" s="752" t="n">
        <f aca="false">I6324+J6324+K6324</f>
        <v>0</v>
      </c>
      <c r="M6324" s="1463" t="str">
        <f aca="false">(IF($E6324&lt;&gt;0,$M$2,IF($L6324&lt;&gt;0,$M$2,"")))</f>
        <v/>
      </c>
      <c r="N6324" s="1069"/>
    </row>
    <row r="6325" customFormat="false" ht="15.6" hidden="false" customHeight="false" outlineLevel="0" collapsed="false">
      <c r="B6325" s="928"/>
      <c r="C6325" s="929" t="n">
        <v>1014</v>
      </c>
      <c r="D6325" s="930" t="s">
        <v>601</v>
      </c>
      <c r="E6325" s="752" t="n">
        <f aca="false">F6325+G6325+H6325</f>
        <v>0</v>
      </c>
      <c r="F6325" s="801"/>
      <c r="G6325" s="756"/>
      <c r="H6325" s="1466"/>
      <c r="I6325" s="801"/>
      <c r="J6325" s="756"/>
      <c r="K6325" s="1466"/>
      <c r="L6325" s="752" t="n">
        <f aca="false">I6325+J6325+K6325</f>
        <v>0</v>
      </c>
      <c r="M6325" s="1463" t="str">
        <f aca="false">(IF($E6325&lt;&gt;0,$M$2,IF($L6325&lt;&gt;0,$M$2,"")))</f>
        <v/>
      </c>
      <c r="N6325" s="1069"/>
    </row>
    <row r="6326" customFormat="false" ht="15.6" hidden="false" customHeight="false" outlineLevel="0" collapsed="false">
      <c r="B6326" s="928"/>
      <c r="C6326" s="929" t="n">
        <v>1015</v>
      </c>
      <c r="D6326" s="930" t="s">
        <v>602</v>
      </c>
      <c r="E6326" s="752" t="n">
        <f aca="false">F6326+G6326+H6326</f>
        <v>5000</v>
      </c>
      <c r="F6326" s="801"/>
      <c r="G6326" s="756" t="n">
        <v>5000</v>
      </c>
      <c r="H6326" s="1466"/>
      <c r="I6326" s="801"/>
      <c r="J6326" s="756" t="n">
        <v>186</v>
      </c>
      <c r="K6326" s="1466"/>
      <c r="L6326" s="752" t="n">
        <f aca="false">I6326+J6326+K6326</f>
        <v>186</v>
      </c>
      <c r="M6326" s="1463" t="n">
        <f aca="false">(IF($E6326&lt;&gt;0,$M$2,IF($L6326&lt;&gt;0,$M$2,"")))</f>
        <v>1</v>
      </c>
      <c r="N6326" s="1069"/>
    </row>
    <row r="6327" customFormat="false" ht="15.6" hidden="false" customHeight="false" outlineLevel="0" collapsed="false">
      <c r="B6327" s="928"/>
      <c r="C6327" s="947" t="n">
        <v>1016</v>
      </c>
      <c r="D6327" s="948" t="s">
        <v>603</v>
      </c>
      <c r="E6327" s="761" t="n">
        <f aca="false">F6327+G6327+H6327</f>
        <v>0</v>
      </c>
      <c r="F6327" s="1293"/>
      <c r="G6327" s="1286"/>
      <c r="H6327" s="1470"/>
      <c r="I6327" s="1293"/>
      <c r="J6327" s="1286" t="n">
        <v>0</v>
      </c>
      <c r="K6327" s="1470"/>
      <c r="L6327" s="761" t="n">
        <f aca="false">I6327+J6327+K6327</f>
        <v>0</v>
      </c>
      <c r="M6327" s="1463" t="str">
        <f aca="false">(IF($E6327&lt;&gt;0,$M$2,IF($L6327&lt;&gt;0,$M$2,"")))</f>
        <v/>
      </c>
      <c r="N6327" s="1069"/>
    </row>
    <row r="6328" customFormat="false" ht="16.2" hidden="false" customHeight="false" outlineLevel="0" collapsed="false">
      <c r="B6328" s="915"/>
      <c r="C6328" s="952" t="n">
        <v>1020</v>
      </c>
      <c r="D6328" s="953" t="s">
        <v>604</v>
      </c>
      <c r="E6328" s="954" t="n">
        <f aca="false">F6328+G6328+H6328</f>
        <v>80782</v>
      </c>
      <c r="F6328" s="1325" t="n">
        <v>2482</v>
      </c>
      <c r="G6328" s="1302" t="n">
        <v>78300</v>
      </c>
      <c r="H6328" s="1471"/>
      <c r="I6328" s="1325" t="n">
        <v>546</v>
      </c>
      <c r="J6328" s="1302" t="n">
        <v>28779</v>
      </c>
      <c r="K6328" s="1471"/>
      <c r="L6328" s="954" t="n">
        <f aca="false">I6328+J6328+K6328</f>
        <v>29325</v>
      </c>
      <c r="M6328" s="1463" t="n">
        <f aca="false">(IF($E6328&lt;&gt;0,$M$2,IF($L6328&lt;&gt;0,$M$2,"")))</f>
        <v>1</v>
      </c>
      <c r="N6328" s="1069"/>
    </row>
    <row r="6329" customFormat="false" ht="15.6" hidden="false" customHeight="false" outlineLevel="0" collapsed="false">
      <c r="B6329" s="928"/>
      <c r="C6329" s="958" t="n">
        <v>1030</v>
      </c>
      <c r="D6329" s="959" t="s">
        <v>605</v>
      </c>
      <c r="E6329" s="960" t="n">
        <f aca="false">F6329+G6329+H6329</f>
        <v>0</v>
      </c>
      <c r="F6329" s="1153"/>
      <c r="G6329" s="1154"/>
      <c r="H6329" s="1472"/>
      <c r="I6329" s="1153"/>
      <c r="J6329" s="1154"/>
      <c r="K6329" s="1472"/>
      <c r="L6329" s="960" t="n">
        <f aca="false">I6329+J6329+K6329</f>
        <v>0</v>
      </c>
      <c r="M6329" s="1463" t="str">
        <f aca="false">(IF($E6329&lt;&gt;0,$M$2,IF($L6329&lt;&gt;0,$M$2,"")))</f>
        <v/>
      </c>
      <c r="N6329" s="1069"/>
    </row>
    <row r="6330" customFormat="false" ht="16.2" hidden="false" customHeight="false" outlineLevel="0" collapsed="false">
      <c r="B6330" s="928"/>
      <c r="C6330" s="952" t="n">
        <v>1051</v>
      </c>
      <c r="D6330" s="965" t="s">
        <v>606</v>
      </c>
      <c r="E6330" s="954" t="n">
        <f aca="false">F6330+G6330+H6330</f>
        <v>0</v>
      </c>
      <c r="F6330" s="1325"/>
      <c r="G6330" s="1302"/>
      <c r="H6330" s="1471"/>
      <c r="I6330" s="1325"/>
      <c r="J6330" s="1302"/>
      <c r="K6330" s="1471"/>
      <c r="L6330" s="954" t="n">
        <f aca="false">I6330+J6330+K6330</f>
        <v>0</v>
      </c>
      <c r="M6330" s="1463" t="str">
        <f aca="false">(IF($E6330&lt;&gt;0,$M$2,IF($L6330&lt;&gt;0,$M$2,"")))</f>
        <v/>
      </c>
      <c r="N6330" s="1069"/>
    </row>
    <row r="6331" customFormat="false" ht="16.2" hidden="false" customHeight="false" outlineLevel="0" collapsed="false">
      <c r="B6331" s="928"/>
      <c r="C6331" s="929" t="n">
        <v>1052</v>
      </c>
      <c r="D6331" s="930" t="s">
        <v>607</v>
      </c>
      <c r="E6331" s="752" t="n">
        <f aca="false">F6331+G6331+H6331</f>
        <v>0</v>
      </c>
      <c r="F6331" s="801"/>
      <c r="G6331" s="756"/>
      <c r="H6331" s="1466"/>
      <c r="I6331" s="801"/>
      <c r="J6331" s="756"/>
      <c r="K6331" s="1466"/>
      <c r="L6331" s="752" t="n">
        <f aca="false">I6331+J6331+K6331</f>
        <v>0</v>
      </c>
      <c r="M6331" s="1463" t="str">
        <f aca="false">(IF($E6331&lt;&gt;0,$M$2,IF($L6331&lt;&gt;0,$M$2,"")))</f>
        <v/>
      </c>
      <c r="N6331" s="1069"/>
    </row>
    <row r="6332" customFormat="false" ht="16.2" hidden="false" customHeight="false" outlineLevel="0" collapsed="false">
      <c r="B6332" s="928"/>
      <c r="C6332" s="958" t="n">
        <v>1053</v>
      </c>
      <c r="D6332" s="959" t="s">
        <v>608</v>
      </c>
      <c r="E6332" s="960" t="n">
        <f aca="false">F6332+G6332+H6332</f>
        <v>0</v>
      </c>
      <c r="F6332" s="1153"/>
      <c r="G6332" s="1154"/>
      <c r="H6332" s="1472"/>
      <c r="I6332" s="1153"/>
      <c r="J6332" s="1154"/>
      <c r="K6332" s="1472"/>
      <c r="L6332" s="960" t="n">
        <f aca="false">I6332+J6332+K6332</f>
        <v>0</v>
      </c>
      <c r="M6332" s="1463" t="str">
        <f aca="false">(IF($E6332&lt;&gt;0,$M$2,IF($L6332&lt;&gt;0,$M$2,"")))</f>
        <v/>
      </c>
      <c r="N6332" s="1069"/>
    </row>
    <row r="6333" customFormat="false" ht="16.2" hidden="false" customHeight="false" outlineLevel="0" collapsed="false">
      <c r="B6333" s="928"/>
      <c r="C6333" s="952" t="n">
        <v>1062</v>
      </c>
      <c r="D6333" s="953" t="s">
        <v>609</v>
      </c>
      <c r="E6333" s="954" t="n">
        <f aca="false">F6333+G6333+H6333</f>
        <v>1500</v>
      </c>
      <c r="F6333" s="1325"/>
      <c r="G6333" s="1302" t="n">
        <v>1500</v>
      </c>
      <c r="H6333" s="1471"/>
      <c r="I6333" s="1325"/>
      <c r="J6333" s="1302" t="n">
        <v>0</v>
      </c>
      <c r="K6333" s="1471"/>
      <c r="L6333" s="954" t="n">
        <f aca="false">I6333+J6333+K6333</f>
        <v>0</v>
      </c>
      <c r="M6333" s="1463" t="n">
        <f aca="false">(IF($E6333&lt;&gt;0,$M$2,IF($L6333&lt;&gt;0,$M$2,"")))</f>
        <v>1</v>
      </c>
      <c r="N6333" s="1069"/>
    </row>
    <row r="6334" customFormat="false" ht="16.2" hidden="false" customHeight="false" outlineLevel="0" collapsed="false">
      <c r="B6334" s="928"/>
      <c r="C6334" s="958" t="n">
        <v>1063</v>
      </c>
      <c r="D6334" s="966" t="s">
        <v>610</v>
      </c>
      <c r="E6334" s="960" t="n">
        <f aca="false">F6334+G6334+H6334</f>
        <v>0</v>
      </c>
      <c r="F6334" s="1153"/>
      <c r="G6334" s="1154"/>
      <c r="H6334" s="1472"/>
      <c r="I6334" s="1153"/>
      <c r="J6334" s="1154"/>
      <c r="K6334" s="1472"/>
      <c r="L6334" s="960" t="n">
        <f aca="false">I6334+J6334+K6334</f>
        <v>0</v>
      </c>
      <c r="M6334" s="1463" t="str">
        <f aca="false">(IF($E6334&lt;&gt;0,$M$2,IF($L6334&lt;&gt;0,$M$2,"")))</f>
        <v/>
      </c>
      <c r="N6334" s="1069"/>
    </row>
    <row r="6335" customFormat="false" ht="16.2" hidden="false" customHeight="false" outlineLevel="0" collapsed="false">
      <c r="B6335" s="928"/>
      <c r="C6335" s="967" t="n">
        <v>1069</v>
      </c>
      <c r="D6335" s="968" t="s">
        <v>611</v>
      </c>
      <c r="E6335" s="969" t="n">
        <f aca="false">F6335+G6335+H6335</f>
        <v>0</v>
      </c>
      <c r="F6335" s="1298"/>
      <c r="G6335" s="1299"/>
      <c r="H6335" s="1473"/>
      <c r="I6335" s="1298"/>
      <c r="J6335" s="1299"/>
      <c r="K6335" s="1473"/>
      <c r="L6335" s="969" t="n">
        <f aca="false">I6335+J6335+K6335</f>
        <v>0</v>
      </c>
      <c r="M6335" s="1463" t="str">
        <f aca="false">(IF($E6335&lt;&gt;0,$M$2,IF($L6335&lt;&gt;0,$M$2,"")))</f>
        <v/>
      </c>
      <c r="N6335" s="1069"/>
    </row>
    <row r="6336" customFormat="false" ht="15.6" hidden="false" customHeight="false" outlineLevel="0" collapsed="false">
      <c r="B6336" s="915"/>
      <c r="C6336" s="952" t="n">
        <v>1091</v>
      </c>
      <c r="D6336" s="965" t="s">
        <v>612</v>
      </c>
      <c r="E6336" s="954" t="n">
        <f aca="false">F6336+G6336+H6336</f>
        <v>0</v>
      </c>
      <c r="F6336" s="1325"/>
      <c r="G6336" s="1302"/>
      <c r="H6336" s="1471"/>
      <c r="I6336" s="1325"/>
      <c r="J6336" s="1302"/>
      <c r="K6336" s="1471"/>
      <c r="L6336" s="954" t="n">
        <f aca="false">I6336+J6336+K6336</f>
        <v>0</v>
      </c>
      <c r="M6336" s="1463" t="str">
        <f aca="false">(IF($E6336&lt;&gt;0,$M$2,IF($L6336&lt;&gt;0,$M$2,"")))</f>
        <v/>
      </c>
      <c r="N6336" s="1069"/>
    </row>
    <row r="6337" customFormat="false" ht="15.6" hidden="false" customHeight="false" outlineLevel="0" collapsed="false">
      <c r="B6337" s="928"/>
      <c r="C6337" s="929" t="n">
        <v>1092</v>
      </c>
      <c r="D6337" s="930" t="s">
        <v>613</v>
      </c>
      <c r="E6337" s="752" t="n">
        <f aca="false">F6337+G6337+H6337</f>
        <v>0</v>
      </c>
      <c r="F6337" s="801"/>
      <c r="G6337" s="756"/>
      <c r="H6337" s="1466"/>
      <c r="I6337" s="801"/>
      <c r="J6337" s="756"/>
      <c r="K6337" s="1466"/>
      <c r="L6337" s="752" t="n">
        <f aca="false">I6337+J6337+K6337</f>
        <v>0</v>
      </c>
      <c r="M6337" s="1463" t="str">
        <f aca="false">(IF($E6337&lt;&gt;0,$M$2,IF($L6337&lt;&gt;0,$M$2,"")))</f>
        <v/>
      </c>
      <c r="N6337" s="1069"/>
    </row>
    <row r="6338" customFormat="false" ht="15.6" hidden="false" customHeight="false" outlineLevel="0" collapsed="false">
      <c r="B6338" s="928"/>
      <c r="C6338" s="921" t="n">
        <v>1098</v>
      </c>
      <c r="D6338" s="973" t="s">
        <v>614</v>
      </c>
      <c r="E6338" s="773" t="n">
        <f aca="false">F6338+G6338+H6338</f>
        <v>0</v>
      </c>
      <c r="F6338" s="808"/>
      <c r="G6338" s="809"/>
      <c r="H6338" s="1465"/>
      <c r="I6338" s="808"/>
      <c r="J6338" s="809"/>
      <c r="K6338" s="1465"/>
      <c r="L6338" s="773" t="n">
        <f aca="false">I6338+J6338+K6338</f>
        <v>0</v>
      </c>
      <c r="M6338" s="1463" t="str">
        <f aca="false">(IF($E6338&lt;&gt;0,$M$2,IF($L6338&lt;&gt;0,$M$2,"")))</f>
        <v/>
      </c>
      <c r="N6338" s="1069"/>
    </row>
    <row r="6339" customFormat="false" ht="15.6" hidden="false" customHeight="false" outlineLevel="0" collapsed="false">
      <c r="B6339" s="909" t="n">
        <v>1900</v>
      </c>
      <c r="C6339" s="974" t="s">
        <v>615</v>
      </c>
      <c r="D6339" s="974"/>
      <c r="E6339" s="945" t="n">
        <f aca="false">SUM(E6340:E6342)</f>
        <v>0</v>
      </c>
      <c r="F6339" s="912" t="n">
        <f aca="false">SUM(F6340:F6342)</f>
        <v>0</v>
      </c>
      <c r="G6339" s="913" t="n">
        <f aca="false">SUM(G6340:G6342)</f>
        <v>0</v>
      </c>
      <c r="H6339" s="564" t="n">
        <f aca="false">SUM(H6340:H6342)</f>
        <v>0</v>
      </c>
      <c r="I6339" s="912" t="n">
        <f aca="false">SUM(I6340:I6342)</f>
        <v>0</v>
      </c>
      <c r="J6339" s="913" t="n">
        <f aca="false">SUM(J6340:J6342)</f>
        <v>0</v>
      </c>
      <c r="K6339" s="564" t="n">
        <f aca="false">SUM(K6340:K6342)</f>
        <v>0</v>
      </c>
      <c r="L6339" s="945" t="n">
        <f aca="false">SUM(L6340:L6342)</f>
        <v>0</v>
      </c>
      <c r="M6339" s="1463" t="str">
        <f aca="false">(IF($E6339&lt;&gt;0,$M$2,IF($L6339&lt;&gt;0,$M$2,"")))</f>
        <v/>
      </c>
      <c r="N6339" s="1069"/>
    </row>
    <row r="6340" customFormat="false" ht="16.2" hidden="false" customHeight="false" outlineLevel="0" collapsed="false">
      <c r="B6340" s="928"/>
      <c r="C6340" s="916" t="n">
        <v>1901</v>
      </c>
      <c r="D6340" s="975" t="s">
        <v>616</v>
      </c>
      <c r="E6340" s="745" t="n">
        <f aca="false">F6340+G6340+H6340</f>
        <v>0</v>
      </c>
      <c r="F6340" s="812"/>
      <c r="G6340" s="800"/>
      <c r="H6340" s="1464"/>
      <c r="I6340" s="812"/>
      <c r="J6340" s="800"/>
      <c r="K6340" s="1464"/>
      <c r="L6340" s="745" t="n">
        <f aca="false">I6340+J6340+K6340</f>
        <v>0</v>
      </c>
      <c r="M6340" s="1463" t="str">
        <f aca="false">(IF($E6340&lt;&gt;0,$M$2,IF($L6340&lt;&gt;0,$M$2,"")))</f>
        <v/>
      </c>
      <c r="N6340" s="1069"/>
    </row>
    <row r="6341" customFormat="false" ht="16.2" hidden="false" customHeight="false" outlineLevel="0" collapsed="false">
      <c r="B6341" s="976"/>
      <c r="C6341" s="929" t="n">
        <v>1981</v>
      </c>
      <c r="D6341" s="977" t="s">
        <v>617</v>
      </c>
      <c r="E6341" s="752" t="n">
        <f aca="false">F6341+G6341+H6341</f>
        <v>0</v>
      </c>
      <c r="F6341" s="801"/>
      <c r="G6341" s="756"/>
      <c r="H6341" s="1466"/>
      <c r="I6341" s="801"/>
      <c r="J6341" s="756"/>
      <c r="K6341" s="1466"/>
      <c r="L6341" s="752" t="n">
        <f aca="false">I6341+J6341+K6341</f>
        <v>0</v>
      </c>
      <c r="M6341" s="1463" t="str">
        <f aca="false">(IF($E6341&lt;&gt;0,$M$2,IF($L6341&lt;&gt;0,$M$2,"")))</f>
        <v/>
      </c>
      <c r="N6341" s="1069"/>
    </row>
    <row r="6342" customFormat="false" ht="16.2" hidden="false" customHeight="false" outlineLevel="0" collapsed="false">
      <c r="B6342" s="928"/>
      <c r="C6342" s="921" t="n">
        <v>1991</v>
      </c>
      <c r="D6342" s="978" t="s">
        <v>618</v>
      </c>
      <c r="E6342" s="773" t="n">
        <f aca="false">F6342+G6342+H6342</f>
        <v>0</v>
      </c>
      <c r="F6342" s="808"/>
      <c r="G6342" s="809"/>
      <c r="H6342" s="1465"/>
      <c r="I6342" s="808"/>
      <c r="J6342" s="809"/>
      <c r="K6342" s="1465"/>
      <c r="L6342" s="773" t="n">
        <f aca="false">I6342+J6342+K6342</f>
        <v>0</v>
      </c>
      <c r="M6342" s="1463" t="str">
        <f aca="false">(IF($E6342&lt;&gt;0,$M$2,IF($L6342&lt;&gt;0,$M$2,"")))</f>
        <v/>
      </c>
      <c r="N6342" s="1069"/>
    </row>
    <row r="6343" customFormat="false" ht="15.6" hidden="false" customHeight="false" outlineLevel="0" collapsed="false">
      <c r="B6343" s="909" t="n">
        <v>2100</v>
      </c>
      <c r="C6343" s="974" t="s">
        <v>619</v>
      </c>
      <c r="D6343" s="974"/>
      <c r="E6343" s="945" t="n">
        <f aca="false">SUM(E6344:E6348)</f>
        <v>0</v>
      </c>
      <c r="F6343" s="912" t="n">
        <f aca="false">SUM(F6344:F6348)</f>
        <v>0</v>
      </c>
      <c r="G6343" s="913" t="n">
        <f aca="false">SUM(G6344:G6348)</f>
        <v>0</v>
      </c>
      <c r="H6343" s="564" t="n">
        <f aca="false">SUM(H6344:H6348)</f>
        <v>0</v>
      </c>
      <c r="I6343" s="912" t="n">
        <f aca="false">SUM(I6344:I6348)</f>
        <v>0</v>
      </c>
      <c r="J6343" s="913" t="n">
        <f aca="false">SUM(J6344:J6348)</f>
        <v>0</v>
      </c>
      <c r="K6343" s="564" t="n">
        <f aca="false">SUM(K6344:K6348)</f>
        <v>0</v>
      </c>
      <c r="L6343" s="945" t="n">
        <f aca="false">SUM(L6344:L6348)</f>
        <v>0</v>
      </c>
      <c r="M6343" s="1463" t="str">
        <f aca="false">(IF($E6343&lt;&gt;0,$M$2,IF($L6343&lt;&gt;0,$M$2,"")))</f>
        <v/>
      </c>
      <c r="N6343" s="1069"/>
    </row>
    <row r="6344" customFormat="false" ht="16.2" hidden="false" customHeight="false" outlineLevel="0" collapsed="false">
      <c r="B6344" s="928"/>
      <c r="C6344" s="916" t="n">
        <v>2110</v>
      </c>
      <c r="D6344" s="979" t="s">
        <v>620</v>
      </c>
      <c r="E6344" s="745" t="n">
        <f aca="false">F6344+G6344+H6344</f>
        <v>0</v>
      </c>
      <c r="F6344" s="812"/>
      <c r="G6344" s="800"/>
      <c r="H6344" s="1464"/>
      <c r="I6344" s="812"/>
      <c r="J6344" s="800"/>
      <c r="K6344" s="1464"/>
      <c r="L6344" s="745" t="n">
        <f aca="false">I6344+J6344+K6344</f>
        <v>0</v>
      </c>
      <c r="M6344" s="1463" t="str">
        <f aca="false">(IF($E6344&lt;&gt;0,$M$2,IF($L6344&lt;&gt;0,$M$2,"")))</f>
        <v/>
      </c>
      <c r="N6344" s="1069"/>
    </row>
    <row r="6345" customFormat="false" ht="16.2" hidden="false" customHeight="false" outlineLevel="0" collapsed="false">
      <c r="B6345" s="976"/>
      <c r="C6345" s="929" t="n">
        <v>2120</v>
      </c>
      <c r="D6345" s="934" t="s">
        <v>621</v>
      </c>
      <c r="E6345" s="752" t="n">
        <f aca="false">F6345+G6345+H6345</f>
        <v>0</v>
      </c>
      <c r="F6345" s="801"/>
      <c r="G6345" s="756"/>
      <c r="H6345" s="1466"/>
      <c r="I6345" s="801"/>
      <c r="J6345" s="756"/>
      <c r="K6345" s="1466"/>
      <c r="L6345" s="752" t="n">
        <f aca="false">I6345+J6345+K6345</f>
        <v>0</v>
      </c>
      <c r="M6345" s="1463" t="str">
        <f aca="false">(IF($E6345&lt;&gt;0,$M$2,IF($L6345&lt;&gt;0,$M$2,"")))</f>
        <v/>
      </c>
      <c r="N6345" s="1069"/>
    </row>
    <row r="6346" customFormat="false" ht="16.2" hidden="false" customHeight="false" outlineLevel="0" collapsed="false">
      <c r="B6346" s="976"/>
      <c r="C6346" s="929" t="n">
        <v>2125</v>
      </c>
      <c r="D6346" s="934" t="s">
        <v>622</v>
      </c>
      <c r="E6346" s="752" t="n">
        <f aca="false">F6346+G6346+H6346</f>
        <v>0</v>
      </c>
      <c r="F6346" s="753" t="n">
        <v>0</v>
      </c>
      <c r="G6346" s="754" t="n">
        <v>0</v>
      </c>
      <c r="H6346" s="755" t="n">
        <v>0</v>
      </c>
      <c r="I6346" s="753" t="n">
        <v>0</v>
      </c>
      <c r="J6346" s="754" t="n">
        <v>0</v>
      </c>
      <c r="K6346" s="755" t="n">
        <v>0</v>
      </c>
      <c r="L6346" s="752" t="n">
        <f aca="false">I6346+J6346+K6346</f>
        <v>0</v>
      </c>
      <c r="M6346" s="1463" t="str">
        <f aca="false">(IF($E6346&lt;&gt;0,$M$2,IF($L6346&lt;&gt;0,$M$2,"")))</f>
        <v/>
      </c>
      <c r="N6346" s="1069"/>
    </row>
    <row r="6347" customFormat="false" ht="16.2" hidden="false" customHeight="false" outlineLevel="0" collapsed="false">
      <c r="B6347" s="927"/>
      <c r="C6347" s="929" t="n">
        <v>2140</v>
      </c>
      <c r="D6347" s="934" t="s">
        <v>623</v>
      </c>
      <c r="E6347" s="752" t="n">
        <f aca="false">F6347+G6347+H6347</f>
        <v>0</v>
      </c>
      <c r="F6347" s="753" t="n">
        <v>0</v>
      </c>
      <c r="G6347" s="754" t="n">
        <v>0</v>
      </c>
      <c r="H6347" s="755" t="n">
        <v>0</v>
      </c>
      <c r="I6347" s="753" t="n">
        <v>0</v>
      </c>
      <c r="J6347" s="754" t="n">
        <v>0</v>
      </c>
      <c r="K6347" s="755" t="n">
        <v>0</v>
      </c>
      <c r="L6347" s="752" t="n">
        <f aca="false">I6347+J6347+K6347</f>
        <v>0</v>
      </c>
      <c r="M6347" s="1463" t="str">
        <f aca="false">(IF($E6347&lt;&gt;0,$M$2,IF($L6347&lt;&gt;0,$M$2,"")))</f>
        <v/>
      </c>
      <c r="N6347" s="1069"/>
    </row>
    <row r="6348" customFormat="false" ht="16.2" hidden="false" customHeight="false" outlineLevel="0" collapsed="false">
      <c r="B6348" s="928"/>
      <c r="C6348" s="921" t="n">
        <v>2190</v>
      </c>
      <c r="D6348" s="980" t="s">
        <v>624</v>
      </c>
      <c r="E6348" s="773" t="n">
        <f aca="false">F6348+G6348+H6348</f>
        <v>0</v>
      </c>
      <c r="F6348" s="808"/>
      <c r="G6348" s="809"/>
      <c r="H6348" s="1465"/>
      <c r="I6348" s="808"/>
      <c r="J6348" s="809"/>
      <c r="K6348" s="1465"/>
      <c r="L6348" s="773" t="n">
        <f aca="false">I6348+J6348+K6348</f>
        <v>0</v>
      </c>
      <c r="M6348" s="1463" t="str">
        <f aca="false">(IF($E6348&lt;&gt;0,$M$2,IF($L6348&lt;&gt;0,$M$2,"")))</f>
        <v/>
      </c>
      <c r="N6348" s="1069"/>
    </row>
    <row r="6349" customFormat="false" ht="15.6" hidden="false" customHeight="false" outlineLevel="0" collapsed="false">
      <c r="B6349" s="909" t="n">
        <v>2200</v>
      </c>
      <c r="C6349" s="974" t="s">
        <v>625</v>
      </c>
      <c r="D6349" s="974"/>
      <c r="E6349" s="945" t="n">
        <f aca="false">SUM(E6350:E6351)</f>
        <v>0</v>
      </c>
      <c r="F6349" s="912" t="n">
        <f aca="false">SUM(F6350:F6351)</f>
        <v>0</v>
      </c>
      <c r="G6349" s="913" t="n">
        <f aca="false">SUM(G6350:G6351)</f>
        <v>0</v>
      </c>
      <c r="H6349" s="564" t="n">
        <f aca="false">SUM(H6350:H6351)</f>
        <v>0</v>
      </c>
      <c r="I6349" s="912" t="n">
        <f aca="false">SUM(I6350:I6351)</f>
        <v>0</v>
      </c>
      <c r="J6349" s="913" t="n">
        <f aca="false">SUM(J6350:J6351)</f>
        <v>0</v>
      </c>
      <c r="K6349" s="564" t="n">
        <f aca="false">SUM(K6350:K6351)</f>
        <v>0</v>
      </c>
      <c r="L6349" s="945" t="n">
        <f aca="false">SUM(L6350:L6351)</f>
        <v>0</v>
      </c>
      <c r="M6349" s="1463" t="str">
        <f aca="false">(IF($E6349&lt;&gt;0,$M$2,IF($L6349&lt;&gt;0,$M$2,"")))</f>
        <v/>
      </c>
      <c r="N6349" s="1069"/>
    </row>
    <row r="6350" customFormat="false" ht="16.2" hidden="false" customHeight="false" outlineLevel="0" collapsed="false">
      <c r="B6350" s="928"/>
      <c r="C6350" s="916" t="n">
        <v>2221</v>
      </c>
      <c r="D6350" s="917" t="s">
        <v>626</v>
      </c>
      <c r="E6350" s="745" t="n">
        <f aca="false">F6350+G6350+H6350</f>
        <v>0</v>
      </c>
      <c r="F6350" s="812"/>
      <c r="G6350" s="800"/>
      <c r="H6350" s="1464"/>
      <c r="I6350" s="812"/>
      <c r="J6350" s="800"/>
      <c r="K6350" s="1464"/>
      <c r="L6350" s="745" t="n">
        <f aca="false">I6350+J6350+K6350</f>
        <v>0</v>
      </c>
      <c r="M6350" s="1463" t="str">
        <f aca="false">(IF($E6350&lt;&gt;0,$M$2,IF($L6350&lt;&gt;0,$M$2,"")))</f>
        <v/>
      </c>
      <c r="N6350" s="1069"/>
    </row>
    <row r="6351" customFormat="false" ht="16.2" hidden="false" customHeight="false" outlineLevel="0" collapsed="false">
      <c r="B6351" s="928"/>
      <c r="C6351" s="921" t="n">
        <v>2224</v>
      </c>
      <c r="D6351" s="922" t="s">
        <v>627</v>
      </c>
      <c r="E6351" s="773" t="n">
        <f aca="false">F6351+G6351+H6351</f>
        <v>0</v>
      </c>
      <c r="F6351" s="808"/>
      <c r="G6351" s="809"/>
      <c r="H6351" s="1465"/>
      <c r="I6351" s="808"/>
      <c r="J6351" s="809"/>
      <c r="K6351" s="1465"/>
      <c r="L6351" s="773" t="n">
        <f aca="false">I6351+J6351+K6351</f>
        <v>0</v>
      </c>
      <c r="M6351" s="1463" t="str">
        <f aca="false">(IF($E6351&lt;&gt;0,$M$2,IF($L6351&lt;&gt;0,$M$2,"")))</f>
        <v/>
      </c>
      <c r="N6351" s="1069"/>
    </row>
    <row r="6352" customFormat="false" ht="15.6" hidden="false" customHeight="false" outlineLevel="0" collapsed="false">
      <c r="B6352" s="909" t="n">
        <v>2500</v>
      </c>
      <c r="C6352" s="974" t="s">
        <v>628</v>
      </c>
      <c r="D6352" s="974"/>
      <c r="E6352" s="945" t="n">
        <f aca="false">F6352+G6352+H6352</f>
        <v>0</v>
      </c>
      <c r="F6352" s="1467"/>
      <c r="G6352" s="1468"/>
      <c r="H6352" s="1469"/>
      <c r="I6352" s="1467"/>
      <c r="J6352" s="1468"/>
      <c r="K6352" s="1469"/>
      <c r="L6352" s="945" t="n">
        <f aca="false">I6352+J6352+K6352</f>
        <v>0</v>
      </c>
      <c r="M6352" s="1463" t="str">
        <f aca="false">(IF($E6352&lt;&gt;0,$M$2,IF($L6352&lt;&gt;0,$M$2,"")))</f>
        <v/>
      </c>
      <c r="N6352" s="1069"/>
    </row>
    <row r="6353" customFormat="false" ht="15.6" hidden="false" customHeight="true" outlineLevel="0" collapsed="false">
      <c r="B6353" s="909" t="n">
        <v>2600</v>
      </c>
      <c r="C6353" s="981" t="s">
        <v>629</v>
      </c>
      <c r="D6353" s="981"/>
      <c r="E6353" s="945" t="n">
        <f aca="false">F6353+G6353+H6353</f>
        <v>0</v>
      </c>
      <c r="F6353" s="1467"/>
      <c r="G6353" s="1468"/>
      <c r="H6353" s="1469"/>
      <c r="I6353" s="1467"/>
      <c r="J6353" s="1468"/>
      <c r="K6353" s="1469"/>
      <c r="L6353" s="945" t="n">
        <f aca="false">I6353+J6353+K6353</f>
        <v>0</v>
      </c>
      <c r="M6353" s="1463" t="str">
        <f aca="false">(IF($E6353&lt;&gt;0,$M$2,IF($L6353&lt;&gt;0,$M$2,"")))</f>
        <v/>
      </c>
      <c r="N6353" s="1069"/>
    </row>
    <row r="6354" customFormat="false" ht="15.6" hidden="false" customHeight="true" outlineLevel="0" collapsed="false">
      <c r="B6354" s="909" t="n">
        <v>2700</v>
      </c>
      <c r="C6354" s="981" t="s">
        <v>630</v>
      </c>
      <c r="D6354" s="981"/>
      <c r="E6354" s="945" t="n">
        <f aca="false">F6354+G6354+H6354</f>
        <v>0</v>
      </c>
      <c r="F6354" s="1467"/>
      <c r="G6354" s="1468"/>
      <c r="H6354" s="1469"/>
      <c r="I6354" s="1467"/>
      <c r="J6354" s="1468"/>
      <c r="K6354" s="1469"/>
      <c r="L6354" s="945" t="n">
        <f aca="false">I6354+J6354+K6354</f>
        <v>0</v>
      </c>
      <c r="M6354" s="1463" t="str">
        <f aca="false">(IF($E6354&lt;&gt;0,$M$2,IF($L6354&lt;&gt;0,$M$2,"")))</f>
        <v/>
      </c>
      <c r="N6354" s="1069"/>
    </row>
    <row r="6355" customFormat="false" ht="15.6" hidden="false" customHeight="true" outlineLevel="0" collapsed="false">
      <c r="B6355" s="909" t="n">
        <v>2800</v>
      </c>
      <c r="C6355" s="981" t="s">
        <v>921</v>
      </c>
      <c r="D6355" s="981"/>
      <c r="E6355" s="945" t="n">
        <f aca="false">SUM(E6356:E6358)</f>
        <v>0</v>
      </c>
      <c r="F6355" s="912" t="n">
        <f aca="false">SUM(F6356:F6358)</f>
        <v>0</v>
      </c>
      <c r="G6355" s="913" t="n">
        <f aca="false">SUM(G6356:G6358)</f>
        <v>0</v>
      </c>
      <c r="H6355" s="564" t="n">
        <f aca="false">SUM(H6356:H6358)</f>
        <v>0</v>
      </c>
      <c r="I6355" s="912" t="n">
        <f aca="false">SUM(I6356:I6358)</f>
        <v>0</v>
      </c>
      <c r="J6355" s="913" t="n">
        <f aca="false">SUM(J6356:J6358)</f>
        <v>0</v>
      </c>
      <c r="K6355" s="564" t="n">
        <f aca="false">SUM(K6356:K6358)</f>
        <v>0</v>
      </c>
      <c r="L6355" s="945" t="n">
        <f aca="false">SUM(L6356:L6358)</f>
        <v>0</v>
      </c>
      <c r="M6355" s="1463" t="str">
        <f aca="false">(IF($E6355&lt;&gt;0,$M$2,IF($L6355&lt;&gt;0,$M$2,"")))</f>
        <v/>
      </c>
      <c r="N6355" s="1069"/>
    </row>
    <row r="6356" customFormat="false" ht="16.2" hidden="false" customHeight="false" outlineLevel="0" collapsed="false">
      <c r="B6356" s="928"/>
      <c r="C6356" s="916" t="n">
        <v>2810</v>
      </c>
      <c r="D6356" s="1474" t="s">
        <v>632</v>
      </c>
      <c r="E6356" s="745" t="n">
        <f aca="false">F6356+G6356+H6356</f>
        <v>0</v>
      </c>
      <c r="F6356" s="812"/>
      <c r="G6356" s="800"/>
      <c r="H6356" s="1464"/>
      <c r="I6356" s="812"/>
      <c r="J6356" s="800"/>
      <c r="K6356" s="1464"/>
      <c r="L6356" s="745" t="n">
        <f aca="false">I6356+J6356+K6356</f>
        <v>0</v>
      </c>
      <c r="M6356" s="1463" t="str">
        <f aca="false">(IF($E6356&lt;&gt;0,$M$2,IF($L6356&lt;&gt;0,$M$2,"")))</f>
        <v/>
      </c>
      <c r="N6356" s="1069"/>
    </row>
    <row r="6357" customFormat="false" ht="16.2" hidden="false" customHeight="false" outlineLevel="0" collapsed="false">
      <c r="B6357" s="976"/>
      <c r="C6357" s="929" t="n">
        <v>2820</v>
      </c>
      <c r="D6357" s="1475" t="s">
        <v>633</v>
      </c>
      <c r="E6357" s="752" t="n">
        <f aca="false">F6357+G6357+H6357</f>
        <v>0</v>
      </c>
      <c r="F6357" s="801"/>
      <c r="G6357" s="756"/>
      <c r="H6357" s="1466"/>
      <c r="I6357" s="801"/>
      <c r="J6357" s="756"/>
      <c r="K6357" s="1466"/>
      <c r="L6357" s="752" t="n">
        <f aca="false">I6357+J6357+K6357</f>
        <v>0</v>
      </c>
      <c r="M6357" s="1463" t="str">
        <f aca="false">(IF($E6357&lt;&gt;0,$M$2,IF($L6357&lt;&gt;0,$M$2,"")))</f>
        <v/>
      </c>
      <c r="N6357" s="1069"/>
    </row>
    <row r="6358" customFormat="false" ht="32.4" hidden="false" customHeight="false" outlineLevel="0" collapsed="false">
      <c r="B6358" s="928"/>
      <c r="C6358" s="921" t="n">
        <v>2890</v>
      </c>
      <c r="D6358" s="1003" t="s">
        <v>634</v>
      </c>
      <c r="E6358" s="773" t="n">
        <f aca="false">F6358+G6358+H6358</f>
        <v>0</v>
      </c>
      <c r="F6358" s="808"/>
      <c r="G6358" s="809"/>
      <c r="H6358" s="1465"/>
      <c r="I6358" s="808"/>
      <c r="J6358" s="809"/>
      <c r="K6358" s="1465"/>
      <c r="L6358" s="773" t="n">
        <f aca="false">I6358+J6358+K6358</f>
        <v>0</v>
      </c>
      <c r="M6358" s="1463" t="str">
        <f aca="false">(IF($E6358&lt;&gt;0,$M$2,IF($L6358&lt;&gt;0,$M$2,"")))</f>
        <v/>
      </c>
      <c r="N6358" s="1069"/>
    </row>
    <row r="6359" customFormat="false" ht="15.6" hidden="false" customHeight="false" outlineLevel="0" collapsed="false">
      <c r="B6359" s="909" t="n">
        <v>2900</v>
      </c>
      <c r="C6359" s="974" t="s">
        <v>635</v>
      </c>
      <c r="D6359" s="974"/>
      <c r="E6359" s="945" t="n">
        <f aca="false">SUM(E6360:E6367)</f>
        <v>0</v>
      </c>
      <c r="F6359" s="912" t="n">
        <f aca="false">SUM(F6360:F6367)</f>
        <v>0</v>
      </c>
      <c r="G6359" s="912" t="n">
        <f aca="false">SUM(G6360:G6367)</f>
        <v>0</v>
      </c>
      <c r="H6359" s="912" t="n">
        <f aca="false">SUM(H6360:H6367)</f>
        <v>0</v>
      </c>
      <c r="I6359" s="912" t="n">
        <f aca="false">SUM(I6360:I6367)</f>
        <v>0</v>
      </c>
      <c r="J6359" s="912" t="n">
        <f aca="false">SUM(J6360:J6367)</f>
        <v>0</v>
      </c>
      <c r="K6359" s="912" t="n">
        <f aca="false">SUM(K6360:K6367)</f>
        <v>0</v>
      </c>
      <c r="L6359" s="912" t="n">
        <f aca="false">SUM(L6360:L6367)</f>
        <v>0</v>
      </c>
      <c r="M6359" s="1463" t="str">
        <f aca="false">(IF($E6359&lt;&gt;0,$M$2,IF($L6359&lt;&gt;0,$M$2,"")))</f>
        <v/>
      </c>
      <c r="N6359" s="1069"/>
    </row>
    <row r="6360" customFormat="false" ht="16.2" hidden="false" customHeight="false" outlineLevel="0" collapsed="false">
      <c r="B6360" s="976"/>
      <c r="C6360" s="916" t="n">
        <v>2910</v>
      </c>
      <c r="D6360" s="986" t="s">
        <v>636</v>
      </c>
      <c r="E6360" s="745" t="n">
        <f aca="false">F6360+G6360+H6360</f>
        <v>0</v>
      </c>
      <c r="F6360" s="812"/>
      <c r="G6360" s="800"/>
      <c r="H6360" s="1464"/>
      <c r="I6360" s="812"/>
      <c r="J6360" s="800"/>
      <c r="K6360" s="1464"/>
      <c r="L6360" s="745" t="n">
        <f aca="false">I6360+J6360+K6360</f>
        <v>0</v>
      </c>
      <c r="M6360" s="1463" t="str">
        <f aca="false">(IF($E6360&lt;&gt;0,$M$2,IF($L6360&lt;&gt;0,$M$2,"")))</f>
        <v/>
      </c>
      <c r="N6360" s="1069"/>
    </row>
    <row r="6361" customFormat="false" ht="16.2" hidden="false" customHeight="false" outlineLevel="0" collapsed="false">
      <c r="B6361" s="976"/>
      <c r="C6361" s="916" t="n">
        <v>2920</v>
      </c>
      <c r="D6361" s="986" t="s">
        <v>637</v>
      </c>
      <c r="E6361" s="745" t="n">
        <f aca="false">F6361+G6361+H6361</f>
        <v>0</v>
      </c>
      <c r="F6361" s="812"/>
      <c r="G6361" s="800"/>
      <c r="H6361" s="1464"/>
      <c r="I6361" s="812"/>
      <c r="J6361" s="800"/>
      <c r="K6361" s="1464"/>
      <c r="L6361" s="745" t="n">
        <f aca="false">I6361+J6361+K6361</f>
        <v>0</v>
      </c>
      <c r="M6361" s="1463" t="str">
        <f aca="false">(IF($E6361&lt;&gt;0,$M$2,IF($L6361&lt;&gt;0,$M$2,"")))</f>
        <v/>
      </c>
      <c r="N6361" s="1069"/>
    </row>
    <row r="6362" customFormat="false" ht="32.4" hidden="false" customHeight="false" outlineLevel="0" collapsed="false">
      <c r="B6362" s="976"/>
      <c r="C6362" s="958" t="n">
        <v>2969</v>
      </c>
      <c r="D6362" s="987" t="s">
        <v>638</v>
      </c>
      <c r="E6362" s="960" t="n">
        <f aca="false">F6362+G6362+H6362</f>
        <v>0</v>
      </c>
      <c r="F6362" s="1153"/>
      <c r="G6362" s="1154"/>
      <c r="H6362" s="1472"/>
      <c r="I6362" s="1153"/>
      <c r="J6362" s="1154"/>
      <c r="K6362" s="1472"/>
      <c r="L6362" s="960" t="n">
        <f aca="false">I6362+J6362+K6362</f>
        <v>0</v>
      </c>
      <c r="M6362" s="1463" t="str">
        <f aca="false">(IF($E6362&lt;&gt;0,$M$2,IF($L6362&lt;&gt;0,$M$2,"")))</f>
        <v/>
      </c>
      <c r="N6362" s="1069"/>
    </row>
    <row r="6363" customFormat="false" ht="32.4" hidden="false" customHeight="false" outlineLevel="0" collapsed="false">
      <c r="B6363" s="976"/>
      <c r="C6363" s="988" t="n">
        <v>2970</v>
      </c>
      <c r="D6363" s="989" t="s">
        <v>639</v>
      </c>
      <c r="E6363" s="990" t="n">
        <f aca="false">F6363+G6363+H6363</f>
        <v>0</v>
      </c>
      <c r="F6363" s="1367"/>
      <c r="G6363" s="1368"/>
      <c r="H6363" s="1476"/>
      <c r="I6363" s="1367"/>
      <c r="J6363" s="1368"/>
      <c r="K6363" s="1476"/>
      <c r="L6363" s="990" t="n">
        <f aca="false">I6363+J6363+K6363</f>
        <v>0</v>
      </c>
      <c r="M6363" s="1463" t="str">
        <f aca="false">(IF($E6363&lt;&gt;0,$M$2,IF($L6363&lt;&gt;0,$M$2,"")))</f>
        <v/>
      </c>
      <c r="N6363" s="1069"/>
    </row>
    <row r="6364" customFormat="false" ht="16.2" hidden="false" customHeight="false" outlineLevel="0" collapsed="false">
      <c r="B6364" s="976"/>
      <c r="C6364" s="967" t="n">
        <v>2989</v>
      </c>
      <c r="D6364" s="994" t="s">
        <v>640</v>
      </c>
      <c r="E6364" s="969" t="n">
        <f aca="false">F6364+G6364+H6364</f>
        <v>0</v>
      </c>
      <c r="F6364" s="1298"/>
      <c r="G6364" s="1299"/>
      <c r="H6364" s="1473"/>
      <c r="I6364" s="1298"/>
      <c r="J6364" s="1299"/>
      <c r="K6364" s="1473"/>
      <c r="L6364" s="969" t="n">
        <f aca="false">I6364+J6364+K6364</f>
        <v>0</v>
      </c>
      <c r="M6364" s="1463" t="str">
        <f aca="false">(IF($E6364&lt;&gt;0,$M$2,IF($L6364&lt;&gt;0,$M$2,"")))</f>
        <v/>
      </c>
      <c r="N6364" s="1069"/>
    </row>
    <row r="6365" customFormat="false" ht="16.2" hidden="false" customHeight="false" outlineLevel="0" collapsed="false">
      <c r="B6365" s="928"/>
      <c r="C6365" s="952" t="n">
        <v>2990</v>
      </c>
      <c r="D6365" s="995" t="s">
        <v>922</v>
      </c>
      <c r="E6365" s="954" t="n">
        <f aca="false">F6365+G6365+H6365</f>
        <v>0</v>
      </c>
      <c r="F6365" s="1325"/>
      <c r="G6365" s="1302"/>
      <c r="H6365" s="1471"/>
      <c r="I6365" s="1325"/>
      <c r="J6365" s="1302"/>
      <c r="K6365" s="1471"/>
      <c r="L6365" s="954" t="n">
        <f aca="false">I6365+J6365+K6365</f>
        <v>0</v>
      </c>
      <c r="M6365" s="1463" t="str">
        <f aca="false">(IF($E6365&lt;&gt;0,$M$2,IF($L6365&lt;&gt;0,$M$2,"")))</f>
        <v/>
      </c>
      <c r="N6365" s="1069"/>
    </row>
    <row r="6366" customFormat="false" ht="16.2" hidden="false" customHeight="false" outlineLevel="0" collapsed="false">
      <c r="B6366" s="928"/>
      <c r="C6366" s="952" t="n">
        <v>2991</v>
      </c>
      <c r="D6366" s="995" t="s">
        <v>642</v>
      </c>
      <c r="E6366" s="954" t="n">
        <f aca="false">F6366+G6366+H6366</f>
        <v>0</v>
      </c>
      <c r="F6366" s="1325"/>
      <c r="G6366" s="1302"/>
      <c r="H6366" s="1471"/>
      <c r="I6366" s="1325"/>
      <c r="J6366" s="1302"/>
      <c r="K6366" s="1471"/>
      <c r="L6366" s="954" t="n">
        <f aca="false">I6366+J6366+K6366</f>
        <v>0</v>
      </c>
      <c r="M6366" s="1463" t="str">
        <f aca="false">(IF($E6366&lt;&gt;0,$M$2,IF($L6366&lt;&gt;0,$M$2,"")))</f>
        <v/>
      </c>
      <c r="N6366" s="1069"/>
    </row>
    <row r="6367" customFormat="false" ht="16.2" hidden="false" customHeight="false" outlineLevel="0" collapsed="false">
      <c r="B6367" s="928"/>
      <c r="C6367" s="921" t="n">
        <v>2992</v>
      </c>
      <c r="D6367" s="996" t="s">
        <v>643</v>
      </c>
      <c r="E6367" s="773" t="n">
        <f aca="false">F6367+G6367+H6367</f>
        <v>0</v>
      </c>
      <c r="F6367" s="808"/>
      <c r="G6367" s="809"/>
      <c r="H6367" s="1465"/>
      <c r="I6367" s="808"/>
      <c r="J6367" s="809"/>
      <c r="K6367" s="1465"/>
      <c r="L6367" s="773" t="n">
        <f aca="false">I6367+J6367+K6367</f>
        <v>0</v>
      </c>
      <c r="M6367" s="1463" t="str">
        <f aca="false">(IF($E6367&lt;&gt;0,$M$2,IF($L6367&lt;&gt;0,$M$2,"")))</f>
        <v/>
      </c>
      <c r="N6367" s="1069"/>
    </row>
    <row r="6368" customFormat="false" ht="15.6" hidden="false" customHeight="false" outlineLevel="0" collapsed="false">
      <c r="B6368" s="909" t="n">
        <v>3300</v>
      </c>
      <c r="C6368" s="998" t="s">
        <v>644</v>
      </c>
      <c r="D6368" s="999"/>
      <c r="E6368" s="945" t="n">
        <f aca="false">SUM(E6369:E6373)</f>
        <v>0</v>
      </c>
      <c r="F6368" s="912" t="n">
        <f aca="false">SUM(F6369:F6373)</f>
        <v>0</v>
      </c>
      <c r="G6368" s="913" t="n">
        <f aca="false">SUM(G6369:G6373)</f>
        <v>0</v>
      </c>
      <c r="H6368" s="564" t="n">
        <f aca="false">SUM(H6369:H6373)</f>
        <v>0</v>
      </c>
      <c r="I6368" s="912" t="n">
        <f aca="false">SUM(I6369:I6373)</f>
        <v>0</v>
      </c>
      <c r="J6368" s="913" t="n">
        <f aca="false">SUM(J6369:J6373)</f>
        <v>0</v>
      </c>
      <c r="K6368" s="564" t="n">
        <f aca="false">SUM(K6369:K6373)</f>
        <v>0</v>
      </c>
      <c r="L6368" s="945" t="n">
        <f aca="false">SUM(L6369:L6373)</f>
        <v>0</v>
      </c>
      <c r="M6368" s="1463" t="str">
        <f aca="false">(IF($E6368&lt;&gt;0,$M$2,IF($L6368&lt;&gt;0,$M$2,"")))</f>
        <v/>
      </c>
      <c r="N6368" s="1069"/>
    </row>
    <row r="6369" customFormat="false" ht="15.6" hidden="false" customHeight="false" outlineLevel="0" collapsed="false">
      <c r="B6369" s="927"/>
      <c r="C6369" s="916" t="n">
        <v>3301</v>
      </c>
      <c r="D6369" s="983" t="s">
        <v>645</v>
      </c>
      <c r="E6369" s="745" t="n">
        <f aca="false">F6369+G6369+H6369</f>
        <v>0</v>
      </c>
      <c r="F6369" s="746" t="n">
        <v>0</v>
      </c>
      <c r="G6369" s="747" t="n">
        <v>0</v>
      </c>
      <c r="H6369" s="748" t="n">
        <v>0</v>
      </c>
      <c r="I6369" s="746" t="n">
        <v>0</v>
      </c>
      <c r="J6369" s="747" t="n">
        <v>0</v>
      </c>
      <c r="K6369" s="748" t="n">
        <v>0</v>
      </c>
      <c r="L6369" s="745" t="n">
        <f aca="false">I6369+J6369+K6369</f>
        <v>0</v>
      </c>
      <c r="M6369" s="1463" t="str">
        <f aca="false">(IF($E6369&lt;&gt;0,$M$2,IF($L6369&lt;&gt;0,$M$2,"")))</f>
        <v/>
      </c>
      <c r="N6369" s="1069"/>
    </row>
    <row r="6370" customFormat="false" ht="15.6" hidden="false" customHeight="false" outlineLevel="0" collapsed="false">
      <c r="B6370" s="927"/>
      <c r="C6370" s="929" t="n">
        <v>3302</v>
      </c>
      <c r="D6370" s="984" t="s">
        <v>646</v>
      </c>
      <c r="E6370" s="752" t="n">
        <f aca="false">F6370+G6370+H6370</f>
        <v>0</v>
      </c>
      <c r="F6370" s="753" t="n">
        <v>0</v>
      </c>
      <c r="G6370" s="754" t="n">
        <v>0</v>
      </c>
      <c r="H6370" s="755" t="n">
        <v>0</v>
      </c>
      <c r="I6370" s="753" t="n">
        <v>0</v>
      </c>
      <c r="J6370" s="754" t="n">
        <v>0</v>
      </c>
      <c r="K6370" s="755" t="n">
        <v>0</v>
      </c>
      <c r="L6370" s="752" t="n">
        <f aca="false">I6370+J6370+K6370</f>
        <v>0</v>
      </c>
      <c r="M6370" s="1463" t="str">
        <f aca="false">(IF($E6370&lt;&gt;0,$M$2,IF($L6370&lt;&gt;0,$M$2,"")))</f>
        <v/>
      </c>
      <c r="N6370" s="1069"/>
    </row>
    <row r="6371" customFormat="false" ht="15.6" hidden="false" customHeight="false" outlineLevel="0" collapsed="false">
      <c r="B6371" s="927"/>
      <c r="C6371" s="929" t="n">
        <v>3304</v>
      </c>
      <c r="D6371" s="984" t="s">
        <v>647</v>
      </c>
      <c r="E6371" s="752" t="n">
        <f aca="false">F6371+G6371+H6371</f>
        <v>0</v>
      </c>
      <c r="F6371" s="753" t="n">
        <v>0</v>
      </c>
      <c r="G6371" s="754" t="n">
        <v>0</v>
      </c>
      <c r="H6371" s="755" t="n">
        <v>0</v>
      </c>
      <c r="I6371" s="753" t="n">
        <v>0</v>
      </c>
      <c r="J6371" s="754" t="n">
        <v>0</v>
      </c>
      <c r="K6371" s="755" t="n">
        <v>0</v>
      </c>
      <c r="L6371" s="752" t="n">
        <f aca="false">I6371+J6371+K6371</f>
        <v>0</v>
      </c>
      <c r="M6371" s="1463" t="str">
        <f aca="false">(IF($E6371&lt;&gt;0,$M$2,IF($L6371&lt;&gt;0,$M$2,"")))</f>
        <v/>
      </c>
      <c r="N6371" s="1069"/>
    </row>
    <row r="6372" customFormat="false" ht="46.8" hidden="false" customHeight="false" outlineLevel="0" collapsed="false">
      <c r="B6372" s="927"/>
      <c r="C6372" s="921" t="n">
        <v>3306</v>
      </c>
      <c r="D6372" s="985" t="s">
        <v>923</v>
      </c>
      <c r="E6372" s="752" t="n">
        <f aca="false">F6372+G6372+H6372</f>
        <v>0</v>
      </c>
      <c r="F6372" s="753" t="n">
        <v>0</v>
      </c>
      <c r="G6372" s="754" t="n">
        <v>0</v>
      </c>
      <c r="H6372" s="755" t="n">
        <v>0</v>
      </c>
      <c r="I6372" s="753" t="n">
        <v>0</v>
      </c>
      <c r="J6372" s="754" t="n">
        <v>0</v>
      </c>
      <c r="K6372" s="755" t="n">
        <v>0</v>
      </c>
      <c r="L6372" s="752" t="n">
        <f aca="false">I6372+J6372+K6372</f>
        <v>0</v>
      </c>
      <c r="M6372" s="1463" t="str">
        <f aca="false">(IF($E6372&lt;&gt;0,$M$2,IF($L6372&lt;&gt;0,$M$2,"")))</f>
        <v/>
      </c>
      <c r="N6372" s="1069"/>
    </row>
    <row r="6373" customFormat="false" ht="15.6" hidden="false" customHeight="false" outlineLevel="0" collapsed="false">
      <c r="B6373" s="927"/>
      <c r="C6373" s="921" t="n">
        <v>3307</v>
      </c>
      <c r="D6373" s="985" t="s">
        <v>649</v>
      </c>
      <c r="E6373" s="773" t="n">
        <f aca="false">F6373+G6373+H6373</f>
        <v>0</v>
      </c>
      <c r="F6373" s="774" t="n">
        <v>0</v>
      </c>
      <c r="G6373" s="775" t="n">
        <v>0</v>
      </c>
      <c r="H6373" s="776" t="n">
        <v>0</v>
      </c>
      <c r="I6373" s="774" t="n">
        <v>0</v>
      </c>
      <c r="J6373" s="775" t="n">
        <v>0</v>
      </c>
      <c r="K6373" s="776" t="n">
        <v>0</v>
      </c>
      <c r="L6373" s="773" t="n">
        <f aca="false">I6373+J6373+K6373</f>
        <v>0</v>
      </c>
      <c r="M6373" s="1463" t="str">
        <f aca="false">(IF($E6373&lt;&gt;0,$M$2,IF($L6373&lt;&gt;0,$M$2,"")))</f>
        <v/>
      </c>
      <c r="N6373" s="1069"/>
    </row>
    <row r="6374" customFormat="false" ht="15.6" hidden="false" customHeight="false" outlineLevel="0" collapsed="false">
      <c r="B6374" s="909" t="n">
        <v>3900</v>
      </c>
      <c r="C6374" s="974" t="s">
        <v>650</v>
      </c>
      <c r="D6374" s="974"/>
      <c r="E6374" s="945" t="n">
        <f aca="false">F6374+G6374+H6374</f>
        <v>0</v>
      </c>
      <c r="F6374" s="796" t="n">
        <v>0</v>
      </c>
      <c r="G6374" s="797" t="n">
        <v>0</v>
      </c>
      <c r="H6374" s="798" t="n">
        <v>0</v>
      </c>
      <c r="I6374" s="796" t="n">
        <v>0</v>
      </c>
      <c r="J6374" s="797" t="n">
        <v>0</v>
      </c>
      <c r="K6374" s="798" t="n">
        <v>0</v>
      </c>
      <c r="L6374" s="945" t="n">
        <f aca="false">I6374+J6374+K6374</f>
        <v>0</v>
      </c>
      <c r="M6374" s="1463" t="str">
        <f aca="false">(IF($E6374&lt;&gt;0,$M$2,IF($L6374&lt;&gt;0,$M$2,"")))</f>
        <v/>
      </c>
      <c r="N6374" s="1069"/>
    </row>
    <row r="6375" customFormat="false" ht="15.6" hidden="false" customHeight="false" outlineLevel="0" collapsed="false">
      <c r="B6375" s="909" t="n">
        <v>4000</v>
      </c>
      <c r="C6375" s="974" t="s">
        <v>651</v>
      </c>
      <c r="D6375" s="974"/>
      <c r="E6375" s="945" t="n">
        <f aca="false">F6375+G6375+H6375</f>
        <v>0</v>
      </c>
      <c r="F6375" s="1467"/>
      <c r="G6375" s="1468"/>
      <c r="H6375" s="1469"/>
      <c r="I6375" s="1467"/>
      <c r="J6375" s="1468"/>
      <c r="K6375" s="1469"/>
      <c r="L6375" s="945" t="n">
        <f aca="false">I6375+J6375+K6375</f>
        <v>0</v>
      </c>
      <c r="M6375" s="1463" t="str">
        <f aca="false">(IF($E6375&lt;&gt;0,$M$2,IF($L6375&lt;&gt;0,$M$2,"")))</f>
        <v/>
      </c>
      <c r="N6375" s="1069"/>
    </row>
    <row r="6376" customFormat="false" ht="15.6" hidden="false" customHeight="false" outlineLevel="0" collapsed="false">
      <c r="B6376" s="909" t="n">
        <v>4100</v>
      </c>
      <c r="C6376" s="974" t="s">
        <v>652</v>
      </c>
      <c r="D6376" s="974"/>
      <c r="E6376" s="945" t="n">
        <f aca="false">F6376+G6376+H6376</f>
        <v>0</v>
      </c>
      <c r="F6376" s="797" t="n">
        <v>0</v>
      </c>
      <c r="G6376" s="797" t="n">
        <v>0</v>
      </c>
      <c r="H6376" s="798" t="n">
        <v>0</v>
      </c>
      <c r="I6376" s="833" t="n">
        <v>0</v>
      </c>
      <c r="J6376" s="797" t="n">
        <v>0</v>
      </c>
      <c r="K6376" s="797" t="n">
        <v>0</v>
      </c>
      <c r="L6376" s="945" t="n">
        <f aca="false">I6376+J6376+K6376</f>
        <v>0</v>
      </c>
      <c r="M6376" s="1463" t="str">
        <f aca="false">(IF($E6376&lt;&gt;0,$M$2,IF($L6376&lt;&gt;0,$M$2,"")))</f>
        <v/>
      </c>
      <c r="N6376" s="1069"/>
    </row>
    <row r="6377" customFormat="false" ht="15.6" hidden="false" customHeight="false" outlineLevel="0" collapsed="false">
      <c r="B6377" s="909" t="n">
        <v>4200</v>
      </c>
      <c r="C6377" s="974" t="s">
        <v>653</v>
      </c>
      <c r="D6377" s="974"/>
      <c r="E6377" s="945" t="n">
        <f aca="false">SUM(E6378:E6383)</f>
        <v>0</v>
      </c>
      <c r="F6377" s="912" t="n">
        <f aca="false">SUM(F6378:F6383)</f>
        <v>0</v>
      </c>
      <c r="G6377" s="913" t="n">
        <f aca="false">SUM(G6378:G6383)</f>
        <v>0</v>
      </c>
      <c r="H6377" s="564" t="n">
        <f aca="false">SUM(H6378:H6383)</f>
        <v>0</v>
      </c>
      <c r="I6377" s="912" t="n">
        <f aca="false">SUM(I6378:I6383)</f>
        <v>0</v>
      </c>
      <c r="J6377" s="913" t="n">
        <f aca="false">SUM(J6378:J6383)</f>
        <v>0</v>
      </c>
      <c r="K6377" s="564" t="n">
        <f aca="false">SUM(K6378:K6383)</f>
        <v>0</v>
      </c>
      <c r="L6377" s="945" t="n">
        <f aca="false">SUM(L6378:L6383)</f>
        <v>0</v>
      </c>
      <c r="M6377" s="1463" t="str">
        <f aca="false">(IF($E6377&lt;&gt;0,$M$2,IF($L6377&lt;&gt;0,$M$2,"")))</f>
        <v/>
      </c>
      <c r="N6377" s="1069"/>
    </row>
    <row r="6378" customFormat="false" ht="16.2" hidden="false" customHeight="false" outlineLevel="0" collapsed="false">
      <c r="B6378" s="1001"/>
      <c r="C6378" s="916" t="n">
        <v>4201</v>
      </c>
      <c r="D6378" s="917" t="s">
        <v>654</v>
      </c>
      <c r="E6378" s="745" t="n">
        <f aca="false">F6378+G6378+H6378</f>
        <v>0</v>
      </c>
      <c r="F6378" s="812"/>
      <c r="G6378" s="800"/>
      <c r="H6378" s="1464"/>
      <c r="I6378" s="812"/>
      <c r="J6378" s="800"/>
      <c r="K6378" s="1464"/>
      <c r="L6378" s="745" t="n">
        <f aca="false">I6378+J6378+K6378</f>
        <v>0</v>
      </c>
      <c r="M6378" s="1463" t="str">
        <f aca="false">(IF($E6378&lt;&gt;0,$M$2,IF($L6378&lt;&gt;0,$M$2,"")))</f>
        <v/>
      </c>
      <c r="N6378" s="1069"/>
    </row>
    <row r="6379" customFormat="false" ht="16.2" hidden="false" customHeight="false" outlineLevel="0" collapsed="false">
      <c r="B6379" s="1001"/>
      <c r="C6379" s="929" t="n">
        <v>4202</v>
      </c>
      <c r="D6379" s="1002" t="s">
        <v>655</v>
      </c>
      <c r="E6379" s="752" t="n">
        <f aca="false">F6379+G6379+H6379</f>
        <v>0</v>
      </c>
      <c r="F6379" s="801"/>
      <c r="G6379" s="756"/>
      <c r="H6379" s="1466"/>
      <c r="I6379" s="801"/>
      <c r="J6379" s="756"/>
      <c r="K6379" s="1466"/>
      <c r="L6379" s="752" t="n">
        <f aca="false">I6379+J6379+K6379</f>
        <v>0</v>
      </c>
      <c r="M6379" s="1463" t="str">
        <f aca="false">(IF($E6379&lt;&gt;0,$M$2,IF($L6379&lt;&gt;0,$M$2,"")))</f>
        <v/>
      </c>
      <c r="N6379" s="1069"/>
    </row>
    <row r="6380" customFormat="false" ht="16.2" hidden="false" customHeight="false" outlineLevel="0" collapsed="false">
      <c r="B6380" s="1001"/>
      <c r="C6380" s="929" t="n">
        <v>4214</v>
      </c>
      <c r="D6380" s="1002" t="s">
        <v>656</v>
      </c>
      <c r="E6380" s="752" t="n">
        <f aca="false">F6380+G6380+H6380</f>
        <v>0</v>
      </c>
      <c r="F6380" s="801"/>
      <c r="G6380" s="756"/>
      <c r="H6380" s="1466"/>
      <c r="I6380" s="801"/>
      <c r="J6380" s="756"/>
      <c r="K6380" s="1466"/>
      <c r="L6380" s="752" t="n">
        <f aca="false">I6380+J6380+K6380</f>
        <v>0</v>
      </c>
      <c r="M6380" s="1463" t="str">
        <f aca="false">(IF($E6380&lt;&gt;0,$M$2,IF($L6380&lt;&gt;0,$M$2,"")))</f>
        <v/>
      </c>
      <c r="N6380" s="1069"/>
    </row>
    <row r="6381" customFormat="false" ht="16.2" hidden="false" customHeight="false" outlineLevel="0" collapsed="false">
      <c r="B6381" s="1001"/>
      <c r="C6381" s="929" t="n">
        <v>4217</v>
      </c>
      <c r="D6381" s="1002" t="s">
        <v>657</v>
      </c>
      <c r="E6381" s="752" t="n">
        <f aca="false">F6381+G6381+H6381</f>
        <v>0</v>
      </c>
      <c r="F6381" s="801"/>
      <c r="G6381" s="756"/>
      <c r="H6381" s="1466"/>
      <c r="I6381" s="801"/>
      <c r="J6381" s="756"/>
      <c r="K6381" s="1466"/>
      <c r="L6381" s="752" t="n">
        <f aca="false">I6381+J6381+K6381</f>
        <v>0</v>
      </c>
      <c r="M6381" s="1463" t="str">
        <f aca="false">(IF($E6381&lt;&gt;0,$M$2,IF($L6381&lt;&gt;0,$M$2,"")))</f>
        <v/>
      </c>
      <c r="N6381" s="1069"/>
    </row>
    <row r="6382" customFormat="false" ht="16.2" hidden="false" customHeight="false" outlineLevel="0" collapsed="false">
      <c r="B6382" s="1001"/>
      <c r="C6382" s="929" t="n">
        <v>4218</v>
      </c>
      <c r="D6382" s="930" t="s">
        <v>658</v>
      </c>
      <c r="E6382" s="752" t="n">
        <f aca="false">F6382+G6382+H6382</f>
        <v>0</v>
      </c>
      <c r="F6382" s="801"/>
      <c r="G6382" s="756"/>
      <c r="H6382" s="1466"/>
      <c r="I6382" s="801"/>
      <c r="J6382" s="756"/>
      <c r="K6382" s="1466"/>
      <c r="L6382" s="752" t="n">
        <f aca="false">I6382+J6382+K6382</f>
        <v>0</v>
      </c>
      <c r="M6382" s="1463" t="str">
        <f aca="false">(IF($E6382&lt;&gt;0,$M$2,IF($L6382&lt;&gt;0,$M$2,"")))</f>
        <v/>
      </c>
      <c r="N6382" s="1069"/>
    </row>
    <row r="6383" customFormat="false" ht="16.2" hidden="false" customHeight="false" outlineLevel="0" collapsed="false">
      <c r="B6383" s="1001"/>
      <c r="C6383" s="921" t="n">
        <v>4219</v>
      </c>
      <c r="D6383" s="1003" t="s">
        <v>659</v>
      </c>
      <c r="E6383" s="773" t="n">
        <f aca="false">F6383+G6383+H6383</f>
        <v>0</v>
      </c>
      <c r="F6383" s="808"/>
      <c r="G6383" s="809"/>
      <c r="H6383" s="1465"/>
      <c r="I6383" s="808"/>
      <c r="J6383" s="809"/>
      <c r="K6383" s="1465"/>
      <c r="L6383" s="773" t="n">
        <f aca="false">I6383+J6383+K6383</f>
        <v>0</v>
      </c>
      <c r="M6383" s="1463" t="str">
        <f aca="false">(IF($E6383&lt;&gt;0,$M$2,IF($L6383&lt;&gt;0,$M$2,"")))</f>
        <v/>
      </c>
      <c r="N6383" s="1069"/>
    </row>
    <row r="6384" customFormat="false" ht="15.6" hidden="false" customHeight="false" outlineLevel="0" collapsed="false">
      <c r="B6384" s="909" t="n">
        <v>4300</v>
      </c>
      <c r="C6384" s="974" t="s">
        <v>660</v>
      </c>
      <c r="D6384" s="974"/>
      <c r="E6384" s="945" t="n">
        <f aca="false">SUM(E6385:E6387)</f>
        <v>1027</v>
      </c>
      <c r="F6384" s="912" t="n">
        <f aca="false">SUM(F6385:F6387)</f>
        <v>0</v>
      </c>
      <c r="G6384" s="913" t="n">
        <f aca="false">SUM(G6385:G6387)</f>
        <v>1027</v>
      </c>
      <c r="H6384" s="564" t="n">
        <f aca="false">SUM(H6385:H6387)</f>
        <v>0</v>
      </c>
      <c r="I6384" s="912" t="n">
        <f aca="false">SUM(I6385:I6387)</f>
        <v>0</v>
      </c>
      <c r="J6384" s="913" t="n">
        <f aca="false">SUM(J6385:J6387)</f>
        <v>1027</v>
      </c>
      <c r="K6384" s="564" t="n">
        <f aca="false">SUM(K6385:K6387)</f>
        <v>0</v>
      </c>
      <c r="L6384" s="945" t="n">
        <f aca="false">SUM(L6385:L6387)</f>
        <v>1027</v>
      </c>
      <c r="M6384" s="1463" t="n">
        <f aca="false">(IF($E6384&lt;&gt;0,$M$2,IF($L6384&lt;&gt;0,$M$2,"")))</f>
        <v>1</v>
      </c>
      <c r="N6384" s="1069"/>
    </row>
    <row r="6385" customFormat="false" ht="15.6" hidden="false" customHeight="false" outlineLevel="0" collapsed="false">
      <c r="B6385" s="1001"/>
      <c r="C6385" s="916" t="n">
        <v>4301</v>
      </c>
      <c r="D6385" s="946" t="s">
        <v>661</v>
      </c>
      <c r="E6385" s="745" t="n">
        <f aca="false">F6385+G6385+H6385</f>
        <v>1027</v>
      </c>
      <c r="F6385" s="812"/>
      <c r="G6385" s="800" t="n">
        <v>1027</v>
      </c>
      <c r="H6385" s="1464"/>
      <c r="I6385" s="812"/>
      <c r="J6385" s="800" t="n">
        <v>1027</v>
      </c>
      <c r="K6385" s="1464"/>
      <c r="L6385" s="745" t="n">
        <f aca="false">I6385+J6385+K6385</f>
        <v>1027</v>
      </c>
      <c r="M6385" s="1463" t="n">
        <f aca="false">(IF($E6385&lt;&gt;0,$M$2,IF($L6385&lt;&gt;0,$M$2,"")))</f>
        <v>1</v>
      </c>
      <c r="N6385" s="1069"/>
    </row>
    <row r="6386" customFormat="false" ht="16.2" hidden="false" customHeight="false" outlineLevel="0" collapsed="false">
      <c r="B6386" s="1001"/>
      <c r="C6386" s="929" t="n">
        <v>4302</v>
      </c>
      <c r="D6386" s="1002" t="s">
        <v>662</v>
      </c>
      <c r="E6386" s="752" t="n">
        <f aca="false">F6386+G6386+H6386</f>
        <v>0</v>
      </c>
      <c r="F6386" s="801"/>
      <c r="G6386" s="756"/>
      <c r="H6386" s="1466"/>
      <c r="I6386" s="801"/>
      <c r="J6386" s="756"/>
      <c r="K6386" s="1466"/>
      <c r="L6386" s="752" t="n">
        <f aca="false">I6386+J6386+K6386</f>
        <v>0</v>
      </c>
      <c r="M6386" s="1463" t="str">
        <f aca="false">(IF($E6386&lt;&gt;0,$M$2,IF($L6386&lt;&gt;0,$M$2,"")))</f>
        <v/>
      </c>
      <c r="N6386" s="1069"/>
    </row>
    <row r="6387" customFormat="false" ht="16.2" hidden="false" customHeight="false" outlineLevel="0" collapsed="false">
      <c r="B6387" s="1001"/>
      <c r="C6387" s="921" t="n">
        <v>4309</v>
      </c>
      <c r="D6387" s="935" t="s">
        <v>663</v>
      </c>
      <c r="E6387" s="773" t="n">
        <f aca="false">F6387+G6387+H6387</f>
        <v>0</v>
      </c>
      <c r="F6387" s="808"/>
      <c r="G6387" s="809"/>
      <c r="H6387" s="1465"/>
      <c r="I6387" s="808"/>
      <c r="J6387" s="809"/>
      <c r="K6387" s="1465"/>
      <c r="L6387" s="773" t="n">
        <f aca="false">I6387+J6387+K6387</f>
        <v>0</v>
      </c>
      <c r="M6387" s="1463" t="str">
        <f aca="false">(IF($E6387&lt;&gt;0,$M$2,IF($L6387&lt;&gt;0,$M$2,"")))</f>
        <v/>
      </c>
      <c r="N6387" s="1069"/>
    </row>
    <row r="6388" customFormat="false" ht="15.6" hidden="false" customHeight="false" outlineLevel="0" collapsed="false">
      <c r="B6388" s="909" t="n">
        <v>4400</v>
      </c>
      <c r="C6388" s="974" t="s">
        <v>664</v>
      </c>
      <c r="D6388" s="974"/>
      <c r="E6388" s="945" t="n">
        <f aca="false">F6388+G6388+H6388</f>
        <v>0</v>
      </c>
      <c r="F6388" s="1467"/>
      <c r="G6388" s="1468"/>
      <c r="H6388" s="1469"/>
      <c r="I6388" s="1467"/>
      <c r="J6388" s="1468"/>
      <c r="K6388" s="1469"/>
      <c r="L6388" s="945" t="n">
        <f aca="false">I6388+J6388+K6388</f>
        <v>0</v>
      </c>
      <c r="M6388" s="1463" t="str">
        <f aca="false">(IF($E6388&lt;&gt;0,$M$2,IF($L6388&lt;&gt;0,$M$2,"")))</f>
        <v/>
      </c>
      <c r="N6388" s="1069"/>
    </row>
    <row r="6389" customFormat="false" ht="15.6" hidden="false" customHeight="false" outlineLevel="0" collapsed="false">
      <c r="B6389" s="909" t="n">
        <v>4500</v>
      </c>
      <c r="C6389" s="974" t="s">
        <v>665</v>
      </c>
      <c r="D6389" s="974"/>
      <c r="E6389" s="945" t="n">
        <f aca="false">F6389+G6389+H6389</f>
        <v>0</v>
      </c>
      <c r="F6389" s="1467"/>
      <c r="G6389" s="1468"/>
      <c r="H6389" s="1469"/>
      <c r="I6389" s="1467"/>
      <c r="J6389" s="1468"/>
      <c r="K6389" s="1469"/>
      <c r="L6389" s="945" t="n">
        <f aca="false">I6389+J6389+K6389</f>
        <v>0</v>
      </c>
      <c r="M6389" s="1463" t="str">
        <f aca="false">(IF($E6389&lt;&gt;0,$M$2,IF($L6389&lt;&gt;0,$M$2,"")))</f>
        <v/>
      </c>
      <c r="N6389" s="1069"/>
    </row>
    <row r="6390" customFormat="false" ht="15.6" hidden="false" customHeight="true" outlineLevel="0" collapsed="false">
      <c r="B6390" s="909" t="n">
        <v>4600</v>
      </c>
      <c r="C6390" s="981" t="s">
        <v>666</v>
      </c>
      <c r="D6390" s="981"/>
      <c r="E6390" s="945" t="n">
        <f aca="false">F6390+G6390+H6390</f>
        <v>0</v>
      </c>
      <c r="F6390" s="1467"/>
      <c r="G6390" s="1468"/>
      <c r="H6390" s="1469"/>
      <c r="I6390" s="1467"/>
      <c r="J6390" s="1468"/>
      <c r="K6390" s="1469"/>
      <c r="L6390" s="945" t="n">
        <f aca="false">I6390+J6390+K6390</f>
        <v>0</v>
      </c>
      <c r="M6390" s="1463" t="str">
        <f aca="false">(IF($E6390&lt;&gt;0,$M$2,IF($L6390&lt;&gt;0,$M$2,"")))</f>
        <v/>
      </c>
      <c r="N6390" s="1069"/>
    </row>
    <row r="6391" customFormat="false" ht="15.6" hidden="false" customHeight="false" outlineLevel="0" collapsed="false">
      <c r="B6391" s="909" t="n">
        <v>4900</v>
      </c>
      <c r="C6391" s="974" t="s">
        <v>667</v>
      </c>
      <c r="D6391" s="974"/>
      <c r="E6391" s="945" t="n">
        <f aca="false">+E6392+E6393</f>
        <v>172772</v>
      </c>
      <c r="F6391" s="912" t="n">
        <f aca="false">+F6392+F6393</f>
        <v>0</v>
      </c>
      <c r="G6391" s="913" t="n">
        <f aca="false">+G6392+G6393</f>
        <v>172772</v>
      </c>
      <c r="H6391" s="564" t="n">
        <f aca="false">+H6392+H6393</f>
        <v>0</v>
      </c>
      <c r="I6391" s="912" t="n">
        <f aca="false">+I6392+I6393</f>
        <v>0</v>
      </c>
      <c r="J6391" s="913" t="n">
        <f aca="false">+J6392+J6393</f>
        <v>172772</v>
      </c>
      <c r="K6391" s="564" t="n">
        <f aca="false">+K6392+K6393</f>
        <v>0</v>
      </c>
      <c r="L6391" s="945" t="n">
        <f aca="false">+L6392+L6393</f>
        <v>172772</v>
      </c>
      <c r="M6391" s="1463" t="n">
        <f aca="false">(IF($E6391&lt;&gt;0,$M$2,IF($L6391&lt;&gt;0,$M$2,"")))</f>
        <v>1</v>
      </c>
      <c r="N6391" s="1069"/>
    </row>
    <row r="6392" customFormat="false" ht="16.2" hidden="false" customHeight="false" outlineLevel="0" collapsed="false">
      <c r="B6392" s="1001"/>
      <c r="C6392" s="916" t="n">
        <v>4901</v>
      </c>
      <c r="D6392" s="1004" t="s">
        <v>668</v>
      </c>
      <c r="E6392" s="745" t="n">
        <f aca="false">F6392+G6392+H6392</f>
        <v>172772</v>
      </c>
      <c r="F6392" s="812"/>
      <c r="G6392" s="800" t="n">
        <v>172772</v>
      </c>
      <c r="H6392" s="1464"/>
      <c r="I6392" s="812"/>
      <c r="J6392" s="800" t="n">
        <v>172772</v>
      </c>
      <c r="K6392" s="1464"/>
      <c r="L6392" s="745" t="n">
        <f aca="false">I6392+J6392+K6392</f>
        <v>172772</v>
      </c>
      <c r="M6392" s="1463" t="n">
        <f aca="false">(IF($E6392&lt;&gt;0,$M$2,IF($L6392&lt;&gt;0,$M$2,"")))</f>
        <v>1</v>
      </c>
      <c r="N6392" s="1069"/>
    </row>
    <row r="6393" customFormat="false" ht="16.2" hidden="false" customHeight="false" outlineLevel="0" collapsed="false">
      <c r="B6393" s="1001"/>
      <c r="C6393" s="921" t="n">
        <v>4902</v>
      </c>
      <c r="D6393" s="935" t="s">
        <v>669</v>
      </c>
      <c r="E6393" s="773" t="n">
        <f aca="false">F6393+G6393+H6393</f>
        <v>0</v>
      </c>
      <c r="F6393" s="808"/>
      <c r="G6393" s="809"/>
      <c r="H6393" s="1465"/>
      <c r="I6393" s="808"/>
      <c r="J6393" s="809"/>
      <c r="K6393" s="1465"/>
      <c r="L6393" s="773" t="n">
        <f aca="false">I6393+J6393+K6393</f>
        <v>0</v>
      </c>
      <c r="M6393" s="1463" t="str">
        <f aca="false">(IF($E6393&lt;&gt;0,$M$2,IF($L6393&lt;&gt;0,$M$2,"")))</f>
        <v/>
      </c>
      <c r="N6393" s="1069"/>
    </row>
    <row r="6394" customFormat="false" ht="15.6" hidden="false" customHeight="false" outlineLevel="0" collapsed="false">
      <c r="B6394" s="1005" t="n">
        <v>5100</v>
      </c>
      <c r="C6394" s="1006" t="s">
        <v>670</v>
      </c>
      <c r="D6394" s="1006"/>
      <c r="E6394" s="945" t="n">
        <f aca="false">F6394+G6394+H6394</f>
        <v>0</v>
      </c>
      <c r="F6394" s="1467"/>
      <c r="G6394" s="1468"/>
      <c r="H6394" s="1469"/>
      <c r="I6394" s="1467"/>
      <c r="J6394" s="1468"/>
      <c r="K6394" s="1469"/>
      <c r="L6394" s="945" t="n">
        <f aca="false">I6394+J6394+K6394</f>
        <v>0</v>
      </c>
      <c r="M6394" s="1463" t="str">
        <f aca="false">(IF($E6394&lt;&gt;0,$M$2,IF($L6394&lt;&gt;0,$M$2,"")))</f>
        <v/>
      </c>
      <c r="N6394" s="1069"/>
    </row>
    <row r="6395" customFormat="false" ht="15.6" hidden="false" customHeight="false" outlineLevel="0" collapsed="false">
      <c r="B6395" s="1005" t="n">
        <v>5200</v>
      </c>
      <c r="C6395" s="1006" t="s">
        <v>671</v>
      </c>
      <c r="D6395" s="1006"/>
      <c r="E6395" s="945" t="n">
        <f aca="false">SUM(E6396:E6402)</f>
        <v>0</v>
      </c>
      <c r="F6395" s="912" t="n">
        <f aca="false">SUM(F6396:F6402)</f>
        <v>0</v>
      </c>
      <c r="G6395" s="913" t="n">
        <f aca="false">SUM(G6396:G6402)</f>
        <v>0</v>
      </c>
      <c r="H6395" s="564" t="n">
        <f aca="false">SUM(H6396:H6402)</f>
        <v>0</v>
      </c>
      <c r="I6395" s="912" t="n">
        <f aca="false">SUM(I6396:I6402)</f>
        <v>0</v>
      </c>
      <c r="J6395" s="913" t="n">
        <f aca="false">SUM(J6396:J6402)</f>
        <v>0</v>
      </c>
      <c r="K6395" s="564" t="n">
        <f aca="false">SUM(K6396:K6402)</f>
        <v>0</v>
      </c>
      <c r="L6395" s="945" t="n">
        <f aca="false">SUM(L6396:L6402)</f>
        <v>0</v>
      </c>
      <c r="M6395" s="1463" t="str">
        <f aca="false">(IF($E6395&lt;&gt;0,$M$2,IF($L6395&lt;&gt;0,$M$2,"")))</f>
        <v/>
      </c>
      <c r="N6395" s="1069"/>
    </row>
    <row r="6396" customFormat="false" ht="16.2" hidden="false" customHeight="false" outlineLevel="0" collapsed="false">
      <c r="B6396" s="1008"/>
      <c r="C6396" s="1009" t="n">
        <v>5201</v>
      </c>
      <c r="D6396" s="1010" t="s">
        <v>672</v>
      </c>
      <c r="E6396" s="745" t="n">
        <f aca="false">F6396+G6396+H6396</f>
        <v>0</v>
      </c>
      <c r="F6396" s="812"/>
      <c r="G6396" s="800"/>
      <c r="H6396" s="1464"/>
      <c r="I6396" s="812"/>
      <c r="J6396" s="800"/>
      <c r="K6396" s="1464"/>
      <c r="L6396" s="745" t="n">
        <f aca="false">I6396+J6396+K6396</f>
        <v>0</v>
      </c>
      <c r="M6396" s="1463" t="str">
        <f aca="false">(IF($E6396&lt;&gt;0,$M$2,IF($L6396&lt;&gt;0,$M$2,"")))</f>
        <v/>
      </c>
      <c r="N6396" s="1069"/>
    </row>
    <row r="6397" customFormat="false" ht="16.2" hidden="false" customHeight="false" outlineLevel="0" collapsed="false">
      <c r="B6397" s="1008"/>
      <c r="C6397" s="1012" t="n">
        <v>5202</v>
      </c>
      <c r="D6397" s="1013" t="s">
        <v>673</v>
      </c>
      <c r="E6397" s="752" t="n">
        <f aca="false">F6397+G6397+H6397</f>
        <v>0</v>
      </c>
      <c r="F6397" s="801"/>
      <c r="G6397" s="756"/>
      <c r="H6397" s="1466"/>
      <c r="I6397" s="801"/>
      <c r="J6397" s="756"/>
      <c r="K6397" s="1466"/>
      <c r="L6397" s="752" t="n">
        <f aca="false">I6397+J6397+K6397</f>
        <v>0</v>
      </c>
      <c r="M6397" s="1463" t="str">
        <f aca="false">(IF($E6397&lt;&gt;0,$M$2,IF($L6397&lt;&gt;0,$M$2,"")))</f>
        <v/>
      </c>
      <c r="N6397" s="1069"/>
    </row>
    <row r="6398" customFormat="false" ht="16.2" hidden="false" customHeight="false" outlineLevel="0" collapsed="false">
      <c r="B6398" s="1008"/>
      <c r="C6398" s="1012" t="n">
        <v>5203</v>
      </c>
      <c r="D6398" s="1013" t="s">
        <v>674</v>
      </c>
      <c r="E6398" s="752" t="n">
        <f aca="false">F6398+G6398+H6398</f>
        <v>0</v>
      </c>
      <c r="F6398" s="801"/>
      <c r="G6398" s="756"/>
      <c r="H6398" s="1466"/>
      <c r="I6398" s="801"/>
      <c r="J6398" s="756"/>
      <c r="K6398" s="1466"/>
      <c r="L6398" s="752" t="n">
        <f aca="false">I6398+J6398+K6398</f>
        <v>0</v>
      </c>
      <c r="M6398" s="1463" t="str">
        <f aca="false">(IF($E6398&lt;&gt;0,$M$2,IF($L6398&lt;&gt;0,$M$2,"")))</f>
        <v/>
      </c>
      <c r="N6398" s="1069"/>
    </row>
    <row r="6399" customFormat="false" ht="16.2" hidden="false" customHeight="false" outlineLevel="0" collapsed="false">
      <c r="B6399" s="1008"/>
      <c r="C6399" s="1012" t="n">
        <v>5204</v>
      </c>
      <c r="D6399" s="1013" t="s">
        <v>675</v>
      </c>
      <c r="E6399" s="752" t="n">
        <f aca="false">F6399+G6399+H6399</f>
        <v>0</v>
      </c>
      <c r="F6399" s="801"/>
      <c r="G6399" s="756"/>
      <c r="H6399" s="1466"/>
      <c r="I6399" s="801"/>
      <c r="J6399" s="756"/>
      <c r="K6399" s="1466"/>
      <c r="L6399" s="752" t="n">
        <f aca="false">I6399+J6399+K6399</f>
        <v>0</v>
      </c>
      <c r="M6399" s="1463" t="str">
        <f aca="false">(IF($E6399&lt;&gt;0,$M$2,IF($L6399&lt;&gt;0,$M$2,"")))</f>
        <v/>
      </c>
      <c r="N6399" s="1069"/>
    </row>
    <row r="6400" customFormat="false" ht="16.2" hidden="false" customHeight="false" outlineLevel="0" collapsed="false">
      <c r="B6400" s="1008"/>
      <c r="C6400" s="1012" t="n">
        <v>5205</v>
      </c>
      <c r="D6400" s="1013" t="s">
        <v>676</v>
      </c>
      <c r="E6400" s="752" t="n">
        <f aca="false">F6400+G6400+H6400</f>
        <v>0</v>
      </c>
      <c r="F6400" s="801"/>
      <c r="G6400" s="756"/>
      <c r="H6400" s="1466"/>
      <c r="I6400" s="801"/>
      <c r="J6400" s="756"/>
      <c r="K6400" s="1466"/>
      <c r="L6400" s="752" t="n">
        <f aca="false">I6400+J6400+K6400</f>
        <v>0</v>
      </c>
      <c r="M6400" s="1463" t="str">
        <f aca="false">(IF($E6400&lt;&gt;0,$M$2,IF($L6400&lt;&gt;0,$M$2,"")))</f>
        <v/>
      </c>
      <c r="N6400" s="1069"/>
    </row>
    <row r="6401" customFormat="false" ht="16.2" hidden="false" customHeight="false" outlineLevel="0" collapsed="false">
      <c r="B6401" s="1008"/>
      <c r="C6401" s="1012" t="n">
        <v>5206</v>
      </c>
      <c r="D6401" s="1013" t="s">
        <v>677</v>
      </c>
      <c r="E6401" s="752" t="n">
        <f aca="false">F6401+G6401+H6401</f>
        <v>0</v>
      </c>
      <c r="F6401" s="801"/>
      <c r="G6401" s="756"/>
      <c r="H6401" s="1466"/>
      <c r="I6401" s="801"/>
      <c r="J6401" s="756"/>
      <c r="K6401" s="1466"/>
      <c r="L6401" s="752" t="n">
        <f aca="false">I6401+J6401+K6401</f>
        <v>0</v>
      </c>
      <c r="M6401" s="1463" t="str">
        <f aca="false">(IF($E6401&lt;&gt;0,$M$2,IF($L6401&lt;&gt;0,$M$2,"")))</f>
        <v/>
      </c>
      <c r="N6401" s="1069"/>
    </row>
    <row r="6402" customFormat="false" ht="16.2" hidden="false" customHeight="false" outlineLevel="0" collapsed="false">
      <c r="B6402" s="1008"/>
      <c r="C6402" s="1014" t="n">
        <v>5219</v>
      </c>
      <c r="D6402" s="1015" t="s">
        <v>678</v>
      </c>
      <c r="E6402" s="773" t="n">
        <f aca="false">F6402+G6402+H6402</f>
        <v>0</v>
      </c>
      <c r="F6402" s="808"/>
      <c r="G6402" s="809"/>
      <c r="H6402" s="1465"/>
      <c r="I6402" s="808"/>
      <c r="J6402" s="809"/>
      <c r="K6402" s="1465"/>
      <c r="L6402" s="773" t="n">
        <f aca="false">I6402+J6402+K6402</f>
        <v>0</v>
      </c>
      <c r="M6402" s="1463" t="str">
        <f aca="false">(IF($E6402&lt;&gt;0,$M$2,IF($L6402&lt;&gt;0,$M$2,"")))</f>
        <v/>
      </c>
      <c r="N6402" s="1069"/>
    </row>
    <row r="6403" customFormat="false" ht="15.6" hidden="false" customHeight="false" outlineLevel="0" collapsed="false">
      <c r="B6403" s="1005" t="n">
        <v>5300</v>
      </c>
      <c r="C6403" s="1006" t="s">
        <v>679</v>
      </c>
      <c r="D6403" s="1006"/>
      <c r="E6403" s="945" t="n">
        <f aca="false">SUM(E6404:E6405)</f>
        <v>0</v>
      </c>
      <c r="F6403" s="912" t="n">
        <f aca="false">SUM(F6404:F6405)</f>
        <v>0</v>
      </c>
      <c r="G6403" s="913" t="n">
        <f aca="false">SUM(G6404:G6405)</f>
        <v>0</v>
      </c>
      <c r="H6403" s="564" t="n">
        <f aca="false">SUM(H6404:H6405)</f>
        <v>0</v>
      </c>
      <c r="I6403" s="912" t="n">
        <f aca="false">SUM(I6404:I6405)</f>
        <v>0</v>
      </c>
      <c r="J6403" s="913" t="n">
        <f aca="false">SUM(J6404:J6405)</f>
        <v>0</v>
      </c>
      <c r="K6403" s="564" t="n">
        <f aca="false">SUM(K6404:K6405)</f>
        <v>0</v>
      </c>
      <c r="L6403" s="945" t="n">
        <f aca="false">SUM(L6404:L6405)</f>
        <v>0</v>
      </c>
      <c r="M6403" s="1463" t="str">
        <f aca="false">(IF($E6403&lt;&gt;0,$M$2,IF($L6403&lt;&gt;0,$M$2,"")))</f>
        <v/>
      </c>
      <c r="N6403" s="1069"/>
    </row>
    <row r="6404" customFormat="false" ht="15.6" hidden="false" customHeight="false" outlineLevel="0" collapsed="false">
      <c r="B6404" s="1008"/>
      <c r="C6404" s="1009" t="n">
        <v>5301</v>
      </c>
      <c r="D6404" s="1010" t="s">
        <v>680</v>
      </c>
      <c r="E6404" s="745" t="n">
        <f aca="false">F6404+G6404+H6404</f>
        <v>0</v>
      </c>
      <c r="F6404" s="812"/>
      <c r="G6404" s="800"/>
      <c r="H6404" s="1464"/>
      <c r="I6404" s="812"/>
      <c r="J6404" s="800"/>
      <c r="K6404" s="1464"/>
      <c r="L6404" s="745" t="n">
        <f aca="false">I6404+J6404+K6404</f>
        <v>0</v>
      </c>
      <c r="M6404" s="1463" t="str">
        <f aca="false">(IF($E6404&lt;&gt;0,$M$2,IF($L6404&lt;&gt;0,$M$2,"")))</f>
        <v/>
      </c>
      <c r="N6404" s="1069"/>
    </row>
    <row r="6405" customFormat="false" ht="16.2" hidden="false" customHeight="false" outlineLevel="0" collapsed="false">
      <c r="B6405" s="1008"/>
      <c r="C6405" s="1014" t="n">
        <v>5309</v>
      </c>
      <c r="D6405" s="1015" t="s">
        <v>681</v>
      </c>
      <c r="E6405" s="773" t="n">
        <f aca="false">F6405+G6405+H6405</f>
        <v>0</v>
      </c>
      <c r="F6405" s="808"/>
      <c r="G6405" s="809"/>
      <c r="H6405" s="1465"/>
      <c r="I6405" s="808"/>
      <c r="J6405" s="809"/>
      <c r="K6405" s="1465"/>
      <c r="L6405" s="773" t="n">
        <f aca="false">I6405+J6405+K6405</f>
        <v>0</v>
      </c>
      <c r="M6405" s="1463" t="str">
        <f aca="false">(IF($E6405&lt;&gt;0,$M$2,IF($L6405&lt;&gt;0,$M$2,"")))</f>
        <v/>
      </c>
      <c r="N6405" s="1069"/>
    </row>
    <row r="6406" customFormat="false" ht="15.6" hidden="false" customHeight="false" outlineLevel="0" collapsed="false">
      <c r="B6406" s="1005" t="n">
        <v>5400</v>
      </c>
      <c r="C6406" s="1006" t="s">
        <v>682</v>
      </c>
      <c r="D6406" s="1006"/>
      <c r="E6406" s="945" t="n">
        <f aca="false">F6406+G6406+H6406</f>
        <v>0</v>
      </c>
      <c r="F6406" s="1467"/>
      <c r="G6406" s="1468"/>
      <c r="H6406" s="1469"/>
      <c r="I6406" s="1467"/>
      <c r="J6406" s="1468"/>
      <c r="K6406" s="1469"/>
      <c r="L6406" s="945" t="n">
        <f aca="false">I6406+J6406+K6406</f>
        <v>0</v>
      </c>
      <c r="M6406" s="1463" t="str">
        <f aca="false">(IF($E6406&lt;&gt;0,$M$2,IF($L6406&lt;&gt;0,$M$2,"")))</f>
        <v/>
      </c>
      <c r="N6406" s="1069"/>
    </row>
    <row r="6407" customFormat="false" ht="15.6" hidden="false" customHeight="false" outlineLevel="0" collapsed="false">
      <c r="B6407" s="909" t="n">
        <v>5500</v>
      </c>
      <c r="C6407" s="974" t="s">
        <v>683</v>
      </c>
      <c r="D6407" s="974"/>
      <c r="E6407" s="945" t="n">
        <f aca="false">SUM(E6408:E6411)</f>
        <v>0</v>
      </c>
      <c r="F6407" s="912" t="n">
        <f aca="false">SUM(F6408:F6411)</f>
        <v>0</v>
      </c>
      <c r="G6407" s="913" t="n">
        <f aca="false">SUM(G6408:G6411)</f>
        <v>0</v>
      </c>
      <c r="H6407" s="564" t="n">
        <f aca="false">SUM(H6408:H6411)</f>
        <v>0</v>
      </c>
      <c r="I6407" s="912" t="n">
        <f aca="false">SUM(I6408:I6411)</f>
        <v>0</v>
      </c>
      <c r="J6407" s="913" t="n">
        <f aca="false">SUM(J6408:J6411)</f>
        <v>0</v>
      </c>
      <c r="K6407" s="564" t="n">
        <f aca="false">SUM(K6408:K6411)</f>
        <v>0</v>
      </c>
      <c r="L6407" s="945" t="n">
        <f aca="false">SUM(L6408:L6411)</f>
        <v>0</v>
      </c>
      <c r="M6407" s="1463" t="str">
        <f aca="false">(IF($E6407&lt;&gt;0,$M$2,IF($L6407&lt;&gt;0,$M$2,"")))</f>
        <v/>
      </c>
      <c r="N6407" s="1069"/>
    </row>
    <row r="6408" customFormat="false" ht="16.2" hidden="false" customHeight="false" outlineLevel="0" collapsed="false">
      <c r="B6408" s="1001"/>
      <c r="C6408" s="916" t="n">
        <v>5501</v>
      </c>
      <c r="D6408" s="946" t="s">
        <v>684</v>
      </c>
      <c r="E6408" s="745" t="n">
        <f aca="false">F6408+G6408+H6408</f>
        <v>0</v>
      </c>
      <c r="F6408" s="812"/>
      <c r="G6408" s="800"/>
      <c r="H6408" s="1464"/>
      <c r="I6408" s="812"/>
      <c r="J6408" s="800"/>
      <c r="K6408" s="1464"/>
      <c r="L6408" s="745" t="n">
        <f aca="false">I6408+J6408+K6408</f>
        <v>0</v>
      </c>
      <c r="M6408" s="1463" t="str">
        <f aca="false">(IF($E6408&lt;&gt;0,$M$2,IF($L6408&lt;&gt;0,$M$2,"")))</f>
        <v/>
      </c>
      <c r="N6408" s="1069"/>
    </row>
    <row r="6409" customFormat="false" ht="16.2" hidden="false" customHeight="false" outlineLevel="0" collapsed="false">
      <c r="B6409" s="1001"/>
      <c r="C6409" s="929" t="n">
        <v>5502</v>
      </c>
      <c r="D6409" s="930" t="s">
        <v>685</v>
      </c>
      <c r="E6409" s="752" t="n">
        <f aca="false">F6409+G6409+H6409</f>
        <v>0</v>
      </c>
      <c r="F6409" s="801"/>
      <c r="G6409" s="756"/>
      <c r="H6409" s="1466"/>
      <c r="I6409" s="801"/>
      <c r="J6409" s="756"/>
      <c r="K6409" s="1466"/>
      <c r="L6409" s="752" t="n">
        <f aca="false">I6409+J6409+K6409</f>
        <v>0</v>
      </c>
      <c r="M6409" s="1463" t="str">
        <f aca="false">(IF($E6409&lt;&gt;0,$M$2,IF($L6409&lt;&gt;0,$M$2,"")))</f>
        <v/>
      </c>
      <c r="N6409" s="1069"/>
    </row>
    <row r="6410" customFormat="false" ht="16.2" hidden="false" customHeight="false" outlineLevel="0" collapsed="false">
      <c r="B6410" s="1001"/>
      <c r="C6410" s="929" t="n">
        <v>5503</v>
      </c>
      <c r="D6410" s="1002" t="s">
        <v>686</v>
      </c>
      <c r="E6410" s="752" t="n">
        <f aca="false">F6410+G6410+H6410</f>
        <v>0</v>
      </c>
      <c r="F6410" s="801"/>
      <c r="G6410" s="756"/>
      <c r="H6410" s="1466"/>
      <c r="I6410" s="801"/>
      <c r="J6410" s="756"/>
      <c r="K6410" s="1466"/>
      <c r="L6410" s="752" t="n">
        <f aca="false">I6410+J6410+K6410</f>
        <v>0</v>
      </c>
      <c r="M6410" s="1463" t="str">
        <f aca="false">(IF($E6410&lt;&gt;0,$M$2,IF($L6410&lt;&gt;0,$M$2,"")))</f>
        <v/>
      </c>
      <c r="N6410" s="1069"/>
    </row>
    <row r="6411" customFormat="false" ht="16.2" hidden="false" customHeight="false" outlineLevel="0" collapsed="false">
      <c r="B6411" s="1001"/>
      <c r="C6411" s="921" t="n">
        <v>5504</v>
      </c>
      <c r="D6411" s="973" t="s">
        <v>687</v>
      </c>
      <c r="E6411" s="773" t="n">
        <f aca="false">F6411+G6411+H6411</f>
        <v>0</v>
      </c>
      <c r="F6411" s="808"/>
      <c r="G6411" s="809"/>
      <c r="H6411" s="1465"/>
      <c r="I6411" s="808"/>
      <c r="J6411" s="809"/>
      <c r="K6411" s="1465"/>
      <c r="L6411" s="773" t="n">
        <f aca="false">I6411+J6411+K6411</f>
        <v>0</v>
      </c>
      <c r="M6411" s="1463" t="str">
        <f aca="false">(IF($E6411&lt;&gt;0,$M$2,IF($L6411&lt;&gt;0,$M$2,"")))</f>
        <v/>
      </c>
      <c r="N6411" s="1069"/>
    </row>
    <row r="6412" customFormat="false" ht="16.2" hidden="false" customHeight="true" outlineLevel="0" collapsed="false">
      <c r="B6412" s="1005" t="n">
        <v>5700</v>
      </c>
      <c r="C6412" s="1016" t="s">
        <v>688</v>
      </c>
      <c r="D6412" s="1016"/>
      <c r="E6412" s="945" t="n">
        <f aca="false">SUM(E6413:E6415)</f>
        <v>0</v>
      </c>
      <c r="F6412" s="796" t="n">
        <v>0</v>
      </c>
      <c r="G6412" s="796" t="n">
        <v>0</v>
      </c>
      <c r="H6412" s="796" t="n">
        <v>0</v>
      </c>
      <c r="I6412" s="796" t="n">
        <v>0</v>
      </c>
      <c r="J6412" s="796" t="n">
        <v>0</v>
      </c>
      <c r="K6412" s="796" t="n">
        <v>0</v>
      </c>
      <c r="L6412" s="945" t="n">
        <f aca="false">SUM(L6413:L6415)</f>
        <v>0</v>
      </c>
      <c r="M6412" s="1463" t="str">
        <f aca="false">(IF($E6412&lt;&gt;0,$M$2,IF($L6412&lt;&gt;0,$M$2,"")))</f>
        <v/>
      </c>
      <c r="N6412" s="1069"/>
    </row>
    <row r="6413" customFormat="false" ht="16.2" hidden="false" customHeight="false" outlineLevel="0" collapsed="false">
      <c r="B6413" s="1008"/>
      <c r="C6413" s="1009" t="n">
        <v>5701</v>
      </c>
      <c r="D6413" s="1010" t="s">
        <v>689</v>
      </c>
      <c r="E6413" s="745" t="n">
        <f aca="false">F6413+G6413+H6413</f>
        <v>0</v>
      </c>
      <c r="F6413" s="797" t="n">
        <v>0</v>
      </c>
      <c r="G6413" s="797" t="n">
        <v>0</v>
      </c>
      <c r="H6413" s="798" t="n">
        <v>0</v>
      </c>
      <c r="I6413" s="833" t="n">
        <v>0</v>
      </c>
      <c r="J6413" s="797" t="n">
        <v>0</v>
      </c>
      <c r="K6413" s="797" t="n">
        <v>0</v>
      </c>
      <c r="L6413" s="745" t="n">
        <f aca="false">I6413+J6413+K6413</f>
        <v>0</v>
      </c>
      <c r="M6413" s="1463" t="str">
        <f aca="false">(IF($E6413&lt;&gt;0,$M$2,IF($L6413&lt;&gt;0,$M$2,"")))</f>
        <v/>
      </c>
      <c r="N6413" s="1069"/>
    </row>
    <row r="6414" customFormat="false" ht="16.2" hidden="false" customHeight="false" outlineLevel="0" collapsed="false">
      <c r="B6414" s="1008"/>
      <c r="C6414" s="1017" t="n">
        <v>5702</v>
      </c>
      <c r="D6414" s="1018" t="s">
        <v>690</v>
      </c>
      <c r="E6414" s="761" t="n">
        <f aca="false">F6414+G6414+H6414</f>
        <v>0</v>
      </c>
      <c r="F6414" s="797" t="n">
        <v>0</v>
      </c>
      <c r="G6414" s="797" t="n">
        <v>0</v>
      </c>
      <c r="H6414" s="798" t="n">
        <v>0</v>
      </c>
      <c r="I6414" s="833" t="n">
        <v>0</v>
      </c>
      <c r="J6414" s="797" t="n">
        <v>0</v>
      </c>
      <c r="K6414" s="797" t="n">
        <v>0</v>
      </c>
      <c r="L6414" s="761" t="n">
        <f aca="false">I6414+J6414+K6414</f>
        <v>0</v>
      </c>
      <c r="M6414" s="1463" t="str">
        <f aca="false">(IF($E6414&lt;&gt;0,$M$2,IF($L6414&lt;&gt;0,$M$2,"")))</f>
        <v/>
      </c>
      <c r="N6414" s="1069"/>
    </row>
    <row r="6415" customFormat="false" ht="15.6" hidden="false" customHeight="false" outlineLevel="0" collapsed="false">
      <c r="B6415" s="928"/>
      <c r="C6415" s="1019" t="n">
        <v>4071</v>
      </c>
      <c r="D6415" s="1020" t="s">
        <v>691</v>
      </c>
      <c r="E6415" s="1021" t="n">
        <f aca="false">F6415+G6415+H6415</f>
        <v>0</v>
      </c>
      <c r="F6415" s="797" t="n">
        <v>0</v>
      </c>
      <c r="G6415" s="797" t="n">
        <v>0</v>
      </c>
      <c r="H6415" s="798" t="n">
        <v>0</v>
      </c>
      <c r="I6415" s="833" t="n">
        <v>0</v>
      </c>
      <c r="J6415" s="797" t="n">
        <v>0</v>
      </c>
      <c r="K6415" s="797" t="n">
        <v>0</v>
      </c>
      <c r="L6415" s="1021" t="n">
        <f aca="false">I6415+J6415+K6415</f>
        <v>0</v>
      </c>
      <c r="M6415" s="1463" t="str">
        <f aca="false">(IF($E6415&lt;&gt;0,$M$2,IF($L6415&lt;&gt;0,$M$2,"")))</f>
        <v/>
      </c>
      <c r="N6415" s="1069"/>
    </row>
    <row r="6416" customFormat="false" ht="15.6" hidden="false" customHeight="false" outlineLevel="0" collapsed="false">
      <c r="B6416" s="1273"/>
      <c r="C6416" s="1028" t="s">
        <v>692</v>
      </c>
      <c r="D6416" s="1028"/>
      <c r="E6416" s="1477"/>
      <c r="F6416" s="1477"/>
      <c r="G6416" s="1477"/>
      <c r="H6416" s="1477"/>
      <c r="I6416" s="1477"/>
      <c r="J6416" s="1477"/>
      <c r="K6416" s="1477"/>
      <c r="L6416" s="1478"/>
      <c r="M6416" s="1463" t="str">
        <f aca="false">(IF($E6416&lt;&gt;0,$M$2,IF($L6416&lt;&gt;0,$M$2,"")))</f>
        <v/>
      </c>
      <c r="N6416" s="1069"/>
    </row>
    <row r="6417" customFormat="false" ht="15.6" hidden="false" customHeight="false" outlineLevel="0" collapsed="false">
      <c r="B6417" s="1027" t="n">
        <v>98</v>
      </c>
      <c r="C6417" s="1028" t="s">
        <v>692</v>
      </c>
      <c r="D6417" s="1028"/>
      <c r="E6417" s="945" t="n">
        <f aca="false">F6417+G6417+H6417</f>
        <v>0</v>
      </c>
      <c r="F6417" s="1479"/>
      <c r="G6417" s="1480"/>
      <c r="H6417" s="1481"/>
      <c r="I6417" s="1201" t="n">
        <v>0</v>
      </c>
      <c r="J6417" s="1482" t="n">
        <v>0</v>
      </c>
      <c r="K6417" s="1176" t="n">
        <v>0</v>
      </c>
      <c r="L6417" s="945" t="n">
        <f aca="false">I6417+J6417+K6417</f>
        <v>0</v>
      </c>
      <c r="M6417" s="1463" t="str">
        <f aca="false">(IF($E6417&lt;&gt;0,$M$2,IF($L6417&lt;&gt;0,$M$2,"")))</f>
        <v/>
      </c>
      <c r="N6417" s="1069"/>
    </row>
    <row r="6418" customFormat="false" ht="15.6" hidden="false" customHeight="false" outlineLevel="0" collapsed="false">
      <c r="B6418" s="1483"/>
      <c r="C6418" s="1484"/>
      <c r="D6418" s="1485"/>
      <c r="E6418" s="906"/>
      <c r="F6418" s="906"/>
      <c r="G6418" s="906"/>
      <c r="H6418" s="906"/>
      <c r="I6418" s="906"/>
      <c r="J6418" s="906"/>
      <c r="K6418" s="906"/>
      <c r="L6418" s="907"/>
      <c r="M6418" s="1463" t="str">
        <f aca="false">(IF($E6418&lt;&gt;0,$M$2,IF($L6418&lt;&gt;0,$M$2,"")))</f>
        <v/>
      </c>
      <c r="N6418" s="1486" t="str">
        <f aca="false">LEFT(C6300,1)</f>
        <v>8</v>
      </c>
    </row>
    <row r="6419" customFormat="false" ht="15.6" hidden="false" customHeight="false" outlineLevel="0" collapsed="false">
      <c r="B6419" s="1487"/>
      <c r="C6419" s="687"/>
      <c r="D6419" s="1488"/>
      <c r="E6419" s="857"/>
      <c r="F6419" s="857"/>
      <c r="G6419" s="857"/>
      <c r="H6419" s="857"/>
      <c r="I6419" s="857"/>
      <c r="J6419" s="857"/>
      <c r="K6419" s="857"/>
      <c r="L6419" s="1035"/>
      <c r="M6419" s="673" t="str">
        <f aca="false">(IF($E6419&lt;&gt;0,$M$2,IF($L6419&lt;&gt;0,$M$2,"")))</f>
        <v/>
      </c>
    </row>
    <row r="6420" customFormat="false" ht="15.6" hidden="false" customHeight="false" outlineLevel="0" collapsed="false">
      <c r="B6420" s="1487"/>
      <c r="C6420" s="687"/>
      <c r="D6420" s="1488"/>
      <c r="E6420" s="857"/>
      <c r="F6420" s="857"/>
      <c r="G6420" s="857"/>
      <c r="H6420" s="857"/>
      <c r="I6420" s="857"/>
      <c r="J6420" s="857"/>
      <c r="K6420" s="857"/>
      <c r="L6420" s="1035"/>
      <c r="M6420" s="673" t="str">
        <f aca="false">(IF($E6420&lt;&gt;0,$M$2,IF($L6420&lt;&gt;0,$M$2,"")))</f>
        <v/>
      </c>
    </row>
    <row r="6421" customFormat="false" ht="18" hidden="false" customHeight="false" outlineLevel="0" collapsed="false">
      <c r="B6421" s="1489"/>
      <c r="C6421" s="1039" t="s">
        <v>573</v>
      </c>
      <c r="D6421" s="1490" t="n">
        <f aca="false">+B6421</f>
        <v>0</v>
      </c>
      <c r="E6421" s="1041" t="n">
        <f aca="false">SUM(E6303,E6306,E6312,E6320,E6321,E6339,E6343,E6349,E6352,E6353,E6354,E6355,E6359,E6368,E6374,E6375,E6376,E6377,E6384,E6388,E6389,E6390,E6391,E6394,E6395,E6403,E6406,E6407,E6412)+E6417</f>
        <v>364337</v>
      </c>
      <c r="F6421" s="1042" t="n">
        <f aca="false">SUM(F6303,F6306,F6312,F6320,F6321,F6339,F6343,F6349,F6352,F6353,F6354,F6355,F6359,F6368,F6374,F6375,F6376,F6377,F6384,F6388,F6389,F6390,F6391,F6394,F6395,F6403,F6406,F6407,F6412)+F6417</f>
        <v>2482</v>
      </c>
      <c r="G6421" s="1043" t="n">
        <f aca="false">SUM(G6303,G6306,G6312,G6320,G6321,G6339,G6343,G6349,G6352,G6353,G6354,G6355,G6359,G6368,G6374,G6375,G6376,G6377,G6384,G6388,G6389,G6390,G6391,G6394,G6395,G6403,G6406,G6407,G6412)+G6417</f>
        <v>361855</v>
      </c>
      <c r="H6421" s="1044" t="n">
        <f aca="false">SUM(H6303,H6306,H6312,H6320,H6321,H6339,H6343,H6349,H6352,H6353,H6354,H6355,H6359,H6368,H6374,H6375,H6376,H6377,H6384,H6388,H6389,H6390,H6391,H6394,H6395,H6403,H6406,H6407,H6412)+H6417</f>
        <v>0</v>
      </c>
      <c r="I6421" s="1042" t="n">
        <f aca="false">SUM(I6303,I6306,I6312,I6320,I6321,I6339,I6343,I6349,I6352,I6353,I6354,I6355,I6359,I6368,I6374,I6375,I6376,I6377,I6384,I6388,I6389,I6390,I6391,I6394,I6395,I6403,I6406,I6407,I6412)+I6417</f>
        <v>546</v>
      </c>
      <c r="J6421" s="1043" t="n">
        <f aca="false">SUM(J6303,J6306,J6312,J6320,J6321,J6339,J6343,J6349,J6352,J6353,J6354,J6355,J6359,J6368,J6374,J6375,J6376,J6377,J6384,J6388,J6389,J6390,J6391,J6394,J6395,J6403,J6406,J6407,J6412)+J6417</f>
        <v>218523</v>
      </c>
      <c r="K6421" s="1044" t="n">
        <f aca="false">SUM(K6303,K6306,K6312,K6320,K6321,K6339,K6343,K6349,K6352,K6353,K6354,K6355,K6359,K6368,K6374,K6375,K6376,K6377,K6384,K6388,K6389,K6390,K6391,K6394,K6395,K6403,K6406,K6407,K6412)+K6417</f>
        <v>0</v>
      </c>
      <c r="L6421" s="1041" t="n">
        <f aca="false">SUM(L6303,L6306,L6312,L6320,L6321,L6339,L6343,L6349,L6352,L6353,L6354,L6355,L6359,L6368,L6374,L6375,L6376,L6377,L6384,L6388,L6389,L6390,L6391,L6394,L6395,L6403,L6406,L6407,L6412)+L6417</f>
        <v>219069</v>
      </c>
      <c r="M6421" s="1491" t="n">
        <f aca="false">(IF($E6421&lt;&gt;0,$M$2,IF($L6421&lt;&gt;0,$M$2,"")))</f>
        <v>1</v>
      </c>
    </row>
    <row r="6422" customFormat="false" ht="18" hidden="false" customHeight="false" outlineLevel="0" collapsed="false">
      <c r="B6422" s="1492" t="s">
        <v>924</v>
      </c>
      <c r="C6422" s="1493"/>
      <c r="L6422" s="1082"/>
      <c r="M6422" s="1491" t="n">
        <f aca="false">(IF($E6421&lt;&gt;0,$M$2,IF($L6421&lt;&gt;0,$M$2,"")))</f>
        <v>1</v>
      </c>
    </row>
    <row r="6423" customFormat="false" ht="18" hidden="false" customHeight="false" outlineLevel="0" collapsed="false">
      <c r="B6423" s="1494"/>
      <c r="C6423" s="1494"/>
      <c r="D6423" s="1495"/>
      <c r="E6423" s="1494"/>
      <c r="F6423" s="1494"/>
      <c r="G6423" s="1494"/>
      <c r="H6423" s="1494"/>
      <c r="I6423" s="1494"/>
      <c r="J6423" s="1494"/>
      <c r="K6423" s="1494"/>
      <c r="L6423" s="1496"/>
      <c r="M6423" s="1491" t="n">
        <f aca="false">(IF($E6421&lt;&gt;0,$M$2,IF($L6421&lt;&gt;0,$M$2,"")))</f>
        <v>1</v>
      </c>
    </row>
    <row r="6424" customFormat="false" ht="18" hidden="false" customHeight="false" outlineLevel="0" collapsed="false">
      <c r="B6424" s="1429"/>
      <c r="C6424" s="1429"/>
      <c r="D6424" s="1429"/>
      <c r="E6424" s="1429"/>
      <c r="F6424" s="1429"/>
      <c r="G6424" s="1429"/>
      <c r="H6424" s="1429"/>
      <c r="I6424" s="1429"/>
      <c r="J6424" s="1429"/>
      <c r="K6424" s="1429"/>
      <c r="L6424" s="1430"/>
      <c r="M6424" s="1431" t="n">
        <f aca="false">(IF(E6421&lt;&gt;0,$G$2,IF(L6421&lt;&gt;0,$G$2,"")))</f>
        <v>0</v>
      </c>
    </row>
    <row r="6425" customFormat="false" ht="18" hidden="false" customHeight="false" outlineLevel="0" collapsed="false">
      <c r="B6425" s="1429"/>
      <c r="C6425" s="1429"/>
      <c r="D6425" s="1429"/>
      <c r="E6425" s="1429"/>
      <c r="F6425" s="1429"/>
      <c r="G6425" s="1429"/>
      <c r="H6425" s="1429"/>
      <c r="I6425" s="1429"/>
      <c r="J6425" s="1429"/>
      <c r="K6425" s="1429"/>
      <c r="L6425" s="1430"/>
      <c r="M6425" s="1431" t="n">
        <f aca="false">(IF(E6421&lt;&gt;0,$G$2,IF(L6421&lt;&gt;0,$G$2,"")))</f>
        <v>0</v>
      </c>
    </row>
    <row r="6426" customFormat="false" ht="15.6" hidden="false" customHeight="false" outlineLevel="0" collapsed="false">
      <c r="B6426" s="1082"/>
      <c r="C6426" s="1082"/>
      <c r="D6426" s="1215"/>
      <c r="E6426" s="1432"/>
      <c r="F6426" s="1432"/>
      <c r="G6426" s="1432"/>
      <c r="H6426" s="1432"/>
      <c r="I6426" s="1432"/>
      <c r="J6426" s="1432"/>
      <c r="K6426" s="1432"/>
      <c r="L6426" s="1432"/>
      <c r="M6426" s="673" t="n">
        <f aca="false">(IF($E6562&lt;&gt;0,$M$2,IF($L6562&lt;&gt;0,$M$2,"")))</f>
        <v>1</v>
      </c>
    </row>
    <row r="6427" customFormat="false" ht="15.6" hidden="false" customHeight="false" outlineLevel="0" collapsed="false">
      <c r="B6427" s="1082"/>
      <c r="C6427" s="1433"/>
      <c r="D6427" s="1434"/>
      <c r="E6427" s="1432"/>
      <c r="F6427" s="1432"/>
      <c r="G6427" s="1432"/>
      <c r="H6427" s="1432"/>
      <c r="I6427" s="1432"/>
      <c r="J6427" s="1432"/>
      <c r="K6427" s="1432"/>
      <c r="L6427" s="1432"/>
      <c r="M6427" s="673" t="n">
        <f aca="false">(IF($E6562&lt;&gt;0,$M$2,IF($L6562&lt;&gt;0,$M$2,"")))</f>
        <v>1</v>
      </c>
    </row>
    <row r="6428" customFormat="false" ht="15.6" hidden="false" customHeight="false" outlineLevel="0" collapsed="false">
      <c r="B6428" s="1248" t="str">
        <f aca="false">$B$7</f>
        <v>ОТЧЕТНИ ДАННИ ПО ЕБК ЗА ИЗПЪЛНЕНИЕТО НА БЮДЖЕТА</v>
      </c>
      <c r="C6428" s="1248"/>
      <c r="D6428" s="1248"/>
      <c r="E6428" s="879"/>
      <c r="F6428" s="879"/>
      <c r="G6428" s="863"/>
      <c r="H6428" s="863"/>
      <c r="I6428" s="863"/>
      <c r="J6428" s="863"/>
      <c r="K6428" s="863"/>
      <c r="L6428" s="863"/>
      <c r="M6428" s="673" t="n">
        <f aca="false">(IF($E6562&lt;&gt;0,$M$2,IF($L6562&lt;&gt;0,$M$2,"")))</f>
        <v>1</v>
      </c>
    </row>
    <row r="6429" customFormat="false" ht="15.6" hidden="false" customHeight="false" outlineLevel="0" collapsed="false">
      <c r="B6429" s="408"/>
      <c r="C6429" s="1037"/>
      <c r="D6429" s="1046"/>
      <c r="E6429" s="398" t="s">
        <v>406</v>
      </c>
      <c r="F6429" s="398" t="s">
        <v>407</v>
      </c>
      <c r="G6429" s="863"/>
      <c r="H6429" s="1435" t="s">
        <v>914</v>
      </c>
      <c r="I6429" s="1436"/>
      <c r="J6429" s="1437"/>
      <c r="K6429" s="863"/>
      <c r="L6429" s="863"/>
      <c r="M6429" s="673" t="n">
        <f aca="false">(IF($E6562&lt;&gt;0,$M$2,IF($L6562&lt;&gt;0,$M$2,"")))</f>
        <v>1</v>
      </c>
    </row>
    <row r="6430" customFormat="false" ht="17.4" hidden="false" customHeight="false" outlineLevel="0" collapsed="false">
      <c r="B6430" s="867" t="str">
        <f aca="false">$B$9</f>
        <v>Шабла</v>
      </c>
      <c r="C6430" s="867"/>
      <c r="D6430" s="867"/>
      <c r="E6430" s="693" t="n">
        <f aca="false">$E$9</f>
        <v>45292</v>
      </c>
      <c r="F6430" s="868" t="n">
        <f aca="false">$F$9</f>
        <v>45412</v>
      </c>
      <c r="G6430" s="863"/>
      <c r="H6430" s="863"/>
      <c r="I6430" s="863"/>
      <c r="J6430" s="863"/>
      <c r="K6430" s="863"/>
      <c r="L6430" s="863"/>
      <c r="M6430" s="673" t="n">
        <f aca="false">(IF($E6562&lt;&gt;0,$M$2,IF($L6562&lt;&gt;0,$M$2,"")))</f>
        <v>1</v>
      </c>
    </row>
    <row r="6431" customFormat="false" ht="15.6" hidden="false" customHeight="false" outlineLevel="0" collapsed="false">
      <c r="B6431" s="408" t="str">
        <f aca="false">$B$10</f>
        <v>(наименование на разпоредителя с бюджет)</v>
      </c>
      <c r="C6431" s="408"/>
      <c r="D6431" s="869"/>
      <c r="E6431" s="863"/>
      <c r="F6431" s="863"/>
      <c r="G6431" s="863"/>
      <c r="H6431" s="863"/>
      <c r="I6431" s="863"/>
      <c r="J6431" s="863"/>
      <c r="K6431" s="863"/>
      <c r="L6431" s="863"/>
      <c r="M6431" s="673" t="n">
        <f aca="false">(IF($E6562&lt;&gt;0,$M$2,IF($L6562&lt;&gt;0,$M$2,"")))</f>
        <v>1</v>
      </c>
    </row>
    <row r="6432" customFormat="false" ht="15.6" hidden="false" customHeight="false" outlineLevel="0" collapsed="false">
      <c r="B6432" s="408"/>
      <c r="C6432" s="408"/>
      <c r="D6432" s="869"/>
      <c r="E6432" s="863"/>
      <c r="F6432" s="863"/>
      <c r="G6432" s="863"/>
      <c r="H6432" s="863"/>
      <c r="I6432" s="863"/>
      <c r="J6432" s="863"/>
      <c r="K6432" s="863"/>
      <c r="L6432" s="863"/>
      <c r="M6432" s="673" t="n">
        <f aca="false">(IF($E6562&lt;&gt;0,$M$2,IF($L6562&lt;&gt;0,$M$2,"")))</f>
        <v>1</v>
      </c>
    </row>
    <row r="6433" customFormat="false" ht="18" hidden="false" customHeight="false" outlineLevel="0" collapsed="false">
      <c r="B6433" s="1438" t="str">
        <f aca="false">$B$12</f>
        <v>Шабла</v>
      </c>
      <c r="C6433" s="1438"/>
      <c r="D6433" s="1438"/>
      <c r="E6433" s="1080" t="s">
        <v>576</v>
      </c>
      <c r="F6433" s="1439" t="str">
        <f aca="false">$F$12</f>
        <v>5808</v>
      </c>
      <c r="G6433" s="863"/>
      <c r="H6433" s="863"/>
      <c r="I6433" s="863"/>
      <c r="J6433" s="863"/>
      <c r="K6433" s="863"/>
      <c r="L6433" s="863"/>
      <c r="M6433" s="673" t="n">
        <f aca="false">(IF($E6562&lt;&gt;0,$M$2,IF($L6562&lt;&gt;0,$M$2,"")))</f>
        <v>1</v>
      </c>
    </row>
    <row r="6434" customFormat="false" ht="15.6" hidden="false" customHeight="false" outlineLevel="0" collapsed="false">
      <c r="B6434" s="416" t="str">
        <f aca="false">$B$13</f>
        <v>(наименование на първостепенния разпоредител с бюджет)</v>
      </c>
      <c r="C6434" s="408"/>
      <c r="D6434" s="869"/>
      <c r="E6434" s="879"/>
      <c r="F6434" s="879"/>
      <c r="G6434" s="863"/>
      <c r="H6434" s="863"/>
      <c r="I6434" s="863"/>
      <c r="J6434" s="863"/>
      <c r="K6434" s="863"/>
      <c r="L6434" s="863"/>
      <c r="M6434" s="673" t="n">
        <f aca="false">(IF($E6562&lt;&gt;0,$M$2,IF($L6562&lt;&gt;0,$M$2,"")))</f>
        <v>1</v>
      </c>
    </row>
    <row r="6435" customFormat="false" ht="18" hidden="false" customHeight="false" outlineLevel="0" collapsed="false">
      <c r="B6435" s="873"/>
      <c r="C6435" s="863"/>
      <c r="D6435" s="874" t="s">
        <v>413</v>
      </c>
      <c r="E6435" s="875" t="n">
        <f aca="false">$E$15</f>
        <v>0</v>
      </c>
      <c r="F6435" s="1085" t="str">
        <f aca="false">$F$15</f>
        <v>БЮДЖЕТ</v>
      </c>
      <c r="G6435" s="857"/>
      <c r="H6435" s="857"/>
      <c r="I6435" s="857"/>
      <c r="J6435" s="857"/>
      <c r="K6435" s="857"/>
      <c r="L6435" s="857"/>
      <c r="M6435" s="673" t="n">
        <f aca="false">(IF($E6562&lt;&gt;0,$M$2,IF($L6562&lt;&gt;0,$M$2,"")))</f>
        <v>1</v>
      </c>
    </row>
    <row r="6436" customFormat="false" ht="15.6" hidden="false" customHeight="false" outlineLevel="0" collapsed="false">
      <c r="B6436" s="408"/>
      <c r="C6436" s="1037"/>
      <c r="D6436" s="1046"/>
      <c r="E6436" s="863"/>
      <c r="F6436" s="863"/>
      <c r="G6436" s="863"/>
      <c r="H6436" s="863"/>
      <c r="I6436" s="863"/>
      <c r="J6436" s="863"/>
      <c r="K6436" s="863"/>
      <c r="L6436" s="882" t="s">
        <v>414</v>
      </c>
      <c r="M6436" s="673" t="n">
        <f aca="false">(IF($E6562&lt;&gt;0,$M$2,IF($L6562&lt;&gt;0,$M$2,"")))</f>
        <v>1</v>
      </c>
    </row>
    <row r="6437" customFormat="false" ht="17.4" hidden="false" customHeight="false" outlineLevel="0" collapsed="false">
      <c r="B6437" s="883"/>
      <c r="C6437" s="884"/>
      <c r="D6437" s="885" t="s">
        <v>915</v>
      </c>
      <c r="E6437" s="716" t="str">
        <f aca="false">CONCATENATE("Уточнен план ",$C$3)</f>
        <v>Уточнен план 2024</v>
      </c>
      <c r="F6437" s="716"/>
      <c r="G6437" s="716"/>
      <c r="H6437" s="716"/>
      <c r="I6437" s="886" t="str">
        <f aca="false">CONCATENATE("Отчет ",$C$3)</f>
        <v>Отчет 2024</v>
      </c>
      <c r="J6437" s="886"/>
      <c r="K6437" s="886"/>
      <c r="L6437" s="886"/>
      <c r="M6437" s="673" t="n">
        <f aca="false">(IF($E6562&lt;&gt;0,$M$2,IF($L6562&lt;&gt;0,$M$2,"")))</f>
        <v>1</v>
      </c>
    </row>
    <row r="6438" customFormat="false" ht="46.8" hidden="false" customHeight="false" outlineLevel="0" collapsed="false">
      <c r="B6438" s="887" t="s">
        <v>243</v>
      </c>
      <c r="C6438" s="888" t="s">
        <v>416</v>
      </c>
      <c r="D6438" s="889" t="s">
        <v>916</v>
      </c>
      <c r="E6438" s="1258" t="str">
        <f aca="false">$E$20</f>
        <v>Уточнен план                Общо</v>
      </c>
      <c r="F6438" s="722" t="str">
        <f aca="false">$F$20</f>
        <v>държавни дейности</v>
      </c>
      <c r="G6438" s="723" t="str">
        <f aca="false">$G$20</f>
        <v>местни дейности</v>
      </c>
      <c r="H6438" s="724" t="str">
        <f aca="false">$H$20</f>
        <v>дофинансиране</v>
      </c>
      <c r="I6438" s="890" t="str">
        <f aca="false">$I$20</f>
        <v>държавни дейности -ОТЧЕТ</v>
      </c>
      <c r="J6438" s="891" t="str">
        <f aca="false">$J$20</f>
        <v>местни дейности - ОТЧЕТ</v>
      </c>
      <c r="K6438" s="892" t="str">
        <f aca="false">$K$20</f>
        <v>дофинансиране - ОТЧЕТ</v>
      </c>
      <c r="L6438" s="1440" t="str">
        <f aca="false">$L$20</f>
        <v>ОТЧЕТ                                    ОБЩО</v>
      </c>
      <c r="M6438" s="673" t="n">
        <f aca="false">(IF($E6562&lt;&gt;0,$M$2,IF($L6562&lt;&gt;0,$M$2,"")))</f>
        <v>1</v>
      </c>
    </row>
    <row r="6439" customFormat="false" ht="18" hidden="false" customHeight="false" outlineLevel="0" collapsed="false">
      <c r="B6439" s="895"/>
      <c r="C6439" s="896"/>
      <c r="D6439" s="897" t="s">
        <v>579</v>
      </c>
      <c r="E6439" s="1441" t="str">
        <f aca="false">$E$21</f>
        <v>(1)</v>
      </c>
      <c r="F6439" s="734" t="str">
        <f aca="false">$F$21</f>
        <v>(2)</v>
      </c>
      <c r="G6439" s="735" t="str">
        <f aca="false">$G$21</f>
        <v>(3)</v>
      </c>
      <c r="H6439" s="736" t="str">
        <f aca="false">$H$21</f>
        <v>(4)</v>
      </c>
      <c r="I6439" s="898" t="str">
        <f aca="false">$I$21</f>
        <v>(5)</v>
      </c>
      <c r="J6439" s="899" t="str">
        <f aca="false">$J$21</f>
        <v>(6)</v>
      </c>
      <c r="K6439" s="900" t="str">
        <f aca="false">$K$21</f>
        <v>(7)</v>
      </c>
      <c r="L6439" s="901" t="str">
        <f aca="false">$L$21</f>
        <v>(8)</v>
      </c>
      <c r="M6439" s="673" t="n">
        <f aca="false">(IF($E6562&lt;&gt;0,$M$2,IF($L6562&lt;&gt;0,$M$2,"")))</f>
        <v>1</v>
      </c>
    </row>
    <row r="6440" customFormat="false" ht="15.6" hidden="false" customHeight="false" outlineLevel="0" collapsed="false">
      <c r="B6440" s="1442"/>
      <c r="C6440" s="1443" t="e">
        <f aca="false">VLOOKUP(D6440,OP_LIST2,2,FALSE())</f>
        <v>#N/A</v>
      </c>
      <c r="D6440" s="1444"/>
      <c r="E6440" s="1035"/>
      <c r="F6440" s="1445"/>
      <c r="G6440" s="1446"/>
      <c r="H6440" s="1447"/>
      <c r="I6440" s="1445"/>
      <c r="J6440" s="1446"/>
      <c r="K6440" s="1447"/>
      <c r="L6440" s="1448"/>
      <c r="M6440" s="673" t="n">
        <f aca="false">(IF($E6562&lt;&gt;0,$M$2,IF($L6562&lt;&gt;0,$M$2,"")))</f>
        <v>1</v>
      </c>
    </row>
    <row r="6441" customFormat="false" ht="15.6" hidden="false" customHeight="false" outlineLevel="0" collapsed="false">
      <c r="B6441" s="1449" t="s">
        <v>917</v>
      </c>
      <c r="C6441" s="1450" t="n">
        <f aca="false">VLOOKUP(D6442,EBK_DEIN2,2,FALSE())</f>
        <v>9910</v>
      </c>
      <c r="D6441" s="1444" t="s">
        <v>918</v>
      </c>
      <c r="E6441" s="1035"/>
      <c r="F6441" s="1451"/>
      <c r="G6441" s="1452"/>
      <c r="H6441" s="1453"/>
      <c r="I6441" s="1451"/>
      <c r="J6441" s="1452"/>
      <c r="K6441" s="1453"/>
      <c r="L6441" s="1448"/>
      <c r="M6441" s="673" t="n">
        <f aca="false">(IF($E6562&lt;&gt;0,$M$2,IF($L6562&lt;&gt;0,$M$2,"")))</f>
        <v>1</v>
      </c>
    </row>
    <row r="6442" customFormat="false" ht="15.6" hidden="false" customHeight="false" outlineLevel="0" collapsed="false">
      <c r="B6442" s="1454"/>
      <c r="C6442" s="1455" t="n">
        <f aca="false">+C6441</f>
        <v>9910</v>
      </c>
      <c r="D6442" s="1456" t="s">
        <v>965</v>
      </c>
      <c r="E6442" s="1035"/>
      <c r="F6442" s="1451"/>
      <c r="G6442" s="1452"/>
      <c r="H6442" s="1453"/>
      <c r="I6442" s="1451"/>
      <c r="J6442" s="1452"/>
      <c r="K6442" s="1453"/>
      <c r="L6442" s="1448"/>
      <c r="M6442" s="673" t="n">
        <f aca="false">(IF($E6562&lt;&gt;0,$M$2,IF($L6562&lt;&gt;0,$M$2,"")))</f>
        <v>1</v>
      </c>
    </row>
    <row r="6443" customFormat="false" ht="15.6" hidden="false" customHeight="false" outlineLevel="0" collapsed="false">
      <c r="B6443" s="1457"/>
      <c r="C6443" s="1458"/>
      <c r="D6443" s="1459" t="s">
        <v>920</v>
      </c>
      <c r="E6443" s="1035"/>
      <c r="F6443" s="1460"/>
      <c r="G6443" s="1461"/>
      <c r="H6443" s="1462"/>
      <c r="I6443" s="1460"/>
      <c r="J6443" s="1461"/>
      <c r="K6443" s="1462"/>
      <c r="L6443" s="1448"/>
      <c r="M6443" s="673" t="n">
        <f aca="false">(IF($E6562&lt;&gt;0,$M$2,IF($L6562&lt;&gt;0,$M$2,"")))</f>
        <v>1</v>
      </c>
    </row>
    <row r="6444" customFormat="false" ht="15.6" hidden="false" customHeight="true" outlineLevel="0" collapsed="false">
      <c r="B6444" s="909" t="n">
        <v>100</v>
      </c>
      <c r="C6444" s="910" t="s">
        <v>580</v>
      </c>
      <c r="D6444" s="910"/>
      <c r="E6444" s="911" t="n">
        <f aca="false">SUM(E6445:E6446)</f>
        <v>0</v>
      </c>
      <c r="F6444" s="912" t="n">
        <f aca="false">SUM(F6445:F6446)</f>
        <v>0</v>
      </c>
      <c r="G6444" s="913" t="n">
        <f aca="false">SUM(G6445:G6446)</f>
        <v>0</v>
      </c>
      <c r="H6444" s="564" t="n">
        <f aca="false">SUM(H6445:H6446)</f>
        <v>0</v>
      </c>
      <c r="I6444" s="912" t="n">
        <f aca="false">SUM(I6445:I6446)</f>
        <v>0</v>
      </c>
      <c r="J6444" s="913" t="n">
        <f aca="false">SUM(J6445:J6446)</f>
        <v>0</v>
      </c>
      <c r="K6444" s="564" t="n">
        <f aca="false">SUM(K6445:K6446)</f>
        <v>0</v>
      </c>
      <c r="L6444" s="911" t="n">
        <f aca="false">SUM(L6445:L6446)</f>
        <v>0</v>
      </c>
      <c r="M6444" s="1463" t="str">
        <f aca="false">(IF($E6444&lt;&gt;0,$M$2,IF($L6444&lt;&gt;0,$M$2,"")))</f>
        <v/>
      </c>
      <c r="N6444" s="1069"/>
    </row>
    <row r="6445" customFormat="false" ht="16.2" hidden="false" customHeight="false" outlineLevel="0" collapsed="false">
      <c r="B6445" s="915"/>
      <c r="C6445" s="916" t="n">
        <v>101</v>
      </c>
      <c r="D6445" s="917" t="s">
        <v>581</v>
      </c>
      <c r="E6445" s="745" t="n">
        <f aca="false">F6445+G6445+H6445</f>
        <v>0</v>
      </c>
      <c r="F6445" s="812"/>
      <c r="G6445" s="800"/>
      <c r="H6445" s="1464"/>
      <c r="I6445" s="812"/>
      <c r="J6445" s="800"/>
      <c r="K6445" s="1464"/>
      <c r="L6445" s="745" t="n">
        <f aca="false">I6445+J6445+K6445</f>
        <v>0</v>
      </c>
      <c r="M6445" s="1463" t="str">
        <f aca="false">(IF($E6445&lt;&gt;0,$M$2,IF($L6445&lt;&gt;0,$M$2,"")))</f>
        <v/>
      </c>
      <c r="N6445" s="1069"/>
    </row>
    <row r="6446" customFormat="false" ht="16.2" hidden="false" customHeight="false" outlineLevel="0" collapsed="false">
      <c r="B6446" s="915"/>
      <c r="C6446" s="921" t="n">
        <v>102</v>
      </c>
      <c r="D6446" s="922" t="s">
        <v>582</v>
      </c>
      <c r="E6446" s="773" t="n">
        <f aca="false">F6446+G6446+H6446</f>
        <v>0</v>
      </c>
      <c r="F6446" s="808"/>
      <c r="G6446" s="809"/>
      <c r="H6446" s="1465"/>
      <c r="I6446" s="808"/>
      <c r="J6446" s="809"/>
      <c r="K6446" s="1465"/>
      <c r="L6446" s="773" t="n">
        <f aca="false">I6446+J6446+K6446</f>
        <v>0</v>
      </c>
      <c r="M6446" s="1463" t="str">
        <f aca="false">(IF($E6446&lt;&gt;0,$M$2,IF($L6446&lt;&gt;0,$M$2,"")))</f>
        <v/>
      </c>
      <c r="N6446" s="1069"/>
    </row>
    <row r="6447" customFormat="false" ht="15.6" hidden="false" customHeight="false" outlineLevel="0" collapsed="false">
      <c r="B6447" s="909" t="n">
        <v>200</v>
      </c>
      <c r="C6447" s="926" t="s">
        <v>583</v>
      </c>
      <c r="D6447" s="926"/>
      <c r="E6447" s="911" t="n">
        <f aca="false">SUM(E6448:E6452)</f>
        <v>0</v>
      </c>
      <c r="F6447" s="912" t="n">
        <f aca="false">SUM(F6448:F6452)</f>
        <v>0</v>
      </c>
      <c r="G6447" s="913" t="n">
        <f aca="false">SUM(G6448:G6452)</f>
        <v>0</v>
      </c>
      <c r="H6447" s="564" t="n">
        <f aca="false">SUM(H6448:H6452)</f>
        <v>0</v>
      </c>
      <c r="I6447" s="912" t="n">
        <f aca="false">SUM(I6448:I6452)</f>
        <v>0</v>
      </c>
      <c r="J6447" s="913" t="n">
        <f aca="false">SUM(J6448:J6452)</f>
        <v>0</v>
      </c>
      <c r="K6447" s="564" t="n">
        <f aca="false">SUM(K6448:K6452)</f>
        <v>0</v>
      </c>
      <c r="L6447" s="911" t="n">
        <f aca="false">SUM(L6448:L6452)</f>
        <v>0</v>
      </c>
      <c r="M6447" s="1463" t="str">
        <f aca="false">(IF($E6447&lt;&gt;0,$M$2,IF($L6447&lt;&gt;0,$M$2,"")))</f>
        <v/>
      </c>
      <c r="N6447" s="1069"/>
    </row>
    <row r="6448" customFormat="false" ht="16.2" hidden="false" customHeight="false" outlineLevel="0" collapsed="false">
      <c r="B6448" s="927"/>
      <c r="C6448" s="916" t="n">
        <v>201</v>
      </c>
      <c r="D6448" s="917" t="s">
        <v>584</v>
      </c>
      <c r="E6448" s="745" t="n">
        <f aca="false">F6448+G6448+H6448</f>
        <v>0</v>
      </c>
      <c r="F6448" s="812"/>
      <c r="G6448" s="800"/>
      <c r="H6448" s="1464"/>
      <c r="I6448" s="812"/>
      <c r="J6448" s="800"/>
      <c r="K6448" s="1464"/>
      <c r="L6448" s="745" t="n">
        <f aca="false">I6448+J6448+K6448</f>
        <v>0</v>
      </c>
      <c r="M6448" s="1463" t="str">
        <f aca="false">(IF($E6448&lt;&gt;0,$M$2,IF($L6448&lt;&gt;0,$M$2,"")))</f>
        <v/>
      </c>
      <c r="N6448" s="1069"/>
    </row>
    <row r="6449" customFormat="false" ht="16.2" hidden="false" customHeight="false" outlineLevel="0" collapsed="false">
      <c r="B6449" s="928"/>
      <c r="C6449" s="929" t="n">
        <v>202</v>
      </c>
      <c r="D6449" s="930" t="s">
        <v>585</v>
      </c>
      <c r="E6449" s="752" t="n">
        <f aca="false">F6449+G6449+H6449</f>
        <v>0</v>
      </c>
      <c r="F6449" s="801"/>
      <c r="G6449" s="756"/>
      <c r="H6449" s="1466"/>
      <c r="I6449" s="801"/>
      <c r="J6449" s="756"/>
      <c r="K6449" s="1466"/>
      <c r="L6449" s="752" t="n">
        <f aca="false">I6449+J6449+K6449</f>
        <v>0</v>
      </c>
      <c r="M6449" s="1463" t="str">
        <f aca="false">(IF($E6449&lt;&gt;0,$M$2,IF($L6449&lt;&gt;0,$M$2,"")))</f>
        <v/>
      </c>
      <c r="N6449" s="1069"/>
    </row>
    <row r="6450" customFormat="false" ht="16.2" hidden="false" customHeight="false" outlineLevel="0" collapsed="false">
      <c r="B6450" s="928"/>
      <c r="C6450" s="929" t="n">
        <v>205</v>
      </c>
      <c r="D6450" s="930" t="s">
        <v>586</v>
      </c>
      <c r="E6450" s="752" t="n">
        <f aca="false">F6450+G6450+H6450</f>
        <v>0</v>
      </c>
      <c r="F6450" s="801"/>
      <c r="G6450" s="756"/>
      <c r="H6450" s="1466"/>
      <c r="I6450" s="801"/>
      <c r="J6450" s="756"/>
      <c r="K6450" s="1466"/>
      <c r="L6450" s="752" t="n">
        <f aca="false">I6450+J6450+K6450</f>
        <v>0</v>
      </c>
      <c r="M6450" s="1463" t="str">
        <f aca="false">(IF($E6450&lt;&gt;0,$M$2,IF($L6450&lt;&gt;0,$M$2,"")))</f>
        <v/>
      </c>
      <c r="N6450" s="1069"/>
    </row>
    <row r="6451" customFormat="false" ht="16.2" hidden="false" customHeight="false" outlineLevel="0" collapsed="false">
      <c r="B6451" s="928"/>
      <c r="C6451" s="929" t="n">
        <v>208</v>
      </c>
      <c r="D6451" s="934" t="s">
        <v>587</v>
      </c>
      <c r="E6451" s="752" t="n">
        <f aca="false">F6451+G6451+H6451</f>
        <v>0</v>
      </c>
      <c r="F6451" s="801"/>
      <c r="G6451" s="756"/>
      <c r="H6451" s="1466"/>
      <c r="I6451" s="801"/>
      <c r="J6451" s="756"/>
      <c r="K6451" s="1466"/>
      <c r="L6451" s="752" t="n">
        <f aca="false">I6451+J6451+K6451</f>
        <v>0</v>
      </c>
      <c r="M6451" s="1463" t="str">
        <f aca="false">(IF($E6451&lt;&gt;0,$M$2,IF($L6451&lt;&gt;0,$M$2,"")))</f>
        <v/>
      </c>
      <c r="N6451" s="1069"/>
    </row>
    <row r="6452" customFormat="false" ht="16.2" hidden="false" customHeight="false" outlineLevel="0" collapsed="false">
      <c r="B6452" s="927"/>
      <c r="C6452" s="921" t="n">
        <v>209</v>
      </c>
      <c r="D6452" s="935" t="s">
        <v>588</v>
      </c>
      <c r="E6452" s="773" t="n">
        <f aca="false">F6452+G6452+H6452</f>
        <v>0</v>
      </c>
      <c r="F6452" s="808"/>
      <c r="G6452" s="809"/>
      <c r="H6452" s="1465"/>
      <c r="I6452" s="808"/>
      <c r="J6452" s="809"/>
      <c r="K6452" s="1465"/>
      <c r="L6452" s="773" t="n">
        <f aca="false">I6452+J6452+K6452</f>
        <v>0</v>
      </c>
      <c r="M6452" s="1463" t="str">
        <f aca="false">(IF($E6452&lt;&gt;0,$M$2,IF($L6452&lt;&gt;0,$M$2,"")))</f>
        <v/>
      </c>
      <c r="N6452" s="1069"/>
    </row>
    <row r="6453" customFormat="false" ht="15.6" hidden="false" customHeight="false" outlineLevel="0" collapsed="false">
      <c r="B6453" s="909" t="n">
        <v>500</v>
      </c>
      <c r="C6453" s="926" t="s">
        <v>589</v>
      </c>
      <c r="D6453" s="926"/>
      <c r="E6453" s="911" t="n">
        <f aca="false">SUM(E6454:E6460)</f>
        <v>0</v>
      </c>
      <c r="F6453" s="912" t="n">
        <f aca="false">SUM(F6454:F6460)</f>
        <v>0</v>
      </c>
      <c r="G6453" s="913" t="n">
        <f aca="false">SUM(G6454:G6460)</f>
        <v>0</v>
      </c>
      <c r="H6453" s="564" t="n">
        <f aca="false">SUM(H6454:H6460)</f>
        <v>0</v>
      </c>
      <c r="I6453" s="912" t="n">
        <f aca="false">SUM(I6454:I6460)</f>
        <v>0</v>
      </c>
      <c r="J6453" s="913" t="n">
        <f aca="false">SUM(J6454:J6460)</f>
        <v>0</v>
      </c>
      <c r="K6453" s="564" t="n">
        <f aca="false">SUM(K6454:K6460)</f>
        <v>0</v>
      </c>
      <c r="L6453" s="911" t="n">
        <f aca="false">SUM(L6454:L6460)</f>
        <v>0</v>
      </c>
      <c r="M6453" s="1463" t="str">
        <f aca="false">(IF($E6453&lt;&gt;0,$M$2,IF($L6453&lt;&gt;0,$M$2,"")))</f>
        <v/>
      </c>
      <c r="N6453" s="1069"/>
    </row>
    <row r="6454" customFormat="false" ht="16.2" hidden="false" customHeight="false" outlineLevel="0" collapsed="false">
      <c r="B6454" s="927"/>
      <c r="C6454" s="936" t="n">
        <v>551</v>
      </c>
      <c r="D6454" s="937" t="s">
        <v>590</v>
      </c>
      <c r="E6454" s="745" t="n">
        <f aca="false">F6454+G6454+H6454</f>
        <v>0</v>
      </c>
      <c r="F6454" s="812"/>
      <c r="G6454" s="800"/>
      <c r="H6454" s="1464"/>
      <c r="I6454" s="812"/>
      <c r="J6454" s="800"/>
      <c r="K6454" s="1464"/>
      <c r="L6454" s="745" t="n">
        <f aca="false">I6454+J6454+K6454</f>
        <v>0</v>
      </c>
      <c r="M6454" s="1463" t="str">
        <f aca="false">(IF($E6454&lt;&gt;0,$M$2,IF($L6454&lt;&gt;0,$M$2,"")))</f>
        <v/>
      </c>
      <c r="N6454" s="1069"/>
    </row>
    <row r="6455" customFormat="false" ht="16.2" hidden="false" customHeight="false" outlineLevel="0" collapsed="false">
      <c r="B6455" s="927"/>
      <c r="C6455" s="938" t="n">
        <v>552</v>
      </c>
      <c r="D6455" s="939" t="s">
        <v>591</v>
      </c>
      <c r="E6455" s="752" t="n">
        <f aca="false">F6455+G6455+H6455</f>
        <v>0</v>
      </c>
      <c r="F6455" s="801"/>
      <c r="G6455" s="756"/>
      <c r="H6455" s="1466"/>
      <c r="I6455" s="801"/>
      <c r="J6455" s="756"/>
      <c r="K6455" s="1466"/>
      <c r="L6455" s="752" t="n">
        <f aca="false">I6455+J6455+K6455</f>
        <v>0</v>
      </c>
      <c r="M6455" s="1463" t="str">
        <f aca="false">(IF($E6455&lt;&gt;0,$M$2,IF($L6455&lt;&gt;0,$M$2,"")))</f>
        <v/>
      </c>
      <c r="N6455" s="1069"/>
    </row>
    <row r="6456" customFormat="false" ht="16.2" hidden="false" customHeight="false" outlineLevel="0" collapsed="false">
      <c r="B6456" s="940"/>
      <c r="C6456" s="938" t="n">
        <v>558</v>
      </c>
      <c r="D6456" s="941" t="s">
        <v>449</v>
      </c>
      <c r="E6456" s="752" t="n">
        <f aca="false">F6456+G6456+H6456</f>
        <v>0</v>
      </c>
      <c r="F6456" s="753" t="n">
        <v>0</v>
      </c>
      <c r="G6456" s="754" t="n">
        <v>0</v>
      </c>
      <c r="H6456" s="755" t="n">
        <v>0</v>
      </c>
      <c r="I6456" s="753" t="n">
        <v>0</v>
      </c>
      <c r="J6456" s="754" t="n">
        <v>0</v>
      </c>
      <c r="K6456" s="755" t="n">
        <v>0</v>
      </c>
      <c r="L6456" s="752" t="n">
        <f aca="false">I6456+J6456+K6456</f>
        <v>0</v>
      </c>
      <c r="M6456" s="1463" t="str">
        <f aca="false">(IF($E6456&lt;&gt;0,$M$2,IF($L6456&lt;&gt;0,$M$2,"")))</f>
        <v/>
      </c>
      <c r="N6456" s="1069"/>
    </row>
    <row r="6457" customFormat="false" ht="16.2" hidden="false" customHeight="false" outlineLevel="0" collapsed="false">
      <c r="B6457" s="940"/>
      <c r="C6457" s="938" t="n">
        <v>560</v>
      </c>
      <c r="D6457" s="941" t="s">
        <v>592</v>
      </c>
      <c r="E6457" s="752" t="n">
        <f aca="false">F6457+G6457+H6457</f>
        <v>0</v>
      </c>
      <c r="F6457" s="801"/>
      <c r="G6457" s="756"/>
      <c r="H6457" s="1466"/>
      <c r="I6457" s="801"/>
      <c r="J6457" s="756"/>
      <c r="K6457" s="1466"/>
      <c r="L6457" s="752" t="n">
        <f aca="false">I6457+J6457+K6457</f>
        <v>0</v>
      </c>
      <c r="M6457" s="1463" t="str">
        <f aca="false">(IF($E6457&lt;&gt;0,$M$2,IF($L6457&lt;&gt;0,$M$2,"")))</f>
        <v/>
      </c>
      <c r="N6457" s="1069"/>
    </row>
    <row r="6458" customFormat="false" ht="16.2" hidden="false" customHeight="false" outlineLevel="0" collapsed="false">
      <c r="B6458" s="940"/>
      <c r="C6458" s="938" t="n">
        <v>580</v>
      </c>
      <c r="D6458" s="939" t="s">
        <v>593</v>
      </c>
      <c r="E6458" s="752" t="n">
        <f aca="false">F6458+G6458+H6458</f>
        <v>0</v>
      </c>
      <c r="F6458" s="801"/>
      <c r="G6458" s="756"/>
      <c r="H6458" s="1466"/>
      <c r="I6458" s="801"/>
      <c r="J6458" s="756"/>
      <c r="K6458" s="1466"/>
      <c r="L6458" s="752" t="n">
        <f aca="false">I6458+J6458+K6458</f>
        <v>0</v>
      </c>
      <c r="M6458" s="1463" t="str">
        <f aca="false">(IF($E6458&lt;&gt;0,$M$2,IF($L6458&lt;&gt;0,$M$2,"")))</f>
        <v/>
      </c>
      <c r="N6458" s="1069"/>
    </row>
    <row r="6459" customFormat="false" ht="15.6" hidden="false" customHeight="false" outlineLevel="0" collapsed="false">
      <c r="B6459" s="927"/>
      <c r="C6459" s="938" t="n">
        <v>588</v>
      </c>
      <c r="D6459" s="939" t="s">
        <v>594</v>
      </c>
      <c r="E6459" s="752" t="n">
        <f aca="false">F6459+G6459+H6459</f>
        <v>0</v>
      </c>
      <c r="F6459" s="753" t="n">
        <v>0</v>
      </c>
      <c r="G6459" s="754" t="n">
        <v>0</v>
      </c>
      <c r="H6459" s="755" t="n">
        <v>0</v>
      </c>
      <c r="I6459" s="753" t="n">
        <v>0</v>
      </c>
      <c r="J6459" s="754" t="n">
        <v>0</v>
      </c>
      <c r="K6459" s="755" t="n">
        <v>0</v>
      </c>
      <c r="L6459" s="752" t="n">
        <f aca="false">I6459+J6459+K6459</f>
        <v>0</v>
      </c>
      <c r="M6459" s="1463" t="str">
        <f aca="false">(IF($E6459&lt;&gt;0,$M$2,IF($L6459&lt;&gt;0,$M$2,"")))</f>
        <v/>
      </c>
      <c r="N6459" s="1069"/>
    </row>
    <row r="6460" customFormat="false" ht="31.8" hidden="false" customHeight="false" outlineLevel="0" collapsed="false">
      <c r="B6460" s="927"/>
      <c r="C6460" s="942" t="n">
        <v>590</v>
      </c>
      <c r="D6460" s="943" t="s">
        <v>595</v>
      </c>
      <c r="E6460" s="773" t="n">
        <f aca="false">F6460+G6460+H6460</f>
        <v>0</v>
      </c>
      <c r="F6460" s="808"/>
      <c r="G6460" s="809"/>
      <c r="H6460" s="1465"/>
      <c r="I6460" s="808"/>
      <c r="J6460" s="809"/>
      <c r="K6460" s="1465"/>
      <c r="L6460" s="773" t="n">
        <f aca="false">I6460+J6460+K6460</f>
        <v>0</v>
      </c>
      <c r="M6460" s="1463" t="str">
        <f aca="false">(IF($E6460&lt;&gt;0,$M$2,IF($L6460&lt;&gt;0,$M$2,"")))</f>
        <v/>
      </c>
      <c r="N6460" s="1069"/>
    </row>
    <row r="6461" customFormat="false" ht="15.6" hidden="false" customHeight="true" outlineLevel="0" collapsed="false">
      <c r="B6461" s="909" t="n">
        <v>800</v>
      </c>
      <c r="C6461" s="944" t="s">
        <v>596</v>
      </c>
      <c r="D6461" s="944"/>
      <c r="E6461" s="945" t="n">
        <f aca="false">F6461+G6461+H6461</f>
        <v>0</v>
      </c>
      <c r="F6461" s="1467"/>
      <c r="G6461" s="1468"/>
      <c r="H6461" s="1469"/>
      <c r="I6461" s="1467"/>
      <c r="J6461" s="1468"/>
      <c r="K6461" s="1469"/>
      <c r="L6461" s="945" t="n">
        <f aca="false">I6461+J6461+K6461</f>
        <v>0</v>
      </c>
      <c r="M6461" s="1463" t="str">
        <f aca="false">(IF($E6461&lt;&gt;0,$M$2,IF($L6461&lt;&gt;0,$M$2,"")))</f>
        <v/>
      </c>
      <c r="N6461" s="1069"/>
    </row>
    <row r="6462" customFormat="false" ht="15.6" hidden="false" customHeight="false" outlineLevel="0" collapsed="false">
      <c r="B6462" s="909" t="n">
        <v>1000</v>
      </c>
      <c r="C6462" s="926" t="s">
        <v>597</v>
      </c>
      <c r="D6462" s="926"/>
      <c r="E6462" s="945" t="n">
        <f aca="false">SUM(E6463:E6479)</f>
        <v>0</v>
      </c>
      <c r="F6462" s="912" t="n">
        <f aca="false">SUM(F6463:F6479)</f>
        <v>0</v>
      </c>
      <c r="G6462" s="913" t="n">
        <f aca="false">SUM(G6463:G6479)</f>
        <v>0</v>
      </c>
      <c r="H6462" s="564" t="n">
        <f aca="false">SUM(H6463:H6479)</f>
        <v>0</v>
      </c>
      <c r="I6462" s="912" t="n">
        <f aca="false">SUM(I6463:I6479)</f>
        <v>0</v>
      </c>
      <c r="J6462" s="913" t="n">
        <f aca="false">SUM(J6463:J6479)</f>
        <v>0</v>
      </c>
      <c r="K6462" s="564" t="n">
        <f aca="false">SUM(K6463:K6479)</f>
        <v>0</v>
      </c>
      <c r="L6462" s="945" t="n">
        <f aca="false">SUM(L6463:L6479)</f>
        <v>0</v>
      </c>
      <c r="M6462" s="1463" t="str">
        <f aca="false">(IF($E6462&lt;&gt;0,$M$2,IF($L6462&lt;&gt;0,$M$2,"")))</f>
        <v/>
      </c>
      <c r="N6462" s="1069"/>
    </row>
    <row r="6463" customFormat="false" ht="15.6" hidden="false" customHeight="false" outlineLevel="0" collapsed="false">
      <c r="B6463" s="928"/>
      <c r="C6463" s="916" t="n">
        <v>1011</v>
      </c>
      <c r="D6463" s="946" t="s">
        <v>598</v>
      </c>
      <c r="E6463" s="745" t="n">
        <f aca="false">F6463+G6463+H6463</f>
        <v>0</v>
      </c>
      <c r="F6463" s="812"/>
      <c r="G6463" s="800"/>
      <c r="H6463" s="1464"/>
      <c r="I6463" s="812"/>
      <c r="J6463" s="800"/>
      <c r="K6463" s="1464"/>
      <c r="L6463" s="745" t="n">
        <f aca="false">I6463+J6463+K6463</f>
        <v>0</v>
      </c>
      <c r="M6463" s="1463" t="str">
        <f aca="false">(IF($E6463&lt;&gt;0,$M$2,IF($L6463&lt;&gt;0,$M$2,"")))</f>
        <v/>
      </c>
      <c r="N6463" s="1069"/>
    </row>
    <row r="6464" customFormat="false" ht="15.6" hidden="false" customHeight="false" outlineLevel="0" collapsed="false">
      <c r="B6464" s="928"/>
      <c r="C6464" s="929" t="n">
        <v>1012</v>
      </c>
      <c r="D6464" s="930" t="s">
        <v>599</v>
      </c>
      <c r="E6464" s="752" t="n">
        <f aca="false">F6464+G6464+H6464</f>
        <v>0</v>
      </c>
      <c r="F6464" s="801"/>
      <c r="G6464" s="756"/>
      <c r="H6464" s="1466"/>
      <c r="I6464" s="801"/>
      <c r="J6464" s="756"/>
      <c r="K6464" s="1466"/>
      <c r="L6464" s="752" t="n">
        <f aca="false">I6464+J6464+K6464</f>
        <v>0</v>
      </c>
      <c r="M6464" s="1463" t="str">
        <f aca="false">(IF($E6464&lt;&gt;0,$M$2,IF($L6464&lt;&gt;0,$M$2,"")))</f>
        <v/>
      </c>
      <c r="N6464" s="1069"/>
    </row>
    <row r="6465" customFormat="false" ht="15.6" hidden="false" customHeight="false" outlineLevel="0" collapsed="false">
      <c r="B6465" s="928"/>
      <c r="C6465" s="929" t="n">
        <v>1013</v>
      </c>
      <c r="D6465" s="930" t="s">
        <v>600</v>
      </c>
      <c r="E6465" s="752" t="n">
        <f aca="false">F6465+G6465+H6465</f>
        <v>0</v>
      </c>
      <c r="F6465" s="801"/>
      <c r="G6465" s="756"/>
      <c r="H6465" s="1466"/>
      <c r="I6465" s="801"/>
      <c r="J6465" s="756"/>
      <c r="K6465" s="1466"/>
      <c r="L6465" s="752" t="n">
        <f aca="false">I6465+J6465+K6465</f>
        <v>0</v>
      </c>
      <c r="M6465" s="1463" t="str">
        <f aca="false">(IF($E6465&lt;&gt;0,$M$2,IF($L6465&lt;&gt;0,$M$2,"")))</f>
        <v/>
      </c>
      <c r="N6465" s="1069"/>
    </row>
    <row r="6466" customFormat="false" ht="15.6" hidden="false" customHeight="false" outlineLevel="0" collapsed="false">
      <c r="B6466" s="928"/>
      <c r="C6466" s="929" t="n">
        <v>1014</v>
      </c>
      <c r="D6466" s="930" t="s">
        <v>601</v>
      </c>
      <c r="E6466" s="752" t="n">
        <f aca="false">F6466+G6466+H6466</f>
        <v>0</v>
      </c>
      <c r="F6466" s="801"/>
      <c r="G6466" s="756"/>
      <c r="H6466" s="1466"/>
      <c r="I6466" s="801"/>
      <c r="J6466" s="756"/>
      <c r="K6466" s="1466"/>
      <c r="L6466" s="752" t="n">
        <f aca="false">I6466+J6466+K6466</f>
        <v>0</v>
      </c>
      <c r="M6466" s="1463" t="str">
        <f aca="false">(IF($E6466&lt;&gt;0,$M$2,IF($L6466&lt;&gt;0,$M$2,"")))</f>
        <v/>
      </c>
      <c r="N6466" s="1069"/>
    </row>
    <row r="6467" customFormat="false" ht="15.6" hidden="false" customHeight="false" outlineLevel="0" collapsed="false">
      <c r="B6467" s="928"/>
      <c r="C6467" s="929" t="n">
        <v>1015</v>
      </c>
      <c r="D6467" s="930" t="s">
        <v>602</v>
      </c>
      <c r="E6467" s="752" t="n">
        <f aca="false">F6467+G6467+H6467</f>
        <v>0</v>
      </c>
      <c r="F6467" s="801"/>
      <c r="G6467" s="756"/>
      <c r="H6467" s="1466"/>
      <c r="I6467" s="801"/>
      <c r="J6467" s="756"/>
      <c r="K6467" s="1466"/>
      <c r="L6467" s="752" t="n">
        <f aca="false">I6467+J6467+K6467</f>
        <v>0</v>
      </c>
      <c r="M6467" s="1463" t="str">
        <f aca="false">(IF($E6467&lt;&gt;0,$M$2,IF($L6467&lt;&gt;0,$M$2,"")))</f>
        <v/>
      </c>
      <c r="N6467" s="1069"/>
    </row>
    <row r="6468" customFormat="false" ht="15.6" hidden="false" customHeight="false" outlineLevel="0" collapsed="false">
      <c r="B6468" s="928"/>
      <c r="C6468" s="947" t="n">
        <v>1016</v>
      </c>
      <c r="D6468" s="948" t="s">
        <v>603</v>
      </c>
      <c r="E6468" s="761" t="n">
        <f aca="false">F6468+G6468+H6468</f>
        <v>0</v>
      </c>
      <c r="F6468" s="1293"/>
      <c r="G6468" s="1286"/>
      <c r="H6468" s="1470"/>
      <c r="I6468" s="1293"/>
      <c r="J6468" s="1286"/>
      <c r="K6468" s="1470"/>
      <c r="L6468" s="761" t="n">
        <f aca="false">I6468+J6468+K6468</f>
        <v>0</v>
      </c>
      <c r="M6468" s="1463" t="str">
        <f aca="false">(IF($E6468&lt;&gt;0,$M$2,IF($L6468&lt;&gt;0,$M$2,"")))</f>
        <v/>
      </c>
      <c r="N6468" s="1069"/>
    </row>
    <row r="6469" customFormat="false" ht="16.2" hidden="false" customHeight="false" outlineLevel="0" collapsed="false">
      <c r="B6469" s="915"/>
      <c r="C6469" s="952" t="n">
        <v>1020</v>
      </c>
      <c r="D6469" s="953" t="s">
        <v>604</v>
      </c>
      <c r="E6469" s="954" t="n">
        <f aca="false">F6469+G6469+H6469</f>
        <v>0</v>
      </c>
      <c r="F6469" s="1325"/>
      <c r="G6469" s="1302"/>
      <c r="H6469" s="1471"/>
      <c r="I6469" s="1325"/>
      <c r="J6469" s="1302"/>
      <c r="K6469" s="1471"/>
      <c r="L6469" s="954" t="n">
        <f aca="false">I6469+J6469+K6469</f>
        <v>0</v>
      </c>
      <c r="M6469" s="1463" t="str">
        <f aca="false">(IF($E6469&lt;&gt;0,$M$2,IF($L6469&lt;&gt;0,$M$2,"")))</f>
        <v/>
      </c>
      <c r="N6469" s="1069"/>
    </row>
    <row r="6470" customFormat="false" ht="15.6" hidden="false" customHeight="false" outlineLevel="0" collapsed="false">
      <c r="B6470" s="928"/>
      <c r="C6470" s="958" t="n">
        <v>1030</v>
      </c>
      <c r="D6470" s="959" t="s">
        <v>605</v>
      </c>
      <c r="E6470" s="960" t="n">
        <f aca="false">F6470+G6470+H6470</f>
        <v>0</v>
      </c>
      <c r="F6470" s="1153"/>
      <c r="G6470" s="1154"/>
      <c r="H6470" s="1472"/>
      <c r="I6470" s="1153"/>
      <c r="J6470" s="1154"/>
      <c r="K6470" s="1472"/>
      <c r="L6470" s="960" t="n">
        <f aca="false">I6470+J6470+K6470</f>
        <v>0</v>
      </c>
      <c r="M6470" s="1463" t="str">
        <f aca="false">(IF($E6470&lt;&gt;0,$M$2,IF($L6470&lt;&gt;0,$M$2,"")))</f>
        <v/>
      </c>
      <c r="N6470" s="1069"/>
    </row>
    <row r="6471" customFormat="false" ht="16.2" hidden="false" customHeight="false" outlineLevel="0" collapsed="false">
      <c r="B6471" s="928"/>
      <c r="C6471" s="952" t="n">
        <v>1051</v>
      </c>
      <c r="D6471" s="965" t="s">
        <v>606</v>
      </c>
      <c r="E6471" s="954" t="n">
        <f aca="false">F6471+G6471+H6471</f>
        <v>0</v>
      </c>
      <c r="F6471" s="1325"/>
      <c r="G6471" s="1302"/>
      <c r="H6471" s="1471"/>
      <c r="I6471" s="1325"/>
      <c r="J6471" s="1302"/>
      <c r="K6471" s="1471"/>
      <c r="L6471" s="954" t="n">
        <f aca="false">I6471+J6471+K6471</f>
        <v>0</v>
      </c>
      <c r="M6471" s="1463" t="str">
        <f aca="false">(IF($E6471&lt;&gt;0,$M$2,IF($L6471&lt;&gt;0,$M$2,"")))</f>
        <v/>
      </c>
      <c r="N6471" s="1069"/>
    </row>
    <row r="6472" customFormat="false" ht="16.2" hidden="false" customHeight="false" outlineLevel="0" collapsed="false">
      <c r="B6472" s="928"/>
      <c r="C6472" s="929" t="n">
        <v>1052</v>
      </c>
      <c r="D6472" s="930" t="s">
        <v>607</v>
      </c>
      <c r="E6472" s="752" t="n">
        <f aca="false">F6472+G6472+H6472</f>
        <v>0</v>
      </c>
      <c r="F6472" s="801"/>
      <c r="G6472" s="756"/>
      <c r="H6472" s="1466"/>
      <c r="I6472" s="801"/>
      <c r="J6472" s="756"/>
      <c r="K6472" s="1466"/>
      <c r="L6472" s="752" t="n">
        <f aca="false">I6472+J6472+K6472</f>
        <v>0</v>
      </c>
      <c r="M6472" s="1463" t="str">
        <f aca="false">(IF($E6472&lt;&gt;0,$M$2,IF($L6472&lt;&gt;0,$M$2,"")))</f>
        <v/>
      </c>
      <c r="N6472" s="1069"/>
    </row>
    <row r="6473" customFormat="false" ht="16.2" hidden="false" customHeight="false" outlineLevel="0" collapsed="false">
      <c r="B6473" s="928"/>
      <c r="C6473" s="958" t="n">
        <v>1053</v>
      </c>
      <c r="D6473" s="959" t="s">
        <v>608</v>
      </c>
      <c r="E6473" s="960" t="n">
        <f aca="false">F6473+G6473+H6473</f>
        <v>0</v>
      </c>
      <c r="F6473" s="1153"/>
      <c r="G6473" s="1154"/>
      <c r="H6473" s="1472"/>
      <c r="I6473" s="1153"/>
      <c r="J6473" s="1154"/>
      <c r="K6473" s="1472"/>
      <c r="L6473" s="960" t="n">
        <f aca="false">I6473+J6473+K6473</f>
        <v>0</v>
      </c>
      <c r="M6473" s="1463" t="str">
        <f aca="false">(IF($E6473&lt;&gt;0,$M$2,IF($L6473&lt;&gt;0,$M$2,"")))</f>
        <v/>
      </c>
      <c r="N6473" s="1069"/>
    </row>
    <row r="6474" customFormat="false" ht="16.2" hidden="false" customHeight="false" outlineLevel="0" collapsed="false">
      <c r="B6474" s="928"/>
      <c r="C6474" s="952" t="n">
        <v>1062</v>
      </c>
      <c r="D6474" s="953" t="s">
        <v>609</v>
      </c>
      <c r="E6474" s="954" t="n">
        <f aca="false">F6474+G6474+H6474</f>
        <v>0</v>
      </c>
      <c r="F6474" s="1325"/>
      <c r="G6474" s="1302"/>
      <c r="H6474" s="1471"/>
      <c r="I6474" s="1325"/>
      <c r="J6474" s="1302"/>
      <c r="K6474" s="1471"/>
      <c r="L6474" s="954" t="n">
        <f aca="false">I6474+J6474+K6474</f>
        <v>0</v>
      </c>
      <c r="M6474" s="1463" t="str">
        <f aca="false">(IF($E6474&lt;&gt;0,$M$2,IF($L6474&lt;&gt;0,$M$2,"")))</f>
        <v/>
      </c>
      <c r="N6474" s="1069"/>
    </row>
    <row r="6475" customFormat="false" ht="16.2" hidden="false" customHeight="false" outlineLevel="0" collapsed="false">
      <c r="B6475" s="928"/>
      <c r="C6475" s="958" t="n">
        <v>1063</v>
      </c>
      <c r="D6475" s="966" t="s">
        <v>610</v>
      </c>
      <c r="E6475" s="960" t="n">
        <f aca="false">F6475+G6475+H6475</f>
        <v>0</v>
      </c>
      <c r="F6475" s="1153"/>
      <c r="G6475" s="1154"/>
      <c r="H6475" s="1472"/>
      <c r="I6475" s="1153"/>
      <c r="J6475" s="1154"/>
      <c r="K6475" s="1472"/>
      <c r="L6475" s="960" t="n">
        <f aca="false">I6475+J6475+K6475</f>
        <v>0</v>
      </c>
      <c r="M6475" s="1463" t="str">
        <f aca="false">(IF($E6475&lt;&gt;0,$M$2,IF($L6475&lt;&gt;0,$M$2,"")))</f>
        <v/>
      </c>
      <c r="N6475" s="1069"/>
    </row>
    <row r="6476" customFormat="false" ht="16.2" hidden="false" customHeight="false" outlineLevel="0" collapsed="false">
      <c r="B6476" s="928"/>
      <c r="C6476" s="967" t="n">
        <v>1069</v>
      </c>
      <c r="D6476" s="968" t="s">
        <v>611</v>
      </c>
      <c r="E6476" s="969" t="n">
        <f aca="false">F6476+G6476+H6476</f>
        <v>0</v>
      </c>
      <c r="F6476" s="1298"/>
      <c r="G6476" s="1299"/>
      <c r="H6476" s="1473"/>
      <c r="I6476" s="1298"/>
      <c r="J6476" s="1299"/>
      <c r="K6476" s="1473"/>
      <c r="L6476" s="969" t="n">
        <f aca="false">I6476+J6476+K6476</f>
        <v>0</v>
      </c>
      <c r="M6476" s="1463" t="str">
        <f aca="false">(IF($E6476&lt;&gt;0,$M$2,IF($L6476&lt;&gt;0,$M$2,"")))</f>
        <v/>
      </c>
      <c r="N6476" s="1069"/>
    </row>
    <row r="6477" customFormat="false" ht="15.6" hidden="false" customHeight="false" outlineLevel="0" collapsed="false">
      <c r="B6477" s="915"/>
      <c r="C6477" s="952" t="n">
        <v>1091</v>
      </c>
      <c r="D6477" s="965" t="s">
        <v>612</v>
      </c>
      <c r="E6477" s="954" t="n">
        <f aca="false">F6477+G6477+H6477</f>
        <v>0</v>
      </c>
      <c r="F6477" s="1325"/>
      <c r="G6477" s="1302"/>
      <c r="H6477" s="1471"/>
      <c r="I6477" s="1325"/>
      <c r="J6477" s="1302"/>
      <c r="K6477" s="1471"/>
      <c r="L6477" s="954" t="n">
        <f aca="false">I6477+J6477+K6477</f>
        <v>0</v>
      </c>
      <c r="M6477" s="1463" t="str">
        <f aca="false">(IF($E6477&lt;&gt;0,$M$2,IF($L6477&lt;&gt;0,$M$2,"")))</f>
        <v/>
      </c>
      <c r="N6477" s="1069"/>
    </row>
    <row r="6478" customFormat="false" ht="15.6" hidden="false" customHeight="false" outlineLevel="0" collapsed="false">
      <c r="B6478" s="928"/>
      <c r="C6478" s="929" t="n">
        <v>1092</v>
      </c>
      <c r="D6478" s="930" t="s">
        <v>613</v>
      </c>
      <c r="E6478" s="752" t="n">
        <f aca="false">F6478+G6478+H6478</f>
        <v>0</v>
      </c>
      <c r="F6478" s="801"/>
      <c r="G6478" s="756"/>
      <c r="H6478" s="1466"/>
      <c r="I6478" s="801"/>
      <c r="J6478" s="756"/>
      <c r="K6478" s="1466"/>
      <c r="L6478" s="752" t="n">
        <f aca="false">I6478+J6478+K6478</f>
        <v>0</v>
      </c>
      <c r="M6478" s="1463" t="str">
        <f aca="false">(IF($E6478&lt;&gt;0,$M$2,IF($L6478&lt;&gt;0,$M$2,"")))</f>
        <v/>
      </c>
      <c r="N6478" s="1069"/>
    </row>
    <row r="6479" customFormat="false" ht="15.6" hidden="false" customHeight="false" outlineLevel="0" collapsed="false">
      <c r="B6479" s="928"/>
      <c r="C6479" s="921" t="n">
        <v>1098</v>
      </c>
      <c r="D6479" s="973" t="s">
        <v>614</v>
      </c>
      <c r="E6479" s="773" t="n">
        <f aca="false">F6479+G6479+H6479</f>
        <v>0</v>
      </c>
      <c r="F6479" s="808"/>
      <c r="G6479" s="809"/>
      <c r="H6479" s="1465"/>
      <c r="I6479" s="808"/>
      <c r="J6479" s="809"/>
      <c r="K6479" s="1465"/>
      <c r="L6479" s="773" t="n">
        <f aca="false">I6479+J6479+K6479</f>
        <v>0</v>
      </c>
      <c r="M6479" s="1463" t="str">
        <f aca="false">(IF($E6479&lt;&gt;0,$M$2,IF($L6479&lt;&gt;0,$M$2,"")))</f>
        <v/>
      </c>
      <c r="N6479" s="1069"/>
    </row>
    <row r="6480" customFormat="false" ht="15.6" hidden="false" customHeight="false" outlineLevel="0" collapsed="false">
      <c r="B6480" s="909" t="n">
        <v>1900</v>
      </c>
      <c r="C6480" s="974" t="s">
        <v>615</v>
      </c>
      <c r="D6480" s="974"/>
      <c r="E6480" s="945" t="n">
        <f aca="false">SUM(E6481:E6483)</f>
        <v>0</v>
      </c>
      <c r="F6480" s="912" t="n">
        <f aca="false">SUM(F6481:F6483)</f>
        <v>0</v>
      </c>
      <c r="G6480" s="913" t="n">
        <f aca="false">SUM(G6481:G6483)</f>
        <v>0</v>
      </c>
      <c r="H6480" s="564" t="n">
        <f aca="false">SUM(H6481:H6483)</f>
        <v>0</v>
      </c>
      <c r="I6480" s="912" t="n">
        <f aca="false">SUM(I6481:I6483)</f>
        <v>0</v>
      </c>
      <c r="J6480" s="913" t="n">
        <f aca="false">SUM(J6481:J6483)</f>
        <v>0</v>
      </c>
      <c r="K6480" s="564" t="n">
        <f aca="false">SUM(K6481:K6483)</f>
        <v>0</v>
      </c>
      <c r="L6480" s="945" t="n">
        <f aca="false">SUM(L6481:L6483)</f>
        <v>0</v>
      </c>
      <c r="M6480" s="1463" t="str">
        <f aca="false">(IF($E6480&lt;&gt;0,$M$2,IF($L6480&lt;&gt;0,$M$2,"")))</f>
        <v/>
      </c>
      <c r="N6480" s="1069"/>
    </row>
    <row r="6481" customFormat="false" ht="16.2" hidden="false" customHeight="false" outlineLevel="0" collapsed="false">
      <c r="B6481" s="928"/>
      <c r="C6481" s="916" t="n">
        <v>1901</v>
      </c>
      <c r="D6481" s="975" t="s">
        <v>616</v>
      </c>
      <c r="E6481" s="745" t="n">
        <f aca="false">F6481+G6481+H6481</f>
        <v>0</v>
      </c>
      <c r="F6481" s="812"/>
      <c r="G6481" s="800"/>
      <c r="H6481" s="1464"/>
      <c r="I6481" s="812"/>
      <c r="J6481" s="800"/>
      <c r="K6481" s="1464"/>
      <c r="L6481" s="745" t="n">
        <f aca="false">I6481+J6481+K6481</f>
        <v>0</v>
      </c>
      <c r="M6481" s="1463" t="str">
        <f aca="false">(IF($E6481&lt;&gt;0,$M$2,IF($L6481&lt;&gt;0,$M$2,"")))</f>
        <v/>
      </c>
      <c r="N6481" s="1069"/>
    </row>
    <row r="6482" customFormat="false" ht="16.2" hidden="false" customHeight="false" outlineLevel="0" collapsed="false">
      <c r="B6482" s="976"/>
      <c r="C6482" s="929" t="n">
        <v>1981</v>
      </c>
      <c r="D6482" s="977" t="s">
        <v>617</v>
      </c>
      <c r="E6482" s="752" t="n">
        <f aca="false">F6482+G6482+H6482</f>
        <v>0</v>
      </c>
      <c r="F6482" s="801"/>
      <c r="G6482" s="756"/>
      <c r="H6482" s="1466"/>
      <c r="I6482" s="801"/>
      <c r="J6482" s="756"/>
      <c r="K6482" s="1466"/>
      <c r="L6482" s="752" t="n">
        <f aca="false">I6482+J6482+K6482</f>
        <v>0</v>
      </c>
      <c r="M6482" s="1463" t="str">
        <f aca="false">(IF($E6482&lt;&gt;0,$M$2,IF($L6482&lt;&gt;0,$M$2,"")))</f>
        <v/>
      </c>
      <c r="N6482" s="1069"/>
    </row>
    <row r="6483" customFormat="false" ht="16.2" hidden="false" customHeight="false" outlineLevel="0" collapsed="false">
      <c r="B6483" s="928"/>
      <c r="C6483" s="921" t="n">
        <v>1991</v>
      </c>
      <c r="D6483" s="978" t="s">
        <v>618</v>
      </c>
      <c r="E6483" s="773" t="n">
        <f aca="false">F6483+G6483+H6483</f>
        <v>0</v>
      </c>
      <c r="F6483" s="808"/>
      <c r="G6483" s="809"/>
      <c r="H6483" s="1465"/>
      <c r="I6483" s="808"/>
      <c r="J6483" s="809"/>
      <c r="K6483" s="1465"/>
      <c r="L6483" s="773" t="n">
        <f aca="false">I6483+J6483+K6483</f>
        <v>0</v>
      </c>
      <c r="M6483" s="1463" t="str">
        <f aca="false">(IF($E6483&lt;&gt;0,$M$2,IF($L6483&lt;&gt;0,$M$2,"")))</f>
        <v/>
      </c>
      <c r="N6483" s="1069"/>
    </row>
    <row r="6484" customFormat="false" ht="15.6" hidden="false" customHeight="false" outlineLevel="0" collapsed="false">
      <c r="B6484" s="909" t="n">
        <v>2100</v>
      </c>
      <c r="C6484" s="974" t="s">
        <v>619</v>
      </c>
      <c r="D6484" s="974"/>
      <c r="E6484" s="945" t="n">
        <f aca="false">SUM(E6485:E6489)</f>
        <v>0</v>
      </c>
      <c r="F6484" s="912" t="n">
        <f aca="false">SUM(F6485:F6489)</f>
        <v>0</v>
      </c>
      <c r="G6484" s="913" t="n">
        <f aca="false">SUM(G6485:G6489)</f>
        <v>0</v>
      </c>
      <c r="H6484" s="564" t="n">
        <f aca="false">SUM(H6485:H6489)</f>
        <v>0</v>
      </c>
      <c r="I6484" s="912" t="n">
        <f aca="false">SUM(I6485:I6489)</f>
        <v>0</v>
      </c>
      <c r="J6484" s="913" t="n">
        <f aca="false">SUM(J6485:J6489)</f>
        <v>0</v>
      </c>
      <c r="K6484" s="564" t="n">
        <f aca="false">SUM(K6485:K6489)</f>
        <v>0</v>
      </c>
      <c r="L6484" s="945" t="n">
        <f aca="false">SUM(L6485:L6489)</f>
        <v>0</v>
      </c>
      <c r="M6484" s="1463" t="str">
        <f aca="false">(IF($E6484&lt;&gt;0,$M$2,IF($L6484&lt;&gt;0,$M$2,"")))</f>
        <v/>
      </c>
      <c r="N6484" s="1069"/>
    </row>
    <row r="6485" customFormat="false" ht="16.2" hidden="false" customHeight="false" outlineLevel="0" collapsed="false">
      <c r="B6485" s="928"/>
      <c r="C6485" s="916" t="n">
        <v>2110</v>
      </c>
      <c r="D6485" s="979" t="s">
        <v>620</v>
      </c>
      <c r="E6485" s="745" t="n">
        <f aca="false">F6485+G6485+H6485</f>
        <v>0</v>
      </c>
      <c r="F6485" s="812"/>
      <c r="G6485" s="800"/>
      <c r="H6485" s="1464"/>
      <c r="I6485" s="812"/>
      <c r="J6485" s="800"/>
      <c r="K6485" s="1464"/>
      <c r="L6485" s="745" t="n">
        <f aca="false">I6485+J6485+K6485</f>
        <v>0</v>
      </c>
      <c r="M6485" s="1463" t="str">
        <f aca="false">(IF($E6485&lt;&gt;0,$M$2,IF($L6485&lt;&gt;0,$M$2,"")))</f>
        <v/>
      </c>
      <c r="N6485" s="1069"/>
    </row>
    <row r="6486" customFormat="false" ht="16.2" hidden="false" customHeight="false" outlineLevel="0" collapsed="false">
      <c r="B6486" s="976"/>
      <c r="C6486" s="929" t="n">
        <v>2120</v>
      </c>
      <c r="D6486" s="934" t="s">
        <v>621</v>
      </c>
      <c r="E6486" s="752" t="n">
        <f aca="false">F6486+G6486+H6486</f>
        <v>0</v>
      </c>
      <c r="F6486" s="801"/>
      <c r="G6486" s="756"/>
      <c r="H6486" s="1466"/>
      <c r="I6486" s="801"/>
      <c r="J6486" s="756"/>
      <c r="K6486" s="1466"/>
      <c r="L6486" s="752" t="n">
        <f aca="false">I6486+J6486+K6486</f>
        <v>0</v>
      </c>
      <c r="M6486" s="1463" t="str">
        <f aca="false">(IF($E6486&lt;&gt;0,$M$2,IF($L6486&lt;&gt;0,$M$2,"")))</f>
        <v/>
      </c>
      <c r="N6486" s="1069"/>
    </row>
    <row r="6487" customFormat="false" ht="16.2" hidden="false" customHeight="false" outlineLevel="0" collapsed="false">
      <c r="B6487" s="976"/>
      <c r="C6487" s="929" t="n">
        <v>2125</v>
      </c>
      <c r="D6487" s="934" t="s">
        <v>622</v>
      </c>
      <c r="E6487" s="752" t="n">
        <f aca="false">F6487+G6487+H6487</f>
        <v>0</v>
      </c>
      <c r="F6487" s="753" t="n">
        <v>0</v>
      </c>
      <c r="G6487" s="754" t="n">
        <v>0</v>
      </c>
      <c r="H6487" s="755" t="n">
        <v>0</v>
      </c>
      <c r="I6487" s="753" t="n">
        <v>0</v>
      </c>
      <c r="J6487" s="754" t="n">
        <v>0</v>
      </c>
      <c r="K6487" s="755" t="n">
        <v>0</v>
      </c>
      <c r="L6487" s="752" t="n">
        <f aca="false">I6487+J6487+K6487</f>
        <v>0</v>
      </c>
      <c r="M6487" s="1463" t="str">
        <f aca="false">(IF($E6487&lt;&gt;0,$M$2,IF($L6487&lt;&gt;0,$M$2,"")))</f>
        <v/>
      </c>
      <c r="N6487" s="1069"/>
    </row>
    <row r="6488" customFormat="false" ht="16.2" hidden="false" customHeight="false" outlineLevel="0" collapsed="false">
      <c r="B6488" s="927"/>
      <c r="C6488" s="929" t="n">
        <v>2140</v>
      </c>
      <c r="D6488" s="934" t="s">
        <v>623</v>
      </c>
      <c r="E6488" s="752" t="n">
        <f aca="false">F6488+G6488+H6488</f>
        <v>0</v>
      </c>
      <c r="F6488" s="753" t="n">
        <v>0</v>
      </c>
      <c r="G6488" s="754" t="n">
        <v>0</v>
      </c>
      <c r="H6488" s="755" t="n">
        <v>0</v>
      </c>
      <c r="I6488" s="753" t="n">
        <v>0</v>
      </c>
      <c r="J6488" s="754" t="n">
        <v>0</v>
      </c>
      <c r="K6488" s="755" t="n">
        <v>0</v>
      </c>
      <c r="L6488" s="752" t="n">
        <f aca="false">I6488+J6488+K6488</f>
        <v>0</v>
      </c>
      <c r="M6488" s="1463" t="str">
        <f aca="false">(IF($E6488&lt;&gt;0,$M$2,IF($L6488&lt;&gt;0,$M$2,"")))</f>
        <v/>
      </c>
      <c r="N6488" s="1069"/>
    </row>
    <row r="6489" customFormat="false" ht="16.2" hidden="false" customHeight="false" outlineLevel="0" collapsed="false">
      <c r="B6489" s="928"/>
      <c r="C6489" s="921" t="n">
        <v>2190</v>
      </c>
      <c r="D6489" s="980" t="s">
        <v>624</v>
      </c>
      <c r="E6489" s="773" t="n">
        <f aca="false">F6489+G6489+H6489</f>
        <v>0</v>
      </c>
      <c r="F6489" s="808"/>
      <c r="G6489" s="809"/>
      <c r="H6489" s="1465"/>
      <c r="I6489" s="808"/>
      <c r="J6489" s="809"/>
      <c r="K6489" s="1465"/>
      <c r="L6489" s="773" t="n">
        <f aca="false">I6489+J6489+K6489</f>
        <v>0</v>
      </c>
      <c r="M6489" s="1463" t="str">
        <f aca="false">(IF($E6489&lt;&gt;0,$M$2,IF($L6489&lt;&gt;0,$M$2,"")))</f>
        <v/>
      </c>
      <c r="N6489" s="1069"/>
    </row>
    <row r="6490" customFormat="false" ht="15.6" hidden="false" customHeight="false" outlineLevel="0" collapsed="false">
      <c r="B6490" s="909" t="n">
        <v>2200</v>
      </c>
      <c r="C6490" s="974" t="s">
        <v>625</v>
      </c>
      <c r="D6490" s="974"/>
      <c r="E6490" s="945" t="n">
        <f aca="false">SUM(E6491:E6492)</f>
        <v>72250</v>
      </c>
      <c r="F6490" s="912" t="n">
        <f aca="false">SUM(F6491:F6492)</f>
        <v>0</v>
      </c>
      <c r="G6490" s="913" t="n">
        <f aca="false">SUM(G6491:G6492)</f>
        <v>72250</v>
      </c>
      <c r="H6490" s="564" t="n">
        <f aca="false">SUM(H6491:H6492)</f>
        <v>0</v>
      </c>
      <c r="I6490" s="912" t="n">
        <f aca="false">SUM(I6491:I6492)</f>
        <v>0</v>
      </c>
      <c r="J6490" s="913" t="n">
        <f aca="false">SUM(J6491:J6492)</f>
        <v>21979</v>
      </c>
      <c r="K6490" s="564" t="n">
        <f aca="false">SUM(K6491:K6492)</f>
        <v>0</v>
      </c>
      <c r="L6490" s="945" t="n">
        <f aca="false">SUM(L6491:L6492)</f>
        <v>21979</v>
      </c>
      <c r="M6490" s="1463" t="n">
        <f aca="false">(IF($E6490&lt;&gt;0,$M$2,IF($L6490&lt;&gt;0,$M$2,"")))</f>
        <v>1</v>
      </c>
      <c r="N6490" s="1069"/>
    </row>
    <row r="6491" customFormat="false" ht="16.2" hidden="false" customHeight="false" outlineLevel="0" collapsed="false">
      <c r="B6491" s="928"/>
      <c r="C6491" s="916" t="n">
        <v>2221</v>
      </c>
      <c r="D6491" s="917" t="s">
        <v>626</v>
      </c>
      <c r="E6491" s="745" t="n">
        <f aca="false">F6491+G6491+H6491</f>
        <v>4500</v>
      </c>
      <c r="F6491" s="812"/>
      <c r="G6491" s="800" t="n">
        <v>4500</v>
      </c>
      <c r="H6491" s="1464"/>
      <c r="I6491" s="812"/>
      <c r="J6491" s="800" t="n">
        <v>844</v>
      </c>
      <c r="K6491" s="1464"/>
      <c r="L6491" s="745" t="n">
        <f aca="false">I6491+J6491+K6491</f>
        <v>844</v>
      </c>
      <c r="M6491" s="1463" t="n">
        <f aca="false">(IF($E6491&lt;&gt;0,$M$2,IF($L6491&lt;&gt;0,$M$2,"")))</f>
        <v>1</v>
      </c>
      <c r="N6491" s="1069"/>
    </row>
    <row r="6492" customFormat="false" ht="16.2" hidden="false" customHeight="false" outlineLevel="0" collapsed="false">
      <c r="B6492" s="928"/>
      <c r="C6492" s="921" t="n">
        <v>2224</v>
      </c>
      <c r="D6492" s="922" t="s">
        <v>627</v>
      </c>
      <c r="E6492" s="773" t="n">
        <f aca="false">F6492+G6492+H6492</f>
        <v>67750</v>
      </c>
      <c r="F6492" s="808"/>
      <c r="G6492" s="809" t="n">
        <v>67750</v>
      </c>
      <c r="H6492" s="1465"/>
      <c r="I6492" s="808"/>
      <c r="J6492" s="809" t="n">
        <v>21135</v>
      </c>
      <c r="K6492" s="1465"/>
      <c r="L6492" s="773" t="n">
        <f aca="false">I6492+J6492+K6492</f>
        <v>21135</v>
      </c>
      <c r="M6492" s="1463" t="n">
        <f aca="false">(IF($E6492&lt;&gt;0,$M$2,IF($L6492&lt;&gt;0,$M$2,"")))</f>
        <v>1</v>
      </c>
      <c r="N6492" s="1069"/>
    </row>
    <row r="6493" customFormat="false" ht="15.6" hidden="false" customHeight="false" outlineLevel="0" collapsed="false">
      <c r="B6493" s="909" t="n">
        <v>2500</v>
      </c>
      <c r="C6493" s="974" t="s">
        <v>628</v>
      </c>
      <c r="D6493" s="974"/>
      <c r="E6493" s="945" t="n">
        <f aca="false">F6493+G6493+H6493</f>
        <v>0</v>
      </c>
      <c r="F6493" s="1467"/>
      <c r="G6493" s="1468"/>
      <c r="H6493" s="1469"/>
      <c r="I6493" s="1467"/>
      <c r="J6493" s="1468"/>
      <c r="K6493" s="1469"/>
      <c r="L6493" s="945" t="n">
        <f aca="false">I6493+J6493+K6493</f>
        <v>0</v>
      </c>
      <c r="M6493" s="1463" t="str">
        <f aca="false">(IF($E6493&lt;&gt;0,$M$2,IF($L6493&lt;&gt;0,$M$2,"")))</f>
        <v/>
      </c>
      <c r="N6493" s="1069"/>
    </row>
    <row r="6494" customFormat="false" ht="15.6" hidden="false" customHeight="true" outlineLevel="0" collapsed="false">
      <c r="B6494" s="909" t="n">
        <v>2600</v>
      </c>
      <c r="C6494" s="981" t="s">
        <v>629</v>
      </c>
      <c r="D6494" s="981"/>
      <c r="E6494" s="945" t="n">
        <f aca="false">F6494+G6494+H6494</f>
        <v>0</v>
      </c>
      <c r="F6494" s="1467"/>
      <c r="G6494" s="1468"/>
      <c r="H6494" s="1469"/>
      <c r="I6494" s="1467"/>
      <c r="J6494" s="1468"/>
      <c r="K6494" s="1469"/>
      <c r="L6494" s="945" t="n">
        <f aca="false">I6494+J6494+K6494</f>
        <v>0</v>
      </c>
      <c r="M6494" s="1463" t="str">
        <f aca="false">(IF($E6494&lt;&gt;0,$M$2,IF($L6494&lt;&gt;0,$M$2,"")))</f>
        <v/>
      </c>
      <c r="N6494" s="1069"/>
    </row>
    <row r="6495" customFormat="false" ht="15.6" hidden="false" customHeight="true" outlineLevel="0" collapsed="false">
      <c r="B6495" s="909" t="n">
        <v>2700</v>
      </c>
      <c r="C6495" s="981" t="s">
        <v>630</v>
      </c>
      <c r="D6495" s="981"/>
      <c r="E6495" s="945" t="n">
        <f aca="false">F6495+G6495+H6495</f>
        <v>0</v>
      </c>
      <c r="F6495" s="1467"/>
      <c r="G6495" s="1468"/>
      <c r="H6495" s="1469"/>
      <c r="I6495" s="1467"/>
      <c r="J6495" s="1468"/>
      <c r="K6495" s="1469"/>
      <c r="L6495" s="945" t="n">
        <f aca="false">I6495+J6495+K6495</f>
        <v>0</v>
      </c>
      <c r="M6495" s="1463" t="str">
        <f aca="false">(IF($E6495&lt;&gt;0,$M$2,IF($L6495&lt;&gt;0,$M$2,"")))</f>
        <v/>
      </c>
      <c r="N6495" s="1069"/>
    </row>
    <row r="6496" customFormat="false" ht="15.6" hidden="false" customHeight="true" outlineLevel="0" collapsed="false">
      <c r="B6496" s="909" t="n">
        <v>2800</v>
      </c>
      <c r="C6496" s="981" t="s">
        <v>921</v>
      </c>
      <c r="D6496" s="981"/>
      <c r="E6496" s="945" t="n">
        <f aca="false">SUM(E6497:E6499)</f>
        <v>0</v>
      </c>
      <c r="F6496" s="912" t="n">
        <f aca="false">SUM(F6497:F6499)</f>
        <v>0</v>
      </c>
      <c r="G6496" s="913" t="n">
        <f aca="false">SUM(G6497:G6499)</f>
        <v>0</v>
      </c>
      <c r="H6496" s="564" t="n">
        <f aca="false">SUM(H6497:H6499)</f>
        <v>0</v>
      </c>
      <c r="I6496" s="912" t="n">
        <f aca="false">SUM(I6497:I6499)</f>
        <v>0</v>
      </c>
      <c r="J6496" s="913" t="n">
        <f aca="false">SUM(J6497:J6499)</f>
        <v>0</v>
      </c>
      <c r="K6496" s="564" t="n">
        <f aca="false">SUM(K6497:K6499)</f>
        <v>0</v>
      </c>
      <c r="L6496" s="945" t="n">
        <f aca="false">SUM(L6497:L6499)</f>
        <v>0</v>
      </c>
      <c r="M6496" s="1463" t="str">
        <f aca="false">(IF($E6496&lt;&gt;0,$M$2,IF($L6496&lt;&gt;0,$M$2,"")))</f>
        <v/>
      </c>
      <c r="N6496" s="1069"/>
    </row>
    <row r="6497" customFormat="false" ht="16.2" hidden="false" customHeight="false" outlineLevel="0" collapsed="false">
      <c r="B6497" s="928"/>
      <c r="C6497" s="916" t="n">
        <v>2810</v>
      </c>
      <c r="D6497" s="1474" t="s">
        <v>632</v>
      </c>
      <c r="E6497" s="745" t="n">
        <f aca="false">F6497+G6497+H6497</f>
        <v>0</v>
      </c>
      <c r="F6497" s="812"/>
      <c r="G6497" s="800"/>
      <c r="H6497" s="1464"/>
      <c r="I6497" s="812"/>
      <c r="J6497" s="800"/>
      <c r="K6497" s="1464"/>
      <c r="L6497" s="745" t="n">
        <f aca="false">I6497+J6497+K6497</f>
        <v>0</v>
      </c>
      <c r="M6497" s="1463" t="str">
        <f aca="false">(IF($E6497&lt;&gt;0,$M$2,IF($L6497&lt;&gt;0,$M$2,"")))</f>
        <v/>
      </c>
      <c r="N6497" s="1069"/>
    </row>
    <row r="6498" customFormat="false" ht="16.2" hidden="false" customHeight="false" outlineLevel="0" collapsed="false">
      <c r="B6498" s="976"/>
      <c r="C6498" s="929" t="n">
        <v>2820</v>
      </c>
      <c r="D6498" s="1475" t="s">
        <v>633</v>
      </c>
      <c r="E6498" s="752" t="n">
        <f aca="false">F6498+G6498+H6498</f>
        <v>0</v>
      </c>
      <c r="F6498" s="801"/>
      <c r="G6498" s="756"/>
      <c r="H6498" s="1466"/>
      <c r="I6498" s="801"/>
      <c r="J6498" s="756"/>
      <c r="K6498" s="1466"/>
      <c r="L6498" s="752" t="n">
        <f aca="false">I6498+J6498+K6498</f>
        <v>0</v>
      </c>
      <c r="M6498" s="1463" t="str">
        <f aca="false">(IF($E6498&lt;&gt;0,$M$2,IF($L6498&lt;&gt;0,$M$2,"")))</f>
        <v/>
      </c>
      <c r="N6498" s="1069"/>
    </row>
    <row r="6499" customFormat="false" ht="32.4" hidden="false" customHeight="false" outlineLevel="0" collapsed="false">
      <c r="B6499" s="928"/>
      <c r="C6499" s="921" t="n">
        <v>2890</v>
      </c>
      <c r="D6499" s="1003" t="s">
        <v>634</v>
      </c>
      <c r="E6499" s="773" t="n">
        <f aca="false">F6499+G6499+H6499</f>
        <v>0</v>
      </c>
      <c r="F6499" s="808"/>
      <c r="G6499" s="809"/>
      <c r="H6499" s="1465"/>
      <c r="I6499" s="808"/>
      <c r="J6499" s="809"/>
      <c r="K6499" s="1465"/>
      <c r="L6499" s="773" t="n">
        <f aca="false">I6499+J6499+K6499</f>
        <v>0</v>
      </c>
      <c r="M6499" s="1463" t="str">
        <f aca="false">(IF($E6499&lt;&gt;0,$M$2,IF($L6499&lt;&gt;0,$M$2,"")))</f>
        <v/>
      </c>
      <c r="N6499" s="1069"/>
    </row>
    <row r="6500" customFormat="false" ht="15.6" hidden="false" customHeight="false" outlineLevel="0" collapsed="false">
      <c r="B6500" s="909" t="n">
        <v>2900</v>
      </c>
      <c r="C6500" s="974" t="s">
        <v>635</v>
      </c>
      <c r="D6500" s="974"/>
      <c r="E6500" s="945" t="n">
        <f aca="false">SUM(E6501:E6508)</f>
        <v>3500</v>
      </c>
      <c r="F6500" s="912" t="n">
        <f aca="false">SUM(F6501:F6508)</f>
        <v>0</v>
      </c>
      <c r="G6500" s="912" t="n">
        <f aca="false">SUM(G6501:G6508)</f>
        <v>3500</v>
      </c>
      <c r="H6500" s="912" t="n">
        <f aca="false">SUM(H6501:H6508)</f>
        <v>0</v>
      </c>
      <c r="I6500" s="912" t="n">
        <f aca="false">SUM(I6501:I6508)</f>
        <v>0</v>
      </c>
      <c r="J6500" s="912" t="n">
        <f aca="false">SUM(J6501:J6508)</f>
        <v>182</v>
      </c>
      <c r="K6500" s="912" t="n">
        <f aca="false">SUM(K6501:K6508)</f>
        <v>0</v>
      </c>
      <c r="L6500" s="912" t="n">
        <f aca="false">SUM(L6501:L6508)</f>
        <v>182</v>
      </c>
      <c r="M6500" s="1463" t="n">
        <f aca="false">(IF($E6500&lt;&gt;0,$M$2,IF($L6500&lt;&gt;0,$M$2,"")))</f>
        <v>1</v>
      </c>
      <c r="N6500" s="1069"/>
    </row>
    <row r="6501" customFormat="false" ht="16.2" hidden="false" customHeight="false" outlineLevel="0" collapsed="false">
      <c r="B6501" s="976"/>
      <c r="C6501" s="916" t="n">
        <v>2910</v>
      </c>
      <c r="D6501" s="986" t="s">
        <v>636</v>
      </c>
      <c r="E6501" s="745" t="n">
        <f aca="false">F6501+G6501+H6501</f>
        <v>0</v>
      </c>
      <c r="F6501" s="812"/>
      <c r="G6501" s="800"/>
      <c r="H6501" s="1464"/>
      <c r="I6501" s="812"/>
      <c r="J6501" s="800"/>
      <c r="K6501" s="1464"/>
      <c r="L6501" s="745" t="n">
        <f aca="false">I6501+J6501+K6501</f>
        <v>0</v>
      </c>
      <c r="M6501" s="1463" t="str">
        <f aca="false">(IF($E6501&lt;&gt;0,$M$2,IF($L6501&lt;&gt;0,$M$2,"")))</f>
        <v/>
      </c>
      <c r="N6501" s="1069"/>
    </row>
    <row r="6502" customFormat="false" ht="16.2" hidden="false" customHeight="false" outlineLevel="0" collapsed="false">
      <c r="B6502" s="976"/>
      <c r="C6502" s="916" t="n">
        <v>2920</v>
      </c>
      <c r="D6502" s="986" t="s">
        <v>637</v>
      </c>
      <c r="E6502" s="745" t="n">
        <f aca="false">F6502+G6502+H6502</f>
        <v>0</v>
      </c>
      <c r="F6502" s="812"/>
      <c r="G6502" s="800"/>
      <c r="H6502" s="1464"/>
      <c r="I6502" s="812"/>
      <c r="J6502" s="800"/>
      <c r="K6502" s="1464"/>
      <c r="L6502" s="745" t="n">
        <f aca="false">I6502+J6502+K6502</f>
        <v>0</v>
      </c>
      <c r="M6502" s="1463" t="str">
        <f aca="false">(IF($E6502&lt;&gt;0,$M$2,IF($L6502&lt;&gt;0,$M$2,"")))</f>
        <v/>
      </c>
      <c r="N6502" s="1069"/>
    </row>
    <row r="6503" customFormat="false" ht="32.4" hidden="false" customHeight="false" outlineLevel="0" collapsed="false">
      <c r="B6503" s="976"/>
      <c r="C6503" s="958" t="n">
        <v>2969</v>
      </c>
      <c r="D6503" s="987" t="s">
        <v>638</v>
      </c>
      <c r="E6503" s="960" t="n">
        <f aca="false">F6503+G6503+H6503</f>
        <v>0</v>
      </c>
      <c r="F6503" s="1153"/>
      <c r="G6503" s="1154"/>
      <c r="H6503" s="1472"/>
      <c r="I6503" s="1153"/>
      <c r="J6503" s="1154"/>
      <c r="K6503" s="1472"/>
      <c r="L6503" s="960" t="n">
        <f aca="false">I6503+J6503+K6503</f>
        <v>0</v>
      </c>
      <c r="M6503" s="1463" t="str">
        <f aca="false">(IF($E6503&lt;&gt;0,$M$2,IF($L6503&lt;&gt;0,$M$2,"")))</f>
        <v/>
      </c>
      <c r="N6503" s="1069"/>
    </row>
    <row r="6504" customFormat="false" ht="32.4" hidden="false" customHeight="false" outlineLevel="0" collapsed="false">
      <c r="B6504" s="976"/>
      <c r="C6504" s="988" t="n">
        <v>2970</v>
      </c>
      <c r="D6504" s="989" t="s">
        <v>639</v>
      </c>
      <c r="E6504" s="990" t="n">
        <f aca="false">F6504+G6504+H6504</f>
        <v>0</v>
      </c>
      <c r="F6504" s="1367"/>
      <c r="G6504" s="1368"/>
      <c r="H6504" s="1476"/>
      <c r="I6504" s="1367"/>
      <c r="J6504" s="1368"/>
      <c r="K6504" s="1476"/>
      <c r="L6504" s="990" t="n">
        <f aca="false">I6504+J6504+K6504</f>
        <v>0</v>
      </c>
      <c r="M6504" s="1463" t="str">
        <f aca="false">(IF($E6504&lt;&gt;0,$M$2,IF($L6504&lt;&gt;0,$M$2,"")))</f>
        <v/>
      </c>
      <c r="N6504" s="1069"/>
    </row>
    <row r="6505" customFormat="false" ht="16.2" hidden="false" customHeight="false" outlineLevel="0" collapsed="false">
      <c r="B6505" s="976"/>
      <c r="C6505" s="967" t="n">
        <v>2989</v>
      </c>
      <c r="D6505" s="994" t="s">
        <v>640</v>
      </c>
      <c r="E6505" s="969" t="n">
        <f aca="false">F6505+G6505+H6505</f>
        <v>0</v>
      </c>
      <c r="F6505" s="1298"/>
      <c r="G6505" s="1299"/>
      <c r="H6505" s="1473"/>
      <c r="I6505" s="1298"/>
      <c r="J6505" s="1299"/>
      <c r="K6505" s="1473"/>
      <c r="L6505" s="969" t="n">
        <f aca="false">I6505+J6505+K6505</f>
        <v>0</v>
      </c>
      <c r="M6505" s="1463" t="str">
        <f aca="false">(IF($E6505&lt;&gt;0,$M$2,IF($L6505&lt;&gt;0,$M$2,"")))</f>
        <v/>
      </c>
      <c r="N6505" s="1069"/>
    </row>
    <row r="6506" customFormat="false" ht="16.2" hidden="false" customHeight="false" outlineLevel="0" collapsed="false">
      <c r="B6506" s="928"/>
      <c r="C6506" s="952" t="n">
        <v>2990</v>
      </c>
      <c r="D6506" s="995" t="s">
        <v>922</v>
      </c>
      <c r="E6506" s="954" t="n">
        <f aca="false">F6506+G6506+H6506</f>
        <v>0</v>
      </c>
      <c r="F6506" s="1325"/>
      <c r="G6506" s="1302"/>
      <c r="H6506" s="1471"/>
      <c r="I6506" s="1325"/>
      <c r="J6506" s="1302"/>
      <c r="K6506" s="1471"/>
      <c r="L6506" s="954" t="n">
        <f aca="false">I6506+J6506+K6506</f>
        <v>0</v>
      </c>
      <c r="M6506" s="1463" t="str">
        <f aca="false">(IF($E6506&lt;&gt;0,$M$2,IF($L6506&lt;&gt;0,$M$2,"")))</f>
        <v/>
      </c>
      <c r="N6506" s="1069"/>
    </row>
    <row r="6507" customFormat="false" ht="16.2" hidden="false" customHeight="false" outlineLevel="0" collapsed="false">
      <c r="B6507" s="928"/>
      <c r="C6507" s="952" t="n">
        <v>2991</v>
      </c>
      <c r="D6507" s="995" t="s">
        <v>642</v>
      </c>
      <c r="E6507" s="954" t="n">
        <f aca="false">F6507+G6507+H6507</f>
        <v>3500</v>
      </c>
      <c r="F6507" s="1325"/>
      <c r="G6507" s="1302" t="n">
        <v>3500</v>
      </c>
      <c r="H6507" s="1471"/>
      <c r="I6507" s="1325"/>
      <c r="J6507" s="1302" t="n">
        <v>182</v>
      </c>
      <c r="K6507" s="1471"/>
      <c r="L6507" s="954" t="n">
        <f aca="false">I6507+J6507+K6507</f>
        <v>182</v>
      </c>
      <c r="M6507" s="1463" t="n">
        <f aca="false">(IF($E6507&lt;&gt;0,$M$2,IF($L6507&lt;&gt;0,$M$2,"")))</f>
        <v>1</v>
      </c>
      <c r="N6507" s="1069"/>
    </row>
    <row r="6508" customFormat="false" ht="16.2" hidden="false" customHeight="false" outlineLevel="0" collapsed="false">
      <c r="B6508" s="928"/>
      <c r="C6508" s="921" t="n">
        <v>2992</v>
      </c>
      <c r="D6508" s="996" t="s">
        <v>643</v>
      </c>
      <c r="E6508" s="773" t="n">
        <f aca="false">F6508+G6508+H6508</f>
        <v>0</v>
      </c>
      <c r="F6508" s="808"/>
      <c r="G6508" s="809"/>
      <c r="H6508" s="1465"/>
      <c r="I6508" s="808"/>
      <c r="J6508" s="809"/>
      <c r="K6508" s="1465"/>
      <c r="L6508" s="773" t="n">
        <f aca="false">I6508+J6508+K6508</f>
        <v>0</v>
      </c>
      <c r="M6508" s="1463" t="str">
        <f aca="false">(IF($E6508&lt;&gt;0,$M$2,IF($L6508&lt;&gt;0,$M$2,"")))</f>
        <v/>
      </c>
      <c r="N6508" s="1069"/>
    </row>
    <row r="6509" customFormat="false" ht="15.6" hidden="false" customHeight="false" outlineLevel="0" collapsed="false">
      <c r="B6509" s="909" t="n">
        <v>3300</v>
      </c>
      <c r="C6509" s="998" t="s">
        <v>644</v>
      </c>
      <c r="D6509" s="999"/>
      <c r="E6509" s="945" t="n">
        <f aca="false">SUM(E6510:E6514)</f>
        <v>0</v>
      </c>
      <c r="F6509" s="912" t="n">
        <f aca="false">SUM(F6510:F6514)</f>
        <v>0</v>
      </c>
      <c r="G6509" s="913" t="n">
        <f aca="false">SUM(G6510:G6514)</f>
        <v>0</v>
      </c>
      <c r="H6509" s="564" t="n">
        <f aca="false">SUM(H6510:H6514)</f>
        <v>0</v>
      </c>
      <c r="I6509" s="912" t="n">
        <f aca="false">SUM(I6510:I6514)</f>
        <v>0</v>
      </c>
      <c r="J6509" s="913" t="n">
        <f aca="false">SUM(J6510:J6514)</f>
        <v>0</v>
      </c>
      <c r="K6509" s="564" t="n">
        <f aca="false">SUM(K6510:K6514)</f>
        <v>0</v>
      </c>
      <c r="L6509" s="945" t="n">
        <f aca="false">SUM(L6510:L6514)</f>
        <v>0</v>
      </c>
      <c r="M6509" s="1463" t="str">
        <f aca="false">(IF($E6509&lt;&gt;0,$M$2,IF($L6509&lt;&gt;0,$M$2,"")))</f>
        <v/>
      </c>
      <c r="N6509" s="1069"/>
    </row>
    <row r="6510" customFormat="false" ht="15.6" hidden="false" customHeight="false" outlineLevel="0" collapsed="false">
      <c r="B6510" s="927"/>
      <c r="C6510" s="916" t="n">
        <v>3301</v>
      </c>
      <c r="D6510" s="983" t="s">
        <v>645</v>
      </c>
      <c r="E6510" s="745" t="n">
        <f aca="false">F6510+G6510+H6510</f>
        <v>0</v>
      </c>
      <c r="F6510" s="746" t="n">
        <v>0</v>
      </c>
      <c r="G6510" s="747" t="n">
        <v>0</v>
      </c>
      <c r="H6510" s="748" t="n">
        <v>0</v>
      </c>
      <c r="I6510" s="746" t="n">
        <v>0</v>
      </c>
      <c r="J6510" s="747" t="n">
        <v>0</v>
      </c>
      <c r="K6510" s="748" t="n">
        <v>0</v>
      </c>
      <c r="L6510" s="745" t="n">
        <f aca="false">I6510+J6510+K6510</f>
        <v>0</v>
      </c>
      <c r="M6510" s="1463" t="str">
        <f aca="false">(IF($E6510&lt;&gt;0,$M$2,IF($L6510&lt;&gt;0,$M$2,"")))</f>
        <v/>
      </c>
      <c r="N6510" s="1069"/>
    </row>
    <row r="6511" customFormat="false" ht="15.6" hidden="false" customHeight="false" outlineLevel="0" collapsed="false">
      <c r="B6511" s="927"/>
      <c r="C6511" s="929" t="n">
        <v>3302</v>
      </c>
      <c r="D6511" s="984" t="s">
        <v>646</v>
      </c>
      <c r="E6511" s="752" t="n">
        <f aca="false">F6511+G6511+H6511</f>
        <v>0</v>
      </c>
      <c r="F6511" s="753" t="n">
        <v>0</v>
      </c>
      <c r="G6511" s="754" t="n">
        <v>0</v>
      </c>
      <c r="H6511" s="755" t="n">
        <v>0</v>
      </c>
      <c r="I6511" s="753" t="n">
        <v>0</v>
      </c>
      <c r="J6511" s="754" t="n">
        <v>0</v>
      </c>
      <c r="K6511" s="755" t="n">
        <v>0</v>
      </c>
      <c r="L6511" s="752" t="n">
        <f aca="false">I6511+J6511+K6511</f>
        <v>0</v>
      </c>
      <c r="M6511" s="1463" t="str">
        <f aca="false">(IF($E6511&lt;&gt;0,$M$2,IF($L6511&lt;&gt;0,$M$2,"")))</f>
        <v/>
      </c>
      <c r="N6511" s="1069"/>
    </row>
    <row r="6512" customFormat="false" ht="15.6" hidden="false" customHeight="false" outlineLevel="0" collapsed="false">
      <c r="B6512" s="927"/>
      <c r="C6512" s="929" t="n">
        <v>3304</v>
      </c>
      <c r="D6512" s="984" t="s">
        <v>647</v>
      </c>
      <c r="E6512" s="752" t="n">
        <f aca="false">F6512+G6512+H6512</f>
        <v>0</v>
      </c>
      <c r="F6512" s="753" t="n">
        <v>0</v>
      </c>
      <c r="G6512" s="754" t="n">
        <v>0</v>
      </c>
      <c r="H6512" s="755" t="n">
        <v>0</v>
      </c>
      <c r="I6512" s="753" t="n">
        <v>0</v>
      </c>
      <c r="J6512" s="754" t="n">
        <v>0</v>
      </c>
      <c r="K6512" s="755" t="n">
        <v>0</v>
      </c>
      <c r="L6512" s="752" t="n">
        <f aca="false">I6512+J6512+K6512</f>
        <v>0</v>
      </c>
      <c r="M6512" s="1463" t="str">
        <f aca="false">(IF($E6512&lt;&gt;0,$M$2,IF($L6512&lt;&gt;0,$M$2,"")))</f>
        <v/>
      </c>
      <c r="N6512" s="1069"/>
    </row>
    <row r="6513" customFormat="false" ht="46.8" hidden="false" customHeight="false" outlineLevel="0" collapsed="false">
      <c r="B6513" s="927"/>
      <c r="C6513" s="921" t="n">
        <v>3306</v>
      </c>
      <c r="D6513" s="985" t="s">
        <v>923</v>
      </c>
      <c r="E6513" s="752" t="n">
        <f aca="false">F6513+G6513+H6513</f>
        <v>0</v>
      </c>
      <c r="F6513" s="753" t="n">
        <v>0</v>
      </c>
      <c r="G6513" s="754" t="n">
        <v>0</v>
      </c>
      <c r="H6513" s="755" t="n">
        <v>0</v>
      </c>
      <c r="I6513" s="753" t="n">
        <v>0</v>
      </c>
      <c r="J6513" s="754" t="n">
        <v>0</v>
      </c>
      <c r="K6513" s="755" t="n">
        <v>0</v>
      </c>
      <c r="L6513" s="752" t="n">
        <f aca="false">I6513+J6513+K6513</f>
        <v>0</v>
      </c>
      <c r="M6513" s="1463" t="str">
        <f aca="false">(IF($E6513&lt;&gt;0,$M$2,IF($L6513&lt;&gt;0,$M$2,"")))</f>
        <v/>
      </c>
      <c r="N6513" s="1069"/>
    </row>
    <row r="6514" customFormat="false" ht="15.6" hidden="false" customHeight="false" outlineLevel="0" collapsed="false">
      <c r="B6514" s="927"/>
      <c r="C6514" s="921" t="n">
        <v>3307</v>
      </c>
      <c r="D6514" s="985" t="s">
        <v>649</v>
      </c>
      <c r="E6514" s="773" t="n">
        <f aca="false">F6514+G6514+H6514</f>
        <v>0</v>
      </c>
      <c r="F6514" s="774" t="n">
        <v>0</v>
      </c>
      <c r="G6514" s="775" t="n">
        <v>0</v>
      </c>
      <c r="H6514" s="776" t="n">
        <v>0</v>
      </c>
      <c r="I6514" s="774" t="n">
        <v>0</v>
      </c>
      <c r="J6514" s="775" t="n">
        <v>0</v>
      </c>
      <c r="K6514" s="776" t="n">
        <v>0</v>
      </c>
      <c r="L6514" s="773" t="n">
        <f aca="false">I6514+J6514+K6514</f>
        <v>0</v>
      </c>
      <c r="M6514" s="1463" t="str">
        <f aca="false">(IF($E6514&lt;&gt;0,$M$2,IF($L6514&lt;&gt;0,$M$2,"")))</f>
        <v/>
      </c>
      <c r="N6514" s="1069"/>
    </row>
    <row r="6515" customFormat="false" ht="15.6" hidden="false" customHeight="false" outlineLevel="0" collapsed="false">
      <c r="B6515" s="909" t="n">
        <v>3900</v>
      </c>
      <c r="C6515" s="974" t="s">
        <v>650</v>
      </c>
      <c r="D6515" s="974"/>
      <c r="E6515" s="945" t="n">
        <f aca="false">F6515+G6515+H6515</f>
        <v>0</v>
      </c>
      <c r="F6515" s="796" t="n">
        <v>0</v>
      </c>
      <c r="G6515" s="797" t="n">
        <v>0</v>
      </c>
      <c r="H6515" s="798" t="n">
        <v>0</v>
      </c>
      <c r="I6515" s="796" t="n">
        <v>0</v>
      </c>
      <c r="J6515" s="797" t="n">
        <v>0</v>
      </c>
      <c r="K6515" s="798" t="n">
        <v>0</v>
      </c>
      <c r="L6515" s="945" t="n">
        <f aca="false">I6515+J6515+K6515</f>
        <v>0</v>
      </c>
      <c r="M6515" s="1463" t="str">
        <f aca="false">(IF($E6515&lt;&gt;0,$M$2,IF($L6515&lt;&gt;0,$M$2,"")))</f>
        <v/>
      </c>
      <c r="N6515" s="1069"/>
    </row>
    <row r="6516" customFormat="false" ht="15.6" hidden="false" customHeight="false" outlineLevel="0" collapsed="false">
      <c r="B6516" s="909" t="n">
        <v>4000</v>
      </c>
      <c r="C6516" s="974" t="s">
        <v>651</v>
      </c>
      <c r="D6516" s="974"/>
      <c r="E6516" s="945" t="n">
        <f aca="false">F6516+G6516+H6516</f>
        <v>0</v>
      </c>
      <c r="F6516" s="1467"/>
      <c r="G6516" s="1468"/>
      <c r="H6516" s="1469"/>
      <c r="I6516" s="1467"/>
      <c r="J6516" s="1468"/>
      <c r="K6516" s="1469"/>
      <c r="L6516" s="945" t="n">
        <f aca="false">I6516+J6516+K6516</f>
        <v>0</v>
      </c>
      <c r="M6516" s="1463" t="str">
        <f aca="false">(IF($E6516&lt;&gt;0,$M$2,IF($L6516&lt;&gt;0,$M$2,"")))</f>
        <v/>
      </c>
      <c r="N6516" s="1069"/>
    </row>
    <row r="6517" customFormat="false" ht="15.6" hidden="false" customHeight="false" outlineLevel="0" collapsed="false">
      <c r="B6517" s="909" t="n">
        <v>4100</v>
      </c>
      <c r="C6517" s="974" t="s">
        <v>652</v>
      </c>
      <c r="D6517" s="974"/>
      <c r="E6517" s="945" t="n">
        <f aca="false">F6517+G6517+H6517</f>
        <v>0</v>
      </c>
      <c r="F6517" s="797" t="n">
        <v>0</v>
      </c>
      <c r="G6517" s="797" t="n">
        <v>0</v>
      </c>
      <c r="H6517" s="798" t="n">
        <v>0</v>
      </c>
      <c r="I6517" s="833" t="n">
        <v>0</v>
      </c>
      <c r="J6517" s="797" t="n">
        <v>0</v>
      </c>
      <c r="K6517" s="797" t="n">
        <v>0</v>
      </c>
      <c r="L6517" s="945" t="n">
        <f aca="false">I6517+J6517+K6517</f>
        <v>0</v>
      </c>
      <c r="M6517" s="1463" t="str">
        <f aca="false">(IF($E6517&lt;&gt;0,$M$2,IF($L6517&lt;&gt;0,$M$2,"")))</f>
        <v/>
      </c>
      <c r="N6517" s="1069"/>
    </row>
    <row r="6518" customFormat="false" ht="15.6" hidden="false" customHeight="false" outlineLevel="0" collapsed="false">
      <c r="B6518" s="909" t="n">
        <v>4200</v>
      </c>
      <c r="C6518" s="974" t="s">
        <v>653</v>
      </c>
      <c r="D6518" s="974"/>
      <c r="E6518" s="945" t="n">
        <f aca="false">SUM(E6519:E6524)</f>
        <v>0</v>
      </c>
      <c r="F6518" s="912" t="n">
        <f aca="false">SUM(F6519:F6524)</f>
        <v>0</v>
      </c>
      <c r="G6518" s="913" t="n">
        <f aca="false">SUM(G6519:G6524)</f>
        <v>0</v>
      </c>
      <c r="H6518" s="564" t="n">
        <f aca="false">SUM(H6519:H6524)</f>
        <v>0</v>
      </c>
      <c r="I6518" s="912" t="n">
        <f aca="false">SUM(I6519:I6524)</f>
        <v>0</v>
      </c>
      <c r="J6518" s="913" t="n">
        <f aca="false">SUM(J6519:J6524)</f>
        <v>0</v>
      </c>
      <c r="K6518" s="564" t="n">
        <f aca="false">SUM(K6519:K6524)</f>
        <v>0</v>
      </c>
      <c r="L6518" s="945" t="n">
        <f aca="false">SUM(L6519:L6524)</f>
        <v>0</v>
      </c>
      <c r="M6518" s="1463" t="str">
        <f aca="false">(IF($E6518&lt;&gt;0,$M$2,IF($L6518&lt;&gt;0,$M$2,"")))</f>
        <v/>
      </c>
      <c r="N6518" s="1069"/>
    </row>
    <row r="6519" customFormat="false" ht="16.2" hidden="false" customHeight="false" outlineLevel="0" collapsed="false">
      <c r="B6519" s="1001"/>
      <c r="C6519" s="916" t="n">
        <v>4201</v>
      </c>
      <c r="D6519" s="917" t="s">
        <v>654</v>
      </c>
      <c r="E6519" s="745" t="n">
        <f aca="false">F6519+G6519+H6519</f>
        <v>0</v>
      </c>
      <c r="F6519" s="812"/>
      <c r="G6519" s="800"/>
      <c r="H6519" s="1464"/>
      <c r="I6519" s="812"/>
      <c r="J6519" s="800"/>
      <c r="K6519" s="1464"/>
      <c r="L6519" s="745" t="n">
        <f aca="false">I6519+J6519+K6519</f>
        <v>0</v>
      </c>
      <c r="M6519" s="1463" t="str">
        <f aca="false">(IF($E6519&lt;&gt;0,$M$2,IF($L6519&lt;&gt;0,$M$2,"")))</f>
        <v/>
      </c>
      <c r="N6519" s="1069"/>
    </row>
    <row r="6520" customFormat="false" ht="16.2" hidden="false" customHeight="false" outlineLevel="0" collapsed="false">
      <c r="B6520" s="1001"/>
      <c r="C6520" s="929" t="n">
        <v>4202</v>
      </c>
      <c r="D6520" s="1002" t="s">
        <v>655</v>
      </c>
      <c r="E6520" s="752" t="n">
        <f aca="false">F6520+G6520+H6520</f>
        <v>0</v>
      </c>
      <c r="F6520" s="801"/>
      <c r="G6520" s="756"/>
      <c r="H6520" s="1466"/>
      <c r="I6520" s="801"/>
      <c r="J6520" s="756"/>
      <c r="K6520" s="1466"/>
      <c r="L6520" s="752" t="n">
        <f aca="false">I6520+J6520+K6520</f>
        <v>0</v>
      </c>
      <c r="M6520" s="1463" t="str">
        <f aca="false">(IF($E6520&lt;&gt;0,$M$2,IF($L6520&lt;&gt;0,$M$2,"")))</f>
        <v/>
      </c>
      <c r="N6520" s="1069"/>
    </row>
    <row r="6521" customFormat="false" ht="16.2" hidden="false" customHeight="false" outlineLevel="0" collapsed="false">
      <c r="B6521" s="1001"/>
      <c r="C6521" s="929" t="n">
        <v>4214</v>
      </c>
      <c r="D6521" s="1002" t="s">
        <v>656</v>
      </c>
      <c r="E6521" s="752" t="n">
        <f aca="false">F6521+G6521+H6521</f>
        <v>0</v>
      </c>
      <c r="F6521" s="801"/>
      <c r="G6521" s="756"/>
      <c r="H6521" s="1466"/>
      <c r="I6521" s="801"/>
      <c r="J6521" s="756"/>
      <c r="K6521" s="1466"/>
      <c r="L6521" s="752" t="n">
        <f aca="false">I6521+J6521+K6521</f>
        <v>0</v>
      </c>
      <c r="M6521" s="1463" t="str">
        <f aca="false">(IF($E6521&lt;&gt;0,$M$2,IF($L6521&lt;&gt;0,$M$2,"")))</f>
        <v/>
      </c>
      <c r="N6521" s="1069"/>
    </row>
    <row r="6522" customFormat="false" ht="16.2" hidden="false" customHeight="false" outlineLevel="0" collapsed="false">
      <c r="B6522" s="1001"/>
      <c r="C6522" s="929" t="n">
        <v>4217</v>
      </c>
      <c r="D6522" s="1002" t="s">
        <v>657</v>
      </c>
      <c r="E6522" s="752" t="n">
        <f aca="false">F6522+G6522+H6522</f>
        <v>0</v>
      </c>
      <c r="F6522" s="801"/>
      <c r="G6522" s="756"/>
      <c r="H6522" s="1466"/>
      <c r="I6522" s="801"/>
      <c r="J6522" s="756"/>
      <c r="K6522" s="1466"/>
      <c r="L6522" s="752" t="n">
        <f aca="false">I6522+J6522+K6522</f>
        <v>0</v>
      </c>
      <c r="M6522" s="1463" t="str">
        <f aca="false">(IF($E6522&lt;&gt;0,$M$2,IF($L6522&lt;&gt;0,$M$2,"")))</f>
        <v/>
      </c>
      <c r="N6522" s="1069"/>
    </row>
    <row r="6523" customFormat="false" ht="16.2" hidden="false" customHeight="false" outlineLevel="0" collapsed="false">
      <c r="B6523" s="1001"/>
      <c r="C6523" s="929" t="n">
        <v>4218</v>
      </c>
      <c r="D6523" s="930" t="s">
        <v>658</v>
      </c>
      <c r="E6523" s="752" t="n">
        <f aca="false">F6523+G6523+H6523</f>
        <v>0</v>
      </c>
      <c r="F6523" s="801"/>
      <c r="G6523" s="756"/>
      <c r="H6523" s="1466"/>
      <c r="I6523" s="801"/>
      <c r="J6523" s="756"/>
      <c r="K6523" s="1466"/>
      <c r="L6523" s="752" t="n">
        <f aca="false">I6523+J6523+K6523</f>
        <v>0</v>
      </c>
      <c r="M6523" s="1463" t="str">
        <f aca="false">(IF($E6523&lt;&gt;0,$M$2,IF($L6523&lt;&gt;0,$M$2,"")))</f>
        <v/>
      </c>
      <c r="N6523" s="1069"/>
    </row>
    <row r="6524" customFormat="false" ht="16.2" hidden="false" customHeight="false" outlineLevel="0" collapsed="false">
      <c r="B6524" s="1001"/>
      <c r="C6524" s="921" t="n">
        <v>4219</v>
      </c>
      <c r="D6524" s="1003" t="s">
        <v>659</v>
      </c>
      <c r="E6524" s="773" t="n">
        <f aca="false">F6524+G6524+H6524</f>
        <v>0</v>
      </c>
      <c r="F6524" s="808"/>
      <c r="G6524" s="809"/>
      <c r="H6524" s="1465"/>
      <c r="I6524" s="808"/>
      <c r="J6524" s="809"/>
      <c r="K6524" s="1465"/>
      <c r="L6524" s="773" t="n">
        <f aca="false">I6524+J6524+K6524</f>
        <v>0</v>
      </c>
      <c r="M6524" s="1463" t="str">
        <f aca="false">(IF($E6524&lt;&gt;0,$M$2,IF($L6524&lt;&gt;0,$M$2,"")))</f>
        <v/>
      </c>
      <c r="N6524" s="1069"/>
    </row>
    <row r="6525" customFormat="false" ht="15.6" hidden="false" customHeight="false" outlineLevel="0" collapsed="false">
      <c r="B6525" s="909" t="n">
        <v>4300</v>
      </c>
      <c r="C6525" s="974" t="s">
        <v>660</v>
      </c>
      <c r="D6525" s="974"/>
      <c r="E6525" s="945" t="n">
        <f aca="false">SUM(E6526:E6528)</f>
        <v>0</v>
      </c>
      <c r="F6525" s="912" t="n">
        <f aca="false">SUM(F6526:F6528)</f>
        <v>0</v>
      </c>
      <c r="G6525" s="913" t="n">
        <f aca="false">SUM(G6526:G6528)</f>
        <v>0</v>
      </c>
      <c r="H6525" s="564" t="n">
        <f aca="false">SUM(H6526:H6528)</f>
        <v>0</v>
      </c>
      <c r="I6525" s="912" t="n">
        <f aca="false">SUM(I6526:I6528)</f>
        <v>0</v>
      </c>
      <c r="J6525" s="913" t="n">
        <f aca="false">SUM(J6526:J6528)</f>
        <v>0</v>
      </c>
      <c r="K6525" s="564" t="n">
        <f aca="false">SUM(K6526:K6528)</f>
        <v>0</v>
      </c>
      <c r="L6525" s="945" t="n">
        <f aca="false">SUM(L6526:L6528)</f>
        <v>0</v>
      </c>
      <c r="M6525" s="1463" t="str">
        <f aca="false">(IF($E6525&lt;&gt;0,$M$2,IF($L6525&lt;&gt;0,$M$2,"")))</f>
        <v/>
      </c>
      <c r="N6525" s="1069"/>
    </row>
    <row r="6526" customFormat="false" ht="15.6" hidden="false" customHeight="false" outlineLevel="0" collapsed="false">
      <c r="B6526" s="1001"/>
      <c r="C6526" s="916" t="n">
        <v>4301</v>
      </c>
      <c r="D6526" s="946" t="s">
        <v>661</v>
      </c>
      <c r="E6526" s="745" t="n">
        <f aca="false">F6526+G6526+H6526</f>
        <v>0</v>
      </c>
      <c r="F6526" s="812"/>
      <c r="G6526" s="800"/>
      <c r="H6526" s="1464"/>
      <c r="I6526" s="812"/>
      <c r="J6526" s="800"/>
      <c r="K6526" s="1464"/>
      <c r="L6526" s="745" t="n">
        <f aca="false">I6526+J6526+K6526</f>
        <v>0</v>
      </c>
      <c r="M6526" s="1463" t="str">
        <f aca="false">(IF($E6526&lt;&gt;0,$M$2,IF($L6526&lt;&gt;0,$M$2,"")))</f>
        <v/>
      </c>
      <c r="N6526" s="1069"/>
    </row>
    <row r="6527" customFormat="false" ht="16.2" hidden="false" customHeight="false" outlineLevel="0" collapsed="false">
      <c r="B6527" s="1001"/>
      <c r="C6527" s="929" t="n">
        <v>4302</v>
      </c>
      <c r="D6527" s="1002" t="s">
        <v>662</v>
      </c>
      <c r="E6527" s="752" t="n">
        <f aca="false">F6527+G6527+H6527</f>
        <v>0</v>
      </c>
      <c r="F6527" s="801"/>
      <c r="G6527" s="756"/>
      <c r="H6527" s="1466"/>
      <c r="I6527" s="801"/>
      <c r="J6527" s="756"/>
      <c r="K6527" s="1466"/>
      <c r="L6527" s="752" t="n">
        <f aca="false">I6527+J6527+K6527</f>
        <v>0</v>
      </c>
      <c r="M6527" s="1463" t="str">
        <f aca="false">(IF($E6527&lt;&gt;0,$M$2,IF($L6527&lt;&gt;0,$M$2,"")))</f>
        <v/>
      </c>
      <c r="N6527" s="1069"/>
    </row>
    <row r="6528" customFormat="false" ht="16.2" hidden="false" customHeight="false" outlineLevel="0" collapsed="false">
      <c r="B6528" s="1001"/>
      <c r="C6528" s="921" t="n">
        <v>4309</v>
      </c>
      <c r="D6528" s="935" t="s">
        <v>663</v>
      </c>
      <c r="E6528" s="773" t="n">
        <f aca="false">F6528+G6528+H6528</f>
        <v>0</v>
      </c>
      <c r="F6528" s="808"/>
      <c r="G6528" s="809"/>
      <c r="H6528" s="1465"/>
      <c r="I6528" s="808"/>
      <c r="J6528" s="809"/>
      <c r="K6528" s="1465"/>
      <c r="L6528" s="773" t="n">
        <f aca="false">I6528+J6528+K6528</f>
        <v>0</v>
      </c>
      <c r="M6528" s="1463" t="str">
        <f aca="false">(IF($E6528&lt;&gt;0,$M$2,IF($L6528&lt;&gt;0,$M$2,"")))</f>
        <v/>
      </c>
      <c r="N6528" s="1069"/>
    </row>
    <row r="6529" customFormat="false" ht="15.6" hidden="false" customHeight="false" outlineLevel="0" collapsed="false">
      <c r="B6529" s="909" t="n">
        <v>4400</v>
      </c>
      <c r="C6529" s="974" t="s">
        <v>664</v>
      </c>
      <c r="D6529" s="974"/>
      <c r="E6529" s="945" t="n">
        <f aca="false">F6529+G6529+H6529</f>
        <v>0</v>
      </c>
      <c r="F6529" s="1467"/>
      <c r="G6529" s="1468"/>
      <c r="H6529" s="1469"/>
      <c r="I6529" s="1467"/>
      <c r="J6529" s="1468"/>
      <c r="K6529" s="1469"/>
      <c r="L6529" s="945" t="n">
        <f aca="false">I6529+J6529+K6529</f>
        <v>0</v>
      </c>
      <c r="M6529" s="1463" t="str">
        <f aca="false">(IF($E6529&lt;&gt;0,$M$2,IF($L6529&lt;&gt;0,$M$2,"")))</f>
        <v/>
      </c>
      <c r="N6529" s="1069"/>
    </row>
    <row r="6530" customFormat="false" ht="15.6" hidden="false" customHeight="false" outlineLevel="0" collapsed="false">
      <c r="B6530" s="909" t="n">
        <v>4500</v>
      </c>
      <c r="C6530" s="974" t="s">
        <v>665</v>
      </c>
      <c r="D6530" s="974"/>
      <c r="E6530" s="945" t="n">
        <f aca="false">F6530+G6530+H6530</f>
        <v>0</v>
      </c>
      <c r="F6530" s="1467"/>
      <c r="G6530" s="1468"/>
      <c r="H6530" s="1469"/>
      <c r="I6530" s="1467"/>
      <c r="J6530" s="1468"/>
      <c r="K6530" s="1469"/>
      <c r="L6530" s="945" t="n">
        <f aca="false">I6530+J6530+K6530</f>
        <v>0</v>
      </c>
      <c r="M6530" s="1463" t="str">
        <f aca="false">(IF($E6530&lt;&gt;0,$M$2,IF($L6530&lt;&gt;0,$M$2,"")))</f>
        <v/>
      </c>
      <c r="N6530" s="1069"/>
    </row>
    <row r="6531" customFormat="false" ht="15.6" hidden="false" customHeight="true" outlineLevel="0" collapsed="false">
      <c r="B6531" s="909" t="n">
        <v>4600</v>
      </c>
      <c r="C6531" s="981" t="s">
        <v>666</v>
      </c>
      <c r="D6531" s="981"/>
      <c r="E6531" s="945" t="n">
        <f aca="false">F6531+G6531+H6531</f>
        <v>0</v>
      </c>
      <c r="F6531" s="1467"/>
      <c r="G6531" s="1468"/>
      <c r="H6531" s="1469"/>
      <c r="I6531" s="1467"/>
      <c r="J6531" s="1468"/>
      <c r="K6531" s="1469"/>
      <c r="L6531" s="945" t="n">
        <f aca="false">I6531+J6531+K6531</f>
        <v>0</v>
      </c>
      <c r="M6531" s="1463" t="str">
        <f aca="false">(IF($E6531&lt;&gt;0,$M$2,IF($L6531&lt;&gt;0,$M$2,"")))</f>
        <v/>
      </c>
      <c r="N6531" s="1069"/>
    </row>
    <row r="6532" customFormat="false" ht="15.6" hidden="false" customHeight="false" outlineLevel="0" collapsed="false">
      <c r="B6532" s="909" t="n">
        <v>4900</v>
      </c>
      <c r="C6532" s="974" t="s">
        <v>667</v>
      </c>
      <c r="D6532" s="974"/>
      <c r="E6532" s="945" t="n">
        <f aca="false">+E6533+E6534</f>
        <v>0</v>
      </c>
      <c r="F6532" s="912" t="n">
        <f aca="false">+F6533+F6534</f>
        <v>0</v>
      </c>
      <c r="G6532" s="913" t="n">
        <f aca="false">+G6533+G6534</f>
        <v>0</v>
      </c>
      <c r="H6532" s="564" t="n">
        <f aca="false">+H6533+H6534</f>
        <v>0</v>
      </c>
      <c r="I6532" s="912" t="n">
        <f aca="false">+I6533+I6534</f>
        <v>0</v>
      </c>
      <c r="J6532" s="913" t="n">
        <f aca="false">+J6533+J6534</f>
        <v>0</v>
      </c>
      <c r="K6532" s="564" t="n">
        <f aca="false">+K6533+K6534</f>
        <v>0</v>
      </c>
      <c r="L6532" s="945" t="n">
        <f aca="false">+L6533+L6534</f>
        <v>0</v>
      </c>
      <c r="M6532" s="1463" t="str">
        <f aca="false">(IF($E6532&lt;&gt;0,$M$2,IF($L6532&lt;&gt;0,$M$2,"")))</f>
        <v/>
      </c>
      <c r="N6532" s="1069"/>
    </row>
    <row r="6533" customFormat="false" ht="16.2" hidden="false" customHeight="false" outlineLevel="0" collapsed="false">
      <c r="B6533" s="1001"/>
      <c r="C6533" s="916" t="n">
        <v>4901</v>
      </c>
      <c r="D6533" s="1004" t="s">
        <v>668</v>
      </c>
      <c r="E6533" s="745" t="n">
        <f aca="false">F6533+G6533+H6533</f>
        <v>0</v>
      </c>
      <c r="F6533" s="812"/>
      <c r="G6533" s="800"/>
      <c r="H6533" s="1464"/>
      <c r="I6533" s="812"/>
      <c r="J6533" s="800"/>
      <c r="K6533" s="1464"/>
      <c r="L6533" s="745" t="n">
        <f aca="false">I6533+J6533+K6533</f>
        <v>0</v>
      </c>
      <c r="M6533" s="1463" t="str">
        <f aca="false">(IF($E6533&lt;&gt;0,$M$2,IF($L6533&lt;&gt;0,$M$2,"")))</f>
        <v/>
      </c>
      <c r="N6533" s="1069"/>
    </row>
    <row r="6534" customFormat="false" ht="16.2" hidden="false" customHeight="false" outlineLevel="0" collapsed="false">
      <c r="B6534" s="1001"/>
      <c r="C6534" s="921" t="n">
        <v>4902</v>
      </c>
      <c r="D6534" s="935" t="s">
        <v>669</v>
      </c>
      <c r="E6534" s="773" t="n">
        <f aca="false">F6534+G6534+H6534</f>
        <v>0</v>
      </c>
      <c r="F6534" s="808"/>
      <c r="G6534" s="809"/>
      <c r="H6534" s="1465"/>
      <c r="I6534" s="808"/>
      <c r="J6534" s="809"/>
      <c r="K6534" s="1465"/>
      <c r="L6534" s="773" t="n">
        <f aca="false">I6534+J6534+K6534</f>
        <v>0</v>
      </c>
      <c r="M6534" s="1463" t="str">
        <f aca="false">(IF($E6534&lt;&gt;0,$M$2,IF($L6534&lt;&gt;0,$M$2,"")))</f>
        <v/>
      </c>
      <c r="N6534" s="1069"/>
    </row>
    <row r="6535" customFormat="false" ht="15.6" hidden="false" customHeight="false" outlineLevel="0" collapsed="false">
      <c r="B6535" s="1005" t="n">
        <v>5100</v>
      </c>
      <c r="C6535" s="1006" t="s">
        <v>670</v>
      </c>
      <c r="D6535" s="1006"/>
      <c r="E6535" s="945" t="n">
        <f aca="false">F6535+G6535+H6535</f>
        <v>0</v>
      </c>
      <c r="F6535" s="1467"/>
      <c r="G6535" s="1468"/>
      <c r="H6535" s="1469"/>
      <c r="I6535" s="1467"/>
      <c r="J6535" s="1468"/>
      <c r="K6535" s="1469"/>
      <c r="L6535" s="945" t="n">
        <f aca="false">I6535+J6535+K6535</f>
        <v>0</v>
      </c>
      <c r="M6535" s="1463" t="str">
        <f aca="false">(IF($E6535&lt;&gt;0,$M$2,IF($L6535&lt;&gt;0,$M$2,"")))</f>
        <v/>
      </c>
      <c r="N6535" s="1069"/>
    </row>
    <row r="6536" customFormat="false" ht="15.6" hidden="false" customHeight="false" outlineLevel="0" collapsed="false">
      <c r="B6536" s="1005" t="n">
        <v>5200</v>
      </c>
      <c r="C6536" s="1006" t="s">
        <v>671</v>
      </c>
      <c r="D6536" s="1006"/>
      <c r="E6536" s="945" t="n">
        <f aca="false">SUM(E6537:E6543)</f>
        <v>0</v>
      </c>
      <c r="F6536" s="912" t="n">
        <f aca="false">SUM(F6537:F6543)</f>
        <v>0</v>
      </c>
      <c r="G6536" s="913" t="n">
        <f aca="false">SUM(G6537:G6543)</f>
        <v>0</v>
      </c>
      <c r="H6536" s="564" t="n">
        <f aca="false">SUM(H6537:H6543)</f>
        <v>0</v>
      </c>
      <c r="I6536" s="912" t="n">
        <f aca="false">SUM(I6537:I6543)</f>
        <v>0</v>
      </c>
      <c r="J6536" s="913" t="n">
        <f aca="false">SUM(J6537:J6543)</f>
        <v>0</v>
      </c>
      <c r="K6536" s="564" t="n">
        <f aca="false">SUM(K6537:K6543)</f>
        <v>0</v>
      </c>
      <c r="L6536" s="945" t="n">
        <f aca="false">SUM(L6537:L6543)</f>
        <v>0</v>
      </c>
      <c r="M6536" s="1463" t="str">
        <f aca="false">(IF($E6536&lt;&gt;0,$M$2,IF($L6536&lt;&gt;0,$M$2,"")))</f>
        <v/>
      </c>
      <c r="N6536" s="1069"/>
    </row>
    <row r="6537" customFormat="false" ht="16.2" hidden="false" customHeight="false" outlineLevel="0" collapsed="false">
      <c r="B6537" s="1008"/>
      <c r="C6537" s="1009" t="n">
        <v>5201</v>
      </c>
      <c r="D6537" s="1010" t="s">
        <v>672</v>
      </c>
      <c r="E6537" s="745" t="n">
        <f aca="false">F6537+G6537+H6537</f>
        <v>0</v>
      </c>
      <c r="F6537" s="812"/>
      <c r="G6537" s="800"/>
      <c r="H6537" s="1464"/>
      <c r="I6537" s="812"/>
      <c r="J6537" s="800"/>
      <c r="K6537" s="1464"/>
      <c r="L6537" s="745" t="n">
        <f aca="false">I6537+J6537+K6537</f>
        <v>0</v>
      </c>
      <c r="M6537" s="1463" t="str">
        <f aca="false">(IF($E6537&lt;&gt;0,$M$2,IF($L6537&lt;&gt;0,$M$2,"")))</f>
        <v/>
      </c>
      <c r="N6537" s="1069"/>
    </row>
    <row r="6538" customFormat="false" ht="16.2" hidden="false" customHeight="false" outlineLevel="0" collapsed="false">
      <c r="B6538" s="1008"/>
      <c r="C6538" s="1012" t="n">
        <v>5202</v>
      </c>
      <c r="D6538" s="1013" t="s">
        <v>673</v>
      </c>
      <c r="E6538" s="752" t="n">
        <f aca="false">F6538+G6538+H6538</f>
        <v>0</v>
      </c>
      <c r="F6538" s="801"/>
      <c r="G6538" s="756"/>
      <c r="H6538" s="1466"/>
      <c r="I6538" s="801"/>
      <c r="J6538" s="756"/>
      <c r="K6538" s="1466"/>
      <c r="L6538" s="752" t="n">
        <f aca="false">I6538+J6538+K6538</f>
        <v>0</v>
      </c>
      <c r="M6538" s="1463" t="str">
        <f aca="false">(IF($E6538&lt;&gt;0,$M$2,IF($L6538&lt;&gt;0,$M$2,"")))</f>
        <v/>
      </c>
      <c r="N6538" s="1069"/>
    </row>
    <row r="6539" customFormat="false" ht="16.2" hidden="false" customHeight="false" outlineLevel="0" collapsed="false">
      <c r="B6539" s="1008"/>
      <c r="C6539" s="1012" t="n">
        <v>5203</v>
      </c>
      <c r="D6539" s="1013" t="s">
        <v>674</v>
      </c>
      <c r="E6539" s="752" t="n">
        <f aca="false">F6539+G6539+H6539</f>
        <v>0</v>
      </c>
      <c r="F6539" s="801"/>
      <c r="G6539" s="756"/>
      <c r="H6539" s="1466"/>
      <c r="I6539" s="801"/>
      <c r="J6539" s="756"/>
      <c r="K6539" s="1466"/>
      <c r="L6539" s="752" t="n">
        <f aca="false">I6539+J6539+K6539</f>
        <v>0</v>
      </c>
      <c r="M6539" s="1463" t="str">
        <f aca="false">(IF($E6539&lt;&gt;0,$M$2,IF($L6539&lt;&gt;0,$M$2,"")))</f>
        <v/>
      </c>
      <c r="N6539" s="1069"/>
    </row>
    <row r="6540" customFormat="false" ht="16.2" hidden="false" customHeight="false" outlineLevel="0" collapsed="false">
      <c r="B6540" s="1008"/>
      <c r="C6540" s="1012" t="n">
        <v>5204</v>
      </c>
      <c r="D6540" s="1013" t="s">
        <v>675</v>
      </c>
      <c r="E6540" s="752" t="n">
        <f aca="false">F6540+G6540+H6540</f>
        <v>0</v>
      </c>
      <c r="F6540" s="801"/>
      <c r="G6540" s="756"/>
      <c r="H6540" s="1466"/>
      <c r="I6540" s="801"/>
      <c r="J6540" s="756"/>
      <c r="K6540" s="1466"/>
      <c r="L6540" s="752" t="n">
        <f aca="false">I6540+J6540+K6540</f>
        <v>0</v>
      </c>
      <c r="M6540" s="1463" t="str">
        <f aca="false">(IF($E6540&lt;&gt;0,$M$2,IF($L6540&lt;&gt;0,$M$2,"")))</f>
        <v/>
      </c>
      <c r="N6540" s="1069"/>
    </row>
    <row r="6541" customFormat="false" ht="16.2" hidden="false" customHeight="false" outlineLevel="0" collapsed="false">
      <c r="B6541" s="1008"/>
      <c r="C6541" s="1012" t="n">
        <v>5205</v>
      </c>
      <c r="D6541" s="1013" t="s">
        <v>676</v>
      </c>
      <c r="E6541" s="752" t="n">
        <f aca="false">F6541+G6541+H6541</f>
        <v>0</v>
      </c>
      <c r="F6541" s="801"/>
      <c r="G6541" s="756"/>
      <c r="H6541" s="1466"/>
      <c r="I6541" s="801"/>
      <c r="J6541" s="756"/>
      <c r="K6541" s="1466"/>
      <c r="L6541" s="752" t="n">
        <f aca="false">I6541+J6541+K6541</f>
        <v>0</v>
      </c>
      <c r="M6541" s="1463" t="str">
        <f aca="false">(IF($E6541&lt;&gt;0,$M$2,IF($L6541&lt;&gt;0,$M$2,"")))</f>
        <v/>
      </c>
      <c r="N6541" s="1069"/>
    </row>
    <row r="6542" customFormat="false" ht="16.2" hidden="false" customHeight="false" outlineLevel="0" collapsed="false">
      <c r="B6542" s="1008"/>
      <c r="C6542" s="1012" t="n">
        <v>5206</v>
      </c>
      <c r="D6542" s="1013" t="s">
        <v>677</v>
      </c>
      <c r="E6542" s="752" t="n">
        <f aca="false">F6542+G6542+H6542</f>
        <v>0</v>
      </c>
      <c r="F6542" s="801"/>
      <c r="G6542" s="756"/>
      <c r="H6542" s="1466"/>
      <c r="I6542" s="801"/>
      <c r="J6542" s="756"/>
      <c r="K6542" s="1466"/>
      <c r="L6542" s="752" t="n">
        <f aca="false">I6542+J6542+K6542</f>
        <v>0</v>
      </c>
      <c r="M6542" s="1463" t="str">
        <f aca="false">(IF($E6542&lt;&gt;0,$M$2,IF($L6542&lt;&gt;0,$M$2,"")))</f>
        <v/>
      </c>
      <c r="N6542" s="1069"/>
    </row>
    <row r="6543" customFormat="false" ht="16.2" hidden="false" customHeight="false" outlineLevel="0" collapsed="false">
      <c r="B6543" s="1008"/>
      <c r="C6543" s="1014" t="n">
        <v>5219</v>
      </c>
      <c r="D6543" s="1015" t="s">
        <v>678</v>
      </c>
      <c r="E6543" s="773" t="n">
        <f aca="false">F6543+G6543+H6543</f>
        <v>0</v>
      </c>
      <c r="F6543" s="808"/>
      <c r="G6543" s="809"/>
      <c r="H6543" s="1465"/>
      <c r="I6543" s="808"/>
      <c r="J6543" s="809"/>
      <c r="K6543" s="1465"/>
      <c r="L6543" s="773" t="n">
        <f aca="false">I6543+J6543+K6543</f>
        <v>0</v>
      </c>
      <c r="M6543" s="1463" t="str">
        <f aca="false">(IF($E6543&lt;&gt;0,$M$2,IF($L6543&lt;&gt;0,$M$2,"")))</f>
        <v/>
      </c>
      <c r="N6543" s="1069"/>
    </row>
    <row r="6544" customFormat="false" ht="15.6" hidden="false" customHeight="false" outlineLevel="0" collapsed="false">
      <c r="B6544" s="1005" t="n">
        <v>5300</v>
      </c>
      <c r="C6544" s="1006" t="s">
        <v>679</v>
      </c>
      <c r="D6544" s="1006"/>
      <c r="E6544" s="945" t="n">
        <f aca="false">SUM(E6545:E6546)</f>
        <v>0</v>
      </c>
      <c r="F6544" s="912" t="n">
        <f aca="false">SUM(F6545:F6546)</f>
        <v>0</v>
      </c>
      <c r="G6544" s="913" t="n">
        <f aca="false">SUM(G6545:G6546)</f>
        <v>0</v>
      </c>
      <c r="H6544" s="564" t="n">
        <f aca="false">SUM(H6545:H6546)</f>
        <v>0</v>
      </c>
      <c r="I6544" s="912" t="n">
        <f aca="false">SUM(I6545:I6546)</f>
        <v>0</v>
      </c>
      <c r="J6544" s="913" t="n">
        <f aca="false">SUM(J6545:J6546)</f>
        <v>0</v>
      </c>
      <c r="K6544" s="564" t="n">
        <f aca="false">SUM(K6545:K6546)</f>
        <v>0</v>
      </c>
      <c r="L6544" s="945" t="n">
        <f aca="false">SUM(L6545:L6546)</f>
        <v>0</v>
      </c>
      <c r="M6544" s="1463" t="str">
        <f aca="false">(IF($E6544&lt;&gt;0,$M$2,IF($L6544&lt;&gt;0,$M$2,"")))</f>
        <v/>
      </c>
      <c r="N6544" s="1069"/>
    </row>
    <row r="6545" customFormat="false" ht="15.6" hidden="false" customHeight="false" outlineLevel="0" collapsed="false">
      <c r="B6545" s="1008"/>
      <c r="C6545" s="1009" t="n">
        <v>5301</v>
      </c>
      <c r="D6545" s="1010" t="s">
        <v>680</v>
      </c>
      <c r="E6545" s="745" t="n">
        <f aca="false">F6545+G6545+H6545</f>
        <v>0</v>
      </c>
      <c r="F6545" s="812"/>
      <c r="G6545" s="800"/>
      <c r="H6545" s="1464"/>
      <c r="I6545" s="812"/>
      <c r="J6545" s="800"/>
      <c r="K6545" s="1464"/>
      <c r="L6545" s="745" t="n">
        <f aca="false">I6545+J6545+K6545</f>
        <v>0</v>
      </c>
      <c r="M6545" s="1463" t="str">
        <f aca="false">(IF($E6545&lt;&gt;0,$M$2,IF($L6545&lt;&gt;0,$M$2,"")))</f>
        <v/>
      </c>
      <c r="N6545" s="1069"/>
    </row>
    <row r="6546" customFormat="false" ht="16.2" hidden="false" customHeight="false" outlineLevel="0" collapsed="false">
      <c r="B6546" s="1008"/>
      <c r="C6546" s="1014" t="n">
        <v>5309</v>
      </c>
      <c r="D6546" s="1015" t="s">
        <v>681</v>
      </c>
      <c r="E6546" s="773" t="n">
        <f aca="false">F6546+G6546+H6546</f>
        <v>0</v>
      </c>
      <c r="F6546" s="808"/>
      <c r="G6546" s="809"/>
      <c r="H6546" s="1465"/>
      <c r="I6546" s="808"/>
      <c r="J6546" s="809"/>
      <c r="K6546" s="1465"/>
      <c r="L6546" s="773" t="n">
        <f aca="false">I6546+J6546+K6546</f>
        <v>0</v>
      </c>
      <c r="M6546" s="1463" t="str">
        <f aca="false">(IF($E6546&lt;&gt;0,$M$2,IF($L6546&lt;&gt;0,$M$2,"")))</f>
        <v/>
      </c>
      <c r="N6546" s="1069"/>
    </row>
    <row r="6547" customFormat="false" ht="15.6" hidden="false" customHeight="false" outlineLevel="0" collapsed="false">
      <c r="B6547" s="1005" t="n">
        <v>5400</v>
      </c>
      <c r="C6547" s="1006" t="s">
        <v>682</v>
      </c>
      <c r="D6547" s="1006"/>
      <c r="E6547" s="945" t="n">
        <f aca="false">F6547+G6547+H6547</f>
        <v>0</v>
      </c>
      <c r="F6547" s="1467"/>
      <c r="G6547" s="1468"/>
      <c r="H6547" s="1469"/>
      <c r="I6547" s="1467"/>
      <c r="J6547" s="1468"/>
      <c r="K6547" s="1469"/>
      <c r="L6547" s="945" t="n">
        <f aca="false">I6547+J6547+K6547</f>
        <v>0</v>
      </c>
      <c r="M6547" s="1463" t="str">
        <f aca="false">(IF($E6547&lt;&gt;0,$M$2,IF($L6547&lt;&gt;0,$M$2,"")))</f>
        <v/>
      </c>
      <c r="N6547" s="1069"/>
    </row>
    <row r="6548" customFormat="false" ht="15.6" hidden="false" customHeight="false" outlineLevel="0" collapsed="false">
      <c r="B6548" s="909" t="n">
        <v>5500</v>
      </c>
      <c r="C6548" s="974" t="s">
        <v>683</v>
      </c>
      <c r="D6548" s="974"/>
      <c r="E6548" s="945" t="n">
        <f aca="false">SUM(E6549:E6552)</f>
        <v>0</v>
      </c>
      <c r="F6548" s="912" t="n">
        <f aca="false">SUM(F6549:F6552)</f>
        <v>0</v>
      </c>
      <c r="G6548" s="913" t="n">
        <f aca="false">SUM(G6549:G6552)</f>
        <v>0</v>
      </c>
      <c r="H6548" s="564" t="n">
        <f aca="false">SUM(H6549:H6552)</f>
        <v>0</v>
      </c>
      <c r="I6548" s="912" t="n">
        <f aca="false">SUM(I6549:I6552)</f>
        <v>0</v>
      </c>
      <c r="J6548" s="913" t="n">
        <f aca="false">SUM(J6549:J6552)</f>
        <v>0</v>
      </c>
      <c r="K6548" s="564" t="n">
        <f aca="false">SUM(K6549:K6552)</f>
        <v>0</v>
      </c>
      <c r="L6548" s="945" t="n">
        <f aca="false">SUM(L6549:L6552)</f>
        <v>0</v>
      </c>
      <c r="M6548" s="1463" t="str">
        <f aca="false">(IF($E6548&lt;&gt;0,$M$2,IF($L6548&lt;&gt;0,$M$2,"")))</f>
        <v/>
      </c>
      <c r="N6548" s="1069"/>
    </row>
    <row r="6549" customFormat="false" ht="16.2" hidden="false" customHeight="false" outlineLevel="0" collapsed="false">
      <c r="B6549" s="1001"/>
      <c r="C6549" s="916" t="n">
        <v>5501</v>
      </c>
      <c r="D6549" s="946" t="s">
        <v>684</v>
      </c>
      <c r="E6549" s="745" t="n">
        <f aca="false">F6549+G6549+H6549</f>
        <v>0</v>
      </c>
      <c r="F6549" s="812"/>
      <c r="G6549" s="800"/>
      <c r="H6549" s="1464"/>
      <c r="I6549" s="812"/>
      <c r="J6549" s="800"/>
      <c r="K6549" s="1464"/>
      <c r="L6549" s="745" t="n">
        <f aca="false">I6549+J6549+K6549</f>
        <v>0</v>
      </c>
      <c r="M6549" s="1463" t="str">
        <f aca="false">(IF($E6549&lt;&gt;0,$M$2,IF($L6549&lt;&gt;0,$M$2,"")))</f>
        <v/>
      </c>
      <c r="N6549" s="1069"/>
    </row>
    <row r="6550" customFormat="false" ht="16.2" hidden="false" customHeight="false" outlineLevel="0" collapsed="false">
      <c r="B6550" s="1001"/>
      <c r="C6550" s="929" t="n">
        <v>5502</v>
      </c>
      <c r="D6550" s="930" t="s">
        <v>685</v>
      </c>
      <c r="E6550" s="752" t="n">
        <f aca="false">F6550+G6550+H6550</f>
        <v>0</v>
      </c>
      <c r="F6550" s="801"/>
      <c r="G6550" s="756"/>
      <c r="H6550" s="1466"/>
      <c r="I6550" s="801"/>
      <c r="J6550" s="756"/>
      <c r="K6550" s="1466"/>
      <c r="L6550" s="752" t="n">
        <f aca="false">I6550+J6550+K6550</f>
        <v>0</v>
      </c>
      <c r="M6550" s="1463" t="str">
        <f aca="false">(IF($E6550&lt;&gt;0,$M$2,IF($L6550&lt;&gt;0,$M$2,"")))</f>
        <v/>
      </c>
      <c r="N6550" s="1069"/>
    </row>
    <row r="6551" customFormat="false" ht="16.2" hidden="false" customHeight="false" outlineLevel="0" collapsed="false">
      <c r="B6551" s="1001"/>
      <c r="C6551" s="929" t="n">
        <v>5503</v>
      </c>
      <c r="D6551" s="1002" t="s">
        <v>686</v>
      </c>
      <c r="E6551" s="752" t="n">
        <f aca="false">F6551+G6551+H6551</f>
        <v>0</v>
      </c>
      <c r="F6551" s="801"/>
      <c r="G6551" s="756"/>
      <c r="H6551" s="1466"/>
      <c r="I6551" s="801"/>
      <c r="J6551" s="756"/>
      <c r="K6551" s="1466"/>
      <c r="L6551" s="752" t="n">
        <f aca="false">I6551+J6551+K6551</f>
        <v>0</v>
      </c>
      <c r="M6551" s="1463" t="str">
        <f aca="false">(IF($E6551&lt;&gt;0,$M$2,IF($L6551&lt;&gt;0,$M$2,"")))</f>
        <v/>
      </c>
      <c r="N6551" s="1069"/>
    </row>
    <row r="6552" customFormat="false" ht="16.2" hidden="false" customHeight="false" outlineLevel="0" collapsed="false">
      <c r="B6552" s="1001"/>
      <c r="C6552" s="921" t="n">
        <v>5504</v>
      </c>
      <c r="D6552" s="973" t="s">
        <v>687</v>
      </c>
      <c r="E6552" s="773" t="n">
        <f aca="false">F6552+G6552+H6552</f>
        <v>0</v>
      </c>
      <c r="F6552" s="808"/>
      <c r="G6552" s="809"/>
      <c r="H6552" s="1465"/>
      <c r="I6552" s="808"/>
      <c r="J6552" s="809"/>
      <c r="K6552" s="1465"/>
      <c r="L6552" s="773" t="n">
        <f aca="false">I6552+J6552+K6552</f>
        <v>0</v>
      </c>
      <c r="M6552" s="1463" t="str">
        <f aca="false">(IF($E6552&lt;&gt;0,$M$2,IF($L6552&lt;&gt;0,$M$2,"")))</f>
        <v/>
      </c>
      <c r="N6552" s="1069"/>
    </row>
    <row r="6553" customFormat="false" ht="16.2" hidden="false" customHeight="true" outlineLevel="0" collapsed="false">
      <c r="B6553" s="1005" t="n">
        <v>5700</v>
      </c>
      <c r="C6553" s="1016" t="s">
        <v>688</v>
      </c>
      <c r="D6553" s="1016"/>
      <c r="E6553" s="945" t="n">
        <f aca="false">SUM(E6554:E6556)</f>
        <v>0</v>
      </c>
      <c r="F6553" s="796" t="n">
        <v>0</v>
      </c>
      <c r="G6553" s="796" t="n">
        <v>0</v>
      </c>
      <c r="H6553" s="796" t="n">
        <v>0</v>
      </c>
      <c r="I6553" s="796" t="n">
        <v>0</v>
      </c>
      <c r="J6553" s="796" t="n">
        <v>0</v>
      </c>
      <c r="K6553" s="796" t="n">
        <v>0</v>
      </c>
      <c r="L6553" s="945" t="n">
        <f aca="false">SUM(L6554:L6556)</f>
        <v>0</v>
      </c>
      <c r="M6553" s="1463" t="str">
        <f aca="false">(IF($E6553&lt;&gt;0,$M$2,IF($L6553&lt;&gt;0,$M$2,"")))</f>
        <v/>
      </c>
      <c r="N6553" s="1069"/>
    </row>
    <row r="6554" customFormat="false" ht="16.2" hidden="false" customHeight="false" outlineLevel="0" collapsed="false">
      <c r="B6554" s="1008"/>
      <c r="C6554" s="1009" t="n">
        <v>5701</v>
      </c>
      <c r="D6554" s="1010" t="s">
        <v>689</v>
      </c>
      <c r="E6554" s="745" t="n">
        <f aca="false">F6554+G6554+H6554</f>
        <v>0</v>
      </c>
      <c r="F6554" s="797" t="n">
        <v>0</v>
      </c>
      <c r="G6554" s="797" t="n">
        <v>0</v>
      </c>
      <c r="H6554" s="798" t="n">
        <v>0</v>
      </c>
      <c r="I6554" s="833" t="n">
        <v>0</v>
      </c>
      <c r="J6554" s="797" t="n">
        <v>0</v>
      </c>
      <c r="K6554" s="797" t="n">
        <v>0</v>
      </c>
      <c r="L6554" s="745" t="n">
        <f aca="false">I6554+J6554+K6554</f>
        <v>0</v>
      </c>
      <c r="M6554" s="1463" t="str">
        <f aca="false">(IF($E6554&lt;&gt;0,$M$2,IF($L6554&lt;&gt;0,$M$2,"")))</f>
        <v/>
      </c>
      <c r="N6554" s="1069"/>
    </row>
    <row r="6555" customFormat="false" ht="16.2" hidden="false" customHeight="false" outlineLevel="0" collapsed="false">
      <c r="B6555" s="1008"/>
      <c r="C6555" s="1017" t="n">
        <v>5702</v>
      </c>
      <c r="D6555" s="1018" t="s">
        <v>690</v>
      </c>
      <c r="E6555" s="761" t="n">
        <f aca="false">F6555+G6555+H6555</f>
        <v>0</v>
      </c>
      <c r="F6555" s="797" t="n">
        <v>0</v>
      </c>
      <c r="G6555" s="797" t="n">
        <v>0</v>
      </c>
      <c r="H6555" s="798" t="n">
        <v>0</v>
      </c>
      <c r="I6555" s="833" t="n">
        <v>0</v>
      </c>
      <c r="J6555" s="797" t="n">
        <v>0</v>
      </c>
      <c r="K6555" s="797" t="n">
        <v>0</v>
      </c>
      <c r="L6555" s="761" t="n">
        <f aca="false">I6555+J6555+K6555</f>
        <v>0</v>
      </c>
      <c r="M6555" s="1463" t="str">
        <f aca="false">(IF($E6555&lt;&gt;0,$M$2,IF($L6555&lt;&gt;0,$M$2,"")))</f>
        <v/>
      </c>
      <c r="N6555" s="1069"/>
    </row>
    <row r="6556" customFormat="false" ht="15.6" hidden="false" customHeight="false" outlineLevel="0" collapsed="false">
      <c r="B6556" s="928"/>
      <c r="C6556" s="1019" t="n">
        <v>4071</v>
      </c>
      <c r="D6556" s="1020" t="s">
        <v>691</v>
      </c>
      <c r="E6556" s="1021" t="n">
        <f aca="false">F6556+G6556+H6556</f>
        <v>0</v>
      </c>
      <c r="F6556" s="797" t="n">
        <v>0</v>
      </c>
      <c r="G6556" s="797" t="n">
        <v>0</v>
      </c>
      <c r="H6556" s="798" t="n">
        <v>0</v>
      </c>
      <c r="I6556" s="833" t="n">
        <v>0</v>
      </c>
      <c r="J6556" s="797" t="n">
        <v>0</v>
      </c>
      <c r="K6556" s="797" t="n">
        <v>0</v>
      </c>
      <c r="L6556" s="1021" t="n">
        <f aca="false">I6556+J6556+K6556</f>
        <v>0</v>
      </c>
      <c r="M6556" s="1463" t="str">
        <f aca="false">(IF($E6556&lt;&gt;0,$M$2,IF($L6556&lt;&gt;0,$M$2,"")))</f>
        <v/>
      </c>
      <c r="N6556" s="1069"/>
    </row>
    <row r="6557" customFormat="false" ht="15.6" hidden="false" customHeight="false" outlineLevel="0" collapsed="false">
      <c r="B6557" s="1273"/>
      <c r="C6557" s="1028" t="s">
        <v>692</v>
      </c>
      <c r="D6557" s="1028"/>
      <c r="E6557" s="1477"/>
      <c r="F6557" s="1477"/>
      <c r="G6557" s="1477"/>
      <c r="H6557" s="1477"/>
      <c r="I6557" s="1477"/>
      <c r="J6557" s="1477"/>
      <c r="K6557" s="1477"/>
      <c r="L6557" s="1478"/>
      <c r="M6557" s="1463" t="str">
        <f aca="false">(IF($E6557&lt;&gt;0,$M$2,IF($L6557&lt;&gt;0,$M$2,"")))</f>
        <v/>
      </c>
      <c r="N6557" s="1069"/>
    </row>
    <row r="6558" customFormat="false" ht="15.6" hidden="false" customHeight="false" outlineLevel="0" collapsed="false">
      <c r="B6558" s="1027" t="n">
        <v>98</v>
      </c>
      <c r="C6558" s="1028" t="s">
        <v>692</v>
      </c>
      <c r="D6558" s="1028"/>
      <c r="E6558" s="945" t="n">
        <f aca="false">F6558+G6558+H6558</f>
        <v>0</v>
      </c>
      <c r="F6558" s="1479"/>
      <c r="G6558" s="1480"/>
      <c r="H6558" s="1481"/>
      <c r="I6558" s="1201" t="n">
        <v>0</v>
      </c>
      <c r="J6558" s="1482" t="n">
        <v>0</v>
      </c>
      <c r="K6558" s="1176" t="n">
        <v>0</v>
      </c>
      <c r="L6558" s="945" t="n">
        <f aca="false">I6558+J6558+K6558</f>
        <v>0</v>
      </c>
      <c r="M6558" s="1463" t="str">
        <f aca="false">(IF($E6558&lt;&gt;0,$M$2,IF($L6558&lt;&gt;0,$M$2,"")))</f>
        <v/>
      </c>
      <c r="N6558" s="1069"/>
    </row>
    <row r="6559" customFormat="false" ht="15.6" hidden="false" customHeight="false" outlineLevel="0" collapsed="false">
      <c r="B6559" s="1483"/>
      <c r="C6559" s="1484"/>
      <c r="D6559" s="1485"/>
      <c r="E6559" s="906"/>
      <c r="F6559" s="906"/>
      <c r="G6559" s="906"/>
      <c r="H6559" s="906"/>
      <c r="I6559" s="906"/>
      <c r="J6559" s="906"/>
      <c r="K6559" s="906"/>
      <c r="L6559" s="907"/>
      <c r="M6559" s="1463" t="str">
        <f aca="false">(IF($E6559&lt;&gt;0,$M$2,IF($L6559&lt;&gt;0,$M$2,"")))</f>
        <v/>
      </c>
      <c r="N6559" s="1486" t="str">
        <f aca="false">LEFT(C6441,1)</f>
        <v>9</v>
      </c>
    </row>
    <row r="6560" customFormat="false" ht="15.6" hidden="false" customHeight="false" outlineLevel="0" collapsed="false">
      <c r="B6560" s="1487"/>
      <c r="C6560" s="687"/>
      <c r="D6560" s="1488"/>
      <c r="E6560" s="857"/>
      <c r="F6560" s="857"/>
      <c r="G6560" s="857"/>
      <c r="H6560" s="857"/>
      <c r="I6560" s="857"/>
      <c r="J6560" s="857"/>
      <c r="K6560" s="857"/>
      <c r="L6560" s="1035"/>
      <c r="M6560" s="673" t="str">
        <f aca="false">(IF($E6560&lt;&gt;0,$M$2,IF($L6560&lt;&gt;0,$M$2,"")))</f>
        <v/>
      </c>
    </row>
    <row r="6561" customFormat="false" ht="15.6" hidden="false" customHeight="false" outlineLevel="0" collapsed="false">
      <c r="B6561" s="1487"/>
      <c r="C6561" s="687"/>
      <c r="D6561" s="1488"/>
      <c r="E6561" s="857"/>
      <c r="F6561" s="857"/>
      <c r="G6561" s="857"/>
      <c r="H6561" s="857"/>
      <c r="I6561" s="857"/>
      <c r="J6561" s="857"/>
      <c r="K6561" s="857"/>
      <c r="L6561" s="1035"/>
      <c r="M6561" s="673" t="str">
        <f aca="false">(IF($E6561&lt;&gt;0,$M$2,IF($L6561&lt;&gt;0,$M$2,"")))</f>
        <v/>
      </c>
    </row>
    <row r="6562" customFormat="false" ht="18" hidden="false" customHeight="false" outlineLevel="0" collapsed="false">
      <c r="B6562" s="1489"/>
      <c r="C6562" s="1039" t="s">
        <v>573</v>
      </c>
      <c r="D6562" s="1490" t="n">
        <f aca="false">+B6562</f>
        <v>0</v>
      </c>
      <c r="E6562" s="1041" t="n">
        <f aca="false">SUM(E6444,E6447,E6453,E6461,E6462,E6480,E6484,E6490,E6493,E6494,E6495,E6496,E6500,E6509,E6515,E6516,E6517,E6518,E6525,E6529,E6530,E6531,E6532,E6535,E6536,E6544,E6547,E6548,E6553)+E6558</f>
        <v>75750</v>
      </c>
      <c r="F6562" s="1042" t="n">
        <f aca="false">SUM(F6444,F6447,F6453,F6461,F6462,F6480,F6484,F6490,F6493,F6494,F6495,F6496,F6500,F6509,F6515,F6516,F6517,F6518,F6525,F6529,F6530,F6531,F6532,F6535,F6536,F6544,F6547,F6548,F6553)+F6558</f>
        <v>0</v>
      </c>
      <c r="G6562" s="1043" t="n">
        <f aca="false">SUM(G6444,G6447,G6453,G6461,G6462,G6480,G6484,G6490,G6493,G6494,G6495,G6496,G6500,G6509,G6515,G6516,G6517,G6518,G6525,G6529,G6530,G6531,G6532,G6535,G6536,G6544,G6547,G6548,G6553)+G6558</f>
        <v>75750</v>
      </c>
      <c r="H6562" s="1044" t="n">
        <f aca="false">SUM(H6444,H6447,H6453,H6461,H6462,H6480,H6484,H6490,H6493,H6494,H6495,H6496,H6500,H6509,H6515,H6516,H6517,H6518,H6525,H6529,H6530,H6531,H6532,H6535,H6536,H6544,H6547,H6548,H6553)+H6558</f>
        <v>0</v>
      </c>
      <c r="I6562" s="1042" t="n">
        <f aca="false">SUM(I6444,I6447,I6453,I6461,I6462,I6480,I6484,I6490,I6493,I6494,I6495,I6496,I6500,I6509,I6515,I6516,I6517,I6518,I6525,I6529,I6530,I6531,I6532,I6535,I6536,I6544,I6547,I6548,I6553)+I6558</f>
        <v>0</v>
      </c>
      <c r="J6562" s="1043" t="n">
        <f aca="false">SUM(J6444,J6447,J6453,J6461,J6462,J6480,J6484,J6490,J6493,J6494,J6495,J6496,J6500,J6509,J6515,J6516,J6517,J6518,J6525,J6529,J6530,J6531,J6532,J6535,J6536,J6544,J6547,J6548,J6553)+J6558</f>
        <v>22161</v>
      </c>
      <c r="K6562" s="1044" t="n">
        <f aca="false">SUM(K6444,K6447,K6453,K6461,K6462,K6480,K6484,K6490,K6493,K6494,K6495,K6496,K6500,K6509,K6515,K6516,K6517,K6518,K6525,K6529,K6530,K6531,K6532,K6535,K6536,K6544,K6547,K6548,K6553)+K6558</f>
        <v>0</v>
      </c>
      <c r="L6562" s="1041" t="n">
        <f aca="false">SUM(L6444,L6447,L6453,L6461,L6462,L6480,L6484,L6490,L6493,L6494,L6495,L6496,L6500,L6509,L6515,L6516,L6517,L6518,L6525,L6529,L6530,L6531,L6532,L6535,L6536,L6544,L6547,L6548,L6553)+L6558</f>
        <v>22161</v>
      </c>
      <c r="M6562" s="1491" t="n">
        <f aca="false">(IF($E6562&lt;&gt;0,$M$2,IF($L6562&lt;&gt;0,$M$2,"")))</f>
        <v>1</v>
      </c>
    </row>
    <row r="6563" customFormat="false" ht="18" hidden="false" customHeight="false" outlineLevel="0" collapsed="false">
      <c r="B6563" s="1492" t="s">
        <v>924</v>
      </c>
      <c r="C6563" s="1493"/>
      <c r="L6563" s="1082"/>
      <c r="M6563" s="1491" t="n">
        <f aca="false">(IF($E6562&lt;&gt;0,$M$2,IF($L6562&lt;&gt;0,$M$2,"")))</f>
        <v>1</v>
      </c>
    </row>
    <row r="6564" customFormat="false" ht="18" hidden="false" customHeight="false" outlineLevel="0" collapsed="false">
      <c r="B6564" s="1494"/>
      <c r="C6564" s="1494"/>
      <c r="D6564" s="1495"/>
      <c r="E6564" s="1494"/>
      <c r="F6564" s="1494"/>
      <c r="G6564" s="1494"/>
      <c r="H6564" s="1494"/>
      <c r="I6564" s="1494"/>
      <c r="J6564" s="1494"/>
      <c r="K6564" s="1494"/>
      <c r="L6564" s="1496"/>
      <c r="M6564" s="1491" t="n">
        <f aca="false">(IF($E6562&lt;&gt;0,$M$2,IF($L6562&lt;&gt;0,$M$2,"")))</f>
        <v>1</v>
      </c>
    </row>
    <row r="6565" customFormat="false" ht="18" hidden="false" customHeight="false" outlineLevel="0" collapsed="false">
      <c r="B6565" s="1429"/>
      <c r="C6565" s="1429"/>
      <c r="D6565" s="1429"/>
      <c r="E6565" s="1429"/>
      <c r="F6565" s="1429"/>
      <c r="G6565" s="1429"/>
      <c r="H6565" s="1429"/>
      <c r="I6565" s="1429"/>
      <c r="J6565" s="1429"/>
      <c r="K6565" s="1429"/>
      <c r="L6565" s="1430"/>
      <c r="M6565" s="1431" t="n">
        <f aca="false">(IF(E6562&lt;&gt;0,$G$2,IF(L6562&lt;&gt;0,$G$2,"")))</f>
        <v>0</v>
      </c>
    </row>
    <row r="6566" customFormat="false" ht="18" hidden="false" customHeight="false" outlineLevel="0" collapsed="false">
      <c r="B6566" s="1429"/>
      <c r="C6566" s="1429"/>
      <c r="D6566" s="1429"/>
      <c r="E6566" s="1429"/>
      <c r="F6566" s="1429"/>
      <c r="G6566" s="1429"/>
      <c r="H6566" s="1429"/>
      <c r="I6566" s="1429"/>
      <c r="J6566" s="1429"/>
      <c r="K6566" s="1429"/>
      <c r="L6566" s="1430"/>
      <c r="M6566" s="1431" t="n">
        <f aca="false">(IF(E6562&lt;&gt;0,$G$2,IF(L6562&lt;&gt;0,$G$2,"")))</f>
        <v>0</v>
      </c>
    </row>
    <row r="6567" customFormat="false" ht="15.6" hidden="false" customHeight="false" outlineLevel="0" collapsed="false">
      <c r="B6567" s="1082"/>
      <c r="C6567" s="1082"/>
      <c r="D6567" s="1215"/>
      <c r="E6567" s="1432"/>
      <c r="F6567" s="1432"/>
      <c r="G6567" s="1432"/>
      <c r="H6567" s="1432"/>
      <c r="I6567" s="1432"/>
      <c r="J6567" s="1432"/>
      <c r="K6567" s="1432"/>
      <c r="L6567" s="1432"/>
      <c r="M6567" s="673" t="n">
        <f aca="false">(IF($E6703&lt;&gt;0,$M$2,IF($L6703&lt;&gt;0,$M$2,"")))</f>
        <v>1</v>
      </c>
    </row>
    <row r="6568" customFormat="false" ht="15.6" hidden="false" customHeight="false" outlineLevel="0" collapsed="false">
      <c r="B6568" s="1082"/>
      <c r="C6568" s="1433"/>
      <c r="D6568" s="1434"/>
      <c r="E6568" s="1432"/>
      <c r="F6568" s="1432"/>
      <c r="G6568" s="1432"/>
      <c r="H6568" s="1432"/>
      <c r="I6568" s="1432"/>
      <c r="J6568" s="1432"/>
      <c r="K6568" s="1432"/>
      <c r="L6568" s="1432"/>
      <c r="M6568" s="673" t="n">
        <f aca="false">(IF($E6703&lt;&gt;0,$M$2,IF($L6703&lt;&gt;0,$M$2,"")))</f>
        <v>1</v>
      </c>
    </row>
    <row r="6569" customFormat="false" ht="15.6" hidden="false" customHeight="false" outlineLevel="0" collapsed="false">
      <c r="B6569" s="1248" t="str">
        <f aca="false">$B$7</f>
        <v>ОТЧЕТНИ ДАННИ ПО ЕБК ЗА ИЗПЪЛНЕНИЕТО НА БЮДЖЕТА</v>
      </c>
      <c r="C6569" s="1248"/>
      <c r="D6569" s="1248"/>
      <c r="E6569" s="879"/>
      <c r="F6569" s="879"/>
      <c r="G6569" s="863"/>
      <c r="H6569" s="863"/>
      <c r="I6569" s="863"/>
      <c r="J6569" s="863"/>
      <c r="K6569" s="863"/>
      <c r="L6569" s="863"/>
      <c r="M6569" s="673" t="n">
        <f aca="false">(IF($E6703&lt;&gt;0,$M$2,IF($L6703&lt;&gt;0,$M$2,"")))</f>
        <v>1</v>
      </c>
    </row>
    <row r="6570" customFormat="false" ht="15.6" hidden="false" customHeight="false" outlineLevel="0" collapsed="false">
      <c r="B6570" s="408"/>
      <c r="C6570" s="1037"/>
      <c r="D6570" s="1046"/>
      <c r="E6570" s="398" t="s">
        <v>406</v>
      </c>
      <c r="F6570" s="398" t="s">
        <v>407</v>
      </c>
      <c r="G6570" s="863"/>
      <c r="H6570" s="1435" t="s">
        <v>914</v>
      </c>
      <c r="I6570" s="1436"/>
      <c r="J6570" s="1437"/>
      <c r="K6570" s="863"/>
      <c r="L6570" s="863"/>
      <c r="M6570" s="673" t="n">
        <f aca="false">(IF($E6703&lt;&gt;0,$M$2,IF($L6703&lt;&gt;0,$M$2,"")))</f>
        <v>1</v>
      </c>
    </row>
    <row r="6571" customFormat="false" ht="17.4" hidden="false" customHeight="false" outlineLevel="0" collapsed="false">
      <c r="B6571" s="867" t="str">
        <f aca="false">$B$9</f>
        <v>Шабла</v>
      </c>
      <c r="C6571" s="867"/>
      <c r="D6571" s="867"/>
      <c r="E6571" s="693" t="n">
        <f aca="false">$E$9</f>
        <v>45292</v>
      </c>
      <c r="F6571" s="868" t="n">
        <f aca="false">$F$9</f>
        <v>45412</v>
      </c>
      <c r="G6571" s="863"/>
      <c r="H6571" s="863"/>
      <c r="I6571" s="863"/>
      <c r="J6571" s="863"/>
      <c r="K6571" s="863"/>
      <c r="L6571" s="863"/>
      <c r="M6571" s="673" t="n">
        <f aca="false">(IF($E6703&lt;&gt;0,$M$2,IF($L6703&lt;&gt;0,$M$2,"")))</f>
        <v>1</v>
      </c>
    </row>
    <row r="6572" customFormat="false" ht="15.6" hidden="false" customHeight="false" outlineLevel="0" collapsed="false">
      <c r="B6572" s="408" t="str">
        <f aca="false">$B$10</f>
        <v>(наименование на разпоредителя с бюджет)</v>
      </c>
      <c r="C6572" s="408"/>
      <c r="D6572" s="869"/>
      <c r="E6572" s="863"/>
      <c r="F6572" s="863"/>
      <c r="G6572" s="863"/>
      <c r="H6572" s="863"/>
      <c r="I6572" s="863"/>
      <c r="J6572" s="863"/>
      <c r="K6572" s="863"/>
      <c r="L6572" s="863"/>
      <c r="M6572" s="673" t="n">
        <f aca="false">(IF($E6703&lt;&gt;0,$M$2,IF($L6703&lt;&gt;0,$M$2,"")))</f>
        <v>1</v>
      </c>
    </row>
    <row r="6573" customFormat="false" ht="15.6" hidden="false" customHeight="false" outlineLevel="0" collapsed="false">
      <c r="B6573" s="408"/>
      <c r="C6573" s="408"/>
      <c r="D6573" s="869"/>
      <c r="E6573" s="863"/>
      <c r="F6573" s="863"/>
      <c r="G6573" s="863"/>
      <c r="H6573" s="863"/>
      <c r="I6573" s="863"/>
      <c r="J6573" s="863"/>
      <c r="K6573" s="863"/>
      <c r="L6573" s="863"/>
      <c r="M6573" s="673" t="n">
        <f aca="false">(IF($E6703&lt;&gt;0,$M$2,IF($L6703&lt;&gt;0,$M$2,"")))</f>
        <v>1</v>
      </c>
    </row>
    <row r="6574" customFormat="false" ht="18" hidden="false" customHeight="false" outlineLevel="0" collapsed="false">
      <c r="B6574" s="1438" t="str">
        <f aca="false">$B$12</f>
        <v>Шабла</v>
      </c>
      <c r="C6574" s="1438"/>
      <c r="D6574" s="1438"/>
      <c r="E6574" s="1080" t="s">
        <v>576</v>
      </c>
      <c r="F6574" s="1439" t="str">
        <f aca="false">$F$12</f>
        <v>5808</v>
      </c>
      <c r="G6574" s="863"/>
      <c r="H6574" s="863"/>
      <c r="I6574" s="863"/>
      <c r="J6574" s="863"/>
      <c r="K6574" s="863"/>
      <c r="L6574" s="863"/>
      <c r="M6574" s="673" t="n">
        <f aca="false">(IF($E6703&lt;&gt;0,$M$2,IF($L6703&lt;&gt;0,$M$2,"")))</f>
        <v>1</v>
      </c>
    </row>
    <row r="6575" customFormat="false" ht="15.6" hidden="false" customHeight="false" outlineLevel="0" collapsed="false">
      <c r="B6575" s="416" t="str">
        <f aca="false">$B$13</f>
        <v>(наименование на първостепенния разпоредител с бюджет)</v>
      </c>
      <c r="C6575" s="408"/>
      <c r="D6575" s="869"/>
      <c r="E6575" s="879"/>
      <c r="F6575" s="879"/>
      <c r="G6575" s="863"/>
      <c r="H6575" s="863"/>
      <c r="I6575" s="863"/>
      <c r="J6575" s="863"/>
      <c r="K6575" s="863"/>
      <c r="L6575" s="863"/>
      <c r="M6575" s="673" t="n">
        <f aca="false">(IF($E6703&lt;&gt;0,$M$2,IF($L6703&lt;&gt;0,$M$2,"")))</f>
        <v>1</v>
      </c>
    </row>
    <row r="6576" customFormat="false" ht="18" hidden="false" customHeight="false" outlineLevel="0" collapsed="false">
      <c r="B6576" s="873"/>
      <c r="C6576" s="863"/>
      <c r="D6576" s="874" t="s">
        <v>413</v>
      </c>
      <c r="E6576" s="875" t="n">
        <f aca="false">$E$15</f>
        <v>0</v>
      </c>
      <c r="F6576" s="1085" t="str">
        <f aca="false">$F$15</f>
        <v>БЮДЖЕТ</v>
      </c>
      <c r="G6576" s="857"/>
      <c r="H6576" s="857"/>
      <c r="I6576" s="857"/>
      <c r="J6576" s="857"/>
      <c r="K6576" s="857"/>
      <c r="L6576" s="857"/>
      <c r="M6576" s="673" t="n">
        <f aca="false">(IF($E6703&lt;&gt;0,$M$2,IF($L6703&lt;&gt;0,$M$2,"")))</f>
        <v>1</v>
      </c>
    </row>
    <row r="6577" customFormat="false" ht="15.6" hidden="false" customHeight="false" outlineLevel="0" collapsed="false">
      <c r="B6577" s="408"/>
      <c r="C6577" s="1037"/>
      <c r="D6577" s="1046"/>
      <c r="E6577" s="863"/>
      <c r="F6577" s="863"/>
      <c r="G6577" s="863"/>
      <c r="H6577" s="863"/>
      <c r="I6577" s="863"/>
      <c r="J6577" s="863"/>
      <c r="K6577" s="863"/>
      <c r="L6577" s="882" t="s">
        <v>414</v>
      </c>
      <c r="M6577" s="673" t="n">
        <f aca="false">(IF($E6703&lt;&gt;0,$M$2,IF($L6703&lt;&gt;0,$M$2,"")))</f>
        <v>1</v>
      </c>
    </row>
    <row r="6578" customFormat="false" ht="17.4" hidden="false" customHeight="false" outlineLevel="0" collapsed="false">
      <c r="B6578" s="883"/>
      <c r="C6578" s="884"/>
      <c r="D6578" s="885" t="s">
        <v>915</v>
      </c>
      <c r="E6578" s="716" t="str">
        <f aca="false">CONCATENATE("Уточнен план ",$C$3)</f>
        <v>Уточнен план 2024</v>
      </c>
      <c r="F6578" s="716"/>
      <c r="G6578" s="716"/>
      <c r="H6578" s="716"/>
      <c r="I6578" s="886" t="str">
        <f aca="false">CONCATENATE("Отчет ",$C$3)</f>
        <v>Отчет 2024</v>
      </c>
      <c r="J6578" s="886"/>
      <c r="K6578" s="886"/>
      <c r="L6578" s="886"/>
      <c r="M6578" s="673" t="n">
        <f aca="false">(IF($E6703&lt;&gt;0,$M$2,IF($L6703&lt;&gt;0,$M$2,"")))</f>
        <v>1</v>
      </c>
    </row>
    <row r="6579" customFormat="false" ht="46.8" hidden="false" customHeight="false" outlineLevel="0" collapsed="false">
      <c r="B6579" s="887" t="s">
        <v>243</v>
      </c>
      <c r="C6579" s="888" t="s">
        <v>416</v>
      </c>
      <c r="D6579" s="889" t="s">
        <v>916</v>
      </c>
      <c r="E6579" s="1258" t="str">
        <f aca="false">$E$20</f>
        <v>Уточнен план                Общо</v>
      </c>
      <c r="F6579" s="722" t="str">
        <f aca="false">$F$20</f>
        <v>държавни дейности</v>
      </c>
      <c r="G6579" s="723" t="str">
        <f aca="false">$G$20</f>
        <v>местни дейности</v>
      </c>
      <c r="H6579" s="724" t="str">
        <f aca="false">$H$20</f>
        <v>дофинансиране</v>
      </c>
      <c r="I6579" s="890" t="str">
        <f aca="false">$I$20</f>
        <v>държавни дейности -ОТЧЕТ</v>
      </c>
      <c r="J6579" s="891" t="str">
        <f aca="false">$J$20</f>
        <v>местни дейности - ОТЧЕТ</v>
      </c>
      <c r="K6579" s="892" t="str">
        <f aca="false">$K$20</f>
        <v>дофинансиране - ОТЧЕТ</v>
      </c>
      <c r="L6579" s="1440" t="str">
        <f aca="false">$L$20</f>
        <v>ОТЧЕТ                                    ОБЩО</v>
      </c>
      <c r="M6579" s="673" t="n">
        <f aca="false">(IF($E6703&lt;&gt;0,$M$2,IF($L6703&lt;&gt;0,$M$2,"")))</f>
        <v>1</v>
      </c>
    </row>
    <row r="6580" customFormat="false" ht="18" hidden="false" customHeight="false" outlineLevel="0" collapsed="false">
      <c r="B6580" s="895"/>
      <c r="C6580" s="896"/>
      <c r="D6580" s="897" t="s">
        <v>579</v>
      </c>
      <c r="E6580" s="1441" t="str">
        <f aca="false">$E$21</f>
        <v>(1)</v>
      </c>
      <c r="F6580" s="734" t="str">
        <f aca="false">$F$21</f>
        <v>(2)</v>
      </c>
      <c r="G6580" s="735" t="str">
        <f aca="false">$G$21</f>
        <v>(3)</v>
      </c>
      <c r="H6580" s="736" t="str">
        <f aca="false">$H$21</f>
        <v>(4)</v>
      </c>
      <c r="I6580" s="898" t="str">
        <f aca="false">$I$21</f>
        <v>(5)</v>
      </c>
      <c r="J6580" s="899" t="str">
        <f aca="false">$J$21</f>
        <v>(6)</v>
      </c>
      <c r="K6580" s="900" t="str">
        <f aca="false">$K$21</f>
        <v>(7)</v>
      </c>
      <c r="L6580" s="901" t="str">
        <f aca="false">$L$21</f>
        <v>(8)</v>
      </c>
      <c r="M6580" s="673" t="n">
        <f aca="false">(IF($E6703&lt;&gt;0,$M$2,IF($L6703&lt;&gt;0,$M$2,"")))</f>
        <v>1</v>
      </c>
    </row>
    <row r="6581" customFormat="false" ht="15.6" hidden="false" customHeight="false" outlineLevel="0" collapsed="false">
      <c r="B6581" s="1442"/>
      <c r="C6581" s="1443" t="e">
        <f aca="false">VLOOKUP(D6581,OP_LIST2,2,FALSE())</f>
        <v>#N/A</v>
      </c>
      <c r="D6581" s="1444"/>
      <c r="E6581" s="1035"/>
      <c r="F6581" s="1445"/>
      <c r="G6581" s="1446"/>
      <c r="H6581" s="1447"/>
      <c r="I6581" s="1445"/>
      <c r="J6581" s="1446"/>
      <c r="K6581" s="1447"/>
      <c r="L6581" s="1448"/>
      <c r="M6581" s="673" t="n">
        <f aca="false">(IF($E6703&lt;&gt;0,$M$2,IF($L6703&lt;&gt;0,$M$2,"")))</f>
        <v>1</v>
      </c>
    </row>
    <row r="6582" customFormat="false" ht="15.6" hidden="false" customHeight="false" outlineLevel="0" collapsed="false">
      <c r="B6582" s="1449" t="s">
        <v>917</v>
      </c>
      <c r="C6582" s="1450" t="n">
        <f aca="false">VLOOKUP(D6583,EBK_DEIN2,2,FALSE())</f>
        <v>9997</v>
      </c>
      <c r="D6582" s="1444" t="s">
        <v>918</v>
      </c>
      <c r="E6582" s="1035"/>
      <c r="F6582" s="1451"/>
      <c r="G6582" s="1452"/>
      <c r="H6582" s="1453"/>
      <c r="I6582" s="1451"/>
      <c r="J6582" s="1452"/>
      <c r="K6582" s="1453"/>
      <c r="L6582" s="1448"/>
      <c r="M6582" s="673" t="n">
        <f aca="false">(IF($E6703&lt;&gt;0,$M$2,IF($L6703&lt;&gt;0,$M$2,"")))</f>
        <v>1</v>
      </c>
    </row>
    <row r="6583" customFormat="false" ht="15.6" hidden="false" customHeight="false" outlineLevel="0" collapsed="false">
      <c r="B6583" s="1454"/>
      <c r="C6583" s="1455" t="n">
        <f aca="false">+C6582</f>
        <v>9997</v>
      </c>
      <c r="D6583" s="1456" t="s">
        <v>966</v>
      </c>
      <c r="E6583" s="1035"/>
      <c r="F6583" s="1451"/>
      <c r="G6583" s="1452"/>
      <c r="H6583" s="1453"/>
      <c r="I6583" s="1451"/>
      <c r="J6583" s="1452"/>
      <c r="K6583" s="1453"/>
      <c r="L6583" s="1448"/>
      <c r="M6583" s="673" t="n">
        <f aca="false">(IF($E6703&lt;&gt;0,$M$2,IF($L6703&lt;&gt;0,$M$2,"")))</f>
        <v>1</v>
      </c>
    </row>
    <row r="6584" customFormat="false" ht="15.6" hidden="false" customHeight="false" outlineLevel="0" collapsed="false">
      <c r="B6584" s="1457"/>
      <c r="C6584" s="1458"/>
      <c r="D6584" s="1459" t="s">
        <v>920</v>
      </c>
      <c r="E6584" s="1035"/>
      <c r="F6584" s="1460"/>
      <c r="G6584" s="1461"/>
      <c r="H6584" s="1462"/>
      <c r="I6584" s="1460"/>
      <c r="J6584" s="1461"/>
      <c r="K6584" s="1462"/>
      <c r="L6584" s="1448"/>
      <c r="M6584" s="673" t="n">
        <f aca="false">(IF($E6703&lt;&gt;0,$M$2,IF($L6703&lt;&gt;0,$M$2,"")))</f>
        <v>1</v>
      </c>
    </row>
    <row r="6585" customFormat="false" ht="15.6" hidden="false" customHeight="true" outlineLevel="0" collapsed="false">
      <c r="B6585" s="909" t="n">
        <v>100</v>
      </c>
      <c r="C6585" s="910" t="s">
        <v>580</v>
      </c>
      <c r="D6585" s="910"/>
      <c r="E6585" s="911" t="n">
        <f aca="false">SUM(E6586:E6587)</f>
        <v>0</v>
      </c>
      <c r="F6585" s="912" t="n">
        <f aca="false">SUM(F6586:F6587)</f>
        <v>0</v>
      </c>
      <c r="G6585" s="913" t="n">
        <f aca="false">SUM(G6586:G6587)</f>
        <v>0</v>
      </c>
      <c r="H6585" s="564" t="n">
        <f aca="false">SUM(H6586:H6587)</f>
        <v>0</v>
      </c>
      <c r="I6585" s="912" t="n">
        <f aca="false">SUM(I6586:I6587)</f>
        <v>0</v>
      </c>
      <c r="J6585" s="913" t="n">
        <f aca="false">SUM(J6586:J6587)</f>
        <v>0</v>
      </c>
      <c r="K6585" s="564" t="n">
        <f aca="false">SUM(K6586:K6587)</f>
        <v>0</v>
      </c>
      <c r="L6585" s="911" t="n">
        <f aca="false">SUM(L6586:L6587)</f>
        <v>0</v>
      </c>
      <c r="M6585" s="1463" t="str">
        <f aca="false">(IF($E6585&lt;&gt;0,$M$2,IF($L6585&lt;&gt;0,$M$2,"")))</f>
        <v/>
      </c>
      <c r="N6585" s="1069"/>
    </row>
    <row r="6586" customFormat="false" ht="16.2" hidden="false" customHeight="false" outlineLevel="0" collapsed="false">
      <c r="B6586" s="915"/>
      <c r="C6586" s="916" t="n">
        <v>101</v>
      </c>
      <c r="D6586" s="917" t="s">
        <v>581</v>
      </c>
      <c r="E6586" s="745" t="n">
        <f aca="false">F6586+G6586+H6586</f>
        <v>0</v>
      </c>
      <c r="F6586" s="812"/>
      <c r="G6586" s="800"/>
      <c r="H6586" s="1464"/>
      <c r="I6586" s="812"/>
      <c r="J6586" s="800"/>
      <c r="K6586" s="1464"/>
      <c r="L6586" s="745" t="n">
        <f aca="false">I6586+J6586+K6586</f>
        <v>0</v>
      </c>
      <c r="M6586" s="1463" t="str">
        <f aca="false">(IF($E6586&lt;&gt;0,$M$2,IF($L6586&lt;&gt;0,$M$2,"")))</f>
        <v/>
      </c>
      <c r="N6586" s="1069"/>
    </row>
    <row r="6587" customFormat="false" ht="16.2" hidden="false" customHeight="false" outlineLevel="0" collapsed="false">
      <c r="B6587" s="915"/>
      <c r="C6587" s="921" t="n">
        <v>102</v>
      </c>
      <c r="D6587" s="922" t="s">
        <v>582</v>
      </c>
      <c r="E6587" s="773" t="n">
        <f aca="false">F6587+G6587+H6587</f>
        <v>0</v>
      </c>
      <c r="F6587" s="808"/>
      <c r="G6587" s="809"/>
      <c r="H6587" s="1465"/>
      <c r="I6587" s="808"/>
      <c r="J6587" s="809"/>
      <c r="K6587" s="1465"/>
      <c r="L6587" s="773" t="n">
        <f aca="false">I6587+J6587+K6587</f>
        <v>0</v>
      </c>
      <c r="M6587" s="1463" t="str">
        <f aca="false">(IF($E6587&lt;&gt;0,$M$2,IF($L6587&lt;&gt;0,$M$2,"")))</f>
        <v/>
      </c>
      <c r="N6587" s="1069"/>
    </row>
    <row r="6588" customFormat="false" ht="15.6" hidden="false" customHeight="false" outlineLevel="0" collapsed="false">
      <c r="B6588" s="909" t="n">
        <v>200</v>
      </c>
      <c r="C6588" s="926" t="s">
        <v>583</v>
      </c>
      <c r="D6588" s="926"/>
      <c r="E6588" s="911" t="n">
        <f aca="false">SUM(E6589:E6593)</f>
        <v>0</v>
      </c>
      <c r="F6588" s="912" t="n">
        <f aca="false">SUM(F6589:F6593)</f>
        <v>0</v>
      </c>
      <c r="G6588" s="913" t="n">
        <f aca="false">SUM(G6589:G6593)</f>
        <v>0</v>
      </c>
      <c r="H6588" s="564" t="n">
        <f aca="false">SUM(H6589:H6593)</f>
        <v>0</v>
      </c>
      <c r="I6588" s="912" t="n">
        <f aca="false">SUM(I6589:I6593)</f>
        <v>0</v>
      </c>
      <c r="J6588" s="913" t="n">
        <f aca="false">SUM(J6589:J6593)</f>
        <v>0</v>
      </c>
      <c r="K6588" s="564" t="n">
        <f aca="false">SUM(K6589:K6593)</f>
        <v>0</v>
      </c>
      <c r="L6588" s="911" t="n">
        <f aca="false">SUM(L6589:L6593)</f>
        <v>0</v>
      </c>
      <c r="M6588" s="1463" t="str">
        <f aca="false">(IF($E6588&lt;&gt;0,$M$2,IF($L6588&lt;&gt;0,$M$2,"")))</f>
        <v/>
      </c>
      <c r="N6588" s="1069"/>
    </row>
    <row r="6589" customFormat="false" ht="16.2" hidden="false" customHeight="false" outlineLevel="0" collapsed="false">
      <c r="B6589" s="927"/>
      <c r="C6589" s="916" t="n">
        <v>201</v>
      </c>
      <c r="D6589" s="917" t="s">
        <v>584</v>
      </c>
      <c r="E6589" s="745" t="n">
        <f aca="false">F6589+G6589+H6589</f>
        <v>0</v>
      </c>
      <c r="F6589" s="812"/>
      <c r="G6589" s="800"/>
      <c r="H6589" s="1464"/>
      <c r="I6589" s="812"/>
      <c r="J6589" s="800"/>
      <c r="K6589" s="1464"/>
      <c r="L6589" s="745" t="n">
        <f aca="false">I6589+J6589+K6589</f>
        <v>0</v>
      </c>
      <c r="M6589" s="1463" t="str">
        <f aca="false">(IF($E6589&lt;&gt;0,$M$2,IF($L6589&lt;&gt;0,$M$2,"")))</f>
        <v/>
      </c>
      <c r="N6589" s="1069"/>
    </row>
    <row r="6590" customFormat="false" ht="16.2" hidden="false" customHeight="false" outlineLevel="0" collapsed="false">
      <c r="B6590" s="928"/>
      <c r="C6590" s="929" t="n">
        <v>202</v>
      </c>
      <c r="D6590" s="930" t="s">
        <v>585</v>
      </c>
      <c r="E6590" s="752" t="n">
        <f aca="false">F6590+G6590+H6590</f>
        <v>0</v>
      </c>
      <c r="F6590" s="801"/>
      <c r="G6590" s="756"/>
      <c r="H6590" s="1466"/>
      <c r="I6590" s="801"/>
      <c r="J6590" s="756"/>
      <c r="K6590" s="1466"/>
      <c r="L6590" s="752" t="n">
        <f aca="false">I6590+J6590+K6590</f>
        <v>0</v>
      </c>
      <c r="M6590" s="1463" t="str">
        <f aca="false">(IF($E6590&lt;&gt;0,$M$2,IF($L6590&lt;&gt;0,$M$2,"")))</f>
        <v/>
      </c>
      <c r="N6590" s="1069"/>
    </row>
    <row r="6591" customFormat="false" ht="16.2" hidden="false" customHeight="false" outlineLevel="0" collapsed="false">
      <c r="B6591" s="928"/>
      <c r="C6591" s="929" t="n">
        <v>205</v>
      </c>
      <c r="D6591" s="930" t="s">
        <v>586</v>
      </c>
      <c r="E6591" s="752" t="n">
        <f aca="false">F6591+G6591+H6591</f>
        <v>0</v>
      </c>
      <c r="F6591" s="801"/>
      <c r="G6591" s="756"/>
      <c r="H6591" s="1466"/>
      <c r="I6591" s="801"/>
      <c r="J6591" s="756"/>
      <c r="K6591" s="1466"/>
      <c r="L6591" s="752" t="n">
        <f aca="false">I6591+J6591+K6591</f>
        <v>0</v>
      </c>
      <c r="M6591" s="1463" t="str">
        <f aca="false">(IF($E6591&lt;&gt;0,$M$2,IF($L6591&lt;&gt;0,$M$2,"")))</f>
        <v/>
      </c>
      <c r="N6591" s="1069"/>
    </row>
    <row r="6592" customFormat="false" ht="16.2" hidden="false" customHeight="false" outlineLevel="0" collapsed="false">
      <c r="B6592" s="928"/>
      <c r="C6592" s="929" t="n">
        <v>208</v>
      </c>
      <c r="D6592" s="934" t="s">
        <v>587</v>
      </c>
      <c r="E6592" s="752" t="n">
        <f aca="false">F6592+G6592+H6592</f>
        <v>0</v>
      </c>
      <c r="F6592" s="801"/>
      <c r="G6592" s="756"/>
      <c r="H6592" s="1466"/>
      <c r="I6592" s="801"/>
      <c r="J6592" s="756"/>
      <c r="K6592" s="1466"/>
      <c r="L6592" s="752" t="n">
        <f aca="false">I6592+J6592+K6592</f>
        <v>0</v>
      </c>
      <c r="M6592" s="1463" t="str">
        <f aca="false">(IF($E6592&lt;&gt;0,$M$2,IF($L6592&lt;&gt;0,$M$2,"")))</f>
        <v/>
      </c>
      <c r="N6592" s="1069"/>
    </row>
    <row r="6593" customFormat="false" ht="16.2" hidden="false" customHeight="false" outlineLevel="0" collapsed="false">
      <c r="B6593" s="927"/>
      <c r="C6593" s="921" t="n">
        <v>209</v>
      </c>
      <c r="D6593" s="935" t="s">
        <v>588</v>
      </c>
      <c r="E6593" s="773" t="n">
        <f aca="false">F6593+G6593+H6593</f>
        <v>0</v>
      </c>
      <c r="F6593" s="808"/>
      <c r="G6593" s="809"/>
      <c r="H6593" s="1465"/>
      <c r="I6593" s="808"/>
      <c r="J6593" s="809"/>
      <c r="K6593" s="1465"/>
      <c r="L6593" s="773" t="n">
        <f aca="false">I6593+J6593+K6593</f>
        <v>0</v>
      </c>
      <c r="M6593" s="1463" t="str">
        <f aca="false">(IF($E6593&lt;&gt;0,$M$2,IF($L6593&lt;&gt;0,$M$2,"")))</f>
        <v/>
      </c>
      <c r="N6593" s="1069"/>
    </row>
    <row r="6594" customFormat="false" ht="15.6" hidden="false" customHeight="false" outlineLevel="0" collapsed="false">
      <c r="B6594" s="909" t="n">
        <v>500</v>
      </c>
      <c r="C6594" s="926" t="s">
        <v>589</v>
      </c>
      <c r="D6594" s="926"/>
      <c r="E6594" s="911" t="n">
        <f aca="false">SUM(E6595:E6601)</f>
        <v>0</v>
      </c>
      <c r="F6594" s="912" t="n">
        <f aca="false">SUM(F6595:F6601)</f>
        <v>0</v>
      </c>
      <c r="G6594" s="913" t="n">
        <f aca="false">SUM(G6595:G6601)</f>
        <v>0</v>
      </c>
      <c r="H6594" s="564" t="n">
        <f aca="false">SUM(H6595:H6601)</f>
        <v>0</v>
      </c>
      <c r="I6594" s="912" t="n">
        <f aca="false">SUM(I6595:I6601)</f>
        <v>0</v>
      </c>
      <c r="J6594" s="913" t="n">
        <f aca="false">SUM(J6595:J6601)</f>
        <v>0</v>
      </c>
      <c r="K6594" s="564" t="n">
        <f aca="false">SUM(K6595:K6601)</f>
        <v>0</v>
      </c>
      <c r="L6594" s="911" t="n">
        <f aca="false">SUM(L6595:L6601)</f>
        <v>0</v>
      </c>
      <c r="M6594" s="1463" t="str">
        <f aca="false">(IF($E6594&lt;&gt;0,$M$2,IF($L6594&lt;&gt;0,$M$2,"")))</f>
        <v/>
      </c>
      <c r="N6594" s="1069"/>
    </row>
    <row r="6595" customFormat="false" ht="16.2" hidden="false" customHeight="false" outlineLevel="0" collapsed="false">
      <c r="B6595" s="927"/>
      <c r="C6595" s="936" t="n">
        <v>551</v>
      </c>
      <c r="D6595" s="937" t="s">
        <v>590</v>
      </c>
      <c r="E6595" s="745" t="n">
        <f aca="false">F6595+G6595+H6595</f>
        <v>0</v>
      </c>
      <c r="F6595" s="812"/>
      <c r="G6595" s="800"/>
      <c r="H6595" s="1464"/>
      <c r="I6595" s="812"/>
      <c r="J6595" s="800"/>
      <c r="K6595" s="1464"/>
      <c r="L6595" s="745" t="n">
        <f aca="false">I6595+J6595+K6595</f>
        <v>0</v>
      </c>
      <c r="M6595" s="1463" t="str">
        <f aca="false">(IF($E6595&lt;&gt;0,$M$2,IF($L6595&lt;&gt;0,$M$2,"")))</f>
        <v/>
      </c>
      <c r="N6595" s="1069"/>
    </row>
    <row r="6596" customFormat="false" ht="16.2" hidden="false" customHeight="false" outlineLevel="0" collapsed="false">
      <c r="B6596" s="927"/>
      <c r="C6596" s="938" t="n">
        <v>552</v>
      </c>
      <c r="D6596" s="939" t="s">
        <v>591</v>
      </c>
      <c r="E6596" s="752" t="n">
        <f aca="false">F6596+G6596+H6596</f>
        <v>0</v>
      </c>
      <c r="F6596" s="801"/>
      <c r="G6596" s="756"/>
      <c r="H6596" s="1466"/>
      <c r="I6596" s="801"/>
      <c r="J6596" s="756"/>
      <c r="K6596" s="1466"/>
      <c r="L6596" s="752" t="n">
        <f aca="false">I6596+J6596+K6596</f>
        <v>0</v>
      </c>
      <c r="M6596" s="1463" t="str">
        <f aca="false">(IF($E6596&lt;&gt;0,$M$2,IF($L6596&lt;&gt;0,$M$2,"")))</f>
        <v/>
      </c>
      <c r="N6596" s="1069"/>
    </row>
    <row r="6597" customFormat="false" ht="16.2" hidden="false" customHeight="false" outlineLevel="0" collapsed="false">
      <c r="B6597" s="940"/>
      <c r="C6597" s="938" t="n">
        <v>558</v>
      </c>
      <c r="D6597" s="941" t="s">
        <v>449</v>
      </c>
      <c r="E6597" s="752" t="n">
        <f aca="false">F6597+G6597+H6597</f>
        <v>0</v>
      </c>
      <c r="F6597" s="753" t="n">
        <v>0</v>
      </c>
      <c r="G6597" s="754" t="n">
        <v>0</v>
      </c>
      <c r="H6597" s="755" t="n">
        <v>0</v>
      </c>
      <c r="I6597" s="753" t="n">
        <v>0</v>
      </c>
      <c r="J6597" s="754" t="n">
        <v>0</v>
      </c>
      <c r="K6597" s="755" t="n">
        <v>0</v>
      </c>
      <c r="L6597" s="752" t="n">
        <f aca="false">I6597+J6597+K6597</f>
        <v>0</v>
      </c>
      <c r="M6597" s="1463" t="str">
        <f aca="false">(IF($E6597&lt;&gt;0,$M$2,IF($L6597&lt;&gt;0,$M$2,"")))</f>
        <v/>
      </c>
      <c r="N6597" s="1069"/>
    </row>
    <row r="6598" customFormat="false" ht="16.2" hidden="false" customHeight="false" outlineLevel="0" collapsed="false">
      <c r="B6598" s="940"/>
      <c r="C6598" s="938" t="n">
        <v>560</v>
      </c>
      <c r="D6598" s="941" t="s">
        <v>592</v>
      </c>
      <c r="E6598" s="752" t="n">
        <f aca="false">F6598+G6598+H6598</f>
        <v>0</v>
      </c>
      <c r="F6598" s="801"/>
      <c r="G6598" s="756"/>
      <c r="H6598" s="1466"/>
      <c r="I6598" s="801"/>
      <c r="J6598" s="756"/>
      <c r="K6598" s="1466"/>
      <c r="L6598" s="752" t="n">
        <f aca="false">I6598+J6598+K6598</f>
        <v>0</v>
      </c>
      <c r="M6598" s="1463" t="str">
        <f aca="false">(IF($E6598&lt;&gt;0,$M$2,IF($L6598&lt;&gt;0,$M$2,"")))</f>
        <v/>
      </c>
      <c r="N6598" s="1069"/>
    </row>
    <row r="6599" customFormat="false" ht="16.2" hidden="false" customHeight="false" outlineLevel="0" collapsed="false">
      <c r="B6599" s="940"/>
      <c r="C6599" s="938" t="n">
        <v>580</v>
      </c>
      <c r="D6599" s="939" t="s">
        <v>593</v>
      </c>
      <c r="E6599" s="752" t="n">
        <f aca="false">F6599+G6599+H6599</f>
        <v>0</v>
      </c>
      <c r="F6599" s="801"/>
      <c r="G6599" s="756"/>
      <c r="H6599" s="1466"/>
      <c r="I6599" s="801"/>
      <c r="J6599" s="756"/>
      <c r="K6599" s="1466"/>
      <c r="L6599" s="752" t="n">
        <f aca="false">I6599+J6599+K6599</f>
        <v>0</v>
      </c>
      <c r="M6599" s="1463" t="str">
        <f aca="false">(IF($E6599&lt;&gt;0,$M$2,IF($L6599&lt;&gt;0,$M$2,"")))</f>
        <v/>
      </c>
      <c r="N6599" s="1069"/>
    </row>
    <row r="6600" customFormat="false" ht="15.6" hidden="false" customHeight="false" outlineLevel="0" collapsed="false">
      <c r="B6600" s="927"/>
      <c r="C6600" s="938" t="n">
        <v>588</v>
      </c>
      <c r="D6600" s="939" t="s">
        <v>594</v>
      </c>
      <c r="E6600" s="752" t="n">
        <f aca="false">F6600+G6600+H6600</f>
        <v>0</v>
      </c>
      <c r="F6600" s="753" t="n">
        <v>0</v>
      </c>
      <c r="G6600" s="754" t="n">
        <v>0</v>
      </c>
      <c r="H6600" s="755" t="n">
        <v>0</v>
      </c>
      <c r="I6600" s="753" t="n">
        <v>0</v>
      </c>
      <c r="J6600" s="754" t="n">
        <v>0</v>
      </c>
      <c r="K6600" s="755" t="n">
        <v>0</v>
      </c>
      <c r="L6600" s="752" t="n">
        <f aca="false">I6600+J6600+K6600</f>
        <v>0</v>
      </c>
      <c r="M6600" s="1463" t="str">
        <f aca="false">(IF($E6600&lt;&gt;0,$M$2,IF($L6600&lt;&gt;0,$M$2,"")))</f>
        <v/>
      </c>
      <c r="N6600" s="1069"/>
    </row>
    <row r="6601" customFormat="false" ht="31.8" hidden="false" customHeight="false" outlineLevel="0" collapsed="false">
      <c r="B6601" s="927"/>
      <c r="C6601" s="942" t="n">
        <v>590</v>
      </c>
      <c r="D6601" s="943" t="s">
        <v>595</v>
      </c>
      <c r="E6601" s="773" t="n">
        <f aca="false">F6601+G6601+H6601</f>
        <v>0</v>
      </c>
      <c r="F6601" s="808"/>
      <c r="G6601" s="809"/>
      <c r="H6601" s="1465"/>
      <c r="I6601" s="808"/>
      <c r="J6601" s="809"/>
      <c r="K6601" s="1465"/>
      <c r="L6601" s="773" t="n">
        <f aca="false">I6601+J6601+K6601</f>
        <v>0</v>
      </c>
      <c r="M6601" s="1463" t="str">
        <f aca="false">(IF($E6601&lt;&gt;0,$M$2,IF($L6601&lt;&gt;0,$M$2,"")))</f>
        <v/>
      </c>
      <c r="N6601" s="1069"/>
    </row>
    <row r="6602" customFormat="false" ht="15.6" hidden="false" customHeight="true" outlineLevel="0" collapsed="false">
      <c r="B6602" s="909" t="n">
        <v>800</v>
      </c>
      <c r="C6602" s="944" t="s">
        <v>596</v>
      </c>
      <c r="D6602" s="944"/>
      <c r="E6602" s="945" t="n">
        <f aca="false">F6602+G6602+H6602</f>
        <v>0</v>
      </c>
      <c r="F6602" s="1467"/>
      <c r="G6602" s="1468"/>
      <c r="H6602" s="1469"/>
      <c r="I6602" s="1467"/>
      <c r="J6602" s="1468"/>
      <c r="K6602" s="1469"/>
      <c r="L6602" s="945" t="n">
        <f aca="false">I6602+J6602+K6602</f>
        <v>0</v>
      </c>
      <c r="M6602" s="1463" t="str">
        <f aca="false">(IF($E6602&lt;&gt;0,$M$2,IF($L6602&lt;&gt;0,$M$2,"")))</f>
        <v/>
      </c>
      <c r="N6602" s="1069"/>
    </row>
    <row r="6603" customFormat="false" ht="15.6" hidden="false" customHeight="false" outlineLevel="0" collapsed="false">
      <c r="B6603" s="909" t="n">
        <v>1000</v>
      </c>
      <c r="C6603" s="926" t="s">
        <v>597</v>
      </c>
      <c r="D6603" s="926"/>
      <c r="E6603" s="945" t="n">
        <f aca="false">SUM(E6604:E6620)</f>
        <v>4800</v>
      </c>
      <c r="F6603" s="912" t="n">
        <f aca="false">SUM(F6604:F6620)</f>
        <v>0</v>
      </c>
      <c r="G6603" s="913" t="n">
        <f aca="false">SUM(G6604:G6620)</f>
        <v>4800</v>
      </c>
      <c r="H6603" s="564" t="n">
        <f aca="false">SUM(H6604:H6620)</f>
        <v>0</v>
      </c>
      <c r="I6603" s="912" t="n">
        <f aca="false">SUM(I6604:I6620)</f>
        <v>0</v>
      </c>
      <c r="J6603" s="913" t="n">
        <f aca="false">SUM(J6604:J6620)</f>
        <v>-2000</v>
      </c>
      <c r="K6603" s="564" t="n">
        <f aca="false">SUM(K6604:K6620)</f>
        <v>0</v>
      </c>
      <c r="L6603" s="945" t="n">
        <f aca="false">SUM(L6604:L6620)</f>
        <v>-2000</v>
      </c>
      <c r="M6603" s="1463" t="n">
        <f aca="false">(IF($E6603&lt;&gt;0,$M$2,IF($L6603&lt;&gt;0,$M$2,"")))</f>
        <v>1</v>
      </c>
      <c r="N6603" s="1069"/>
    </row>
    <row r="6604" customFormat="false" ht="15.6" hidden="false" customHeight="false" outlineLevel="0" collapsed="false">
      <c r="B6604" s="928"/>
      <c r="C6604" s="916" t="n">
        <v>1011</v>
      </c>
      <c r="D6604" s="946" t="s">
        <v>598</v>
      </c>
      <c r="E6604" s="745" t="n">
        <f aca="false">F6604+G6604+H6604</f>
        <v>0</v>
      </c>
      <c r="F6604" s="812"/>
      <c r="G6604" s="800"/>
      <c r="H6604" s="1464"/>
      <c r="I6604" s="812"/>
      <c r="J6604" s="800"/>
      <c r="K6604" s="1464"/>
      <c r="L6604" s="745" t="n">
        <f aca="false">I6604+J6604+K6604</f>
        <v>0</v>
      </c>
      <c r="M6604" s="1463" t="str">
        <f aca="false">(IF($E6604&lt;&gt;0,$M$2,IF($L6604&lt;&gt;0,$M$2,"")))</f>
        <v/>
      </c>
      <c r="N6604" s="1069"/>
    </row>
    <row r="6605" customFormat="false" ht="15.6" hidden="false" customHeight="false" outlineLevel="0" collapsed="false">
      <c r="B6605" s="928"/>
      <c r="C6605" s="929" t="n">
        <v>1012</v>
      </c>
      <c r="D6605" s="930" t="s">
        <v>599</v>
      </c>
      <c r="E6605" s="752" t="n">
        <f aca="false">F6605+G6605+H6605</f>
        <v>0</v>
      </c>
      <c r="F6605" s="801"/>
      <c r="G6605" s="756"/>
      <c r="H6605" s="1466"/>
      <c r="I6605" s="801"/>
      <c r="J6605" s="756"/>
      <c r="K6605" s="1466"/>
      <c r="L6605" s="752" t="n">
        <f aca="false">I6605+J6605+K6605</f>
        <v>0</v>
      </c>
      <c r="M6605" s="1463" t="str">
        <f aca="false">(IF($E6605&lt;&gt;0,$M$2,IF($L6605&lt;&gt;0,$M$2,"")))</f>
        <v/>
      </c>
      <c r="N6605" s="1069"/>
    </row>
    <row r="6606" customFormat="false" ht="15.6" hidden="false" customHeight="false" outlineLevel="0" collapsed="false">
      <c r="B6606" s="928"/>
      <c r="C6606" s="929" t="n">
        <v>1013</v>
      </c>
      <c r="D6606" s="930" t="s">
        <v>600</v>
      </c>
      <c r="E6606" s="752" t="n">
        <f aca="false">F6606+G6606+H6606</f>
        <v>0</v>
      </c>
      <c r="F6606" s="801"/>
      <c r="G6606" s="756"/>
      <c r="H6606" s="1466"/>
      <c r="I6606" s="801"/>
      <c r="J6606" s="756"/>
      <c r="K6606" s="1466"/>
      <c r="L6606" s="752" t="n">
        <f aca="false">I6606+J6606+K6606</f>
        <v>0</v>
      </c>
      <c r="M6606" s="1463" t="str">
        <f aca="false">(IF($E6606&lt;&gt;0,$M$2,IF($L6606&lt;&gt;0,$M$2,"")))</f>
        <v/>
      </c>
      <c r="N6606" s="1069"/>
    </row>
    <row r="6607" customFormat="false" ht="15.6" hidden="false" customHeight="false" outlineLevel="0" collapsed="false">
      <c r="B6607" s="928"/>
      <c r="C6607" s="929" t="n">
        <v>1014</v>
      </c>
      <c r="D6607" s="930" t="s">
        <v>601</v>
      </c>
      <c r="E6607" s="752" t="n">
        <f aca="false">F6607+G6607+H6607</f>
        <v>0</v>
      </c>
      <c r="F6607" s="801"/>
      <c r="G6607" s="756"/>
      <c r="H6607" s="1466"/>
      <c r="I6607" s="801"/>
      <c r="J6607" s="756"/>
      <c r="K6607" s="1466"/>
      <c r="L6607" s="752" t="n">
        <f aca="false">I6607+J6607+K6607</f>
        <v>0</v>
      </c>
      <c r="M6607" s="1463" t="str">
        <f aca="false">(IF($E6607&lt;&gt;0,$M$2,IF($L6607&lt;&gt;0,$M$2,"")))</f>
        <v/>
      </c>
      <c r="N6607" s="1069"/>
    </row>
    <row r="6608" customFormat="false" ht="15.6" hidden="false" customHeight="false" outlineLevel="0" collapsed="false">
      <c r="B6608" s="928"/>
      <c r="C6608" s="929" t="n">
        <v>1015</v>
      </c>
      <c r="D6608" s="930" t="s">
        <v>602</v>
      </c>
      <c r="E6608" s="752" t="n">
        <f aca="false">F6608+G6608+H6608</f>
        <v>0</v>
      </c>
      <c r="F6608" s="801"/>
      <c r="G6608" s="756"/>
      <c r="H6608" s="1466"/>
      <c r="I6608" s="801"/>
      <c r="J6608" s="756"/>
      <c r="K6608" s="1466"/>
      <c r="L6608" s="752" t="n">
        <f aca="false">I6608+J6608+K6608</f>
        <v>0</v>
      </c>
      <c r="M6608" s="1463" t="str">
        <f aca="false">(IF($E6608&lt;&gt;0,$M$2,IF($L6608&lt;&gt;0,$M$2,"")))</f>
        <v/>
      </c>
      <c r="N6608" s="1069"/>
    </row>
    <row r="6609" customFormat="false" ht="15.6" hidden="false" customHeight="false" outlineLevel="0" collapsed="false">
      <c r="B6609" s="928"/>
      <c r="C6609" s="947" t="n">
        <v>1016</v>
      </c>
      <c r="D6609" s="948" t="s">
        <v>603</v>
      </c>
      <c r="E6609" s="761" t="n">
        <f aca="false">F6609+G6609+H6609</f>
        <v>0</v>
      </c>
      <c r="F6609" s="1293"/>
      <c r="G6609" s="1286"/>
      <c r="H6609" s="1470"/>
      <c r="I6609" s="1293"/>
      <c r="J6609" s="1286"/>
      <c r="K6609" s="1470"/>
      <c r="L6609" s="761" t="n">
        <f aca="false">I6609+J6609+K6609</f>
        <v>0</v>
      </c>
      <c r="M6609" s="1463" t="str">
        <f aca="false">(IF($E6609&lt;&gt;0,$M$2,IF($L6609&lt;&gt;0,$M$2,"")))</f>
        <v/>
      </c>
      <c r="N6609" s="1069"/>
    </row>
    <row r="6610" customFormat="false" ht="16.2" hidden="false" customHeight="false" outlineLevel="0" collapsed="false">
      <c r="B6610" s="915"/>
      <c r="C6610" s="952" t="n">
        <v>1020</v>
      </c>
      <c r="D6610" s="953" t="s">
        <v>604</v>
      </c>
      <c r="E6610" s="954" t="n">
        <f aca="false">F6610+G6610+H6610</f>
        <v>0</v>
      </c>
      <c r="F6610" s="1325"/>
      <c r="G6610" s="1302"/>
      <c r="H6610" s="1471"/>
      <c r="I6610" s="1325"/>
      <c r="J6610" s="1302"/>
      <c r="K6610" s="1471"/>
      <c r="L6610" s="954" t="n">
        <f aca="false">I6610+J6610+K6610</f>
        <v>0</v>
      </c>
      <c r="M6610" s="1463" t="str">
        <f aca="false">(IF($E6610&lt;&gt;0,$M$2,IF($L6610&lt;&gt;0,$M$2,"")))</f>
        <v/>
      </c>
      <c r="N6610" s="1069"/>
    </row>
    <row r="6611" customFormat="false" ht="15.6" hidden="false" customHeight="false" outlineLevel="0" collapsed="false">
      <c r="B6611" s="928"/>
      <c r="C6611" s="958" t="n">
        <v>1030</v>
      </c>
      <c r="D6611" s="959" t="s">
        <v>605</v>
      </c>
      <c r="E6611" s="960" t="n">
        <f aca="false">F6611+G6611+H6611</f>
        <v>0</v>
      </c>
      <c r="F6611" s="1153"/>
      <c r="G6611" s="1154"/>
      <c r="H6611" s="1472"/>
      <c r="I6611" s="1153"/>
      <c r="J6611" s="1154"/>
      <c r="K6611" s="1472"/>
      <c r="L6611" s="960" t="n">
        <f aca="false">I6611+J6611+K6611</f>
        <v>0</v>
      </c>
      <c r="M6611" s="1463" t="str">
        <f aca="false">(IF($E6611&lt;&gt;0,$M$2,IF($L6611&lt;&gt;0,$M$2,"")))</f>
        <v/>
      </c>
      <c r="N6611" s="1069"/>
    </row>
    <row r="6612" customFormat="false" ht="16.2" hidden="false" customHeight="false" outlineLevel="0" collapsed="false">
      <c r="B6612" s="928"/>
      <c r="C6612" s="952" t="n">
        <v>1051</v>
      </c>
      <c r="D6612" s="965" t="s">
        <v>606</v>
      </c>
      <c r="E6612" s="954" t="n">
        <f aca="false">F6612+G6612+H6612</f>
        <v>0</v>
      </c>
      <c r="F6612" s="1325"/>
      <c r="G6612" s="1302"/>
      <c r="H6612" s="1471"/>
      <c r="I6612" s="1325"/>
      <c r="J6612" s="1302"/>
      <c r="K6612" s="1471"/>
      <c r="L6612" s="954" t="n">
        <f aca="false">I6612+J6612+K6612</f>
        <v>0</v>
      </c>
      <c r="M6612" s="1463" t="str">
        <f aca="false">(IF($E6612&lt;&gt;0,$M$2,IF($L6612&lt;&gt;0,$M$2,"")))</f>
        <v/>
      </c>
      <c r="N6612" s="1069"/>
    </row>
    <row r="6613" customFormat="false" ht="16.2" hidden="false" customHeight="false" outlineLevel="0" collapsed="false">
      <c r="B6613" s="928"/>
      <c r="C6613" s="929" t="n">
        <v>1052</v>
      </c>
      <c r="D6613" s="930" t="s">
        <v>607</v>
      </c>
      <c r="E6613" s="752" t="n">
        <f aca="false">F6613+G6613+H6613</f>
        <v>0</v>
      </c>
      <c r="F6613" s="801"/>
      <c r="G6613" s="756"/>
      <c r="H6613" s="1466"/>
      <c r="I6613" s="801"/>
      <c r="J6613" s="756"/>
      <c r="K6613" s="1466"/>
      <c r="L6613" s="752" t="n">
        <f aca="false">I6613+J6613+K6613</f>
        <v>0</v>
      </c>
      <c r="M6613" s="1463" t="str">
        <f aca="false">(IF($E6613&lt;&gt;0,$M$2,IF($L6613&lt;&gt;0,$M$2,"")))</f>
        <v/>
      </c>
      <c r="N6613" s="1069"/>
    </row>
    <row r="6614" customFormat="false" ht="16.2" hidden="false" customHeight="false" outlineLevel="0" collapsed="false">
      <c r="B6614" s="928"/>
      <c r="C6614" s="958" t="n">
        <v>1053</v>
      </c>
      <c r="D6614" s="959" t="s">
        <v>608</v>
      </c>
      <c r="E6614" s="960" t="n">
        <f aca="false">F6614+G6614+H6614</f>
        <v>0</v>
      </c>
      <c r="F6614" s="1153"/>
      <c r="G6614" s="1154"/>
      <c r="H6614" s="1472"/>
      <c r="I6614" s="1153"/>
      <c r="J6614" s="1154"/>
      <c r="K6614" s="1472"/>
      <c r="L6614" s="960" t="n">
        <f aca="false">I6614+J6614+K6614</f>
        <v>0</v>
      </c>
      <c r="M6614" s="1463" t="str">
        <f aca="false">(IF($E6614&lt;&gt;0,$M$2,IF($L6614&lt;&gt;0,$M$2,"")))</f>
        <v/>
      </c>
      <c r="N6614" s="1069"/>
    </row>
    <row r="6615" customFormat="false" ht="16.2" hidden="false" customHeight="false" outlineLevel="0" collapsed="false">
      <c r="B6615" s="928"/>
      <c r="C6615" s="952" t="n">
        <v>1062</v>
      </c>
      <c r="D6615" s="953" t="s">
        <v>609</v>
      </c>
      <c r="E6615" s="954" t="n">
        <f aca="false">F6615+G6615+H6615</f>
        <v>0</v>
      </c>
      <c r="F6615" s="1325"/>
      <c r="G6615" s="1302"/>
      <c r="H6615" s="1471"/>
      <c r="I6615" s="1325"/>
      <c r="J6615" s="1302"/>
      <c r="K6615" s="1471"/>
      <c r="L6615" s="954" t="n">
        <f aca="false">I6615+J6615+K6615</f>
        <v>0</v>
      </c>
      <c r="M6615" s="1463" t="str">
        <f aca="false">(IF($E6615&lt;&gt;0,$M$2,IF($L6615&lt;&gt;0,$M$2,"")))</f>
        <v/>
      </c>
      <c r="N6615" s="1069"/>
    </row>
    <row r="6616" customFormat="false" ht="16.2" hidden="false" customHeight="false" outlineLevel="0" collapsed="false">
      <c r="B6616" s="928"/>
      <c r="C6616" s="958" t="n">
        <v>1063</v>
      </c>
      <c r="D6616" s="966" t="s">
        <v>610</v>
      </c>
      <c r="E6616" s="960" t="n">
        <f aca="false">F6616+G6616+H6616</f>
        <v>4800</v>
      </c>
      <c r="F6616" s="1153"/>
      <c r="G6616" s="1154" t="n">
        <v>4800</v>
      </c>
      <c r="H6616" s="1472"/>
      <c r="I6616" s="1153"/>
      <c r="J6616" s="1154" t="n">
        <v>-2000</v>
      </c>
      <c r="K6616" s="1472"/>
      <c r="L6616" s="960" t="n">
        <f aca="false">I6616+J6616+K6616</f>
        <v>-2000</v>
      </c>
      <c r="M6616" s="1463" t="n">
        <f aca="false">(IF($E6616&lt;&gt;0,$M$2,IF($L6616&lt;&gt;0,$M$2,"")))</f>
        <v>1</v>
      </c>
      <c r="N6616" s="1069"/>
    </row>
    <row r="6617" customFormat="false" ht="16.2" hidden="false" customHeight="false" outlineLevel="0" collapsed="false">
      <c r="B6617" s="928"/>
      <c r="C6617" s="967" t="n">
        <v>1069</v>
      </c>
      <c r="D6617" s="968" t="s">
        <v>611</v>
      </c>
      <c r="E6617" s="969" t="n">
        <f aca="false">F6617+G6617+H6617</f>
        <v>0</v>
      </c>
      <c r="F6617" s="1298"/>
      <c r="G6617" s="1299"/>
      <c r="H6617" s="1473"/>
      <c r="I6617" s="1298"/>
      <c r="J6617" s="1299"/>
      <c r="K6617" s="1473"/>
      <c r="L6617" s="969" t="n">
        <f aca="false">I6617+J6617+K6617</f>
        <v>0</v>
      </c>
      <c r="M6617" s="1463" t="str">
        <f aca="false">(IF($E6617&lt;&gt;0,$M$2,IF($L6617&lt;&gt;0,$M$2,"")))</f>
        <v/>
      </c>
      <c r="N6617" s="1069"/>
    </row>
    <row r="6618" customFormat="false" ht="15.6" hidden="false" customHeight="false" outlineLevel="0" collapsed="false">
      <c r="B6618" s="915"/>
      <c r="C6618" s="952" t="n">
        <v>1091</v>
      </c>
      <c r="D6618" s="965" t="s">
        <v>612</v>
      </c>
      <c r="E6618" s="954" t="n">
        <f aca="false">F6618+G6618+H6618</f>
        <v>0</v>
      </c>
      <c r="F6618" s="1325"/>
      <c r="G6618" s="1302"/>
      <c r="H6618" s="1471"/>
      <c r="I6618" s="1325"/>
      <c r="J6618" s="1302"/>
      <c r="K6618" s="1471"/>
      <c r="L6618" s="954" t="n">
        <f aca="false">I6618+J6618+K6618</f>
        <v>0</v>
      </c>
      <c r="M6618" s="1463" t="str">
        <f aca="false">(IF($E6618&lt;&gt;0,$M$2,IF($L6618&lt;&gt;0,$M$2,"")))</f>
        <v/>
      </c>
      <c r="N6618" s="1069"/>
    </row>
    <row r="6619" customFormat="false" ht="15.6" hidden="false" customHeight="false" outlineLevel="0" collapsed="false">
      <c r="B6619" s="928"/>
      <c r="C6619" s="929" t="n">
        <v>1092</v>
      </c>
      <c r="D6619" s="930" t="s">
        <v>613</v>
      </c>
      <c r="E6619" s="752" t="n">
        <f aca="false">F6619+G6619+H6619</f>
        <v>0</v>
      </c>
      <c r="F6619" s="801"/>
      <c r="G6619" s="756"/>
      <c r="H6619" s="1466"/>
      <c r="I6619" s="801"/>
      <c r="J6619" s="756"/>
      <c r="K6619" s="1466"/>
      <c r="L6619" s="752" t="n">
        <f aca="false">I6619+J6619+K6619</f>
        <v>0</v>
      </c>
      <c r="M6619" s="1463" t="str">
        <f aca="false">(IF($E6619&lt;&gt;0,$M$2,IF($L6619&lt;&gt;0,$M$2,"")))</f>
        <v/>
      </c>
      <c r="N6619" s="1069"/>
    </row>
    <row r="6620" customFormat="false" ht="15.6" hidden="false" customHeight="false" outlineLevel="0" collapsed="false">
      <c r="B6620" s="928"/>
      <c r="C6620" s="921" t="n">
        <v>1098</v>
      </c>
      <c r="D6620" s="973" t="s">
        <v>614</v>
      </c>
      <c r="E6620" s="773" t="n">
        <f aca="false">F6620+G6620+H6620</f>
        <v>0</v>
      </c>
      <c r="F6620" s="808"/>
      <c r="G6620" s="809"/>
      <c r="H6620" s="1465"/>
      <c r="I6620" s="808"/>
      <c r="J6620" s="809"/>
      <c r="K6620" s="1465"/>
      <c r="L6620" s="773" t="n">
        <f aca="false">I6620+J6620+K6620</f>
        <v>0</v>
      </c>
      <c r="M6620" s="1463" t="str">
        <f aca="false">(IF($E6620&lt;&gt;0,$M$2,IF($L6620&lt;&gt;0,$M$2,"")))</f>
        <v/>
      </c>
      <c r="N6620" s="1069"/>
    </row>
    <row r="6621" customFormat="false" ht="15.6" hidden="false" customHeight="false" outlineLevel="0" collapsed="false">
      <c r="B6621" s="909" t="n">
        <v>1900</v>
      </c>
      <c r="C6621" s="974" t="s">
        <v>615</v>
      </c>
      <c r="D6621" s="974"/>
      <c r="E6621" s="945" t="n">
        <f aca="false">SUM(E6622:E6624)</f>
        <v>0</v>
      </c>
      <c r="F6621" s="912" t="n">
        <f aca="false">SUM(F6622:F6624)</f>
        <v>0</v>
      </c>
      <c r="G6621" s="913" t="n">
        <f aca="false">SUM(G6622:G6624)</f>
        <v>0</v>
      </c>
      <c r="H6621" s="564" t="n">
        <f aca="false">SUM(H6622:H6624)</f>
        <v>0</v>
      </c>
      <c r="I6621" s="912" t="n">
        <f aca="false">SUM(I6622:I6624)</f>
        <v>0</v>
      </c>
      <c r="J6621" s="913" t="n">
        <f aca="false">SUM(J6622:J6624)</f>
        <v>0</v>
      </c>
      <c r="K6621" s="564" t="n">
        <f aca="false">SUM(K6622:K6624)</f>
        <v>0</v>
      </c>
      <c r="L6621" s="945" t="n">
        <f aca="false">SUM(L6622:L6624)</f>
        <v>0</v>
      </c>
      <c r="M6621" s="1463" t="str">
        <f aca="false">(IF($E6621&lt;&gt;0,$M$2,IF($L6621&lt;&gt;0,$M$2,"")))</f>
        <v/>
      </c>
      <c r="N6621" s="1069"/>
    </row>
    <row r="6622" customFormat="false" ht="16.2" hidden="false" customHeight="false" outlineLevel="0" collapsed="false">
      <c r="B6622" s="928"/>
      <c r="C6622" s="916" t="n">
        <v>1901</v>
      </c>
      <c r="D6622" s="975" t="s">
        <v>616</v>
      </c>
      <c r="E6622" s="745" t="n">
        <f aca="false">F6622+G6622+H6622</f>
        <v>0</v>
      </c>
      <c r="F6622" s="812"/>
      <c r="G6622" s="800"/>
      <c r="H6622" s="1464"/>
      <c r="I6622" s="812"/>
      <c r="J6622" s="800"/>
      <c r="K6622" s="1464"/>
      <c r="L6622" s="745" t="n">
        <f aca="false">I6622+J6622+K6622</f>
        <v>0</v>
      </c>
      <c r="M6622" s="1463" t="str">
        <f aca="false">(IF($E6622&lt;&gt;0,$M$2,IF($L6622&lt;&gt;0,$M$2,"")))</f>
        <v/>
      </c>
      <c r="N6622" s="1069"/>
    </row>
    <row r="6623" customFormat="false" ht="16.2" hidden="false" customHeight="false" outlineLevel="0" collapsed="false">
      <c r="B6623" s="976"/>
      <c r="C6623" s="929" t="n">
        <v>1981</v>
      </c>
      <c r="D6623" s="977" t="s">
        <v>617</v>
      </c>
      <c r="E6623" s="752" t="n">
        <f aca="false">F6623+G6623+H6623</f>
        <v>0</v>
      </c>
      <c r="F6623" s="801"/>
      <c r="G6623" s="756"/>
      <c r="H6623" s="1466"/>
      <c r="I6623" s="801"/>
      <c r="J6623" s="756"/>
      <c r="K6623" s="1466"/>
      <c r="L6623" s="752" t="n">
        <f aca="false">I6623+J6623+K6623</f>
        <v>0</v>
      </c>
      <c r="M6623" s="1463" t="str">
        <f aca="false">(IF($E6623&lt;&gt;0,$M$2,IF($L6623&lt;&gt;0,$M$2,"")))</f>
        <v/>
      </c>
      <c r="N6623" s="1069"/>
    </row>
    <row r="6624" customFormat="false" ht="16.2" hidden="false" customHeight="false" outlineLevel="0" collapsed="false">
      <c r="B6624" s="928"/>
      <c r="C6624" s="921" t="n">
        <v>1991</v>
      </c>
      <c r="D6624" s="978" t="s">
        <v>618</v>
      </c>
      <c r="E6624" s="773" t="n">
        <f aca="false">F6624+G6624+H6624</f>
        <v>0</v>
      </c>
      <c r="F6624" s="808"/>
      <c r="G6624" s="809"/>
      <c r="H6624" s="1465"/>
      <c r="I6624" s="808"/>
      <c r="J6624" s="809"/>
      <c r="K6624" s="1465"/>
      <c r="L6624" s="773" t="n">
        <f aca="false">I6624+J6624+K6624</f>
        <v>0</v>
      </c>
      <c r="M6624" s="1463" t="str">
        <f aca="false">(IF($E6624&lt;&gt;0,$M$2,IF($L6624&lt;&gt;0,$M$2,"")))</f>
        <v/>
      </c>
      <c r="N6624" s="1069"/>
    </row>
    <row r="6625" customFormat="false" ht="15.6" hidden="false" customHeight="false" outlineLevel="0" collapsed="false">
      <c r="B6625" s="909" t="n">
        <v>2100</v>
      </c>
      <c r="C6625" s="974" t="s">
        <v>619</v>
      </c>
      <c r="D6625" s="974"/>
      <c r="E6625" s="945" t="n">
        <f aca="false">SUM(E6626:E6630)</f>
        <v>0</v>
      </c>
      <c r="F6625" s="912" t="n">
        <f aca="false">SUM(F6626:F6630)</f>
        <v>0</v>
      </c>
      <c r="G6625" s="913" t="n">
        <f aca="false">SUM(G6626:G6630)</f>
        <v>0</v>
      </c>
      <c r="H6625" s="564" t="n">
        <f aca="false">SUM(H6626:H6630)</f>
        <v>0</v>
      </c>
      <c r="I6625" s="912" t="n">
        <f aca="false">SUM(I6626:I6630)</f>
        <v>0</v>
      </c>
      <c r="J6625" s="913" t="n">
        <f aca="false">SUM(J6626:J6630)</f>
        <v>0</v>
      </c>
      <c r="K6625" s="564" t="n">
        <f aca="false">SUM(K6626:K6630)</f>
        <v>0</v>
      </c>
      <c r="L6625" s="945" t="n">
        <f aca="false">SUM(L6626:L6630)</f>
        <v>0</v>
      </c>
      <c r="M6625" s="1463" t="str">
        <f aca="false">(IF($E6625&lt;&gt;0,$M$2,IF($L6625&lt;&gt;0,$M$2,"")))</f>
        <v/>
      </c>
      <c r="N6625" s="1069"/>
    </row>
    <row r="6626" customFormat="false" ht="16.2" hidden="false" customHeight="false" outlineLevel="0" collapsed="false">
      <c r="B6626" s="928"/>
      <c r="C6626" s="916" t="n">
        <v>2110</v>
      </c>
      <c r="D6626" s="979" t="s">
        <v>620</v>
      </c>
      <c r="E6626" s="745" t="n">
        <f aca="false">F6626+G6626+H6626</f>
        <v>0</v>
      </c>
      <c r="F6626" s="812"/>
      <c r="G6626" s="800"/>
      <c r="H6626" s="1464"/>
      <c r="I6626" s="812"/>
      <c r="J6626" s="800"/>
      <c r="K6626" s="1464"/>
      <c r="L6626" s="745" t="n">
        <f aca="false">I6626+J6626+K6626</f>
        <v>0</v>
      </c>
      <c r="M6626" s="1463" t="str">
        <f aca="false">(IF($E6626&lt;&gt;0,$M$2,IF($L6626&lt;&gt;0,$M$2,"")))</f>
        <v/>
      </c>
      <c r="N6626" s="1069"/>
    </row>
    <row r="6627" customFormat="false" ht="16.2" hidden="false" customHeight="false" outlineLevel="0" collapsed="false">
      <c r="B6627" s="976"/>
      <c r="C6627" s="929" t="n">
        <v>2120</v>
      </c>
      <c r="D6627" s="934" t="s">
        <v>621</v>
      </c>
      <c r="E6627" s="752" t="n">
        <f aca="false">F6627+G6627+H6627</f>
        <v>0</v>
      </c>
      <c r="F6627" s="801"/>
      <c r="G6627" s="756"/>
      <c r="H6627" s="1466"/>
      <c r="I6627" s="801"/>
      <c r="J6627" s="756"/>
      <c r="K6627" s="1466"/>
      <c r="L6627" s="752" t="n">
        <f aca="false">I6627+J6627+K6627</f>
        <v>0</v>
      </c>
      <c r="M6627" s="1463" t="str">
        <f aca="false">(IF($E6627&lt;&gt;0,$M$2,IF($L6627&lt;&gt;0,$M$2,"")))</f>
        <v/>
      </c>
      <c r="N6627" s="1069"/>
    </row>
    <row r="6628" customFormat="false" ht="16.2" hidden="false" customHeight="false" outlineLevel="0" collapsed="false">
      <c r="B6628" s="976"/>
      <c r="C6628" s="929" t="n">
        <v>2125</v>
      </c>
      <c r="D6628" s="934" t="s">
        <v>622</v>
      </c>
      <c r="E6628" s="752" t="n">
        <f aca="false">F6628+G6628+H6628</f>
        <v>0</v>
      </c>
      <c r="F6628" s="753" t="n">
        <v>0</v>
      </c>
      <c r="G6628" s="754" t="n">
        <v>0</v>
      </c>
      <c r="H6628" s="755" t="n">
        <v>0</v>
      </c>
      <c r="I6628" s="753" t="n">
        <v>0</v>
      </c>
      <c r="J6628" s="754" t="n">
        <v>0</v>
      </c>
      <c r="K6628" s="755" t="n">
        <v>0</v>
      </c>
      <c r="L6628" s="752" t="n">
        <f aca="false">I6628+J6628+K6628</f>
        <v>0</v>
      </c>
      <c r="M6628" s="1463" t="str">
        <f aca="false">(IF($E6628&lt;&gt;0,$M$2,IF($L6628&lt;&gt;0,$M$2,"")))</f>
        <v/>
      </c>
      <c r="N6628" s="1069"/>
    </row>
    <row r="6629" customFormat="false" ht="16.2" hidden="false" customHeight="false" outlineLevel="0" collapsed="false">
      <c r="B6629" s="927"/>
      <c r="C6629" s="929" t="n">
        <v>2140</v>
      </c>
      <c r="D6629" s="934" t="s">
        <v>623</v>
      </c>
      <c r="E6629" s="752" t="n">
        <f aca="false">F6629+G6629+H6629</f>
        <v>0</v>
      </c>
      <c r="F6629" s="753" t="n">
        <v>0</v>
      </c>
      <c r="G6629" s="754" t="n">
        <v>0</v>
      </c>
      <c r="H6629" s="755" t="n">
        <v>0</v>
      </c>
      <c r="I6629" s="753" t="n">
        <v>0</v>
      </c>
      <c r="J6629" s="754" t="n">
        <v>0</v>
      </c>
      <c r="K6629" s="755" t="n">
        <v>0</v>
      </c>
      <c r="L6629" s="752" t="n">
        <f aca="false">I6629+J6629+K6629</f>
        <v>0</v>
      </c>
      <c r="M6629" s="1463" t="str">
        <f aca="false">(IF($E6629&lt;&gt;0,$M$2,IF($L6629&lt;&gt;0,$M$2,"")))</f>
        <v/>
      </c>
      <c r="N6629" s="1069"/>
    </row>
    <row r="6630" customFormat="false" ht="16.2" hidden="false" customHeight="false" outlineLevel="0" collapsed="false">
      <c r="B6630" s="928"/>
      <c r="C6630" s="921" t="n">
        <v>2190</v>
      </c>
      <c r="D6630" s="980" t="s">
        <v>624</v>
      </c>
      <c r="E6630" s="773" t="n">
        <f aca="false">F6630+G6630+H6630</f>
        <v>0</v>
      </c>
      <c r="F6630" s="808"/>
      <c r="G6630" s="809"/>
      <c r="H6630" s="1465"/>
      <c r="I6630" s="808"/>
      <c r="J6630" s="809"/>
      <c r="K6630" s="1465"/>
      <c r="L6630" s="773" t="n">
        <f aca="false">I6630+J6630+K6630</f>
        <v>0</v>
      </c>
      <c r="M6630" s="1463" t="str">
        <f aca="false">(IF($E6630&lt;&gt;0,$M$2,IF($L6630&lt;&gt;0,$M$2,"")))</f>
        <v/>
      </c>
      <c r="N6630" s="1069"/>
    </row>
    <row r="6631" customFormat="false" ht="15.6" hidden="false" customHeight="false" outlineLevel="0" collapsed="false">
      <c r="B6631" s="909" t="n">
        <v>2200</v>
      </c>
      <c r="C6631" s="974" t="s">
        <v>625</v>
      </c>
      <c r="D6631" s="974"/>
      <c r="E6631" s="945" t="n">
        <f aca="false">SUM(E6632:E6633)</f>
        <v>0</v>
      </c>
      <c r="F6631" s="912" t="n">
        <f aca="false">SUM(F6632:F6633)</f>
        <v>0</v>
      </c>
      <c r="G6631" s="913" t="n">
        <f aca="false">SUM(G6632:G6633)</f>
        <v>0</v>
      </c>
      <c r="H6631" s="564" t="n">
        <f aca="false">SUM(H6632:H6633)</f>
        <v>0</v>
      </c>
      <c r="I6631" s="912" t="n">
        <f aca="false">SUM(I6632:I6633)</f>
        <v>0</v>
      </c>
      <c r="J6631" s="913" t="n">
        <f aca="false">SUM(J6632:J6633)</f>
        <v>0</v>
      </c>
      <c r="K6631" s="564" t="n">
        <f aca="false">SUM(K6632:K6633)</f>
        <v>0</v>
      </c>
      <c r="L6631" s="945" t="n">
        <f aca="false">SUM(L6632:L6633)</f>
        <v>0</v>
      </c>
      <c r="M6631" s="1463" t="str">
        <f aca="false">(IF($E6631&lt;&gt;0,$M$2,IF($L6631&lt;&gt;0,$M$2,"")))</f>
        <v/>
      </c>
      <c r="N6631" s="1069"/>
    </row>
    <row r="6632" customFormat="false" ht="16.2" hidden="false" customHeight="false" outlineLevel="0" collapsed="false">
      <c r="B6632" s="928"/>
      <c r="C6632" s="916" t="n">
        <v>2221</v>
      </c>
      <c r="D6632" s="917" t="s">
        <v>626</v>
      </c>
      <c r="E6632" s="745" t="n">
        <f aca="false">F6632+G6632+H6632</f>
        <v>0</v>
      </c>
      <c r="F6632" s="812"/>
      <c r="G6632" s="800"/>
      <c r="H6632" s="1464"/>
      <c r="I6632" s="812"/>
      <c r="J6632" s="800"/>
      <c r="K6632" s="1464"/>
      <c r="L6632" s="745" t="n">
        <f aca="false">I6632+J6632+K6632</f>
        <v>0</v>
      </c>
      <c r="M6632" s="1463" t="str">
        <f aca="false">(IF($E6632&lt;&gt;0,$M$2,IF($L6632&lt;&gt;0,$M$2,"")))</f>
        <v/>
      </c>
      <c r="N6632" s="1069"/>
    </row>
    <row r="6633" customFormat="false" ht="16.2" hidden="false" customHeight="false" outlineLevel="0" collapsed="false">
      <c r="B6633" s="928"/>
      <c r="C6633" s="921" t="n">
        <v>2224</v>
      </c>
      <c r="D6633" s="922" t="s">
        <v>627</v>
      </c>
      <c r="E6633" s="773" t="n">
        <f aca="false">F6633+G6633+H6633</f>
        <v>0</v>
      </c>
      <c r="F6633" s="808"/>
      <c r="G6633" s="809"/>
      <c r="H6633" s="1465"/>
      <c r="I6633" s="808"/>
      <c r="J6633" s="809"/>
      <c r="K6633" s="1465"/>
      <c r="L6633" s="773" t="n">
        <f aca="false">I6633+J6633+K6633</f>
        <v>0</v>
      </c>
      <c r="M6633" s="1463" t="str">
        <f aca="false">(IF($E6633&lt;&gt;0,$M$2,IF($L6633&lt;&gt;0,$M$2,"")))</f>
        <v/>
      </c>
      <c r="N6633" s="1069"/>
    </row>
    <row r="6634" customFormat="false" ht="15.6" hidden="false" customHeight="false" outlineLevel="0" collapsed="false">
      <c r="B6634" s="909" t="n">
        <v>2500</v>
      </c>
      <c r="C6634" s="974" t="s">
        <v>628</v>
      </c>
      <c r="D6634" s="974"/>
      <c r="E6634" s="945" t="n">
        <f aca="false">F6634+G6634+H6634</f>
        <v>0</v>
      </c>
      <c r="F6634" s="1467"/>
      <c r="G6634" s="1468"/>
      <c r="H6634" s="1469"/>
      <c r="I6634" s="1467"/>
      <c r="J6634" s="1468"/>
      <c r="K6634" s="1469"/>
      <c r="L6634" s="945" t="n">
        <f aca="false">I6634+J6634+K6634</f>
        <v>0</v>
      </c>
      <c r="M6634" s="1463" t="str">
        <f aca="false">(IF($E6634&lt;&gt;0,$M$2,IF($L6634&lt;&gt;0,$M$2,"")))</f>
        <v/>
      </c>
      <c r="N6634" s="1069"/>
    </row>
    <row r="6635" customFormat="false" ht="15.6" hidden="false" customHeight="true" outlineLevel="0" collapsed="false">
      <c r="B6635" s="909" t="n">
        <v>2600</v>
      </c>
      <c r="C6635" s="981" t="s">
        <v>629</v>
      </c>
      <c r="D6635" s="981"/>
      <c r="E6635" s="945" t="n">
        <f aca="false">F6635+G6635+H6635</f>
        <v>0</v>
      </c>
      <c r="F6635" s="1467"/>
      <c r="G6635" s="1468"/>
      <c r="H6635" s="1469"/>
      <c r="I6635" s="1467"/>
      <c r="J6635" s="1468"/>
      <c r="K6635" s="1469"/>
      <c r="L6635" s="945" t="n">
        <f aca="false">I6635+J6635+K6635</f>
        <v>0</v>
      </c>
      <c r="M6635" s="1463" t="str">
        <f aca="false">(IF($E6635&lt;&gt;0,$M$2,IF($L6635&lt;&gt;0,$M$2,"")))</f>
        <v/>
      </c>
      <c r="N6635" s="1069"/>
    </row>
    <row r="6636" customFormat="false" ht="15.6" hidden="false" customHeight="true" outlineLevel="0" collapsed="false">
      <c r="B6636" s="909" t="n">
        <v>2700</v>
      </c>
      <c r="C6636" s="981" t="s">
        <v>630</v>
      </c>
      <c r="D6636" s="981"/>
      <c r="E6636" s="945" t="n">
        <f aca="false">F6636+G6636+H6636</f>
        <v>0</v>
      </c>
      <c r="F6636" s="1467"/>
      <c r="G6636" s="1468"/>
      <c r="H6636" s="1469"/>
      <c r="I6636" s="1467"/>
      <c r="J6636" s="1468"/>
      <c r="K6636" s="1469"/>
      <c r="L6636" s="945" t="n">
        <f aca="false">I6636+J6636+K6636</f>
        <v>0</v>
      </c>
      <c r="M6636" s="1463" t="str">
        <f aca="false">(IF($E6636&lt;&gt;0,$M$2,IF($L6636&lt;&gt;0,$M$2,"")))</f>
        <v/>
      </c>
      <c r="N6636" s="1069"/>
    </row>
    <row r="6637" customFormat="false" ht="15.6" hidden="false" customHeight="true" outlineLevel="0" collapsed="false">
      <c r="B6637" s="909" t="n">
        <v>2800</v>
      </c>
      <c r="C6637" s="981" t="s">
        <v>921</v>
      </c>
      <c r="D6637" s="981"/>
      <c r="E6637" s="945" t="n">
        <f aca="false">SUM(E6638:E6640)</f>
        <v>0</v>
      </c>
      <c r="F6637" s="912" t="n">
        <f aca="false">SUM(F6638:F6640)</f>
        <v>0</v>
      </c>
      <c r="G6637" s="913" t="n">
        <f aca="false">SUM(G6638:G6640)</f>
        <v>0</v>
      </c>
      <c r="H6637" s="564" t="n">
        <f aca="false">SUM(H6638:H6640)</f>
        <v>0</v>
      </c>
      <c r="I6637" s="912" t="n">
        <f aca="false">SUM(I6638:I6640)</f>
        <v>0</v>
      </c>
      <c r="J6637" s="913" t="n">
        <f aca="false">SUM(J6638:J6640)</f>
        <v>0</v>
      </c>
      <c r="K6637" s="564" t="n">
        <f aca="false">SUM(K6638:K6640)</f>
        <v>0</v>
      </c>
      <c r="L6637" s="945" t="n">
        <f aca="false">SUM(L6638:L6640)</f>
        <v>0</v>
      </c>
      <c r="M6637" s="1463" t="str">
        <f aca="false">(IF($E6637&lt;&gt;0,$M$2,IF($L6637&lt;&gt;0,$M$2,"")))</f>
        <v/>
      </c>
      <c r="N6637" s="1069"/>
    </row>
    <row r="6638" customFormat="false" ht="16.2" hidden="false" customHeight="false" outlineLevel="0" collapsed="false">
      <c r="B6638" s="928"/>
      <c r="C6638" s="916" t="n">
        <v>2810</v>
      </c>
      <c r="D6638" s="1474" t="s">
        <v>632</v>
      </c>
      <c r="E6638" s="745" t="n">
        <f aca="false">F6638+G6638+H6638</f>
        <v>0</v>
      </c>
      <c r="F6638" s="812"/>
      <c r="G6638" s="800"/>
      <c r="H6638" s="1464"/>
      <c r="I6638" s="812"/>
      <c r="J6638" s="800"/>
      <c r="K6638" s="1464"/>
      <c r="L6638" s="745" t="n">
        <f aca="false">I6638+J6638+K6638</f>
        <v>0</v>
      </c>
      <c r="M6638" s="1463" t="str">
        <f aca="false">(IF($E6638&lt;&gt;0,$M$2,IF($L6638&lt;&gt;0,$M$2,"")))</f>
        <v/>
      </c>
      <c r="N6638" s="1069"/>
    </row>
    <row r="6639" customFormat="false" ht="16.2" hidden="false" customHeight="false" outlineLevel="0" collapsed="false">
      <c r="B6639" s="976"/>
      <c r="C6639" s="929" t="n">
        <v>2820</v>
      </c>
      <c r="D6639" s="1475" t="s">
        <v>633</v>
      </c>
      <c r="E6639" s="752" t="n">
        <f aca="false">F6639+G6639+H6639</f>
        <v>0</v>
      </c>
      <c r="F6639" s="801"/>
      <c r="G6639" s="756"/>
      <c r="H6639" s="1466"/>
      <c r="I6639" s="801"/>
      <c r="J6639" s="756"/>
      <c r="K6639" s="1466"/>
      <c r="L6639" s="752" t="n">
        <f aca="false">I6639+J6639+K6639</f>
        <v>0</v>
      </c>
      <c r="M6639" s="1463" t="str">
        <f aca="false">(IF($E6639&lt;&gt;0,$M$2,IF($L6639&lt;&gt;0,$M$2,"")))</f>
        <v/>
      </c>
      <c r="N6639" s="1069"/>
    </row>
    <row r="6640" customFormat="false" ht="32.4" hidden="false" customHeight="false" outlineLevel="0" collapsed="false">
      <c r="B6640" s="928"/>
      <c r="C6640" s="921" t="n">
        <v>2890</v>
      </c>
      <c r="D6640" s="1003" t="s">
        <v>634</v>
      </c>
      <c r="E6640" s="773" t="n">
        <f aca="false">F6640+G6640+H6640</f>
        <v>0</v>
      </c>
      <c r="F6640" s="808"/>
      <c r="G6640" s="809"/>
      <c r="H6640" s="1465"/>
      <c r="I6640" s="808"/>
      <c r="J6640" s="809"/>
      <c r="K6640" s="1465"/>
      <c r="L6640" s="773" t="n">
        <f aca="false">I6640+J6640+K6640</f>
        <v>0</v>
      </c>
      <c r="M6640" s="1463" t="str">
        <f aca="false">(IF($E6640&lt;&gt;0,$M$2,IF($L6640&lt;&gt;0,$M$2,"")))</f>
        <v/>
      </c>
      <c r="N6640" s="1069"/>
    </row>
    <row r="6641" customFormat="false" ht="15.6" hidden="false" customHeight="false" outlineLevel="0" collapsed="false">
      <c r="B6641" s="909" t="n">
        <v>2900</v>
      </c>
      <c r="C6641" s="974" t="s">
        <v>635</v>
      </c>
      <c r="D6641" s="974"/>
      <c r="E6641" s="945" t="n">
        <f aca="false">SUM(E6642:E6649)</f>
        <v>0</v>
      </c>
      <c r="F6641" s="912" t="n">
        <f aca="false">SUM(F6642:F6649)</f>
        <v>0</v>
      </c>
      <c r="G6641" s="912" t="n">
        <f aca="false">SUM(G6642:G6649)</f>
        <v>0</v>
      </c>
      <c r="H6641" s="912" t="n">
        <f aca="false">SUM(H6642:H6649)</f>
        <v>0</v>
      </c>
      <c r="I6641" s="912" t="n">
        <f aca="false">SUM(I6642:I6649)</f>
        <v>0</v>
      </c>
      <c r="J6641" s="912" t="n">
        <f aca="false">SUM(J6642:J6649)</f>
        <v>0</v>
      </c>
      <c r="K6641" s="912" t="n">
        <f aca="false">SUM(K6642:K6649)</f>
        <v>0</v>
      </c>
      <c r="L6641" s="912" t="n">
        <f aca="false">SUM(L6642:L6649)</f>
        <v>0</v>
      </c>
      <c r="M6641" s="1463" t="str">
        <f aca="false">(IF($E6641&lt;&gt;0,$M$2,IF($L6641&lt;&gt;0,$M$2,"")))</f>
        <v/>
      </c>
      <c r="N6641" s="1069"/>
    </row>
    <row r="6642" customFormat="false" ht="16.2" hidden="false" customHeight="false" outlineLevel="0" collapsed="false">
      <c r="B6642" s="976"/>
      <c r="C6642" s="916" t="n">
        <v>2910</v>
      </c>
      <c r="D6642" s="986" t="s">
        <v>636</v>
      </c>
      <c r="E6642" s="745" t="n">
        <f aca="false">F6642+G6642+H6642</f>
        <v>0</v>
      </c>
      <c r="F6642" s="812"/>
      <c r="G6642" s="800"/>
      <c r="H6642" s="1464"/>
      <c r="I6642" s="812"/>
      <c r="J6642" s="800"/>
      <c r="K6642" s="1464"/>
      <c r="L6642" s="745" t="n">
        <f aca="false">I6642+J6642+K6642</f>
        <v>0</v>
      </c>
      <c r="M6642" s="1463" t="str">
        <f aca="false">(IF($E6642&lt;&gt;0,$M$2,IF($L6642&lt;&gt;0,$M$2,"")))</f>
        <v/>
      </c>
      <c r="N6642" s="1069"/>
    </row>
    <row r="6643" customFormat="false" ht="16.2" hidden="false" customHeight="false" outlineLevel="0" collapsed="false">
      <c r="B6643" s="976"/>
      <c r="C6643" s="916" t="n">
        <v>2920</v>
      </c>
      <c r="D6643" s="986" t="s">
        <v>637</v>
      </c>
      <c r="E6643" s="745" t="n">
        <f aca="false">F6643+G6643+H6643</f>
        <v>0</v>
      </c>
      <c r="F6643" s="812"/>
      <c r="G6643" s="800"/>
      <c r="H6643" s="1464"/>
      <c r="I6643" s="812"/>
      <c r="J6643" s="800"/>
      <c r="K6643" s="1464"/>
      <c r="L6643" s="745" t="n">
        <f aca="false">I6643+J6643+K6643</f>
        <v>0</v>
      </c>
      <c r="M6643" s="1463" t="str">
        <f aca="false">(IF($E6643&lt;&gt;0,$M$2,IF($L6643&lt;&gt;0,$M$2,"")))</f>
        <v/>
      </c>
      <c r="N6643" s="1069"/>
    </row>
    <row r="6644" customFormat="false" ht="32.4" hidden="false" customHeight="false" outlineLevel="0" collapsed="false">
      <c r="B6644" s="976"/>
      <c r="C6644" s="958" t="n">
        <v>2969</v>
      </c>
      <c r="D6644" s="987" t="s">
        <v>638</v>
      </c>
      <c r="E6644" s="960" t="n">
        <f aca="false">F6644+G6644+H6644</f>
        <v>0</v>
      </c>
      <c r="F6644" s="1153"/>
      <c r="G6644" s="1154"/>
      <c r="H6644" s="1472"/>
      <c r="I6644" s="1153"/>
      <c r="J6644" s="1154"/>
      <c r="K6644" s="1472"/>
      <c r="L6644" s="960" t="n">
        <f aca="false">I6644+J6644+K6644</f>
        <v>0</v>
      </c>
      <c r="M6644" s="1463" t="str">
        <f aca="false">(IF($E6644&lt;&gt;0,$M$2,IF($L6644&lt;&gt;0,$M$2,"")))</f>
        <v/>
      </c>
      <c r="N6644" s="1069"/>
    </row>
    <row r="6645" customFormat="false" ht="32.4" hidden="false" customHeight="false" outlineLevel="0" collapsed="false">
      <c r="B6645" s="976"/>
      <c r="C6645" s="988" t="n">
        <v>2970</v>
      </c>
      <c r="D6645" s="989" t="s">
        <v>639</v>
      </c>
      <c r="E6645" s="990" t="n">
        <f aca="false">F6645+G6645+H6645</f>
        <v>0</v>
      </c>
      <c r="F6645" s="1367"/>
      <c r="G6645" s="1368"/>
      <c r="H6645" s="1476"/>
      <c r="I6645" s="1367"/>
      <c r="J6645" s="1368"/>
      <c r="K6645" s="1476"/>
      <c r="L6645" s="990" t="n">
        <f aca="false">I6645+J6645+K6645</f>
        <v>0</v>
      </c>
      <c r="M6645" s="1463" t="str">
        <f aca="false">(IF($E6645&lt;&gt;0,$M$2,IF($L6645&lt;&gt;0,$M$2,"")))</f>
        <v/>
      </c>
      <c r="N6645" s="1069"/>
    </row>
    <row r="6646" customFormat="false" ht="16.2" hidden="false" customHeight="false" outlineLevel="0" collapsed="false">
      <c r="B6646" s="976"/>
      <c r="C6646" s="967" t="n">
        <v>2989</v>
      </c>
      <c r="D6646" s="994" t="s">
        <v>640</v>
      </c>
      <c r="E6646" s="969" t="n">
        <f aca="false">F6646+G6646+H6646</f>
        <v>0</v>
      </c>
      <c r="F6646" s="1298"/>
      <c r="G6646" s="1299"/>
      <c r="H6646" s="1473"/>
      <c r="I6646" s="1298"/>
      <c r="J6646" s="1299"/>
      <c r="K6646" s="1473"/>
      <c r="L6646" s="969" t="n">
        <f aca="false">I6646+J6646+K6646</f>
        <v>0</v>
      </c>
      <c r="M6646" s="1463" t="str">
        <f aca="false">(IF($E6646&lt;&gt;0,$M$2,IF($L6646&lt;&gt;0,$M$2,"")))</f>
        <v/>
      </c>
      <c r="N6646" s="1069"/>
    </row>
    <row r="6647" customFormat="false" ht="16.2" hidden="false" customHeight="false" outlineLevel="0" collapsed="false">
      <c r="B6647" s="928"/>
      <c r="C6647" s="952" t="n">
        <v>2990</v>
      </c>
      <c r="D6647" s="995" t="s">
        <v>922</v>
      </c>
      <c r="E6647" s="954" t="n">
        <f aca="false">F6647+G6647+H6647</f>
        <v>0</v>
      </c>
      <c r="F6647" s="1325"/>
      <c r="G6647" s="1302"/>
      <c r="H6647" s="1471"/>
      <c r="I6647" s="1325"/>
      <c r="J6647" s="1302"/>
      <c r="K6647" s="1471"/>
      <c r="L6647" s="954" t="n">
        <f aca="false">I6647+J6647+K6647</f>
        <v>0</v>
      </c>
      <c r="M6647" s="1463" t="str">
        <f aca="false">(IF($E6647&lt;&gt;0,$M$2,IF($L6647&lt;&gt;0,$M$2,"")))</f>
        <v/>
      </c>
      <c r="N6647" s="1069"/>
    </row>
    <row r="6648" customFormat="false" ht="16.2" hidden="false" customHeight="false" outlineLevel="0" collapsed="false">
      <c r="B6648" s="928"/>
      <c r="C6648" s="952" t="n">
        <v>2991</v>
      </c>
      <c r="D6648" s="995" t="s">
        <v>642</v>
      </c>
      <c r="E6648" s="954" t="n">
        <f aca="false">F6648+G6648+H6648</f>
        <v>0</v>
      </c>
      <c r="F6648" s="1325"/>
      <c r="G6648" s="1302"/>
      <c r="H6648" s="1471"/>
      <c r="I6648" s="1325"/>
      <c r="J6648" s="1302"/>
      <c r="K6648" s="1471"/>
      <c r="L6648" s="954" t="n">
        <f aca="false">I6648+J6648+K6648</f>
        <v>0</v>
      </c>
      <c r="M6648" s="1463" t="str">
        <f aca="false">(IF($E6648&lt;&gt;0,$M$2,IF($L6648&lt;&gt;0,$M$2,"")))</f>
        <v/>
      </c>
      <c r="N6648" s="1069"/>
    </row>
    <row r="6649" customFormat="false" ht="16.2" hidden="false" customHeight="false" outlineLevel="0" collapsed="false">
      <c r="B6649" s="928"/>
      <c r="C6649" s="921" t="n">
        <v>2992</v>
      </c>
      <c r="D6649" s="996" t="s">
        <v>643</v>
      </c>
      <c r="E6649" s="773" t="n">
        <f aca="false">F6649+G6649+H6649</f>
        <v>0</v>
      </c>
      <c r="F6649" s="808"/>
      <c r="G6649" s="809"/>
      <c r="H6649" s="1465"/>
      <c r="I6649" s="808"/>
      <c r="J6649" s="809"/>
      <c r="K6649" s="1465"/>
      <c r="L6649" s="773" t="n">
        <f aca="false">I6649+J6649+K6649</f>
        <v>0</v>
      </c>
      <c r="M6649" s="1463" t="str">
        <f aca="false">(IF($E6649&lt;&gt;0,$M$2,IF($L6649&lt;&gt;0,$M$2,"")))</f>
        <v/>
      </c>
      <c r="N6649" s="1069"/>
    </row>
    <row r="6650" customFormat="false" ht="15.6" hidden="false" customHeight="false" outlineLevel="0" collapsed="false">
      <c r="B6650" s="909" t="n">
        <v>3300</v>
      </c>
      <c r="C6650" s="998" t="s">
        <v>644</v>
      </c>
      <c r="D6650" s="999"/>
      <c r="E6650" s="945" t="n">
        <f aca="false">SUM(E6651:E6655)</f>
        <v>0</v>
      </c>
      <c r="F6650" s="912" t="n">
        <f aca="false">SUM(F6651:F6655)</f>
        <v>0</v>
      </c>
      <c r="G6650" s="913" t="n">
        <f aca="false">SUM(G6651:G6655)</f>
        <v>0</v>
      </c>
      <c r="H6650" s="564" t="n">
        <f aca="false">SUM(H6651:H6655)</f>
        <v>0</v>
      </c>
      <c r="I6650" s="912" t="n">
        <f aca="false">SUM(I6651:I6655)</f>
        <v>0</v>
      </c>
      <c r="J6650" s="913" t="n">
        <f aca="false">SUM(J6651:J6655)</f>
        <v>0</v>
      </c>
      <c r="K6650" s="564" t="n">
        <f aca="false">SUM(K6651:K6655)</f>
        <v>0</v>
      </c>
      <c r="L6650" s="945" t="n">
        <f aca="false">SUM(L6651:L6655)</f>
        <v>0</v>
      </c>
      <c r="M6650" s="1463" t="str">
        <f aca="false">(IF($E6650&lt;&gt;0,$M$2,IF($L6650&lt;&gt;0,$M$2,"")))</f>
        <v/>
      </c>
      <c r="N6650" s="1069"/>
    </row>
    <row r="6651" customFormat="false" ht="15.6" hidden="false" customHeight="false" outlineLevel="0" collapsed="false">
      <c r="B6651" s="927"/>
      <c r="C6651" s="916" t="n">
        <v>3301</v>
      </c>
      <c r="D6651" s="983" t="s">
        <v>645</v>
      </c>
      <c r="E6651" s="745" t="n">
        <f aca="false">F6651+G6651+H6651</f>
        <v>0</v>
      </c>
      <c r="F6651" s="746" t="n">
        <v>0</v>
      </c>
      <c r="G6651" s="747" t="n">
        <v>0</v>
      </c>
      <c r="H6651" s="748" t="n">
        <v>0</v>
      </c>
      <c r="I6651" s="746" t="n">
        <v>0</v>
      </c>
      <c r="J6651" s="747" t="n">
        <v>0</v>
      </c>
      <c r="K6651" s="748" t="n">
        <v>0</v>
      </c>
      <c r="L6651" s="745" t="n">
        <f aca="false">I6651+J6651+K6651</f>
        <v>0</v>
      </c>
      <c r="M6651" s="1463" t="str">
        <f aca="false">(IF($E6651&lt;&gt;0,$M$2,IF($L6651&lt;&gt;0,$M$2,"")))</f>
        <v/>
      </c>
      <c r="N6651" s="1069"/>
    </row>
    <row r="6652" customFormat="false" ht="15.6" hidden="false" customHeight="false" outlineLevel="0" collapsed="false">
      <c r="B6652" s="927"/>
      <c r="C6652" s="929" t="n">
        <v>3302</v>
      </c>
      <c r="D6652" s="984" t="s">
        <v>646</v>
      </c>
      <c r="E6652" s="752" t="n">
        <f aca="false">F6652+G6652+H6652</f>
        <v>0</v>
      </c>
      <c r="F6652" s="753" t="n">
        <v>0</v>
      </c>
      <c r="G6652" s="754" t="n">
        <v>0</v>
      </c>
      <c r="H6652" s="755" t="n">
        <v>0</v>
      </c>
      <c r="I6652" s="753" t="n">
        <v>0</v>
      </c>
      <c r="J6652" s="754" t="n">
        <v>0</v>
      </c>
      <c r="K6652" s="755" t="n">
        <v>0</v>
      </c>
      <c r="L6652" s="752" t="n">
        <f aca="false">I6652+J6652+K6652</f>
        <v>0</v>
      </c>
      <c r="M6652" s="1463" t="str">
        <f aca="false">(IF($E6652&lt;&gt;0,$M$2,IF($L6652&lt;&gt;0,$M$2,"")))</f>
        <v/>
      </c>
      <c r="N6652" s="1069"/>
    </row>
    <row r="6653" customFormat="false" ht="15.6" hidden="false" customHeight="false" outlineLevel="0" collapsed="false">
      <c r="B6653" s="927"/>
      <c r="C6653" s="929" t="n">
        <v>3304</v>
      </c>
      <c r="D6653" s="984" t="s">
        <v>647</v>
      </c>
      <c r="E6653" s="752" t="n">
        <f aca="false">F6653+G6653+H6653</f>
        <v>0</v>
      </c>
      <c r="F6653" s="753" t="n">
        <v>0</v>
      </c>
      <c r="G6653" s="754" t="n">
        <v>0</v>
      </c>
      <c r="H6653" s="755" t="n">
        <v>0</v>
      </c>
      <c r="I6653" s="753" t="n">
        <v>0</v>
      </c>
      <c r="J6653" s="754" t="n">
        <v>0</v>
      </c>
      <c r="K6653" s="755" t="n">
        <v>0</v>
      </c>
      <c r="L6653" s="752" t="n">
        <f aca="false">I6653+J6653+K6653</f>
        <v>0</v>
      </c>
      <c r="M6653" s="1463" t="str">
        <f aca="false">(IF($E6653&lt;&gt;0,$M$2,IF($L6653&lt;&gt;0,$M$2,"")))</f>
        <v/>
      </c>
      <c r="N6653" s="1069"/>
    </row>
    <row r="6654" customFormat="false" ht="46.8" hidden="false" customHeight="false" outlineLevel="0" collapsed="false">
      <c r="B6654" s="927"/>
      <c r="C6654" s="921" t="n">
        <v>3306</v>
      </c>
      <c r="D6654" s="985" t="s">
        <v>923</v>
      </c>
      <c r="E6654" s="752" t="n">
        <f aca="false">F6654+G6654+H6654</f>
        <v>0</v>
      </c>
      <c r="F6654" s="753" t="n">
        <v>0</v>
      </c>
      <c r="G6654" s="754" t="n">
        <v>0</v>
      </c>
      <c r="H6654" s="755" t="n">
        <v>0</v>
      </c>
      <c r="I6654" s="753" t="n">
        <v>0</v>
      </c>
      <c r="J6654" s="754" t="n">
        <v>0</v>
      </c>
      <c r="K6654" s="755" t="n">
        <v>0</v>
      </c>
      <c r="L6654" s="752" t="n">
        <f aca="false">I6654+J6654+K6654</f>
        <v>0</v>
      </c>
      <c r="M6654" s="1463" t="str">
        <f aca="false">(IF($E6654&lt;&gt;0,$M$2,IF($L6654&lt;&gt;0,$M$2,"")))</f>
        <v/>
      </c>
      <c r="N6654" s="1069"/>
    </row>
    <row r="6655" customFormat="false" ht="15.6" hidden="false" customHeight="false" outlineLevel="0" collapsed="false">
      <c r="B6655" s="927"/>
      <c r="C6655" s="921" t="n">
        <v>3307</v>
      </c>
      <c r="D6655" s="985" t="s">
        <v>649</v>
      </c>
      <c r="E6655" s="773" t="n">
        <f aca="false">F6655+G6655+H6655</f>
        <v>0</v>
      </c>
      <c r="F6655" s="774" t="n">
        <v>0</v>
      </c>
      <c r="G6655" s="775" t="n">
        <v>0</v>
      </c>
      <c r="H6655" s="776" t="n">
        <v>0</v>
      </c>
      <c r="I6655" s="774" t="n">
        <v>0</v>
      </c>
      <c r="J6655" s="775" t="n">
        <v>0</v>
      </c>
      <c r="K6655" s="776" t="n">
        <v>0</v>
      </c>
      <c r="L6655" s="773" t="n">
        <f aca="false">I6655+J6655+K6655</f>
        <v>0</v>
      </c>
      <c r="M6655" s="1463" t="str">
        <f aca="false">(IF($E6655&lt;&gt;0,$M$2,IF($L6655&lt;&gt;0,$M$2,"")))</f>
        <v/>
      </c>
      <c r="N6655" s="1069"/>
    </row>
    <row r="6656" customFormat="false" ht="15.6" hidden="false" customHeight="false" outlineLevel="0" collapsed="false">
      <c r="B6656" s="909" t="n">
        <v>3900</v>
      </c>
      <c r="C6656" s="974" t="s">
        <v>650</v>
      </c>
      <c r="D6656" s="974"/>
      <c r="E6656" s="945" t="n">
        <f aca="false">F6656+G6656+H6656</f>
        <v>0</v>
      </c>
      <c r="F6656" s="796" t="n">
        <v>0</v>
      </c>
      <c r="G6656" s="797" t="n">
        <v>0</v>
      </c>
      <c r="H6656" s="798" t="n">
        <v>0</v>
      </c>
      <c r="I6656" s="796" t="n">
        <v>0</v>
      </c>
      <c r="J6656" s="797" t="n">
        <v>0</v>
      </c>
      <c r="K6656" s="798" t="n">
        <v>0</v>
      </c>
      <c r="L6656" s="945" t="n">
        <f aca="false">I6656+J6656+K6656</f>
        <v>0</v>
      </c>
      <c r="M6656" s="1463" t="str">
        <f aca="false">(IF($E6656&lt;&gt;0,$M$2,IF($L6656&lt;&gt;0,$M$2,"")))</f>
        <v/>
      </c>
      <c r="N6656" s="1069"/>
    </row>
    <row r="6657" customFormat="false" ht="15.6" hidden="false" customHeight="false" outlineLevel="0" collapsed="false">
      <c r="B6657" s="909" t="n">
        <v>4000</v>
      </c>
      <c r="C6657" s="974" t="s">
        <v>651</v>
      </c>
      <c r="D6657" s="974"/>
      <c r="E6657" s="945" t="n">
        <f aca="false">F6657+G6657+H6657</f>
        <v>0</v>
      </c>
      <c r="F6657" s="1467"/>
      <c r="G6657" s="1468"/>
      <c r="H6657" s="1469"/>
      <c r="I6657" s="1467"/>
      <c r="J6657" s="1468"/>
      <c r="K6657" s="1469"/>
      <c r="L6657" s="945" t="n">
        <f aca="false">I6657+J6657+K6657</f>
        <v>0</v>
      </c>
      <c r="M6657" s="1463" t="str">
        <f aca="false">(IF($E6657&lt;&gt;0,$M$2,IF($L6657&lt;&gt;0,$M$2,"")))</f>
        <v/>
      </c>
      <c r="N6657" s="1069"/>
    </row>
    <row r="6658" customFormat="false" ht="15.6" hidden="false" customHeight="false" outlineLevel="0" collapsed="false">
      <c r="B6658" s="909" t="n">
        <v>4100</v>
      </c>
      <c r="C6658" s="974" t="s">
        <v>652</v>
      </c>
      <c r="D6658" s="974"/>
      <c r="E6658" s="945" t="n">
        <f aca="false">F6658+G6658+H6658</f>
        <v>0</v>
      </c>
      <c r="F6658" s="797" t="n">
        <v>0</v>
      </c>
      <c r="G6658" s="797" t="n">
        <v>0</v>
      </c>
      <c r="H6658" s="798" t="n">
        <v>0</v>
      </c>
      <c r="I6658" s="833" t="n">
        <v>0</v>
      </c>
      <c r="J6658" s="797" t="n">
        <v>0</v>
      </c>
      <c r="K6658" s="797" t="n">
        <v>0</v>
      </c>
      <c r="L6658" s="945" t="n">
        <f aca="false">I6658+J6658+K6658</f>
        <v>0</v>
      </c>
      <c r="M6658" s="1463" t="str">
        <f aca="false">(IF($E6658&lt;&gt;0,$M$2,IF($L6658&lt;&gt;0,$M$2,"")))</f>
        <v/>
      </c>
      <c r="N6658" s="1069"/>
    </row>
    <row r="6659" customFormat="false" ht="15.6" hidden="false" customHeight="false" outlineLevel="0" collapsed="false">
      <c r="B6659" s="909" t="n">
        <v>4200</v>
      </c>
      <c r="C6659" s="974" t="s">
        <v>653</v>
      </c>
      <c r="D6659" s="974"/>
      <c r="E6659" s="945" t="n">
        <f aca="false">SUM(E6660:E6665)</f>
        <v>0</v>
      </c>
      <c r="F6659" s="912" t="n">
        <f aca="false">SUM(F6660:F6665)</f>
        <v>0</v>
      </c>
      <c r="G6659" s="913" t="n">
        <f aca="false">SUM(G6660:G6665)</f>
        <v>0</v>
      </c>
      <c r="H6659" s="564" t="n">
        <f aca="false">SUM(H6660:H6665)</f>
        <v>0</v>
      </c>
      <c r="I6659" s="912" t="n">
        <f aca="false">SUM(I6660:I6665)</f>
        <v>0</v>
      </c>
      <c r="J6659" s="913" t="n">
        <f aca="false">SUM(J6660:J6665)</f>
        <v>0</v>
      </c>
      <c r="K6659" s="564" t="n">
        <f aca="false">SUM(K6660:K6665)</f>
        <v>0</v>
      </c>
      <c r="L6659" s="945" t="n">
        <f aca="false">SUM(L6660:L6665)</f>
        <v>0</v>
      </c>
      <c r="M6659" s="1463" t="str">
        <f aca="false">(IF($E6659&lt;&gt;0,$M$2,IF($L6659&lt;&gt;0,$M$2,"")))</f>
        <v/>
      </c>
      <c r="N6659" s="1069"/>
    </row>
    <row r="6660" customFormat="false" ht="16.2" hidden="false" customHeight="false" outlineLevel="0" collapsed="false">
      <c r="B6660" s="1001"/>
      <c r="C6660" s="916" t="n">
        <v>4201</v>
      </c>
      <c r="D6660" s="917" t="s">
        <v>654</v>
      </c>
      <c r="E6660" s="745" t="n">
        <f aca="false">F6660+G6660+H6660</f>
        <v>0</v>
      </c>
      <c r="F6660" s="812"/>
      <c r="G6660" s="800"/>
      <c r="H6660" s="1464"/>
      <c r="I6660" s="812"/>
      <c r="J6660" s="800"/>
      <c r="K6660" s="1464"/>
      <c r="L6660" s="745" t="n">
        <f aca="false">I6660+J6660+K6660</f>
        <v>0</v>
      </c>
      <c r="M6660" s="1463" t="str">
        <f aca="false">(IF($E6660&lt;&gt;0,$M$2,IF($L6660&lt;&gt;0,$M$2,"")))</f>
        <v/>
      </c>
      <c r="N6660" s="1069"/>
    </row>
    <row r="6661" customFormat="false" ht="16.2" hidden="false" customHeight="false" outlineLevel="0" collapsed="false">
      <c r="B6661" s="1001"/>
      <c r="C6661" s="929" t="n">
        <v>4202</v>
      </c>
      <c r="D6661" s="1002" t="s">
        <v>655</v>
      </c>
      <c r="E6661" s="752" t="n">
        <f aca="false">F6661+G6661+H6661</f>
        <v>0</v>
      </c>
      <c r="F6661" s="801"/>
      <c r="G6661" s="756"/>
      <c r="H6661" s="1466"/>
      <c r="I6661" s="801"/>
      <c r="J6661" s="756"/>
      <c r="K6661" s="1466"/>
      <c r="L6661" s="752" t="n">
        <f aca="false">I6661+J6661+K6661</f>
        <v>0</v>
      </c>
      <c r="M6661" s="1463" t="str">
        <f aca="false">(IF($E6661&lt;&gt;0,$M$2,IF($L6661&lt;&gt;0,$M$2,"")))</f>
        <v/>
      </c>
      <c r="N6661" s="1069"/>
    </row>
    <row r="6662" customFormat="false" ht="16.2" hidden="false" customHeight="false" outlineLevel="0" collapsed="false">
      <c r="B6662" s="1001"/>
      <c r="C6662" s="929" t="n">
        <v>4214</v>
      </c>
      <c r="D6662" s="1002" t="s">
        <v>656</v>
      </c>
      <c r="E6662" s="752" t="n">
        <f aca="false">F6662+G6662+H6662</f>
        <v>0</v>
      </c>
      <c r="F6662" s="801"/>
      <c r="G6662" s="756"/>
      <c r="H6662" s="1466"/>
      <c r="I6662" s="801"/>
      <c r="J6662" s="756"/>
      <c r="K6662" s="1466"/>
      <c r="L6662" s="752" t="n">
        <f aca="false">I6662+J6662+K6662</f>
        <v>0</v>
      </c>
      <c r="M6662" s="1463" t="str">
        <f aca="false">(IF($E6662&lt;&gt;0,$M$2,IF($L6662&lt;&gt;0,$M$2,"")))</f>
        <v/>
      </c>
      <c r="N6662" s="1069"/>
    </row>
    <row r="6663" customFormat="false" ht="16.2" hidden="false" customHeight="false" outlineLevel="0" collapsed="false">
      <c r="B6663" s="1001"/>
      <c r="C6663" s="929" t="n">
        <v>4217</v>
      </c>
      <c r="D6663" s="1002" t="s">
        <v>657</v>
      </c>
      <c r="E6663" s="752" t="n">
        <f aca="false">F6663+G6663+H6663</f>
        <v>0</v>
      </c>
      <c r="F6663" s="801"/>
      <c r="G6663" s="756"/>
      <c r="H6663" s="1466"/>
      <c r="I6663" s="801"/>
      <c r="J6663" s="756"/>
      <c r="K6663" s="1466"/>
      <c r="L6663" s="752" t="n">
        <f aca="false">I6663+J6663+K6663</f>
        <v>0</v>
      </c>
      <c r="M6663" s="1463" t="str">
        <f aca="false">(IF($E6663&lt;&gt;0,$M$2,IF($L6663&lt;&gt;0,$M$2,"")))</f>
        <v/>
      </c>
      <c r="N6663" s="1069"/>
    </row>
    <row r="6664" customFormat="false" ht="16.2" hidden="false" customHeight="false" outlineLevel="0" collapsed="false">
      <c r="B6664" s="1001"/>
      <c r="C6664" s="929" t="n">
        <v>4218</v>
      </c>
      <c r="D6664" s="930" t="s">
        <v>658</v>
      </c>
      <c r="E6664" s="752" t="n">
        <f aca="false">F6664+G6664+H6664</f>
        <v>0</v>
      </c>
      <c r="F6664" s="801"/>
      <c r="G6664" s="756"/>
      <c r="H6664" s="1466"/>
      <c r="I6664" s="801"/>
      <c r="J6664" s="756"/>
      <c r="K6664" s="1466"/>
      <c r="L6664" s="752" t="n">
        <f aca="false">I6664+J6664+K6664</f>
        <v>0</v>
      </c>
      <c r="M6664" s="1463" t="str">
        <f aca="false">(IF($E6664&lt;&gt;0,$M$2,IF($L6664&lt;&gt;0,$M$2,"")))</f>
        <v/>
      </c>
      <c r="N6664" s="1069"/>
    </row>
    <row r="6665" customFormat="false" ht="16.2" hidden="false" customHeight="false" outlineLevel="0" collapsed="false">
      <c r="B6665" s="1001"/>
      <c r="C6665" s="921" t="n">
        <v>4219</v>
      </c>
      <c r="D6665" s="1003" t="s">
        <v>659</v>
      </c>
      <c r="E6665" s="773" t="n">
        <f aca="false">F6665+G6665+H6665</f>
        <v>0</v>
      </c>
      <c r="F6665" s="808"/>
      <c r="G6665" s="809"/>
      <c r="H6665" s="1465"/>
      <c r="I6665" s="808"/>
      <c r="J6665" s="809"/>
      <c r="K6665" s="1465"/>
      <c r="L6665" s="773" t="n">
        <f aca="false">I6665+J6665+K6665</f>
        <v>0</v>
      </c>
      <c r="M6665" s="1463" t="str">
        <f aca="false">(IF($E6665&lt;&gt;0,$M$2,IF($L6665&lt;&gt;0,$M$2,"")))</f>
        <v/>
      </c>
      <c r="N6665" s="1069"/>
    </row>
    <row r="6666" customFormat="false" ht="15.6" hidden="false" customHeight="false" outlineLevel="0" collapsed="false">
      <c r="B6666" s="909" t="n">
        <v>4300</v>
      </c>
      <c r="C6666" s="974" t="s">
        <v>660</v>
      </c>
      <c r="D6666" s="974"/>
      <c r="E6666" s="945" t="n">
        <f aca="false">SUM(E6667:E6669)</f>
        <v>0</v>
      </c>
      <c r="F6666" s="912" t="n">
        <f aca="false">SUM(F6667:F6669)</f>
        <v>0</v>
      </c>
      <c r="G6666" s="913" t="n">
        <f aca="false">SUM(G6667:G6669)</f>
        <v>0</v>
      </c>
      <c r="H6666" s="564" t="n">
        <f aca="false">SUM(H6667:H6669)</f>
        <v>0</v>
      </c>
      <c r="I6666" s="912" t="n">
        <f aca="false">SUM(I6667:I6669)</f>
        <v>0</v>
      </c>
      <c r="J6666" s="913" t="n">
        <f aca="false">SUM(J6667:J6669)</f>
        <v>0</v>
      </c>
      <c r="K6666" s="564" t="n">
        <f aca="false">SUM(K6667:K6669)</f>
        <v>0</v>
      </c>
      <c r="L6666" s="945" t="n">
        <f aca="false">SUM(L6667:L6669)</f>
        <v>0</v>
      </c>
      <c r="M6666" s="1463" t="str">
        <f aca="false">(IF($E6666&lt;&gt;0,$M$2,IF($L6666&lt;&gt;0,$M$2,"")))</f>
        <v/>
      </c>
      <c r="N6666" s="1069"/>
    </row>
    <row r="6667" customFormat="false" ht="15.6" hidden="false" customHeight="false" outlineLevel="0" collapsed="false">
      <c r="B6667" s="1001"/>
      <c r="C6667" s="916" t="n">
        <v>4301</v>
      </c>
      <c r="D6667" s="946" t="s">
        <v>661</v>
      </c>
      <c r="E6667" s="745" t="n">
        <f aca="false">F6667+G6667+H6667</f>
        <v>0</v>
      </c>
      <c r="F6667" s="812"/>
      <c r="G6667" s="800"/>
      <c r="H6667" s="1464"/>
      <c r="I6667" s="812"/>
      <c r="J6667" s="800"/>
      <c r="K6667" s="1464"/>
      <c r="L6667" s="745" t="n">
        <f aca="false">I6667+J6667+K6667</f>
        <v>0</v>
      </c>
      <c r="M6667" s="1463" t="str">
        <f aca="false">(IF($E6667&lt;&gt;0,$M$2,IF($L6667&lt;&gt;0,$M$2,"")))</f>
        <v/>
      </c>
      <c r="N6667" s="1069"/>
    </row>
    <row r="6668" customFormat="false" ht="16.2" hidden="false" customHeight="false" outlineLevel="0" collapsed="false">
      <c r="B6668" s="1001"/>
      <c r="C6668" s="929" t="n">
        <v>4302</v>
      </c>
      <c r="D6668" s="1002" t="s">
        <v>662</v>
      </c>
      <c r="E6668" s="752" t="n">
        <f aca="false">F6668+G6668+H6668</f>
        <v>0</v>
      </c>
      <c r="F6668" s="801"/>
      <c r="G6668" s="756"/>
      <c r="H6668" s="1466"/>
      <c r="I6668" s="801"/>
      <c r="J6668" s="756"/>
      <c r="K6668" s="1466"/>
      <c r="L6668" s="752" t="n">
        <f aca="false">I6668+J6668+K6668</f>
        <v>0</v>
      </c>
      <c r="M6668" s="1463" t="str">
        <f aca="false">(IF($E6668&lt;&gt;0,$M$2,IF($L6668&lt;&gt;0,$M$2,"")))</f>
        <v/>
      </c>
      <c r="N6668" s="1069"/>
    </row>
    <row r="6669" customFormat="false" ht="16.2" hidden="false" customHeight="false" outlineLevel="0" collapsed="false">
      <c r="B6669" s="1001"/>
      <c r="C6669" s="921" t="n">
        <v>4309</v>
      </c>
      <c r="D6669" s="935" t="s">
        <v>663</v>
      </c>
      <c r="E6669" s="773" t="n">
        <f aca="false">F6669+G6669+H6669</f>
        <v>0</v>
      </c>
      <c r="F6669" s="808"/>
      <c r="G6669" s="809"/>
      <c r="H6669" s="1465"/>
      <c r="I6669" s="808"/>
      <c r="J6669" s="809"/>
      <c r="K6669" s="1465"/>
      <c r="L6669" s="773" t="n">
        <f aca="false">I6669+J6669+K6669</f>
        <v>0</v>
      </c>
      <c r="M6669" s="1463" t="str">
        <f aca="false">(IF($E6669&lt;&gt;0,$M$2,IF($L6669&lt;&gt;0,$M$2,"")))</f>
        <v/>
      </c>
      <c r="N6669" s="1069"/>
    </row>
    <row r="6670" customFormat="false" ht="15.6" hidden="false" customHeight="false" outlineLevel="0" collapsed="false">
      <c r="B6670" s="909" t="n">
        <v>4400</v>
      </c>
      <c r="C6670" s="974" t="s">
        <v>664</v>
      </c>
      <c r="D6670" s="974"/>
      <c r="E6670" s="945" t="n">
        <f aca="false">F6670+G6670+H6670</f>
        <v>0</v>
      </c>
      <c r="F6670" s="1467"/>
      <c r="G6670" s="1468"/>
      <c r="H6670" s="1469"/>
      <c r="I6670" s="1467"/>
      <c r="J6670" s="1468"/>
      <c r="K6670" s="1469"/>
      <c r="L6670" s="945" t="n">
        <f aca="false">I6670+J6670+K6670</f>
        <v>0</v>
      </c>
      <c r="M6670" s="1463" t="str">
        <f aca="false">(IF($E6670&lt;&gt;0,$M$2,IF($L6670&lt;&gt;0,$M$2,"")))</f>
        <v/>
      </c>
      <c r="N6670" s="1069"/>
    </row>
    <row r="6671" customFormat="false" ht="15.6" hidden="false" customHeight="false" outlineLevel="0" collapsed="false">
      <c r="B6671" s="909" t="n">
        <v>4500</v>
      </c>
      <c r="C6671" s="974" t="s">
        <v>665</v>
      </c>
      <c r="D6671" s="974"/>
      <c r="E6671" s="945" t="n">
        <f aca="false">F6671+G6671+H6671</f>
        <v>0</v>
      </c>
      <c r="F6671" s="1467"/>
      <c r="G6671" s="1468"/>
      <c r="H6671" s="1469"/>
      <c r="I6671" s="1467"/>
      <c r="J6671" s="1468"/>
      <c r="K6671" s="1469"/>
      <c r="L6671" s="945" t="n">
        <f aca="false">I6671+J6671+K6671</f>
        <v>0</v>
      </c>
      <c r="M6671" s="1463" t="str">
        <f aca="false">(IF($E6671&lt;&gt;0,$M$2,IF($L6671&lt;&gt;0,$M$2,"")))</f>
        <v/>
      </c>
      <c r="N6671" s="1069"/>
    </row>
    <row r="6672" customFormat="false" ht="15.6" hidden="false" customHeight="true" outlineLevel="0" collapsed="false">
      <c r="B6672" s="909" t="n">
        <v>4600</v>
      </c>
      <c r="C6672" s="981" t="s">
        <v>666</v>
      </c>
      <c r="D6672" s="981"/>
      <c r="E6672" s="945" t="n">
        <f aca="false">F6672+G6672+H6672</f>
        <v>0</v>
      </c>
      <c r="F6672" s="1467"/>
      <c r="G6672" s="1468"/>
      <c r="H6672" s="1469"/>
      <c r="I6672" s="1467"/>
      <c r="J6672" s="1468"/>
      <c r="K6672" s="1469"/>
      <c r="L6672" s="945" t="n">
        <f aca="false">I6672+J6672+K6672</f>
        <v>0</v>
      </c>
      <c r="M6672" s="1463" t="str">
        <f aca="false">(IF($E6672&lt;&gt;0,$M$2,IF($L6672&lt;&gt;0,$M$2,"")))</f>
        <v/>
      </c>
      <c r="N6672" s="1069"/>
    </row>
    <row r="6673" customFormat="false" ht="15.6" hidden="false" customHeight="false" outlineLevel="0" collapsed="false">
      <c r="B6673" s="909" t="n">
        <v>4900</v>
      </c>
      <c r="C6673" s="974" t="s">
        <v>667</v>
      </c>
      <c r="D6673" s="974"/>
      <c r="E6673" s="945" t="n">
        <f aca="false">+E6674+E6675</f>
        <v>0</v>
      </c>
      <c r="F6673" s="912" t="n">
        <f aca="false">+F6674+F6675</f>
        <v>0</v>
      </c>
      <c r="G6673" s="913" t="n">
        <f aca="false">+G6674+G6675</f>
        <v>0</v>
      </c>
      <c r="H6673" s="564" t="n">
        <f aca="false">+H6674+H6675</f>
        <v>0</v>
      </c>
      <c r="I6673" s="912" t="n">
        <f aca="false">+I6674+I6675</f>
        <v>0</v>
      </c>
      <c r="J6673" s="913" t="n">
        <f aca="false">+J6674+J6675</f>
        <v>0</v>
      </c>
      <c r="K6673" s="564" t="n">
        <f aca="false">+K6674+K6675</f>
        <v>0</v>
      </c>
      <c r="L6673" s="945" t="n">
        <f aca="false">+L6674+L6675</f>
        <v>0</v>
      </c>
      <c r="M6673" s="1463" t="str">
        <f aca="false">(IF($E6673&lt;&gt;0,$M$2,IF($L6673&lt;&gt;0,$M$2,"")))</f>
        <v/>
      </c>
      <c r="N6673" s="1069"/>
    </row>
    <row r="6674" customFormat="false" ht="16.2" hidden="false" customHeight="false" outlineLevel="0" collapsed="false">
      <c r="B6674" s="1001"/>
      <c r="C6674" s="916" t="n">
        <v>4901</v>
      </c>
      <c r="D6674" s="1004" t="s">
        <v>668</v>
      </c>
      <c r="E6674" s="745" t="n">
        <f aca="false">F6674+G6674+H6674</f>
        <v>0</v>
      </c>
      <c r="F6674" s="812"/>
      <c r="G6674" s="800"/>
      <c r="H6674" s="1464"/>
      <c r="I6674" s="812"/>
      <c r="J6674" s="800"/>
      <c r="K6674" s="1464"/>
      <c r="L6674" s="745" t="n">
        <f aca="false">I6674+J6674+K6674</f>
        <v>0</v>
      </c>
      <c r="M6674" s="1463" t="str">
        <f aca="false">(IF($E6674&lt;&gt;0,$M$2,IF($L6674&lt;&gt;0,$M$2,"")))</f>
        <v/>
      </c>
      <c r="N6674" s="1069"/>
    </row>
    <row r="6675" customFormat="false" ht="16.2" hidden="false" customHeight="false" outlineLevel="0" collapsed="false">
      <c r="B6675" s="1001"/>
      <c r="C6675" s="921" t="n">
        <v>4902</v>
      </c>
      <c r="D6675" s="935" t="s">
        <v>669</v>
      </c>
      <c r="E6675" s="773" t="n">
        <f aca="false">F6675+G6675+H6675</f>
        <v>0</v>
      </c>
      <c r="F6675" s="808"/>
      <c r="G6675" s="809"/>
      <c r="H6675" s="1465"/>
      <c r="I6675" s="808"/>
      <c r="J6675" s="809"/>
      <c r="K6675" s="1465"/>
      <c r="L6675" s="773" t="n">
        <f aca="false">I6675+J6675+K6675</f>
        <v>0</v>
      </c>
      <c r="M6675" s="1463" t="str">
        <f aca="false">(IF($E6675&lt;&gt;0,$M$2,IF($L6675&lt;&gt;0,$M$2,"")))</f>
        <v/>
      </c>
      <c r="N6675" s="1069"/>
    </row>
    <row r="6676" customFormat="false" ht="15.6" hidden="false" customHeight="false" outlineLevel="0" collapsed="false">
      <c r="B6676" s="1005" t="n">
        <v>5100</v>
      </c>
      <c r="C6676" s="1006" t="s">
        <v>670</v>
      </c>
      <c r="D6676" s="1006"/>
      <c r="E6676" s="945" t="n">
        <f aca="false">F6676+G6676+H6676</f>
        <v>0</v>
      </c>
      <c r="F6676" s="1467"/>
      <c r="G6676" s="1468"/>
      <c r="H6676" s="1469"/>
      <c r="I6676" s="1467"/>
      <c r="J6676" s="1468"/>
      <c r="K6676" s="1469"/>
      <c r="L6676" s="945" t="n">
        <f aca="false">I6676+J6676+K6676</f>
        <v>0</v>
      </c>
      <c r="M6676" s="1463" t="str">
        <f aca="false">(IF($E6676&lt;&gt;0,$M$2,IF($L6676&lt;&gt;0,$M$2,"")))</f>
        <v/>
      </c>
      <c r="N6676" s="1069"/>
    </row>
    <row r="6677" customFormat="false" ht="15.6" hidden="false" customHeight="false" outlineLevel="0" collapsed="false">
      <c r="B6677" s="1005" t="n">
        <v>5200</v>
      </c>
      <c r="C6677" s="1006" t="s">
        <v>671</v>
      </c>
      <c r="D6677" s="1006"/>
      <c r="E6677" s="945" t="n">
        <f aca="false">SUM(E6678:E6684)</f>
        <v>0</v>
      </c>
      <c r="F6677" s="912" t="n">
        <f aca="false">SUM(F6678:F6684)</f>
        <v>0</v>
      </c>
      <c r="G6677" s="913" t="n">
        <f aca="false">SUM(G6678:G6684)</f>
        <v>0</v>
      </c>
      <c r="H6677" s="564" t="n">
        <f aca="false">SUM(H6678:H6684)</f>
        <v>0</v>
      </c>
      <c r="I6677" s="912" t="n">
        <f aca="false">SUM(I6678:I6684)</f>
        <v>0</v>
      </c>
      <c r="J6677" s="913" t="n">
        <f aca="false">SUM(J6678:J6684)</f>
        <v>0</v>
      </c>
      <c r="K6677" s="564" t="n">
        <f aca="false">SUM(K6678:K6684)</f>
        <v>0</v>
      </c>
      <c r="L6677" s="945" t="n">
        <f aca="false">SUM(L6678:L6684)</f>
        <v>0</v>
      </c>
      <c r="M6677" s="1463" t="str">
        <f aca="false">(IF($E6677&lt;&gt;0,$M$2,IF($L6677&lt;&gt;0,$M$2,"")))</f>
        <v/>
      </c>
      <c r="N6677" s="1069"/>
    </row>
    <row r="6678" customFormat="false" ht="16.2" hidden="false" customHeight="false" outlineLevel="0" collapsed="false">
      <c r="B6678" s="1008"/>
      <c r="C6678" s="1009" t="n">
        <v>5201</v>
      </c>
      <c r="D6678" s="1010" t="s">
        <v>672</v>
      </c>
      <c r="E6678" s="745" t="n">
        <f aca="false">F6678+G6678+H6678</f>
        <v>0</v>
      </c>
      <c r="F6678" s="812"/>
      <c r="G6678" s="800"/>
      <c r="H6678" s="1464"/>
      <c r="I6678" s="812"/>
      <c r="J6678" s="800"/>
      <c r="K6678" s="1464"/>
      <c r="L6678" s="745" t="n">
        <f aca="false">I6678+J6678+K6678</f>
        <v>0</v>
      </c>
      <c r="M6678" s="1463" t="str">
        <f aca="false">(IF($E6678&lt;&gt;0,$M$2,IF($L6678&lt;&gt;0,$M$2,"")))</f>
        <v/>
      </c>
      <c r="N6678" s="1069"/>
    </row>
    <row r="6679" customFormat="false" ht="16.2" hidden="false" customHeight="false" outlineLevel="0" collapsed="false">
      <c r="B6679" s="1008"/>
      <c r="C6679" s="1012" t="n">
        <v>5202</v>
      </c>
      <c r="D6679" s="1013" t="s">
        <v>673</v>
      </c>
      <c r="E6679" s="752" t="n">
        <f aca="false">F6679+G6679+H6679</f>
        <v>0</v>
      </c>
      <c r="F6679" s="801"/>
      <c r="G6679" s="756"/>
      <c r="H6679" s="1466"/>
      <c r="I6679" s="801"/>
      <c r="J6679" s="756"/>
      <c r="K6679" s="1466"/>
      <c r="L6679" s="752" t="n">
        <f aca="false">I6679+J6679+K6679</f>
        <v>0</v>
      </c>
      <c r="M6679" s="1463" t="str">
        <f aca="false">(IF($E6679&lt;&gt;0,$M$2,IF($L6679&lt;&gt;0,$M$2,"")))</f>
        <v/>
      </c>
      <c r="N6679" s="1069"/>
    </row>
    <row r="6680" customFormat="false" ht="16.2" hidden="false" customHeight="false" outlineLevel="0" collapsed="false">
      <c r="B6680" s="1008"/>
      <c r="C6680" s="1012" t="n">
        <v>5203</v>
      </c>
      <c r="D6680" s="1013" t="s">
        <v>674</v>
      </c>
      <c r="E6680" s="752" t="n">
        <f aca="false">F6680+G6680+H6680</f>
        <v>0</v>
      </c>
      <c r="F6680" s="801"/>
      <c r="G6680" s="756"/>
      <c r="H6680" s="1466"/>
      <c r="I6680" s="801"/>
      <c r="J6680" s="756"/>
      <c r="K6680" s="1466"/>
      <c r="L6680" s="752" t="n">
        <f aca="false">I6680+J6680+K6680</f>
        <v>0</v>
      </c>
      <c r="M6680" s="1463" t="str">
        <f aca="false">(IF($E6680&lt;&gt;0,$M$2,IF($L6680&lt;&gt;0,$M$2,"")))</f>
        <v/>
      </c>
      <c r="N6680" s="1069"/>
    </row>
    <row r="6681" customFormat="false" ht="16.2" hidden="false" customHeight="false" outlineLevel="0" collapsed="false">
      <c r="B6681" s="1008"/>
      <c r="C6681" s="1012" t="n">
        <v>5204</v>
      </c>
      <c r="D6681" s="1013" t="s">
        <v>675</v>
      </c>
      <c r="E6681" s="752" t="n">
        <f aca="false">F6681+G6681+H6681</f>
        <v>0</v>
      </c>
      <c r="F6681" s="801"/>
      <c r="G6681" s="756"/>
      <c r="H6681" s="1466"/>
      <c r="I6681" s="801"/>
      <c r="J6681" s="756"/>
      <c r="K6681" s="1466"/>
      <c r="L6681" s="752" t="n">
        <f aca="false">I6681+J6681+K6681</f>
        <v>0</v>
      </c>
      <c r="M6681" s="1463" t="str">
        <f aca="false">(IF($E6681&lt;&gt;0,$M$2,IF($L6681&lt;&gt;0,$M$2,"")))</f>
        <v/>
      </c>
      <c r="N6681" s="1069"/>
    </row>
    <row r="6682" customFormat="false" ht="16.2" hidden="false" customHeight="false" outlineLevel="0" collapsed="false">
      <c r="B6682" s="1008"/>
      <c r="C6682" s="1012" t="n">
        <v>5205</v>
      </c>
      <c r="D6682" s="1013" t="s">
        <v>676</v>
      </c>
      <c r="E6682" s="752" t="n">
        <f aca="false">F6682+G6682+H6682</f>
        <v>0</v>
      </c>
      <c r="F6682" s="801"/>
      <c r="G6682" s="756"/>
      <c r="H6682" s="1466"/>
      <c r="I6682" s="801"/>
      <c r="J6682" s="756"/>
      <c r="K6682" s="1466"/>
      <c r="L6682" s="752" t="n">
        <f aca="false">I6682+J6682+K6682</f>
        <v>0</v>
      </c>
      <c r="M6682" s="1463" t="str">
        <f aca="false">(IF($E6682&lt;&gt;0,$M$2,IF($L6682&lt;&gt;0,$M$2,"")))</f>
        <v/>
      </c>
      <c r="N6682" s="1069"/>
    </row>
    <row r="6683" customFormat="false" ht="16.2" hidden="false" customHeight="false" outlineLevel="0" collapsed="false">
      <c r="B6683" s="1008"/>
      <c r="C6683" s="1012" t="n">
        <v>5206</v>
      </c>
      <c r="D6683" s="1013" t="s">
        <v>677</v>
      </c>
      <c r="E6683" s="752" t="n">
        <f aca="false">F6683+G6683+H6683</f>
        <v>0</v>
      </c>
      <c r="F6683" s="801"/>
      <c r="G6683" s="756"/>
      <c r="H6683" s="1466"/>
      <c r="I6683" s="801"/>
      <c r="J6683" s="756"/>
      <c r="K6683" s="1466"/>
      <c r="L6683" s="752" t="n">
        <f aca="false">I6683+J6683+K6683</f>
        <v>0</v>
      </c>
      <c r="M6683" s="1463" t="str">
        <f aca="false">(IF($E6683&lt;&gt;0,$M$2,IF($L6683&lt;&gt;0,$M$2,"")))</f>
        <v/>
      </c>
      <c r="N6683" s="1069"/>
    </row>
    <row r="6684" customFormat="false" ht="16.2" hidden="false" customHeight="false" outlineLevel="0" collapsed="false">
      <c r="B6684" s="1008"/>
      <c r="C6684" s="1014" t="n">
        <v>5219</v>
      </c>
      <c r="D6684" s="1015" t="s">
        <v>678</v>
      </c>
      <c r="E6684" s="773" t="n">
        <f aca="false">F6684+G6684+H6684</f>
        <v>0</v>
      </c>
      <c r="F6684" s="808"/>
      <c r="G6684" s="809"/>
      <c r="H6684" s="1465"/>
      <c r="I6684" s="808"/>
      <c r="J6684" s="809"/>
      <c r="K6684" s="1465"/>
      <c r="L6684" s="773" t="n">
        <f aca="false">I6684+J6684+K6684</f>
        <v>0</v>
      </c>
      <c r="M6684" s="1463" t="str">
        <f aca="false">(IF($E6684&lt;&gt;0,$M$2,IF($L6684&lt;&gt;0,$M$2,"")))</f>
        <v/>
      </c>
      <c r="N6684" s="1069"/>
    </row>
    <row r="6685" customFormat="false" ht="15.6" hidden="false" customHeight="false" outlineLevel="0" collapsed="false">
      <c r="B6685" s="1005" t="n">
        <v>5300</v>
      </c>
      <c r="C6685" s="1006" t="s">
        <v>679</v>
      </c>
      <c r="D6685" s="1006"/>
      <c r="E6685" s="945" t="n">
        <f aca="false">SUM(E6686:E6687)</f>
        <v>0</v>
      </c>
      <c r="F6685" s="912" t="n">
        <f aca="false">SUM(F6686:F6687)</f>
        <v>0</v>
      </c>
      <c r="G6685" s="913" t="n">
        <f aca="false">SUM(G6686:G6687)</f>
        <v>0</v>
      </c>
      <c r="H6685" s="564" t="n">
        <f aca="false">SUM(H6686:H6687)</f>
        <v>0</v>
      </c>
      <c r="I6685" s="912" t="n">
        <f aca="false">SUM(I6686:I6687)</f>
        <v>0</v>
      </c>
      <c r="J6685" s="913" t="n">
        <f aca="false">SUM(J6686:J6687)</f>
        <v>0</v>
      </c>
      <c r="K6685" s="564" t="n">
        <f aca="false">SUM(K6686:K6687)</f>
        <v>0</v>
      </c>
      <c r="L6685" s="945" t="n">
        <f aca="false">SUM(L6686:L6687)</f>
        <v>0</v>
      </c>
      <c r="M6685" s="1463" t="str">
        <f aca="false">(IF($E6685&lt;&gt;0,$M$2,IF($L6685&lt;&gt;0,$M$2,"")))</f>
        <v/>
      </c>
      <c r="N6685" s="1069"/>
    </row>
    <row r="6686" customFormat="false" ht="15.6" hidden="false" customHeight="false" outlineLevel="0" collapsed="false">
      <c r="B6686" s="1008"/>
      <c r="C6686" s="1009" t="n">
        <v>5301</v>
      </c>
      <c r="D6686" s="1010" t="s">
        <v>680</v>
      </c>
      <c r="E6686" s="745" t="n">
        <f aca="false">F6686+G6686+H6686</f>
        <v>0</v>
      </c>
      <c r="F6686" s="812"/>
      <c r="G6686" s="800"/>
      <c r="H6686" s="1464"/>
      <c r="I6686" s="812"/>
      <c r="J6686" s="800"/>
      <c r="K6686" s="1464"/>
      <c r="L6686" s="745" t="n">
        <f aca="false">I6686+J6686+K6686</f>
        <v>0</v>
      </c>
      <c r="M6686" s="1463" t="str">
        <f aca="false">(IF($E6686&lt;&gt;0,$M$2,IF($L6686&lt;&gt;0,$M$2,"")))</f>
        <v/>
      </c>
      <c r="N6686" s="1069"/>
    </row>
    <row r="6687" customFormat="false" ht="16.2" hidden="false" customHeight="false" outlineLevel="0" collapsed="false">
      <c r="B6687" s="1008"/>
      <c r="C6687" s="1014" t="n">
        <v>5309</v>
      </c>
      <c r="D6687" s="1015" t="s">
        <v>681</v>
      </c>
      <c r="E6687" s="773" t="n">
        <f aca="false">F6687+G6687+H6687</f>
        <v>0</v>
      </c>
      <c r="F6687" s="808"/>
      <c r="G6687" s="809"/>
      <c r="H6687" s="1465"/>
      <c r="I6687" s="808"/>
      <c r="J6687" s="809"/>
      <c r="K6687" s="1465"/>
      <c r="L6687" s="773" t="n">
        <f aca="false">I6687+J6687+K6687</f>
        <v>0</v>
      </c>
      <c r="M6687" s="1463" t="str">
        <f aca="false">(IF($E6687&lt;&gt;0,$M$2,IF($L6687&lt;&gt;0,$M$2,"")))</f>
        <v/>
      </c>
      <c r="N6687" s="1069"/>
    </row>
    <row r="6688" customFormat="false" ht="15.6" hidden="false" customHeight="false" outlineLevel="0" collapsed="false">
      <c r="B6688" s="1005" t="n">
        <v>5400</v>
      </c>
      <c r="C6688" s="1006" t="s">
        <v>682</v>
      </c>
      <c r="D6688" s="1006"/>
      <c r="E6688" s="945" t="n">
        <f aca="false">F6688+G6688+H6688</f>
        <v>0</v>
      </c>
      <c r="F6688" s="1467"/>
      <c r="G6688" s="1468"/>
      <c r="H6688" s="1469"/>
      <c r="I6688" s="1467"/>
      <c r="J6688" s="1468"/>
      <c r="K6688" s="1469"/>
      <c r="L6688" s="945" t="n">
        <f aca="false">I6688+J6688+K6688</f>
        <v>0</v>
      </c>
      <c r="M6688" s="1463" t="str">
        <f aca="false">(IF($E6688&lt;&gt;0,$M$2,IF($L6688&lt;&gt;0,$M$2,"")))</f>
        <v/>
      </c>
      <c r="N6688" s="1069"/>
    </row>
    <row r="6689" customFormat="false" ht="15.6" hidden="false" customHeight="false" outlineLevel="0" collapsed="false">
      <c r="B6689" s="909" t="n">
        <v>5500</v>
      </c>
      <c r="C6689" s="974" t="s">
        <v>683</v>
      </c>
      <c r="D6689" s="974"/>
      <c r="E6689" s="945" t="n">
        <f aca="false">SUM(E6690:E6693)</f>
        <v>0</v>
      </c>
      <c r="F6689" s="912" t="n">
        <f aca="false">SUM(F6690:F6693)</f>
        <v>0</v>
      </c>
      <c r="G6689" s="913" t="n">
        <f aca="false">SUM(G6690:G6693)</f>
        <v>0</v>
      </c>
      <c r="H6689" s="564" t="n">
        <f aca="false">SUM(H6690:H6693)</f>
        <v>0</v>
      </c>
      <c r="I6689" s="912" t="n">
        <f aca="false">SUM(I6690:I6693)</f>
        <v>0</v>
      </c>
      <c r="J6689" s="913" t="n">
        <f aca="false">SUM(J6690:J6693)</f>
        <v>0</v>
      </c>
      <c r="K6689" s="564" t="n">
        <f aca="false">SUM(K6690:K6693)</f>
        <v>0</v>
      </c>
      <c r="L6689" s="945" t="n">
        <f aca="false">SUM(L6690:L6693)</f>
        <v>0</v>
      </c>
      <c r="M6689" s="1463" t="str">
        <f aca="false">(IF($E6689&lt;&gt;0,$M$2,IF($L6689&lt;&gt;0,$M$2,"")))</f>
        <v/>
      </c>
      <c r="N6689" s="1069"/>
    </row>
    <row r="6690" customFormat="false" ht="16.2" hidden="false" customHeight="false" outlineLevel="0" collapsed="false">
      <c r="B6690" s="1001"/>
      <c r="C6690" s="916" t="n">
        <v>5501</v>
      </c>
      <c r="D6690" s="946" t="s">
        <v>684</v>
      </c>
      <c r="E6690" s="745" t="n">
        <f aca="false">F6690+G6690+H6690</f>
        <v>0</v>
      </c>
      <c r="F6690" s="812"/>
      <c r="G6690" s="800"/>
      <c r="H6690" s="1464"/>
      <c r="I6690" s="812"/>
      <c r="J6690" s="800"/>
      <c r="K6690" s="1464"/>
      <c r="L6690" s="745" t="n">
        <f aca="false">I6690+J6690+K6690</f>
        <v>0</v>
      </c>
      <c r="M6690" s="1463" t="str">
        <f aca="false">(IF($E6690&lt;&gt;0,$M$2,IF($L6690&lt;&gt;0,$M$2,"")))</f>
        <v/>
      </c>
      <c r="N6690" s="1069"/>
    </row>
    <row r="6691" customFormat="false" ht="16.2" hidden="false" customHeight="false" outlineLevel="0" collapsed="false">
      <c r="B6691" s="1001"/>
      <c r="C6691" s="929" t="n">
        <v>5502</v>
      </c>
      <c r="D6691" s="930" t="s">
        <v>685</v>
      </c>
      <c r="E6691" s="752" t="n">
        <f aca="false">F6691+G6691+H6691</f>
        <v>0</v>
      </c>
      <c r="F6691" s="801"/>
      <c r="G6691" s="756"/>
      <c r="H6691" s="1466"/>
      <c r="I6691" s="801"/>
      <c r="J6691" s="756"/>
      <c r="K6691" s="1466"/>
      <c r="L6691" s="752" t="n">
        <f aca="false">I6691+J6691+K6691</f>
        <v>0</v>
      </c>
      <c r="M6691" s="1463" t="str">
        <f aca="false">(IF($E6691&lt;&gt;0,$M$2,IF($L6691&lt;&gt;0,$M$2,"")))</f>
        <v/>
      </c>
      <c r="N6691" s="1069"/>
    </row>
    <row r="6692" customFormat="false" ht="16.2" hidden="false" customHeight="false" outlineLevel="0" collapsed="false">
      <c r="B6692" s="1001"/>
      <c r="C6692" s="929" t="n">
        <v>5503</v>
      </c>
      <c r="D6692" s="1002" t="s">
        <v>686</v>
      </c>
      <c r="E6692" s="752" t="n">
        <f aca="false">F6692+G6692+H6692</f>
        <v>0</v>
      </c>
      <c r="F6692" s="801"/>
      <c r="G6692" s="756"/>
      <c r="H6692" s="1466"/>
      <c r="I6692" s="801"/>
      <c r="J6692" s="756"/>
      <c r="K6692" s="1466"/>
      <c r="L6692" s="752" t="n">
        <f aca="false">I6692+J6692+K6692</f>
        <v>0</v>
      </c>
      <c r="M6692" s="1463" t="str">
        <f aca="false">(IF($E6692&lt;&gt;0,$M$2,IF($L6692&lt;&gt;0,$M$2,"")))</f>
        <v/>
      </c>
      <c r="N6692" s="1069"/>
    </row>
    <row r="6693" customFormat="false" ht="16.2" hidden="false" customHeight="false" outlineLevel="0" collapsed="false">
      <c r="B6693" s="1001"/>
      <c r="C6693" s="921" t="n">
        <v>5504</v>
      </c>
      <c r="D6693" s="973" t="s">
        <v>687</v>
      </c>
      <c r="E6693" s="773" t="n">
        <f aca="false">F6693+G6693+H6693</f>
        <v>0</v>
      </c>
      <c r="F6693" s="808"/>
      <c r="G6693" s="809"/>
      <c r="H6693" s="1465"/>
      <c r="I6693" s="808"/>
      <c r="J6693" s="809"/>
      <c r="K6693" s="1465"/>
      <c r="L6693" s="773" t="n">
        <f aca="false">I6693+J6693+K6693</f>
        <v>0</v>
      </c>
      <c r="M6693" s="1463" t="str">
        <f aca="false">(IF($E6693&lt;&gt;0,$M$2,IF($L6693&lt;&gt;0,$M$2,"")))</f>
        <v/>
      </c>
      <c r="N6693" s="1069"/>
    </row>
    <row r="6694" customFormat="false" ht="16.2" hidden="false" customHeight="true" outlineLevel="0" collapsed="false">
      <c r="B6694" s="1005" t="n">
        <v>5700</v>
      </c>
      <c r="C6694" s="1016" t="s">
        <v>688</v>
      </c>
      <c r="D6694" s="1016"/>
      <c r="E6694" s="945" t="n">
        <f aca="false">SUM(E6695:E6697)</f>
        <v>0</v>
      </c>
      <c r="F6694" s="796" t="n">
        <v>0</v>
      </c>
      <c r="G6694" s="796" t="n">
        <v>0</v>
      </c>
      <c r="H6694" s="796" t="n">
        <v>0</v>
      </c>
      <c r="I6694" s="796" t="n">
        <v>0</v>
      </c>
      <c r="J6694" s="796" t="n">
        <v>0</v>
      </c>
      <c r="K6694" s="796" t="n">
        <v>0</v>
      </c>
      <c r="L6694" s="945" t="n">
        <f aca="false">SUM(L6695:L6697)</f>
        <v>0</v>
      </c>
      <c r="M6694" s="1463" t="str">
        <f aca="false">(IF($E6694&lt;&gt;0,$M$2,IF($L6694&lt;&gt;0,$M$2,"")))</f>
        <v/>
      </c>
      <c r="N6694" s="1069"/>
    </row>
    <row r="6695" customFormat="false" ht="16.2" hidden="false" customHeight="false" outlineLevel="0" collapsed="false">
      <c r="B6695" s="1008"/>
      <c r="C6695" s="1009" t="n">
        <v>5701</v>
      </c>
      <c r="D6695" s="1010" t="s">
        <v>689</v>
      </c>
      <c r="E6695" s="745" t="n">
        <f aca="false">F6695+G6695+H6695</f>
        <v>0</v>
      </c>
      <c r="F6695" s="797" t="n">
        <v>0</v>
      </c>
      <c r="G6695" s="797" t="n">
        <v>0</v>
      </c>
      <c r="H6695" s="798" t="n">
        <v>0</v>
      </c>
      <c r="I6695" s="833" t="n">
        <v>0</v>
      </c>
      <c r="J6695" s="797" t="n">
        <v>0</v>
      </c>
      <c r="K6695" s="797" t="n">
        <v>0</v>
      </c>
      <c r="L6695" s="745" t="n">
        <f aca="false">I6695+J6695+K6695</f>
        <v>0</v>
      </c>
      <c r="M6695" s="1463" t="str">
        <f aca="false">(IF($E6695&lt;&gt;0,$M$2,IF($L6695&lt;&gt;0,$M$2,"")))</f>
        <v/>
      </c>
      <c r="N6695" s="1069"/>
    </row>
    <row r="6696" customFormat="false" ht="16.2" hidden="false" customHeight="false" outlineLevel="0" collapsed="false">
      <c r="B6696" s="1008"/>
      <c r="C6696" s="1017" t="n">
        <v>5702</v>
      </c>
      <c r="D6696" s="1018" t="s">
        <v>690</v>
      </c>
      <c r="E6696" s="761" t="n">
        <f aca="false">F6696+G6696+H6696</f>
        <v>0</v>
      </c>
      <c r="F6696" s="797" t="n">
        <v>0</v>
      </c>
      <c r="G6696" s="797" t="n">
        <v>0</v>
      </c>
      <c r="H6696" s="798" t="n">
        <v>0</v>
      </c>
      <c r="I6696" s="833" t="n">
        <v>0</v>
      </c>
      <c r="J6696" s="797" t="n">
        <v>0</v>
      </c>
      <c r="K6696" s="797" t="n">
        <v>0</v>
      </c>
      <c r="L6696" s="761" t="n">
        <f aca="false">I6696+J6696+K6696</f>
        <v>0</v>
      </c>
      <c r="M6696" s="1463" t="str">
        <f aca="false">(IF($E6696&lt;&gt;0,$M$2,IF($L6696&lt;&gt;0,$M$2,"")))</f>
        <v/>
      </c>
      <c r="N6696" s="1069"/>
    </row>
    <row r="6697" customFormat="false" ht="15.6" hidden="false" customHeight="false" outlineLevel="0" collapsed="false">
      <c r="B6697" s="928"/>
      <c r="C6697" s="1019" t="n">
        <v>4071</v>
      </c>
      <c r="D6697" s="1020" t="s">
        <v>691</v>
      </c>
      <c r="E6697" s="1021" t="n">
        <f aca="false">F6697+G6697+H6697</f>
        <v>0</v>
      </c>
      <c r="F6697" s="797" t="n">
        <v>0</v>
      </c>
      <c r="G6697" s="797" t="n">
        <v>0</v>
      </c>
      <c r="H6697" s="798" t="n">
        <v>0</v>
      </c>
      <c r="I6697" s="833" t="n">
        <v>0</v>
      </c>
      <c r="J6697" s="797" t="n">
        <v>0</v>
      </c>
      <c r="K6697" s="797" t="n">
        <v>0</v>
      </c>
      <c r="L6697" s="1021" t="n">
        <f aca="false">I6697+J6697+K6697</f>
        <v>0</v>
      </c>
      <c r="M6697" s="1463" t="str">
        <f aca="false">(IF($E6697&lt;&gt;0,$M$2,IF($L6697&lt;&gt;0,$M$2,"")))</f>
        <v/>
      </c>
      <c r="N6697" s="1069"/>
    </row>
    <row r="6698" customFormat="false" ht="15.6" hidden="false" customHeight="false" outlineLevel="0" collapsed="false">
      <c r="B6698" s="1273"/>
      <c r="C6698" s="1028" t="s">
        <v>692</v>
      </c>
      <c r="D6698" s="1028"/>
      <c r="E6698" s="1477"/>
      <c r="F6698" s="1477"/>
      <c r="G6698" s="1477"/>
      <c r="H6698" s="1477"/>
      <c r="I6698" s="1477"/>
      <c r="J6698" s="1477"/>
      <c r="K6698" s="1477"/>
      <c r="L6698" s="1478"/>
      <c r="M6698" s="1463" t="str">
        <f aca="false">(IF($E6698&lt;&gt;0,$M$2,IF($L6698&lt;&gt;0,$M$2,"")))</f>
        <v/>
      </c>
      <c r="N6698" s="1069"/>
    </row>
    <row r="6699" customFormat="false" ht="15.6" hidden="false" customHeight="false" outlineLevel="0" collapsed="false">
      <c r="B6699" s="1027" t="n">
        <v>98</v>
      </c>
      <c r="C6699" s="1028" t="s">
        <v>692</v>
      </c>
      <c r="D6699" s="1028"/>
      <c r="E6699" s="945" t="n">
        <f aca="false">F6699+G6699+H6699</f>
        <v>0</v>
      </c>
      <c r="F6699" s="1479"/>
      <c r="G6699" s="1480"/>
      <c r="H6699" s="1481"/>
      <c r="I6699" s="1201" t="n">
        <v>0</v>
      </c>
      <c r="J6699" s="1482" t="n">
        <v>0</v>
      </c>
      <c r="K6699" s="1176" t="n">
        <v>0</v>
      </c>
      <c r="L6699" s="945" t="n">
        <f aca="false">I6699+J6699+K6699</f>
        <v>0</v>
      </c>
      <c r="M6699" s="1463" t="str">
        <f aca="false">(IF($E6699&lt;&gt;0,$M$2,IF($L6699&lt;&gt;0,$M$2,"")))</f>
        <v/>
      </c>
      <c r="N6699" s="1069"/>
    </row>
    <row r="6700" customFormat="false" ht="15.6" hidden="false" customHeight="false" outlineLevel="0" collapsed="false">
      <c r="B6700" s="1483"/>
      <c r="C6700" s="1484"/>
      <c r="D6700" s="1485"/>
      <c r="E6700" s="906"/>
      <c r="F6700" s="906"/>
      <c r="G6700" s="906"/>
      <c r="H6700" s="906"/>
      <c r="I6700" s="906"/>
      <c r="J6700" s="906"/>
      <c r="K6700" s="906"/>
      <c r="L6700" s="907"/>
      <c r="M6700" s="1463" t="str">
        <f aca="false">(IF($E6700&lt;&gt;0,$M$2,IF($L6700&lt;&gt;0,$M$2,"")))</f>
        <v/>
      </c>
      <c r="N6700" s="1486" t="str">
        <f aca="false">LEFT(C6582,1)</f>
        <v>9</v>
      </c>
    </row>
    <row r="6701" customFormat="false" ht="15.6" hidden="false" customHeight="false" outlineLevel="0" collapsed="false">
      <c r="B6701" s="1487"/>
      <c r="C6701" s="687"/>
      <c r="D6701" s="1488"/>
      <c r="E6701" s="857"/>
      <c r="F6701" s="857"/>
      <c r="G6701" s="857"/>
      <c r="H6701" s="857"/>
      <c r="I6701" s="857"/>
      <c r="J6701" s="857"/>
      <c r="K6701" s="857"/>
      <c r="L6701" s="1035"/>
      <c r="M6701" s="673" t="str">
        <f aca="false">(IF($E6701&lt;&gt;0,$M$2,IF($L6701&lt;&gt;0,$M$2,"")))</f>
        <v/>
      </c>
    </row>
    <row r="6702" customFormat="false" ht="15.6" hidden="false" customHeight="false" outlineLevel="0" collapsed="false">
      <c r="B6702" s="1487"/>
      <c r="C6702" s="687"/>
      <c r="D6702" s="1488"/>
      <c r="E6702" s="857"/>
      <c r="F6702" s="857"/>
      <c r="G6702" s="857"/>
      <c r="H6702" s="857"/>
      <c r="I6702" s="857"/>
      <c r="J6702" s="857"/>
      <c r="K6702" s="857"/>
      <c r="L6702" s="1035"/>
      <c r="M6702" s="673" t="str">
        <f aca="false">(IF($E6702&lt;&gt;0,$M$2,IF($L6702&lt;&gt;0,$M$2,"")))</f>
        <v/>
      </c>
    </row>
    <row r="6703" customFormat="false" ht="18" hidden="false" customHeight="false" outlineLevel="0" collapsed="false">
      <c r="B6703" s="1489"/>
      <c r="C6703" s="1039" t="s">
        <v>573</v>
      </c>
      <c r="D6703" s="1490" t="n">
        <f aca="false">+B6703</f>
        <v>0</v>
      </c>
      <c r="E6703" s="1041" t="n">
        <f aca="false">SUM(E6585,E6588,E6594,E6602,E6603,E6621,E6625,E6631,E6634,E6635,E6636,E6637,E6641,E6650,E6656,E6657,E6658,E6659,E6666,E6670,E6671,E6672,E6673,E6676,E6677,E6685,E6688,E6689,E6694)+E6699</f>
        <v>4800</v>
      </c>
      <c r="F6703" s="1042" t="n">
        <f aca="false">SUM(F6585,F6588,F6594,F6602,F6603,F6621,F6625,F6631,F6634,F6635,F6636,F6637,F6641,F6650,F6656,F6657,F6658,F6659,F6666,F6670,F6671,F6672,F6673,F6676,F6677,F6685,F6688,F6689,F6694)+F6699</f>
        <v>0</v>
      </c>
      <c r="G6703" s="1043" t="n">
        <f aca="false">SUM(G6585,G6588,G6594,G6602,G6603,G6621,G6625,G6631,G6634,G6635,G6636,G6637,G6641,G6650,G6656,G6657,G6658,G6659,G6666,G6670,G6671,G6672,G6673,G6676,G6677,G6685,G6688,G6689,G6694)+G6699</f>
        <v>4800</v>
      </c>
      <c r="H6703" s="1044" t="n">
        <f aca="false">SUM(H6585,H6588,H6594,H6602,H6603,H6621,H6625,H6631,H6634,H6635,H6636,H6637,H6641,H6650,H6656,H6657,H6658,H6659,H6666,H6670,H6671,H6672,H6673,H6676,H6677,H6685,H6688,H6689,H6694)+H6699</f>
        <v>0</v>
      </c>
      <c r="I6703" s="1042" t="n">
        <f aca="false">SUM(I6585,I6588,I6594,I6602,I6603,I6621,I6625,I6631,I6634,I6635,I6636,I6637,I6641,I6650,I6656,I6657,I6658,I6659,I6666,I6670,I6671,I6672,I6673,I6676,I6677,I6685,I6688,I6689,I6694)+I6699</f>
        <v>0</v>
      </c>
      <c r="J6703" s="1043" t="n">
        <f aca="false">SUM(J6585,J6588,J6594,J6602,J6603,J6621,J6625,J6631,J6634,J6635,J6636,J6637,J6641,J6650,J6656,J6657,J6658,J6659,J6666,J6670,J6671,J6672,J6673,J6676,J6677,J6685,J6688,J6689,J6694)+J6699</f>
        <v>-2000</v>
      </c>
      <c r="K6703" s="1044" t="n">
        <f aca="false">SUM(K6585,K6588,K6594,K6602,K6603,K6621,K6625,K6631,K6634,K6635,K6636,K6637,K6641,K6650,K6656,K6657,K6658,K6659,K6666,K6670,K6671,K6672,K6673,K6676,K6677,K6685,K6688,K6689,K6694)+K6699</f>
        <v>0</v>
      </c>
      <c r="L6703" s="1041" t="n">
        <f aca="false">SUM(L6585,L6588,L6594,L6602,L6603,L6621,L6625,L6631,L6634,L6635,L6636,L6637,L6641,L6650,L6656,L6657,L6658,L6659,L6666,L6670,L6671,L6672,L6673,L6676,L6677,L6685,L6688,L6689,L6694)+L6699</f>
        <v>-2000</v>
      </c>
      <c r="M6703" s="1491" t="n">
        <f aca="false">(IF($E6703&lt;&gt;0,$M$2,IF($L6703&lt;&gt;0,$M$2,"")))</f>
        <v>1</v>
      </c>
    </row>
    <row r="6704" customFormat="false" ht="18" hidden="false" customHeight="false" outlineLevel="0" collapsed="false">
      <c r="B6704" s="1492" t="s">
        <v>924</v>
      </c>
      <c r="C6704" s="1493"/>
      <c r="L6704" s="1082"/>
      <c r="M6704" s="1491" t="n">
        <f aca="false">(IF($E6703&lt;&gt;0,$M$2,IF($L6703&lt;&gt;0,$M$2,"")))</f>
        <v>1</v>
      </c>
    </row>
    <row r="6705" customFormat="false" ht="18" hidden="false" customHeight="false" outlineLevel="0" collapsed="false">
      <c r="B6705" s="1494"/>
      <c r="C6705" s="1494"/>
      <c r="D6705" s="1495"/>
      <c r="E6705" s="1494"/>
      <c r="F6705" s="1494"/>
      <c r="G6705" s="1494"/>
      <c r="H6705" s="1494"/>
      <c r="I6705" s="1494"/>
      <c r="J6705" s="1494"/>
      <c r="K6705" s="1494"/>
      <c r="L6705" s="1496"/>
      <c r="M6705" s="1491" t="n">
        <f aca="false">(IF($E6703&lt;&gt;0,$M$2,IF($L6703&lt;&gt;0,$M$2,"")))</f>
        <v>1</v>
      </c>
    </row>
    <row r="6706" customFormat="false" ht="18" hidden="false" customHeight="false" outlineLevel="0" collapsed="false">
      <c r="B6706" s="1429"/>
      <c r="C6706" s="1429"/>
      <c r="D6706" s="1429"/>
      <c r="E6706" s="1429"/>
      <c r="F6706" s="1429"/>
      <c r="G6706" s="1429"/>
      <c r="H6706" s="1429"/>
      <c r="I6706" s="1429"/>
      <c r="J6706" s="1429"/>
      <c r="K6706" s="1429"/>
      <c r="L6706" s="1430"/>
      <c r="M6706" s="1431" t="n">
        <f aca="false">(IF(E6703&lt;&gt;0,$G$2,IF(L6703&lt;&gt;0,$G$2,"")))</f>
        <v>0</v>
      </c>
    </row>
    <row r="6707" customFormat="false" ht="18" hidden="false" customHeight="false" outlineLevel="0" collapsed="false">
      <c r="B6707" s="1429"/>
      <c r="C6707" s="1429"/>
      <c r="D6707" s="1429"/>
      <c r="E6707" s="1429"/>
      <c r="F6707" s="1429"/>
      <c r="G6707" s="1429"/>
      <c r="H6707" s="1429"/>
      <c r="I6707" s="1429"/>
      <c r="J6707" s="1429"/>
      <c r="K6707" s="1429"/>
      <c r="L6707" s="1430"/>
      <c r="M6707" s="1431" t="n">
        <f aca="false">(IF(E6703&lt;&gt;0,$G$2,IF(L6703&lt;&gt;0,$G$2,"")))</f>
        <v>0</v>
      </c>
    </row>
    <row r="6708" customFormat="false" ht="15.6" hidden="false" customHeight="false" outlineLevel="0" collapsed="false">
      <c r="B6708" s="1082"/>
      <c r="C6708" s="1082"/>
      <c r="D6708" s="1215"/>
      <c r="E6708" s="1432"/>
      <c r="F6708" s="1432"/>
      <c r="G6708" s="1432"/>
      <c r="H6708" s="1432"/>
      <c r="I6708" s="1432"/>
      <c r="J6708" s="1432"/>
      <c r="K6708" s="1432"/>
      <c r="L6708" s="1432"/>
      <c r="M6708" s="673" t="n">
        <f aca="false">(IF($E6844&lt;&gt;0,$M$2,IF($L6844&lt;&gt;0,$M$2,"")))</f>
        <v>1</v>
      </c>
    </row>
    <row r="6709" customFormat="false" ht="15.6" hidden="false" customHeight="false" outlineLevel="0" collapsed="false">
      <c r="B6709" s="1082"/>
      <c r="C6709" s="1433"/>
      <c r="D6709" s="1434"/>
      <c r="E6709" s="1432"/>
      <c r="F6709" s="1432"/>
      <c r="G6709" s="1432"/>
      <c r="H6709" s="1432"/>
      <c r="I6709" s="1432"/>
      <c r="J6709" s="1432"/>
      <c r="K6709" s="1432"/>
      <c r="L6709" s="1432"/>
      <c r="M6709" s="673" t="n">
        <f aca="false">(IF($E6844&lt;&gt;0,$M$2,IF($L6844&lt;&gt;0,$M$2,"")))</f>
        <v>1</v>
      </c>
    </row>
    <row r="6710" customFormat="false" ht="15.6" hidden="false" customHeight="false" outlineLevel="0" collapsed="false">
      <c r="B6710" s="1248" t="str">
        <f aca="false">$B$7</f>
        <v>ОТЧЕТНИ ДАННИ ПО ЕБК ЗА ИЗПЪЛНЕНИЕТО НА БЮДЖЕТА</v>
      </c>
      <c r="C6710" s="1248"/>
      <c r="D6710" s="1248"/>
      <c r="E6710" s="879"/>
      <c r="F6710" s="879"/>
      <c r="G6710" s="863"/>
      <c r="H6710" s="863"/>
      <c r="I6710" s="863"/>
      <c r="J6710" s="863"/>
      <c r="K6710" s="863"/>
      <c r="L6710" s="863"/>
      <c r="M6710" s="673" t="n">
        <f aca="false">(IF($E6844&lt;&gt;0,$M$2,IF($L6844&lt;&gt;0,$M$2,"")))</f>
        <v>1</v>
      </c>
    </row>
    <row r="6711" customFormat="false" ht="15.6" hidden="false" customHeight="false" outlineLevel="0" collapsed="false">
      <c r="B6711" s="408"/>
      <c r="C6711" s="1037"/>
      <c r="D6711" s="1046"/>
      <c r="E6711" s="398" t="s">
        <v>406</v>
      </c>
      <c r="F6711" s="398" t="s">
        <v>407</v>
      </c>
      <c r="G6711" s="863"/>
      <c r="H6711" s="1435" t="s">
        <v>914</v>
      </c>
      <c r="I6711" s="1436"/>
      <c r="J6711" s="1437"/>
      <c r="K6711" s="863"/>
      <c r="L6711" s="863"/>
      <c r="M6711" s="673" t="n">
        <f aca="false">(IF($E6844&lt;&gt;0,$M$2,IF($L6844&lt;&gt;0,$M$2,"")))</f>
        <v>1</v>
      </c>
    </row>
    <row r="6712" customFormat="false" ht="17.4" hidden="false" customHeight="false" outlineLevel="0" collapsed="false">
      <c r="B6712" s="867" t="str">
        <f aca="false">$B$9</f>
        <v>Шабла</v>
      </c>
      <c r="C6712" s="867"/>
      <c r="D6712" s="867"/>
      <c r="E6712" s="693" t="n">
        <f aca="false">$E$9</f>
        <v>45292</v>
      </c>
      <c r="F6712" s="868" t="n">
        <f aca="false">$F$9</f>
        <v>45412</v>
      </c>
      <c r="G6712" s="863"/>
      <c r="H6712" s="863"/>
      <c r="I6712" s="863"/>
      <c r="J6712" s="863"/>
      <c r="K6712" s="863"/>
      <c r="L6712" s="863"/>
      <c r="M6712" s="673" t="n">
        <f aca="false">(IF($E6844&lt;&gt;0,$M$2,IF($L6844&lt;&gt;0,$M$2,"")))</f>
        <v>1</v>
      </c>
    </row>
    <row r="6713" customFormat="false" ht="15.6" hidden="false" customHeight="false" outlineLevel="0" collapsed="false">
      <c r="B6713" s="408" t="str">
        <f aca="false">$B$10</f>
        <v>(наименование на разпоредителя с бюджет)</v>
      </c>
      <c r="C6713" s="408"/>
      <c r="D6713" s="869"/>
      <c r="E6713" s="863"/>
      <c r="F6713" s="863"/>
      <c r="G6713" s="863"/>
      <c r="H6713" s="863"/>
      <c r="I6713" s="863"/>
      <c r="J6713" s="863"/>
      <c r="K6713" s="863"/>
      <c r="L6713" s="863"/>
      <c r="M6713" s="673" t="n">
        <f aca="false">(IF($E6844&lt;&gt;0,$M$2,IF($L6844&lt;&gt;0,$M$2,"")))</f>
        <v>1</v>
      </c>
    </row>
    <row r="6714" customFormat="false" ht="15.6" hidden="false" customHeight="false" outlineLevel="0" collapsed="false">
      <c r="B6714" s="408"/>
      <c r="C6714" s="408"/>
      <c r="D6714" s="869"/>
      <c r="E6714" s="863"/>
      <c r="F6714" s="863"/>
      <c r="G6714" s="863"/>
      <c r="H6714" s="863"/>
      <c r="I6714" s="863"/>
      <c r="J6714" s="863"/>
      <c r="K6714" s="863"/>
      <c r="L6714" s="863"/>
      <c r="M6714" s="673" t="n">
        <f aca="false">(IF($E6844&lt;&gt;0,$M$2,IF($L6844&lt;&gt;0,$M$2,"")))</f>
        <v>1</v>
      </c>
    </row>
    <row r="6715" customFormat="false" ht="18" hidden="false" customHeight="false" outlineLevel="0" collapsed="false">
      <c r="B6715" s="1438" t="str">
        <f aca="false">$B$12</f>
        <v>Шабла</v>
      </c>
      <c r="C6715" s="1438"/>
      <c r="D6715" s="1438"/>
      <c r="E6715" s="1080" t="s">
        <v>576</v>
      </c>
      <c r="F6715" s="1439" t="str">
        <f aca="false">$F$12</f>
        <v>5808</v>
      </c>
      <c r="G6715" s="863"/>
      <c r="H6715" s="863"/>
      <c r="I6715" s="863"/>
      <c r="J6715" s="863"/>
      <c r="K6715" s="863"/>
      <c r="L6715" s="863"/>
      <c r="M6715" s="673" t="n">
        <f aca="false">(IF($E6844&lt;&gt;0,$M$2,IF($L6844&lt;&gt;0,$M$2,"")))</f>
        <v>1</v>
      </c>
    </row>
    <row r="6716" customFormat="false" ht="15.6" hidden="false" customHeight="false" outlineLevel="0" collapsed="false">
      <c r="B6716" s="416" t="str">
        <f aca="false">$B$13</f>
        <v>(наименование на първостепенния разпоредител с бюджет)</v>
      </c>
      <c r="C6716" s="408"/>
      <c r="D6716" s="869"/>
      <c r="E6716" s="879"/>
      <c r="F6716" s="879"/>
      <c r="G6716" s="863"/>
      <c r="H6716" s="863"/>
      <c r="I6716" s="863"/>
      <c r="J6716" s="863"/>
      <c r="K6716" s="863"/>
      <c r="L6716" s="863"/>
      <c r="M6716" s="673" t="n">
        <f aca="false">(IF($E6844&lt;&gt;0,$M$2,IF($L6844&lt;&gt;0,$M$2,"")))</f>
        <v>1</v>
      </c>
    </row>
    <row r="6717" customFormat="false" ht="18" hidden="false" customHeight="false" outlineLevel="0" collapsed="false">
      <c r="B6717" s="873"/>
      <c r="C6717" s="863"/>
      <c r="D6717" s="874" t="s">
        <v>413</v>
      </c>
      <c r="E6717" s="875" t="n">
        <f aca="false">$E$15</f>
        <v>0</v>
      </c>
      <c r="F6717" s="1085" t="str">
        <f aca="false">$F$15</f>
        <v>БЮДЖЕТ</v>
      </c>
      <c r="G6717" s="857"/>
      <c r="H6717" s="857"/>
      <c r="I6717" s="857"/>
      <c r="J6717" s="857"/>
      <c r="K6717" s="857"/>
      <c r="L6717" s="857"/>
      <c r="M6717" s="673" t="n">
        <f aca="false">(IF($E6844&lt;&gt;0,$M$2,IF($L6844&lt;&gt;0,$M$2,"")))</f>
        <v>1</v>
      </c>
    </row>
    <row r="6718" customFormat="false" ht="15.6" hidden="false" customHeight="false" outlineLevel="0" collapsed="false">
      <c r="B6718" s="408"/>
      <c r="C6718" s="1037"/>
      <c r="D6718" s="1046"/>
      <c r="E6718" s="863"/>
      <c r="F6718" s="863"/>
      <c r="G6718" s="863"/>
      <c r="H6718" s="863"/>
      <c r="I6718" s="863"/>
      <c r="J6718" s="863"/>
      <c r="K6718" s="863"/>
      <c r="L6718" s="882" t="s">
        <v>414</v>
      </c>
      <c r="M6718" s="673" t="n">
        <f aca="false">(IF($E6844&lt;&gt;0,$M$2,IF($L6844&lt;&gt;0,$M$2,"")))</f>
        <v>1</v>
      </c>
    </row>
    <row r="6719" customFormat="false" ht="17.4" hidden="false" customHeight="false" outlineLevel="0" collapsed="false">
      <c r="B6719" s="883"/>
      <c r="C6719" s="884"/>
      <c r="D6719" s="885" t="s">
        <v>915</v>
      </c>
      <c r="E6719" s="716" t="str">
        <f aca="false">CONCATENATE("Уточнен план ",$C$3)</f>
        <v>Уточнен план 2024</v>
      </c>
      <c r="F6719" s="716"/>
      <c r="G6719" s="716"/>
      <c r="H6719" s="716"/>
      <c r="I6719" s="886" t="str">
        <f aca="false">CONCATENATE("Отчет ",$C$3)</f>
        <v>Отчет 2024</v>
      </c>
      <c r="J6719" s="886"/>
      <c r="K6719" s="886"/>
      <c r="L6719" s="886"/>
      <c r="M6719" s="673" t="n">
        <f aca="false">(IF($E6844&lt;&gt;0,$M$2,IF($L6844&lt;&gt;0,$M$2,"")))</f>
        <v>1</v>
      </c>
    </row>
    <row r="6720" customFormat="false" ht="46.8" hidden="false" customHeight="false" outlineLevel="0" collapsed="false">
      <c r="B6720" s="887" t="s">
        <v>243</v>
      </c>
      <c r="C6720" s="888" t="s">
        <v>416</v>
      </c>
      <c r="D6720" s="889" t="s">
        <v>916</v>
      </c>
      <c r="E6720" s="1258" t="str">
        <f aca="false">$E$20</f>
        <v>Уточнен план                Общо</v>
      </c>
      <c r="F6720" s="722" t="str">
        <f aca="false">$F$20</f>
        <v>държавни дейности</v>
      </c>
      <c r="G6720" s="723" t="str">
        <f aca="false">$G$20</f>
        <v>местни дейности</v>
      </c>
      <c r="H6720" s="724" t="str">
        <f aca="false">$H$20</f>
        <v>дофинансиране</v>
      </c>
      <c r="I6720" s="890" t="str">
        <f aca="false">$I$20</f>
        <v>държавни дейности -ОТЧЕТ</v>
      </c>
      <c r="J6720" s="891" t="str">
        <f aca="false">$J$20</f>
        <v>местни дейности - ОТЧЕТ</v>
      </c>
      <c r="K6720" s="892" t="str">
        <f aca="false">$K$20</f>
        <v>дофинансиране - ОТЧЕТ</v>
      </c>
      <c r="L6720" s="1440" t="str">
        <f aca="false">$L$20</f>
        <v>ОТЧЕТ                                    ОБЩО</v>
      </c>
      <c r="M6720" s="673" t="n">
        <f aca="false">(IF($E6844&lt;&gt;0,$M$2,IF($L6844&lt;&gt;0,$M$2,"")))</f>
        <v>1</v>
      </c>
    </row>
    <row r="6721" customFormat="false" ht="18" hidden="false" customHeight="false" outlineLevel="0" collapsed="false">
      <c r="B6721" s="895"/>
      <c r="C6721" s="896"/>
      <c r="D6721" s="897" t="s">
        <v>579</v>
      </c>
      <c r="E6721" s="1441" t="str">
        <f aca="false">$E$21</f>
        <v>(1)</v>
      </c>
      <c r="F6721" s="734" t="str">
        <f aca="false">$F$21</f>
        <v>(2)</v>
      </c>
      <c r="G6721" s="735" t="str">
        <f aca="false">$G$21</f>
        <v>(3)</v>
      </c>
      <c r="H6721" s="736" t="str">
        <f aca="false">$H$21</f>
        <v>(4)</v>
      </c>
      <c r="I6721" s="898" t="str">
        <f aca="false">$I$21</f>
        <v>(5)</v>
      </c>
      <c r="J6721" s="899" t="str">
        <f aca="false">$J$21</f>
        <v>(6)</v>
      </c>
      <c r="K6721" s="900" t="str">
        <f aca="false">$K$21</f>
        <v>(7)</v>
      </c>
      <c r="L6721" s="901" t="str">
        <f aca="false">$L$21</f>
        <v>(8)</v>
      </c>
      <c r="M6721" s="673" t="n">
        <f aca="false">(IF($E6844&lt;&gt;0,$M$2,IF($L6844&lt;&gt;0,$M$2,"")))</f>
        <v>1</v>
      </c>
    </row>
    <row r="6722" customFormat="false" ht="15.6" hidden="false" customHeight="false" outlineLevel="0" collapsed="false">
      <c r="B6722" s="1442"/>
      <c r="C6722" s="1443" t="e">
        <f aca="false">VLOOKUP(D6722,OP_LIST2,2,FALSE())</f>
        <v>#N/A</v>
      </c>
      <c r="D6722" s="1444"/>
      <c r="E6722" s="1035"/>
      <c r="F6722" s="1445"/>
      <c r="G6722" s="1446"/>
      <c r="H6722" s="1447"/>
      <c r="I6722" s="1445"/>
      <c r="J6722" s="1446"/>
      <c r="K6722" s="1447"/>
      <c r="L6722" s="1448"/>
      <c r="M6722" s="673" t="n">
        <f aca="false">(IF($E6844&lt;&gt;0,$M$2,IF($L6844&lt;&gt;0,$M$2,"")))</f>
        <v>1</v>
      </c>
    </row>
    <row r="6723" customFormat="false" ht="15.6" hidden="false" customHeight="false" outlineLevel="0" collapsed="false">
      <c r="B6723" s="1449" t="s">
        <v>917</v>
      </c>
      <c r="C6723" s="1450" t="n">
        <f aca="false">VLOOKUP(D6724,EBK_DEIN2,2,FALSE())</f>
        <v>9998</v>
      </c>
      <c r="D6723" s="1444" t="s">
        <v>918</v>
      </c>
      <c r="E6723" s="1035"/>
      <c r="F6723" s="1451"/>
      <c r="G6723" s="1452"/>
      <c r="H6723" s="1453"/>
      <c r="I6723" s="1451"/>
      <c r="J6723" s="1452"/>
      <c r="K6723" s="1453"/>
      <c r="L6723" s="1448"/>
      <c r="M6723" s="673" t="n">
        <f aca="false">(IF($E6844&lt;&gt;0,$M$2,IF($L6844&lt;&gt;0,$M$2,"")))</f>
        <v>1</v>
      </c>
    </row>
    <row r="6724" customFormat="false" ht="15.6" hidden="false" customHeight="false" outlineLevel="0" collapsed="false">
      <c r="B6724" s="1454"/>
      <c r="C6724" s="1455" t="n">
        <f aca="false">+C6723</f>
        <v>9998</v>
      </c>
      <c r="D6724" s="1456" t="s">
        <v>967</v>
      </c>
      <c r="E6724" s="1035"/>
      <c r="F6724" s="1451"/>
      <c r="G6724" s="1452"/>
      <c r="H6724" s="1453"/>
      <c r="I6724" s="1451"/>
      <c r="J6724" s="1452"/>
      <c r="K6724" s="1453"/>
      <c r="L6724" s="1448"/>
      <c r="M6724" s="673" t="n">
        <f aca="false">(IF($E6844&lt;&gt;0,$M$2,IF($L6844&lt;&gt;0,$M$2,"")))</f>
        <v>1</v>
      </c>
    </row>
    <row r="6725" customFormat="false" ht="15.6" hidden="false" customHeight="false" outlineLevel="0" collapsed="false">
      <c r="B6725" s="1457"/>
      <c r="C6725" s="1458"/>
      <c r="D6725" s="1459" t="s">
        <v>920</v>
      </c>
      <c r="E6725" s="1035"/>
      <c r="F6725" s="1460"/>
      <c r="G6725" s="1461"/>
      <c r="H6725" s="1462"/>
      <c r="I6725" s="1460"/>
      <c r="J6725" s="1461"/>
      <c r="K6725" s="1462"/>
      <c r="L6725" s="1448"/>
      <c r="M6725" s="673" t="n">
        <f aca="false">(IF($E6844&lt;&gt;0,$M$2,IF($L6844&lt;&gt;0,$M$2,"")))</f>
        <v>1</v>
      </c>
    </row>
    <row r="6726" customFormat="false" ht="15.6" hidden="false" customHeight="true" outlineLevel="0" collapsed="false">
      <c r="B6726" s="909" t="n">
        <v>100</v>
      </c>
      <c r="C6726" s="910" t="s">
        <v>580</v>
      </c>
      <c r="D6726" s="910"/>
      <c r="E6726" s="911" t="n">
        <f aca="false">SUM(E6727:E6728)</f>
        <v>0</v>
      </c>
      <c r="F6726" s="912" t="n">
        <f aca="false">SUM(F6727:F6728)</f>
        <v>0</v>
      </c>
      <c r="G6726" s="913" t="n">
        <f aca="false">SUM(G6727:G6728)</f>
        <v>0</v>
      </c>
      <c r="H6726" s="564" t="n">
        <f aca="false">SUM(H6727:H6728)</f>
        <v>0</v>
      </c>
      <c r="I6726" s="912" t="n">
        <f aca="false">SUM(I6727:I6728)</f>
        <v>0</v>
      </c>
      <c r="J6726" s="913" t="n">
        <f aca="false">SUM(J6727:J6728)</f>
        <v>0</v>
      </c>
      <c r="K6726" s="564" t="n">
        <f aca="false">SUM(K6727:K6728)</f>
        <v>0</v>
      </c>
      <c r="L6726" s="911" t="n">
        <f aca="false">SUM(L6727:L6728)</f>
        <v>0</v>
      </c>
      <c r="M6726" s="1463" t="str">
        <f aca="false">(IF($E6726&lt;&gt;0,$M$2,IF($L6726&lt;&gt;0,$M$2,"")))</f>
        <v/>
      </c>
      <c r="N6726" s="1069"/>
    </row>
    <row r="6727" customFormat="false" ht="16.2" hidden="false" customHeight="false" outlineLevel="0" collapsed="false">
      <c r="B6727" s="915"/>
      <c r="C6727" s="916" t="n">
        <v>101</v>
      </c>
      <c r="D6727" s="917" t="s">
        <v>581</v>
      </c>
      <c r="E6727" s="745" t="n">
        <f aca="false">F6727+G6727+H6727</f>
        <v>0</v>
      </c>
      <c r="F6727" s="812"/>
      <c r="G6727" s="800"/>
      <c r="H6727" s="1464"/>
      <c r="I6727" s="812"/>
      <c r="J6727" s="800"/>
      <c r="K6727" s="1464"/>
      <c r="L6727" s="745" t="n">
        <f aca="false">I6727+J6727+K6727</f>
        <v>0</v>
      </c>
      <c r="M6727" s="1463" t="str">
        <f aca="false">(IF($E6727&lt;&gt;0,$M$2,IF($L6727&lt;&gt;0,$M$2,"")))</f>
        <v/>
      </c>
      <c r="N6727" s="1069"/>
    </row>
    <row r="6728" customFormat="false" ht="16.2" hidden="false" customHeight="false" outlineLevel="0" collapsed="false">
      <c r="B6728" s="915"/>
      <c r="C6728" s="921" t="n">
        <v>102</v>
      </c>
      <c r="D6728" s="922" t="s">
        <v>582</v>
      </c>
      <c r="E6728" s="773" t="n">
        <f aca="false">F6728+G6728+H6728</f>
        <v>0</v>
      </c>
      <c r="F6728" s="808"/>
      <c r="G6728" s="809"/>
      <c r="H6728" s="1465"/>
      <c r="I6728" s="808"/>
      <c r="J6728" s="809"/>
      <c r="K6728" s="1465"/>
      <c r="L6728" s="773" t="n">
        <f aca="false">I6728+J6728+K6728</f>
        <v>0</v>
      </c>
      <c r="M6728" s="1463" t="str">
        <f aca="false">(IF($E6728&lt;&gt;0,$M$2,IF($L6728&lt;&gt;0,$M$2,"")))</f>
        <v/>
      </c>
      <c r="N6728" s="1069"/>
    </row>
    <row r="6729" customFormat="false" ht="15.6" hidden="false" customHeight="false" outlineLevel="0" collapsed="false">
      <c r="B6729" s="909" t="n">
        <v>200</v>
      </c>
      <c r="C6729" s="926" t="s">
        <v>583</v>
      </c>
      <c r="D6729" s="926"/>
      <c r="E6729" s="911" t="n">
        <f aca="false">SUM(E6730:E6734)</f>
        <v>0</v>
      </c>
      <c r="F6729" s="912" t="n">
        <f aca="false">SUM(F6730:F6734)</f>
        <v>0</v>
      </c>
      <c r="G6729" s="913" t="n">
        <f aca="false">SUM(G6730:G6734)</f>
        <v>0</v>
      </c>
      <c r="H6729" s="564" t="n">
        <f aca="false">SUM(H6730:H6734)</f>
        <v>0</v>
      </c>
      <c r="I6729" s="912" t="n">
        <f aca="false">SUM(I6730:I6734)</f>
        <v>0</v>
      </c>
      <c r="J6729" s="913" t="n">
        <f aca="false">SUM(J6730:J6734)</f>
        <v>0</v>
      </c>
      <c r="K6729" s="564" t="n">
        <f aca="false">SUM(K6730:K6734)</f>
        <v>0</v>
      </c>
      <c r="L6729" s="911" t="n">
        <f aca="false">SUM(L6730:L6734)</f>
        <v>0</v>
      </c>
      <c r="M6729" s="1463" t="str">
        <f aca="false">(IF($E6729&lt;&gt;0,$M$2,IF($L6729&lt;&gt;0,$M$2,"")))</f>
        <v/>
      </c>
      <c r="N6729" s="1069"/>
    </row>
    <row r="6730" customFormat="false" ht="16.2" hidden="false" customHeight="false" outlineLevel="0" collapsed="false">
      <c r="B6730" s="927"/>
      <c r="C6730" s="916" t="n">
        <v>201</v>
      </c>
      <c r="D6730" s="917" t="s">
        <v>584</v>
      </c>
      <c r="E6730" s="745" t="n">
        <f aca="false">F6730+G6730+H6730</f>
        <v>0</v>
      </c>
      <c r="F6730" s="812"/>
      <c r="G6730" s="800"/>
      <c r="H6730" s="1464"/>
      <c r="I6730" s="812"/>
      <c r="J6730" s="800"/>
      <c r="K6730" s="1464"/>
      <c r="L6730" s="745" t="n">
        <f aca="false">I6730+J6730+K6730</f>
        <v>0</v>
      </c>
      <c r="M6730" s="1463" t="str">
        <f aca="false">(IF($E6730&lt;&gt;0,$M$2,IF($L6730&lt;&gt;0,$M$2,"")))</f>
        <v/>
      </c>
      <c r="N6730" s="1069"/>
    </row>
    <row r="6731" customFormat="false" ht="16.2" hidden="false" customHeight="false" outlineLevel="0" collapsed="false">
      <c r="B6731" s="928"/>
      <c r="C6731" s="929" t="n">
        <v>202</v>
      </c>
      <c r="D6731" s="930" t="s">
        <v>585</v>
      </c>
      <c r="E6731" s="752" t="n">
        <f aca="false">F6731+G6731+H6731</f>
        <v>0</v>
      </c>
      <c r="F6731" s="801"/>
      <c r="G6731" s="756"/>
      <c r="H6731" s="1466"/>
      <c r="I6731" s="801"/>
      <c r="J6731" s="756"/>
      <c r="K6731" s="1466"/>
      <c r="L6731" s="752" t="n">
        <f aca="false">I6731+J6731+K6731</f>
        <v>0</v>
      </c>
      <c r="M6731" s="1463" t="str">
        <f aca="false">(IF($E6731&lt;&gt;0,$M$2,IF($L6731&lt;&gt;0,$M$2,"")))</f>
        <v/>
      </c>
      <c r="N6731" s="1069"/>
    </row>
    <row r="6732" customFormat="false" ht="16.2" hidden="false" customHeight="false" outlineLevel="0" collapsed="false">
      <c r="B6732" s="928"/>
      <c r="C6732" s="929" t="n">
        <v>205</v>
      </c>
      <c r="D6732" s="930" t="s">
        <v>586</v>
      </c>
      <c r="E6732" s="752" t="n">
        <f aca="false">F6732+G6732+H6732</f>
        <v>0</v>
      </c>
      <c r="F6732" s="801"/>
      <c r="G6732" s="756"/>
      <c r="H6732" s="1466"/>
      <c r="I6732" s="801"/>
      <c r="J6732" s="756"/>
      <c r="K6732" s="1466"/>
      <c r="L6732" s="752" t="n">
        <f aca="false">I6732+J6732+K6732</f>
        <v>0</v>
      </c>
      <c r="M6732" s="1463" t="str">
        <f aca="false">(IF($E6732&lt;&gt;0,$M$2,IF($L6732&lt;&gt;0,$M$2,"")))</f>
        <v/>
      </c>
      <c r="N6732" s="1069"/>
    </row>
    <row r="6733" customFormat="false" ht="16.2" hidden="false" customHeight="false" outlineLevel="0" collapsed="false">
      <c r="B6733" s="928"/>
      <c r="C6733" s="929" t="n">
        <v>208</v>
      </c>
      <c r="D6733" s="934" t="s">
        <v>587</v>
      </c>
      <c r="E6733" s="752" t="n">
        <f aca="false">F6733+G6733+H6733</f>
        <v>0</v>
      </c>
      <c r="F6733" s="801"/>
      <c r="G6733" s="756"/>
      <c r="H6733" s="1466"/>
      <c r="I6733" s="801"/>
      <c r="J6733" s="756"/>
      <c r="K6733" s="1466"/>
      <c r="L6733" s="752" t="n">
        <f aca="false">I6733+J6733+K6733</f>
        <v>0</v>
      </c>
      <c r="M6733" s="1463" t="str">
        <f aca="false">(IF($E6733&lt;&gt;0,$M$2,IF($L6733&lt;&gt;0,$M$2,"")))</f>
        <v/>
      </c>
      <c r="N6733" s="1069"/>
    </row>
    <row r="6734" customFormat="false" ht="16.2" hidden="false" customHeight="false" outlineLevel="0" collapsed="false">
      <c r="B6734" s="927"/>
      <c r="C6734" s="921" t="n">
        <v>209</v>
      </c>
      <c r="D6734" s="935" t="s">
        <v>588</v>
      </c>
      <c r="E6734" s="773" t="n">
        <f aca="false">F6734+G6734+H6734</f>
        <v>0</v>
      </c>
      <c r="F6734" s="808"/>
      <c r="G6734" s="809"/>
      <c r="H6734" s="1465"/>
      <c r="I6734" s="808"/>
      <c r="J6734" s="809"/>
      <c r="K6734" s="1465"/>
      <c r="L6734" s="773" t="n">
        <f aca="false">I6734+J6734+K6734</f>
        <v>0</v>
      </c>
      <c r="M6734" s="1463" t="str">
        <f aca="false">(IF($E6734&lt;&gt;0,$M$2,IF($L6734&lt;&gt;0,$M$2,"")))</f>
        <v/>
      </c>
      <c r="N6734" s="1069"/>
    </row>
    <row r="6735" customFormat="false" ht="15.6" hidden="false" customHeight="false" outlineLevel="0" collapsed="false">
      <c r="B6735" s="909" t="n">
        <v>500</v>
      </c>
      <c r="C6735" s="926" t="s">
        <v>589</v>
      </c>
      <c r="D6735" s="926"/>
      <c r="E6735" s="911" t="n">
        <f aca="false">SUM(E6736:E6742)</f>
        <v>0</v>
      </c>
      <c r="F6735" s="912" t="n">
        <f aca="false">SUM(F6736:F6742)</f>
        <v>0</v>
      </c>
      <c r="G6735" s="913" t="n">
        <f aca="false">SUM(G6736:G6742)</f>
        <v>0</v>
      </c>
      <c r="H6735" s="564" t="n">
        <f aca="false">SUM(H6736:H6742)</f>
        <v>0</v>
      </c>
      <c r="I6735" s="912" t="n">
        <f aca="false">SUM(I6736:I6742)</f>
        <v>0</v>
      </c>
      <c r="J6735" s="913" t="n">
        <f aca="false">SUM(J6736:J6742)</f>
        <v>0</v>
      </c>
      <c r="K6735" s="564" t="n">
        <f aca="false">SUM(K6736:K6742)</f>
        <v>0</v>
      </c>
      <c r="L6735" s="911" t="n">
        <f aca="false">SUM(L6736:L6742)</f>
        <v>0</v>
      </c>
      <c r="M6735" s="1463" t="str">
        <f aca="false">(IF($E6735&lt;&gt;0,$M$2,IF($L6735&lt;&gt;0,$M$2,"")))</f>
        <v/>
      </c>
      <c r="N6735" s="1069"/>
    </row>
    <row r="6736" customFormat="false" ht="16.2" hidden="false" customHeight="false" outlineLevel="0" collapsed="false">
      <c r="B6736" s="927"/>
      <c r="C6736" s="936" t="n">
        <v>551</v>
      </c>
      <c r="D6736" s="937" t="s">
        <v>590</v>
      </c>
      <c r="E6736" s="745" t="n">
        <f aca="false">F6736+G6736+H6736</f>
        <v>0</v>
      </c>
      <c r="F6736" s="812"/>
      <c r="G6736" s="800"/>
      <c r="H6736" s="1464"/>
      <c r="I6736" s="812"/>
      <c r="J6736" s="800"/>
      <c r="K6736" s="1464"/>
      <c r="L6736" s="745" t="n">
        <f aca="false">I6736+J6736+K6736</f>
        <v>0</v>
      </c>
      <c r="M6736" s="1463" t="str">
        <f aca="false">(IF($E6736&lt;&gt;0,$M$2,IF($L6736&lt;&gt;0,$M$2,"")))</f>
        <v/>
      </c>
      <c r="N6736" s="1069"/>
    </row>
    <row r="6737" customFormat="false" ht="16.2" hidden="false" customHeight="false" outlineLevel="0" collapsed="false">
      <c r="B6737" s="927"/>
      <c r="C6737" s="938" t="n">
        <v>552</v>
      </c>
      <c r="D6737" s="939" t="s">
        <v>591</v>
      </c>
      <c r="E6737" s="752" t="n">
        <f aca="false">F6737+G6737+H6737</f>
        <v>0</v>
      </c>
      <c r="F6737" s="801"/>
      <c r="G6737" s="756"/>
      <c r="H6737" s="1466"/>
      <c r="I6737" s="801"/>
      <c r="J6737" s="756"/>
      <c r="K6737" s="1466"/>
      <c r="L6737" s="752" t="n">
        <f aca="false">I6737+J6737+K6737</f>
        <v>0</v>
      </c>
      <c r="M6737" s="1463" t="str">
        <f aca="false">(IF($E6737&lt;&gt;0,$M$2,IF($L6737&lt;&gt;0,$M$2,"")))</f>
        <v/>
      </c>
      <c r="N6737" s="1069"/>
    </row>
    <row r="6738" customFormat="false" ht="16.2" hidden="false" customHeight="false" outlineLevel="0" collapsed="false">
      <c r="B6738" s="940"/>
      <c r="C6738" s="938" t="n">
        <v>558</v>
      </c>
      <c r="D6738" s="941" t="s">
        <v>449</v>
      </c>
      <c r="E6738" s="752" t="n">
        <f aca="false">F6738+G6738+H6738</f>
        <v>0</v>
      </c>
      <c r="F6738" s="753" t="n">
        <v>0</v>
      </c>
      <c r="G6738" s="754" t="n">
        <v>0</v>
      </c>
      <c r="H6738" s="755" t="n">
        <v>0</v>
      </c>
      <c r="I6738" s="753" t="n">
        <v>0</v>
      </c>
      <c r="J6738" s="754" t="n">
        <v>0</v>
      </c>
      <c r="K6738" s="755" t="n">
        <v>0</v>
      </c>
      <c r="L6738" s="752" t="n">
        <f aca="false">I6738+J6738+K6738</f>
        <v>0</v>
      </c>
      <c r="M6738" s="1463" t="str">
        <f aca="false">(IF($E6738&lt;&gt;0,$M$2,IF($L6738&lt;&gt;0,$M$2,"")))</f>
        <v/>
      </c>
      <c r="N6738" s="1069"/>
    </row>
    <row r="6739" customFormat="false" ht="16.2" hidden="false" customHeight="false" outlineLevel="0" collapsed="false">
      <c r="B6739" s="940"/>
      <c r="C6739" s="938" t="n">
        <v>560</v>
      </c>
      <c r="D6739" s="941" t="s">
        <v>592</v>
      </c>
      <c r="E6739" s="752" t="n">
        <f aca="false">F6739+G6739+H6739</f>
        <v>0</v>
      </c>
      <c r="F6739" s="801"/>
      <c r="G6739" s="756"/>
      <c r="H6739" s="1466"/>
      <c r="I6739" s="801"/>
      <c r="J6739" s="756"/>
      <c r="K6739" s="1466"/>
      <c r="L6739" s="752" t="n">
        <f aca="false">I6739+J6739+K6739</f>
        <v>0</v>
      </c>
      <c r="M6739" s="1463" t="str">
        <f aca="false">(IF($E6739&lt;&gt;0,$M$2,IF($L6739&lt;&gt;0,$M$2,"")))</f>
        <v/>
      </c>
      <c r="N6739" s="1069"/>
    </row>
    <row r="6740" customFormat="false" ht="16.2" hidden="false" customHeight="false" outlineLevel="0" collapsed="false">
      <c r="B6740" s="940"/>
      <c r="C6740" s="938" t="n">
        <v>580</v>
      </c>
      <c r="D6740" s="939" t="s">
        <v>593</v>
      </c>
      <c r="E6740" s="752" t="n">
        <f aca="false">F6740+G6740+H6740</f>
        <v>0</v>
      </c>
      <c r="F6740" s="801"/>
      <c r="G6740" s="756"/>
      <c r="H6740" s="1466"/>
      <c r="I6740" s="801"/>
      <c r="J6740" s="756"/>
      <c r="K6740" s="1466"/>
      <c r="L6740" s="752" t="n">
        <f aca="false">I6740+J6740+K6740</f>
        <v>0</v>
      </c>
      <c r="M6740" s="1463" t="str">
        <f aca="false">(IF($E6740&lt;&gt;0,$M$2,IF($L6740&lt;&gt;0,$M$2,"")))</f>
        <v/>
      </c>
      <c r="N6740" s="1069"/>
    </row>
    <row r="6741" customFormat="false" ht="15.6" hidden="false" customHeight="false" outlineLevel="0" collapsed="false">
      <c r="B6741" s="927"/>
      <c r="C6741" s="938" t="n">
        <v>588</v>
      </c>
      <c r="D6741" s="939" t="s">
        <v>594</v>
      </c>
      <c r="E6741" s="752" t="n">
        <f aca="false">F6741+G6741+H6741</f>
        <v>0</v>
      </c>
      <c r="F6741" s="753" t="n">
        <v>0</v>
      </c>
      <c r="G6741" s="754" t="n">
        <v>0</v>
      </c>
      <c r="H6741" s="755" t="n">
        <v>0</v>
      </c>
      <c r="I6741" s="753" t="n">
        <v>0</v>
      </c>
      <c r="J6741" s="754" t="n">
        <v>0</v>
      </c>
      <c r="K6741" s="755" t="n">
        <v>0</v>
      </c>
      <c r="L6741" s="752" t="n">
        <f aca="false">I6741+J6741+K6741</f>
        <v>0</v>
      </c>
      <c r="M6741" s="1463" t="str">
        <f aca="false">(IF($E6741&lt;&gt;0,$M$2,IF($L6741&lt;&gt;0,$M$2,"")))</f>
        <v/>
      </c>
      <c r="N6741" s="1069"/>
    </row>
    <row r="6742" customFormat="false" ht="31.8" hidden="false" customHeight="false" outlineLevel="0" collapsed="false">
      <c r="B6742" s="927"/>
      <c r="C6742" s="942" t="n">
        <v>590</v>
      </c>
      <c r="D6742" s="943" t="s">
        <v>595</v>
      </c>
      <c r="E6742" s="773" t="n">
        <f aca="false">F6742+G6742+H6742</f>
        <v>0</v>
      </c>
      <c r="F6742" s="808"/>
      <c r="G6742" s="809"/>
      <c r="H6742" s="1465"/>
      <c r="I6742" s="808"/>
      <c r="J6742" s="809"/>
      <c r="K6742" s="1465"/>
      <c r="L6742" s="773" t="n">
        <f aca="false">I6742+J6742+K6742</f>
        <v>0</v>
      </c>
      <c r="M6742" s="1463" t="str">
        <f aca="false">(IF($E6742&lt;&gt;0,$M$2,IF($L6742&lt;&gt;0,$M$2,"")))</f>
        <v/>
      </c>
      <c r="N6742" s="1069"/>
    </row>
    <row r="6743" customFormat="false" ht="15.6" hidden="false" customHeight="true" outlineLevel="0" collapsed="false">
      <c r="B6743" s="909" t="n">
        <v>800</v>
      </c>
      <c r="C6743" s="944" t="s">
        <v>596</v>
      </c>
      <c r="D6743" s="944"/>
      <c r="E6743" s="945" t="n">
        <f aca="false">F6743+G6743+H6743</f>
        <v>0</v>
      </c>
      <c r="F6743" s="1467"/>
      <c r="G6743" s="1468"/>
      <c r="H6743" s="1469"/>
      <c r="I6743" s="1467"/>
      <c r="J6743" s="1468"/>
      <c r="K6743" s="1469"/>
      <c r="L6743" s="945" t="n">
        <f aca="false">I6743+J6743+K6743</f>
        <v>0</v>
      </c>
      <c r="M6743" s="1463" t="str">
        <f aca="false">(IF($E6743&lt;&gt;0,$M$2,IF($L6743&lt;&gt;0,$M$2,"")))</f>
        <v/>
      </c>
      <c r="N6743" s="1069"/>
    </row>
    <row r="6744" customFormat="false" ht="15.6" hidden="false" customHeight="false" outlineLevel="0" collapsed="false">
      <c r="B6744" s="909" t="n">
        <v>1000</v>
      </c>
      <c r="C6744" s="926" t="s">
        <v>597</v>
      </c>
      <c r="D6744" s="926"/>
      <c r="E6744" s="945" t="n">
        <f aca="false">SUM(E6745:E6761)</f>
        <v>0</v>
      </c>
      <c r="F6744" s="912" t="n">
        <f aca="false">SUM(F6745:F6761)</f>
        <v>0</v>
      </c>
      <c r="G6744" s="913" t="n">
        <f aca="false">SUM(G6745:G6761)</f>
        <v>0</v>
      </c>
      <c r="H6744" s="564" t="n">
        <f aca="false">SUM(H6745:H6761)</f>
        <v>0</v>
      </c>
      <c r="I6744" s="912" t="n">
        <f aca="false">SUM(I6745:I6761)</f>
        <v>0</v>
      </c>
      <c r="J6744" s="913" t="n">
        <f aca="false">SUM(J6745:J6761)</f>
        <v>0</v>
      </c>
      <c r="K6744" s="564" t="n">
        <f aca="false">SUM(K6745:K6761)</f>
        <v>0</v>
      </c>
      <c r="L6744" s="945" t="n">
        <f aca="false">SUM(L6745:L6761)</f>
        <v>0</v>
      </c>
      <c r="M6744" s="1463" t="str">
        <f aca="false">(IF($E6744&lt;&gt;0,$M$2,IF($L6744&lt;&gt;0,$M$2,"")))</f>
        <v/>
      </c>
      <c r="N6744" s="1069"/>
    </row>
    <row r="6745" customFormat="false" ht="15.6" hidden="false" customHeight="false" outlineLevel="0" collapsed="false">
      <c r="B6745" s="928"/>
      <c r="C6745" s="916" t="n">
        <v>1011</v>
      </c>
      <c r="D6745" s="946" t="s">
        <v>598</v>
      </c>
      <c r="E6745" s="745" t="n">
        <f aca="false">F6745+G6745+H6745</f>
        <v>0</v>
      </c>
      <c r="F6745" s="812"/>
      <c r="G6745" s="800"/>
      <c r="H6745" s="1464"/>
      <c r="I6745" s="812"/>
      <c r="J6745" s="800"/>
      <c r="K6745" s="1464"/>
      <c r="L6745" s="745" t="n">
        <f aca="false">I6745+J6745+K6745</f>
        <v>0</v>
      </c>
      <c r="M6745" s="1463" t="str">
        <f aca="false">(IF($E6745&lt;&gt;0,$M$2,IF($L6745&lt;&gt;0,$M$2,"")))</f>
        <v/>
      </c>
      <c r="N6745" s="1069"/>
    </row>
    <row r="6746" customFormat="false" ht="15.6" hidden="false" customHeight="false" outlineLevel="0" collapsed="false">
      <c r="B6746" s="928"/>
      <c r="C6746" s="929" t="n">
        <v>1012</v>
      </c>
      <c r="D6746" s="930" t="s">
        <v>599</v>
      </c>
      <c r="E6746" s="752" t="n">
        <f aca="false">F6746+G6746+H6746</f>
        <v>0</v>
      </c>
      <c r="F6746" s="801"/>
      <c r="G6746" s="756"/>
      <c r="H6746" s="1466"/>
      <c r="I6746" s="801"/>
      <c r="J6746" s="756"/>
      <c r="K6746" s="1466"/>
      <c r="L6746" s="752" t="n">
        <f aca="false">I6746+J6746+K6746</f>
        <v>0</v>
      </c>
      <c r="M6746" s="1463" t="str">
        <f aca="false">(IF($E6746&lt;&gt;0,$M$2,IF($L6746&lt;&gt;0,$M$2,"")))</f>
        <v/>
      </c>
      <c r="N6746" s="1069"/>
    </row>
    <row r="6747" customFormat="false" ht="15.6" hidden="false" customHeight="false" outlineLevel="0" collapsed="false">
      <c r="B6747" s="928"/>
      <c r="C6747" s="929" t="n">
        <v>1013</v>
      </c>
      <c r="D6747" s="930" t="s">
        <v>600</v>
      </c>
      <c r="E6747" s="752" t="n">
        <f aca="false">F6747+G6747+H6747</f>
        <v>0</v>
      </c>
      <c r="F6747" s="801"/>
      <c r="G6747" s="756"/>
      <c r="H6747" s="1466"/>
      <c r="I6747" s="801"/>
      <c r="J6747" s="756"/>
      <c r="K6747" s="1466"/>
      <c r="L6747" s="752" t="n">
        <f aca="false">I6747+J6747+K6747</f>
        <v>0</v>
      </c>
      <c r="M6747" s="1463" t="str">
        <f aca="false">(IF($E6747&lt;&gt;0,$M$2,IF($L6747&lt;&gt;0,$M$2,"")))</f>
        <v/>
      </c>
      <c r="N6747" s="1069"/>
    </row>
    <row r="6748" customFormat="false" ht="15.6" hidden="false" customHeight="false" outlineLevel="0" collapsed="false">
      <c r="B6748" s="928"/>
      <c r="C6748" s="929" t="n">
        <v>1014</v>
      </c>
      <c r="D6748" s="930" t="s">
        <v>601</v>
      </c>
      <c r="E6748" s="752" t="n">
        <f aca="false">F6748+G6748+H6748</f>
        <v>0</v>
      </c>
      <c r="F6748" s="801"/>
      <c r="G6748" s="756"/>
      <c r="H6748" s="1466"/>
      <c r="I6748" s="801"/>
      <c r="J6748" s="756"/>
      <c r="K6748" s="1466"/>
      <c r="L6748" s="752" t="n">
        <f aca="false">I6748+J6748+K6748</f>
        <v>0</v>
      </c>
      <c r="M6748" s="1463" t="str">
        <f aca="false">(IF($E6748&lt;&gt;0,$M$2,IF($L6748&lt;&gt;0,$M$2,"")))</f>
        <v/>
      </c>
      <c r="N6748" s="1069"/>
    </row>
    <row r="6749" customFormat="false" ht="15.6" hidden="false" customHeight="false" outlineLevel="0" collapsed="false">
      <c r="B6749" s="928"/>
      <c r="C6749" s="929" t="n">
        <v>1015</v>
      </c>
      <c r="D6749" s="930" t="s">
        <v>602</v>
      </c>
      <c r="E6749" s="752" t="n">
        <f aca="false">F6749+G6749+H6749</f>
        <v>0</v>
      </c>
      <c r="F6749" s="801"/>
      <c r="G6749" s="756"/>
      <c r="H6749" s="1466"/>
      <c r="I6749" s="801"/>
      <c r="J6749" s="756"/>
      <c r="K6749" s="1466"/>
      <c r="L6749" s="752" t="n">
        <f aca="false">I6749+J6749+K6749</f>
        <v>0</v>
      </c>
      <c r="M6749" s="1463" t="str">
        <f aca="false">(IF($E6749&lt;&gt;0,$M$2,IF($L6749&lt;&gt;0,$M$2,"")))</f>
        <v/>
      </c>
      <c r="N6749" s="1069"/>
    </row>
    <row r="6750" customFormat="false" ht="15.6" hidden="false" customHeight="false" outlineLevel="0" collapsed="false">
      <c r="B6750" s="928"/>
      <c r="C6750" s="947" t="n">
        <v>1016</v>
      </c>
      <c r="D6750" s="948" t="s">
        <v>603</v>
      </c>
      <c r="E6750" s="761" t="n">
        <f aca="false">F6750+G6750+H6750</f>
        <v>0</v>
      </c>
      <c r="F6750" s="1293"/>
      <c r="G6750" s="1286"/>
      <c r="H6750" s="1470"/>
      <c r="I6750" s="1293"/>
      <c r="J6750" s="1286"/>
      <c r="K6750" s="1470"/>
      <c r="L6750" s="761" t="n">
        <f aca="false">I6750+J6750+K6750</f>
        <v>0</v>
      </c>
      <c r="M6750" s="1463" t="str">
        <f aca="false">(IF($E6750&lt;&gt;0,$M$2,IF($L6750&lt;&gt;0,$M$2,"")))</f>
        <v/>
      </c>
      <c r="N6750" s="1069"/>
    </row>
    <row r="6751" customFormat="false" ht="16.2" hidden="false" customHeight="false" outlineLevel="0" collapsed="false">
      <c r="B6751" s="915"/>
      <c r="C6751" s="952" t="n">
        <v>1020</v>
      </c>
      <c r="D6751" s="953" t="s">
        <v>604</v>
      </c>
      <c r="E6751" s="954" t="n">
        <f aca="false">F6751+G6751+H6751</f>
        <v>0</v>
      </c>
      <c r="F6751" s="1325"/>
      <c r="G6751" s="1302"/>
      <c r="H6751" s="1471"/>
      <c r="I6751" s="1325"/>
      <c r="J6751" s="1302"/>
      <c r="K6751" s="1471"/>
      <c r="L6751" s="954" t="n">
        <f aca="false">I6751+J6751+K6751</f>
        <v>0</v>
      </c>
      <c r="M6751" s="1463" t="str">
        <f aca="false">(IF($E6751&lt;&gt;0,$M$2,IF($L6751&lt;&gt;0,$M$2,"")))</f>
        <v/>
      </c>
      <c r="N6751" s="1069"/>
    </row>
    <row r="6752" customFormat="false" ht="15.6" hidden="false" customHeight="false" outlineLevel="0" collapsed="false">
      <c r="B6752" s="928"/>
      <c r="C6752" s="958" t="n">
        <v>1030</v>
      </c>
      <c r="D6752" s="959" t="s">
        <v>605</v>
      </c>
      <c r="E6752" s="960" t="n">
        <f aca="false">F6752+G6752+H6752</f>
        <v>0</v>
      </c>
      <c r="F6752" s="1153"/>
      <c r="G6752" s="1154"/>
      <c r="H6752" s="1472"/>
      <c r="I6752" s="1153"/>
      <c r="J6752" s="1154"/>
      <c r="K6752" s="1472"/>
      <c r="L6752" s="960" t="n">
        <f aca="false">I6752+J6752+K6752</f>
        <v>0</v>
      </c>
      <c r="M6752" s="1463" t="str">
        <f aca="false">(IF($E6752&lt;&gt;0,$M$2,IF($L6752&lt;&gt;0,$M$2,"")))</f>
        <v/>
      </c>
      <c r="N6752" s="1069"/>
    </row>
    <row r="6753" customFormat="false" ht="16.2" hidden="false" customHeight="false" outlineLevel="0" collapsed="false">
      <c r="B6753" s="928"/>
      <c r="C6753" s="952" t="n">
        <v>1051</v>
      </c>
      <c r="D6753" s="965" t="s">
        <v>606</v>
      </c>
      <c r="E6753" s="954" t="n">
        <f aca="false">F6753+G6753+H6753</f>
        <v>0</v>
      </c>
      <c r="F6753" s="1325"/>
      <c r="G6753" s="1302"/>
      <c r="H6753" s="1471"/>
      <c r="I6753" s="1325"/>
      <c r="J6753" s="1302"/>
      <c r="K6753" s="1471"/>
      <c r="L6753" s="954" t="n">
        <f aca="false">I6753+J6753+K6753</f>
        <v>0</v>
      </c>
      <c r="M6753" s="1463" t="str">
        <f aca="false">(IF($E6753&lt;&gt;0,$M$2,IF($L6753&lt;&gt;0,$M$2,"")))</f>
        <v/>
      </c>
      <c r="N6753" s="1069"/>
    </row>
    <row r="6754" customFormat="false" ht="16.2" hidden="false" customHeight="false" outlineLevel="0" collapsed="false">
      <c r="B6754" s="928"/>
      <c r="C6754" s="929" t="n">
        <v>1052</v>
      </c>
      <c r="D6754" s="930" t="s">
        <v>607</v>
      </c>
      <c r="E6754" s="752" t="n">
        <f aca="false">F6754+G6754+H6754</f>
        <v>0</v>
      </c>
      <c r="F6754" s="801"/>
      <c r="G6754" s="756"/>
      <c r="H6754" s="1466"/>
      <c r="I6754" s="801"/>
      <c r="J6754" s="756"/>
      <c r="K6754" s="1466"/>
      <c r="L6754" s="752" t="n">
        <f aca="false">I6754+J6754+K6754</f>
        <v>0</v>
      </c>
      <c r="M6754" s="1463" t="str">
        <f aca="false">(IF($E6754&lt;&gt;0,$M$2,IF($L6754&lt;&gt;0,$M$2,"")))</f>
        <v/>
      </c>
      <c r="N6754" s="1069"/>
    </row>
    <row r="6755" customFormat="false" ht="16.2" hidden="false" customHeight="false" outlineLevel="0" collapsed="false">
      <c r="B6755" s="928"/>
      <c r="C6755" s="958" t="n">
        <v>1053</v>
      </c>
      <c r="D6755" s="959" t="s">
        <v>608</v>
      </c>
      <c r="E6755" s="960" t="n">
        <f aca="false">F6755+G6755+H6755</f>
        <v>0</v>
      </c>
      <c r="F6755" s="1153"/>
      <c r="G6755" s="1154"/>
      <c r="H6755" s="1472"/>
      <c r="I6755" s="1153"/>
      <c r="J6755" s="1154"/>
      <c r="K6755" s="1472"/>
      <c r="L6755" s="960" t="n">
        <f aca="false">I6755+J6755+K6755</f>
        <v>0</v>
      </c>
      <c r="M6755" s="1463" t="str">
        <f aca="false">(IF($E6755&lt;&gt;0,$M$2,IF($L6755&lt;&gt;0,$M$2,"")))</f>
        <v/>
      </c>
      <c r="N6755" s="1069"/>
    </row>
    <row r="6756" customFormat="false" ht="16.2" hidden="false" customHeight="false" outlineLevel="0" collapsed="false">
      <c r="B6756" s="928"/>
      <c r="C6756" s="952" t="n">
        <v>1062</v>
      </c>
      <c r="D6756" s="953" t="s">
        <v>609</v>
      </c>
      <c r="E6756" s="954" t="n">
        <f aca="false">F6756+G6756+H6756</f>
        <v>0</v>
      </c>
      <c r="F6756" s="1325"/>
      <c r="G6756" s="1302"/>
      <c r="H6756" s="1471"/>
      <c r="I6756" s="1325"/>
      <c r="J6756" s="1302"/>
      <c r="K6756" s="1471"/>
      <c r="L6756" s="954" t="n">
        <f aca="false">I6756+J6756+K6756</f>
        <v>0</v>
      </c>
      <c r="M6756" s="1463" t="str">
        <f aca="false">(IF($E6756&lt;&gt;0,$M$2,IF($L6756&lt;&gt;0,$M$2,"")))</f>
        <v/>
      </c>
      <c r="N6756" s="1069"/>
    </row>
    <row r="6757" customFormat="false" ht="16.2" hidden="false" customHeight="false" outlineLevel="0" collapsed="false">
      <c r="B6757" s="928"/>
      <c r="C6757" s="958" t="n">
        <v>1063</v>
      </c>
      <c r="D6757" s="966" t="s">
        <v>610</v>
      </c>
      <c r="E6757" s="960" t="n">
        <f aca="false">F6757+G6757+H6757</f>
        <v>0</v>
      </c>
      <c r="F6757" s="1153"/>
      <c r="G6757" s="1154"/>
      <c r="H6757" s="1472"/>
      <c r="I6757" s="1153"/>
      <c r="J6757" s="1154"/>
      <c r="K6757" s="1472"/>
      <c r="L6757" s="960" t="n">
        <f aca="false">I6757+J6757+K6757</f>
        <v>0</v>
      </c>
      <c r="M6757" s="1463" t="str">
        <f aca="false">(IF($E6757&lt;&gt;0,$M$2,IF($L6757&lt;&gt;0,$M$2,"")))</f>
        <v/>
      </c>
      <c r="N6757" s="1069"/>
    </row>
    <row r="6758" customFormat="false" ht="16.2" hidden="false" customHeight="false" outlineLevel="0" collapsed="false">
      <c r="B6758" s="928"/>
      <c r="C6758" s="967" t="n">
        <v>1069</v>
      </c>
      <c r="D6758" s="968" t="s">
        <v>611</v>
      </c>
      <c r="E6758" s="969" t="n">
        <f aca="false">F6758+G6758+H6758</f>
        <v>0</v>
      </c>
      <c r="F6758" s="1298"/>
      <c r="G6758" s="1299"/>
      <c r="H6758" s="1473"/>
      <c r="I6758" s="1298"/>
      <c r="J6758" s="1299"/>
      <c r="K6758" s="1473"/>
      <c r="L6758" s="969" t="n">
        <f aca="false">I6758+J6758+K6758</f>
        <v>0</v>
      </c>
      <c r="M6758" s="1463" t="str">
        <f aca="false">(IF($E6758&lt;&gt;0,$M$2,IF($L6758&lt;&gt;0,$M$2,"")))</f>
        <v/>
      </c>
      <c r="N6758" s="1069"/>
    </row>
    <row r="6759" customFormat="false" ht="15.6" hidden="false" customHeight="false" outlineLevel="0" collapsed="false">
      <c r="B6759" s="915"/>
      <c r="C6759" s="952" t="n">
        <v>1091</v>
      </c>
      <c r="D6759" s="965" t="s">
        <v>612</v>
      </c>
      <c r="E6759" s="954" t="n">
        <f aca="false">F6759+G6759+H6759</f>
        <v>0</v>
      </c>
      <c r="F6759" s="1325"/>
      <c r="G6759" s="1302"/>
      <c r="H6759" s="1471"/>
      <c r="I6759" s="1325"/>
      <c r="J6759" s="1302"/>
      <c r="K6759" s="1471"/>
      <c r="L6759" s="954" t="n">
        <f aca="false">I6759+J6759+K6759</f>
        <v>0</v>
      </c>
      <c r="M6759" s="1463" t="str">
        <f aca="false">(IF($E6759&lt;&gt;0,$M$2,IF($L6759&lt;&gt;0,$M$2,"")))</f>
        <v/>
      </c>
      <c r="N6759" s="1069"/>
    </row>
    <row r="6760" customFormat="false" ht="15.6" hidden="false" customHeight="false" outlineLevel="0" collapsed="false">
      <c r="B6760" s="928"/>
      <c r="C6760" s="929" t="n">
        <v>1092</v>
      </c>
      <c r="D6760" s="930" t="s">
        <v>613</v>
      </c>
      <c r="E6760" s="752" t="n">
        <f aca="false">F6760+G6760+H6760</f>
        <v>0</v>
      </c>
      <c r="F6760" s="801"/>
      <c r="G6760" s="756"/>
      <c r="H6760" s="1466"/>
      <c r="I6760" s="801"/>
      <c r="J6760" s="756"/>
      <c r="K6760" s="1466"/>
      <c r="L6760" s="752" t="n">
        <f aca="false">I6760+J6760+K6760</f>
        <v>0</v>
      </c>
      <c r="M6760" s="1463" t="str">
        <f aca="false">(IF($E6760&lt;&gt;0,$M$2,IF($L6760&lt;&gt;0,$M$2,"")))</f>
        <v/>
      </c>
      <c r="N6760" s="1069"/>
    </row>
    <row r="6761" customFormat="false" ht="15.6" hidden="false" customHeight="false" outlineLevel="0" collapsed="false">
      <c r="B6761" s="928"/>
      <c r="C6761" s="921" t="n">
        <v>1098</v>
      </c>
      <c r="D6761" s="973" t="s">
        <v>614</v>
      </c>
      <c r="E6761" s="773" t="n">
        <f aca="false">F6761+G6761+H6761</f>
        <v>0</v>
      </c>
      <c r="F6761" s="808"/>
      <c r="G6761" s="809"/>
      <c r="H6761" s="1465"/>
      <c r="I6761" s="808"/>
      <c r="J6761" s="809"/>
      <c r="K6761" s="1465"/>
      <c r="L6761" s="773" t="n">
        <f aca="false">I6761+J6761+K6761</f>
        <v>0</v>
      </c>
      <c r="M6761" s="1463" t="str">
        <f aca="false">(IF($E6761&lt;&gt;0,$M$2,IF($L6761&lt;&gt;0,$M$2,"")))</f>
        <v/>
      </c>
      <c r="N6761" s="1069"/>
    </row>
    <row r="6762" customFormat="false" ht="15.6" hidden="false" customHeight="false" outlineLevel="0" collapsed="false">
      <c r="B6762" s="909" t="n">
        <v>1900</v>
      </c>
      <c r="C6762" s="974" t="s">
        <v>615</v>
      </c>
      <c r="D6762" s="974"/>
      <c r="E6762" s="945" t="n">
        <f aca="false">SUM(E6763:E6765)</f>
        <v>0</v>
      </c>
      <c r="F6762" s="912" t="n">
        <f aca="false">SUM(F6763:F6765)</f>
        <v>0</v>
      </c>
      <c r="G6762" s="913" t="n">
        <f aca="false">SUM(G6763:G6765)</f>
        <v>0</v>
      </c>
      <c r="H6762" s="564" t="n">
        <f aca="false">SUM(H6763:H6765)</f>
        <v>0</v>
      </c>
      <c r="I6762" s="912" t="n">
        <f aca="false">SUM(I6763:I6765)</f>
        <v>0</v>
      </c>
      <c r="J6762" s="913" t="n">
        <f aca="false">SUM(J6763:J6765)</f>
        <v>0</v>
      </c>
      <c r="K6762" s="564" t="n">
        <f aca="false">SUM(K6763:K6765)</f>
        <v>0</v>
      </c>
      <c r="L6762" s="945" t="n">
        <f aca="false">SUM(L6763:L6765)</f>
        <v>0</v>
      </c>
      <c r="M6762" s="1463" t="str">
        <f aca="false">(IF($E6762&lt;&gt;0,$M$2,IF($L6762&lt;&gt;0,$M$2,"")))</f>
        <v/>
      </c>
      <c r="N6762" s="1069"/>
    </row>
    <row r="6763" customFormat="false" ht="16.2" hidden="false" customHeight="false" outlineLevel="0" collapsed="false">
      <c r="B6763" s="928"/>
      <c r="C6763" s="916" t="n">
        <v>1901</v>
      </c>
      <c r="D6763" s="975" t="s">
        <v>616</v>
      </c>
      <c r="E6763" s="745" t="n">
        <f aca="false">F6763+G6763+H6763</f>
        <v>0</v>
      </c>
      <c r="F6763" s="812"/>
      <c r="G6763" s="800"/>
      <c r="H6763" s="1464"/>
      <c r="I6763" s="812"/>
      <c r="J6763" s="800"/>
      <c r="K6763" s="1464"/>
      <c r="L6763" s="745" t="n">
        <f aca="false">I6763+J6763+K6763</f>
        <v>0</v>
      </c>
      <c r="M6763" s="1463" t="str">
        <f aca="false">(IF($E6763&lt;&gt;0,$M$2,IF($L6763&lt;&gt;0,$M$2,"")))</f>
        <v/>
      </c>
      <c r="N6763" s="1069"/>
    </row>
    <row r="6764" customFormat="false" ht="16.2" hidden="false" customHeight="false" outlineLevel="0" collapsed="false">
      <c r="B6764" s="976"/>
      <c r="C6764" s="929" t="n">
        <v>1981</v>
      </c>
      <c r="D6764" s="977" t="s">
        <v>617</v>
      </c>
      <c r="E6764" s="752" t="n">
        <f aca="false">F6764+G6764+H6764</f>
        <v>0</v>
      </c>
      <c r="F6764" s="801"/>
      <c r="G6764" s="756"/>
      <c r="H6764" s="1466"/>
      <c r="I6764" s="801"/>
      <c r="J6764" s="756"/>
      <c r="K6764" s="1466"/>
      <c r="L6764" s="752" t="n">
        <f aca="false">I6764+J6764+K6764</f>
        <v>0</v>
      </c>
      <c r="M6764" s="1463" t="str">
        <f aca="false">(IF($E6764&lt;&gt;0,$M$2,IF($L6764&lt;&gt;0,$M$2,"")))</f>
        <v/>
      </c>
      <c r="N6764" s="1069"/>
    </row>
    <row r="6765" customFormat="false" ht="16.2" hidden="false" customHeight="false" outlineLevel="0" collapsed="false">
      <c r="B6765" s="928"/>
      <c r="C6765" s="921" t="n">
        <v>1991</v>
      </c>
      <c r="D6765" s="978" t="s">
        <v>618</v>
      </c>
      <c r="E6765" s="773" t="n">
        <f aca="false">F6765+G6765+H6765</f>
        <v>0</v>
      </c>
      <c r="F6765" s="808"/>
      <c r="G6765" s="809"/>
      <c r="H6765" s="1465"/>
      <c r="I6765" s="808"/>
      <c r="J6765" s="809"/>
      <c r="K6765" s="1465"/>
      <c r="L6765" s="773" t="n">
        <f aca="false">I6765+J6765+K6765</f>
        <v>0</v>
      </c>
      <c r="M6765" s="1463" t="str">
        <f aca="false">(IF($E6765&lt;&gt;0,$M$2,IF($L6765&lt;&gt;0,$M$2,"")))</f>
        <v/>
      </c>
      <c r="N6765" s="1069"/>
    </row>
    <row r="6766" customFormat="false" ht="15.6" hidden="false" customHeight="false" outlineLevel="0" collapsed="false">
      <c r="B6766" s="909" t="n">
        <v>2100</v>
      </c>
      <c r="C6766" s="974" t="s">
        <v>619</v>
      </c>
      <c r="D6766" s="974"/>
      <c r="E6766" s="945" t="n">
        <f aca="false">SUM(E6767:E6771)</f>
        <v>0</v>
      </c>
      <c r="F6766" s="912" t="n">
        <f aca="false">SUM(F6767:F6771)</f>
        <v>0</v>
      </c>
      <c r="G6766" s="913" t="n">
        <f aca="false">SUM(G6767:G6771)</f>
        <v>0</v>
      </c>
      <c r="H6766" s="564" t="n">
        <f aca="false">SUM(H6767:H6771)</f>
        <v>0</v>
      </c>
      <c r="I6766" s="912" t="n">
        <f aca="false">SUM(I6767:I6771)</f>
        <v>0</v>
      </c>
      <c r="J6766" s="913" t="n">
        <f aca="false">SUM(J6767:J6771)</f>
        <v>0</v>
      </c>
      <c r="K6766" s="564" t="n">
        <f aca="false">SUM(K6767:K6771)</f>
        <v>0</v>
      </c>
      <c r="L6766" s="945" t="n">
        <f aca="false">SUM(L6767:L6771)</f>
        <v>0</v>
      </c>
      <c r="M6766" s="1463" t="str">
        <f aca="false">(IF($E6766&lt;&gt;0,$M$2,IF($L6766&lt;&gt;0,$M$2,"")))</f>
        <v/>
      </c>
      <c r="N6766" s="1069"/>
    </row>
    <row r="6767" customFormat="false" ht="16.2" hidden="false" customHeight="false" outlineLevel="0" collapsed="false">
      <c r="B6767" s="928"/>
      <c r="C6767" s="916" t="n">
        <v>2110</v>
      </c>
      <c r="D6767" s="979" t="s">
        <v>620</v>
      </c>
      <c r="E6767" s="745" t="n">
        <f aca="false">F6767+G6767+H6767</f>
        <v>0</v>
      </c>
      <c r="F6767" s="812"/>
      <c r="G6767" s="800"/>
      <c r="H6767" s="1464"/>
      <c r="I6767" s="812"/>
      <c r="J6767" s="800"/>
      <c r="K6767" s="1464"/>
      <c r="L6767" s="745" t="n">
        <f aca="false">I6767+J6767+K6767</f>
        <v>0</v>
      </c>
      <c r="M6767" s="1463" t="str">
        <f aca="false">(IF($E6767&lt;&gt;0,$M$2,IF($L6767&lt;&gt;0,$M$2,"")))</f>
        <v/>
      </c>
      <c r="N6767" s="1069"/>
    </row>
    <row r="6768" customFormat="false" ht="16.2" hidden="false" customHeight="false" outlineLevel="0" collapsed="false">
      <c r="B6768" s="976"/>
      <c r="C6768" s="929" t="n">
        <v>2120</v>
      </c>
      <c r="D6768" s="934" t="s">
        <v>621</v>
      </c>
      <c r="E6768" s="752" t="n">
        <f aca="false">F6768+G6768+H6768</f>
        <v>0</v>
      </c>
      <c r="F6768" s="801"/>
      <c r="G6768" s="756"/>
      <c r="H6768" s="1466"/>
      <c r="I6768" s="801"/>
      <c r="J6768" s="756"/>
      <c r="K6768" s="1466"/>
      <c r="L6768" s="752" t="n">
        <f aca="false">I6768+J6768+K6768</f>
        <v>0</v>
      </c>
      <c r="M6768" s="1463" t="str">
        <f aca="false">(IF($E6768&lt;&gt;0,$M$2,IF($L6768&lt;&gt;0,$M$2,"")))</f>
        <v/>
      </c>
      <c r="N6768" s="1069"/>
    </row>
    <row r="6769" customFormat="false" ht="16.2" hidden="false" customHeight="false" outlineLevel="0" collapsed="false">
      <c r="B6769" s="976"/>
      <c r="C6769" s="929" t="n">
        <v>2125</v>
      </c>
      <c r="D6769" s="934" t="s">
        <v>622</v>
      </c>
      <c r="E6769" s="752" t="n">
        <f aca="false">F6769+G6769+H6769</f>
        <v>0</v>
      </c>
      <c r="F6769" s="753" t="n">
        <v>0</v>
      </c>
      <c r="G6769" s="754" t="n">
        <v>0</v>
      </c>
      <c r="H6769" s="755" t="n">
        <v>0</v>
      </c>
      <c r="I6769" s="753" t="n">
        <v>0</v>
      </c>
      <c r="J6769" s="754" t="n">
        <v>0</v>
      </c>
      <c r="K6769" s="755" t="n">
        <v>0</v>
      </c>
      <c r="L6769" s="752" t="n">
        <f aca="false">I6769+J6769+K6769</f>
        <v>0</v>
      </c>
      <c r="M6769" s="1463" t="str">
        <f aca="false">(IF($E6769&lt;&gt;0,$M$2,IF($L6769&lt;&gt;0,$M$2,"")))</f>
        <v/>
      </c>
      <c r="N6769" s="1069"/>
    </row>
    <row r="6770" customFormat="false" ht="16.2" hidden="false" customHeight="false" outlineLevel="0" collapsed="false">
      <c r="B6770" s="927"/>
      <c r="C6770" s="929" t="n">
        <v>2140</v>
      </c>
      <c r="D6770" s="934" t="s">
        <v>623</v>
      </c>
      <c r="E6770" s="752" t="n">
        <f aca="false">F6770+G6770+H6770</f>
        <v>0</v>
      </c>
      <c r="F6770" s="753" t="n">
        <v>0</v>
      </c>
      <c r="G6770" s="754" t="n">
        <v>0</v>
      </c>
      <c r="H6770" s="755" t="n">
        <v>0</v>
      </c>
      <c r="I6770" s="753" t="n">
        <v>0</v>
      </c>
      <c r="J6770" s="754" t="n">
        <v>0</v>
      </c>
      <c r="K6770" s="755" t="n">
        <v>0</v>
      </c>
      <c r="L6770" s="752" t="n">
        <f aca="false">I6770+J6770+K6770</f>
        <v>0</v>
      </c>
      <c r="M6770" s="1463" t="str">
        <f aca="false">(IF($E6770&lt;&gt;0,$M$2,IF($L6770&lt;&gt;0,$M$2,"")))</f>
        <v/>
      </c>
      <c r="N6770" s="1069"/>
    </row>
    <row r="6771" customFormat="false" ht="16.2" hidden="false" customHeight="false" outlineLevel="0" collapsed="false">
      <c r="B6771" s="928"/>
      <c r="C6771" s="921" t="n">
        <v>2190</v>
      </c>
      <c r="D6771" s="980" t="s">
        <v>624</v>
      </c>
      <c r="E6771" s="773" t="n">
        <f aca="false">F6771+G6771+H6771</f>
        <v>0</v>
      </c>
      <c r="F6771" s="808"/>
      <c r="G6771" s="809"/>
      <c r="H6771" s="1465"/>
      <c r="I6771" s="808"/>
      <c r="J6771" s="809"/>
      <c r="K6771" s="1465"/>
      <c r="L6771" s="773" t="n">
        <f aca="false">I6771+J6771+K6771</f>
        <v>0</v>
      </c>
      <c r="M6771" s="1463" t="str">
        <f aca="false">(IF($E6771&lt;&gt;0,$M$2,IF($L6771&lt;&gt;0,$M$2,"")))</f>
        <v/>
      </c>
      <c r="N6771" s="1069"/>
    </row>
    <row r="6772" customFormat="false" ht="15.6" hidden="false" customHeight="false" outlineLevel="0" collapsed="false">
      <c r="B6772" s="909" t="n">
        <v>2200</v>
      </c>
      <c r="C6772" s="974" t="s">
        <v>625</v>
      </c>
      <c r="D6772" s="974"/>
      <c r="E6772" s="945" t="n">
        <f aca="false">SUM(E6773:E6774)</f>
        <v>0</v>
      </c>
      <c r="F6772" s="912" t="n">
        <f aca="false">SUM(F6773:F6774)</f>
        <v>0</v>
      </c>
      <c r="G6772" s="913" t="n">
        <f aca="false">SUM(G6773:G6774)</f>
        <v>0</v>
      </c>
      <c r="H6772" s="564" t="n">
        <f aca="false">SUM(H6773:H6774)</f>
        <v>0</v>
      </c>
      <c r="I6772" s="912" t="n">
        <f aca="false">SUM(I6773:I6774)</f>
        <v>0</v>
      </c>
      <c r="J6772" s="913" t="n">
        <f aca="false">SUM(J6773:J6774)</f>
        <v>0</v>
      </c>
      <c r="K6772" s="564" t="n">
        <f aca="false">SUM(K6773:K6774)</f>
        <v>0</v>
      </c>
      <c r="L6772" s="945" t="n">
        <f aca="false">SUM(L6773:L6774)</f>
        <v>0</v>
      </c>
      <c r="M6772" s="1463" t="str">
        <f aca="false">(IF($E6772&lt;&gt;0,$M$2,IF($L6772&lt;&gt;0,$M$2,"")))</f>
        <v/>
      </c>
      <c r="N6772" s="1069"/>
    </row>
    <row r="6773" customFormat="false" ht="16.2" hidden="false" customHeight="false" outlineLevel="0" collapsed="false">
      <c r="B6773" s="928"/>
      <c r="C6773" s="916" t="n">
        <v>2221</v>
      </c>
      <c r="D6773" s="917" t="s">
        <v>626</v>
      </c>
      <c r="E6773" s="745" t="n">
        <f aca="false">F6773+G6773+H6773</f>
        <v>0</v>
      </c>
      <c r="F6773" s="812"/>
      <c r="G6773" s="800"/>
      <c r="H6773" s="1464"/>
      <c r="I6773" s="812"/>
      <c r="J6773" s="800"/>
      <c r="K6773" s="1464"/>
      <c r="L6773" s="745" t="n">
        <f aca="false">I6773+J6773+K6773</f>
        <v>0</v>
      </c>
      <c r="M6773" s="1463" t="str">
        <f aca="false">(IF($E6773&lt;&gt;0,$M$2,IF($L6773&lt;&gt;0,$M$2,"")))</f>
        <v/>
      </c>
      <c r="N6773" s="1069"/>
    </row>
    <row r="6774" customFormat="false" ht="16.2" hidden="false" customHeight="false" outlineLevel="0" collapsed="false">
      <c r="B6774" s="928"/>
      <c r="C6774" s="921" t="n">
        <v>2224</v>
      </c>
      <c r="D6774" s="922" t="s">
        <v>627</v>
      </c>
      <c r="E6774" s="773" t="n">
        <f aca="false">F6774+G6774+H6774</f>
        <v>0</v>
      </c>
      <c r="F6774" s="808"/>
      <c r="G6774" s="809"/>
      <c r="H6774" s="1465"/>
      <c r="I6774" s="808"/>
      <c r="J6774" s="809"/>
      <c r="K6774" s="1465"/>
      <c r="L6774" s="773" t="n">
        <f aca="false">I6774+J6774+K6774</f>
        <v>0</v>
      </c>
      <c r="M6774" s="1463" t="str">
        <f aca="false">(IF($E6774&lt;&gt;0,$M$2,IF($L6774&lt;&gt;0,$M$2,"")))</f>
        <v/>
      </c>
      <c r="N6774" s="1069"/>
    </row>
    <row r="6775" customFormat="false" ht="15.6" hidden="false" customHeight="false" outlineLevel="0" collapsed="false">
      <c r="B6775" s="909" t="n">
        <v>2500</v>
      </c>
      <c r="C6775" s="974" t="s">
        <v>628</v>
      </c>
      <c r="D6775" s="974"/>
      <c r="E6775" s="945" t="n">
        <f aca="false">F6775+G6775+H6775</f>
        <v>0</v>
      </c>
      <c r="F6775" s="1467"/>
      <c r="G6775" s="1468"/>
      <c r="H6775" s="1469"/>
      <c r="I6775" s="1467"/>
      <c r="J6775" s="1468"/>
      <c r="K6775" s="1469"/>
      <c r="L6775" s="945" t="n">
        <f aca="false">I6775+J6775+K6775</f>
        <v>0</v>
      </c>
      <c r="M6775" s="1463" t="str">
        <f aca="false">(IF($E6775&lt;&gt;0,$M$2,IF($L6775&lt;&gt;0,$M$2,"")))</f>
        <v/>
      </c>
      <c r="N6775" s="1069"/>
    </row>
    <row r="6776" customFormat="false" ht="15.6" hidden="false" customHeight="true" outlineLevel="0" collapsed="false">
      <c r="B6776" s="909" t="n">
        <v>2600</v>
      </c>
      <c r="C6776" s="981" t="s">
        <v>629</v>
      </c>
      <c r="D6776" s="981"/>
      <c r="E6776" s="945" t="n">
        <f aca="false">F6776+G6776+H6776</f>
        <v>0</v>
      </c>
      <c r="F6776" s="1467"/>
      <c r="G6776" s="1468"/>
      <c r="H6776" s="1469"/>
      <c r="I6776" s="1467"/>
      <c r="J6776" s="1468"/>
      <c r="K6776" s="1469"/>
      <c r="L6776" s="945" t="n">
        <f aca="false">I6776+J6776+K6776</f>
        <v>0</v>
      </c>
      <c r="M6776" s="1463" t="str">
        <f aca="false">(IF($E6776&lt;&gt;0,$M$2,IF($L6776&lt;&gt;0,$M$2,"")))</f>
        <v/>
      </c>
      <c r="N6776" s="1069"/>
    </row>
    <row r="6777" customFormat="false" ht="15.6" hidden="false" customHeight="true" outlineLevel="0" collapsed="false">
      <c r="B6777" s="909" t="n">
        <v>2700</v>
      </c>
      <c r="C6777" s="981" t="s">
        <v>630</v>
      </c>
      <c r="D6777" s="981"/>
      <c r="E6777" s="945" t="n">
        <f aca="false">F6777+G6777+H6777</f>
        <v>0</v>
      </c>
      <c r="F6777" s="1467"/>
      <c r="G6777" s="1468"/>
      <c r="H6777" s="1469"/>
      <c r="I6777" s="1467"/>
      <c r="J6777" s="1468"/>
      <c r="K6777" s="1469"/>
      <c r="L6777" s="945" t="n">
        <f aca="false">I6777+J6777+K6777</f>
        <v>0</v>
      </c>
      <c r="M6777" s="1463" t="str">
        <f aca="false">(IF($E6777&lt;&gt;0,$M$2,IF($L6777&lt;&gt;0,$M$2,"")))</f>
        <v/>
      </c>
      <c r="N6777" s="1069"/>
    </row>
    <row r="6778" customFormat="false" ht="15.6" hidden="false" customHeight="true" outlineLevel="0" collapsed="false">
      <c r="B6778" s="909" t="n">
        <v>2800</v>
      </c>
      <c r="C6778" s="981" t="s">
        <v>921</v>
      </c>
      <c r="D6778" s="981"/>
      <c r="E6778" s="945" t="n">
        <f aca="false">SUM(E6779:E6781)</f>
        <v>0</v>
      </c>
      <c r="F6778" s="912" t="n">
        <f aca="false">SUM(F6779:F6781)</f>
        <v>0</v>
      </c>
      <c r="G6778" s="913" t="n">
        <f aca="false">SUM(G6779:G6781)</f>
        <v>0</v>
      </c>
      <c r="H6778" s="564" t="n">
        <f aca="false">SUM(H6779:H6781)</f>
        <v>0</v>
      </c>
      <c r="I6778" s="912" t="n">
        <f aca="false">SUM(I6779:I6781)</f>
        <v>0</v>
      </c>
      <c r="J6778" s="913" t="n">
        <f aca="false">SUM(J6779:J6781)</f>
        <v>0</v>
      </c>
      <c r="K6778" s="564" t="n">
        <f aca="false">SUM(K6779:K6781)</f>
        <v>0</v>
      </c>
      <c r="L6778" s="945" t="n">
        <f aca="false">SUM(L6779:L6781)</f>
        <v>0</v>
      </c>
      <c r="M6778" s="1463" t="str">
        <f aca="false">(IF($E6778&lt;&gt;0,$M$2,IF($L6778&lt;&gt;0,$M$2,"")))</f>
        <v/>
      </c>
      <c r="N6778" s="1069"/>
    </row>
    <row r="6779" customFormat="false" ht="16.2" hidden="false" customHeight="false" outlineLevel="0" collapsed="false">
      <c r="B6779" s="928"/>
      <c r="C6779" s="916" t="n">
        <v>2810</v>
      </c>
      <c r="D6779" s="1474" t="s">
        <v>632</v>
      </c>
      <c r="E6779" s="745" t="n">
        <f aca="false">F6779+G6779+H6779</f>
        <v>0</v>
      </c>
      <c r="F6779" s="812"/>
      <c r="G6779" s="800"/>
      <c r="H6779" s="1464"/>
      <c r="I6779" s="812"/>
      <c r="J6779" s="800"/>
      <c r="K6779" s="1464"/>
      <c r="L6779" s="745" t="n">
        <f aca="false">I6779+J6779+K6779</f>
        <v>0</v>
      </c>
      <c r="M6779" s="1463" t="str">
        <f aca="false">(IF($E6779&lt;&gt;0,$M$2,IF($L6779&lt;&gt;0,$M$2,"")))</f>
        <v/>
      </c>
      <c r="N6779" s="1069"/>
    </row>
    <row r="6780" customFormat="false" ht="16.2" hidden="false" customHeight="false" outlineLevel="0" collapsed="false">
      <c r="B6780" s="976"/>
      <c r="C6780" s="929" t="n">
        <v>2820</v>
      </c>
      <c r="D6780" s="1475" t="s">
        <v>633</v>
      </c>
      <c r="E6780" s="752" t="n">
        <f aca="false">F6780+G6780+H6780</f>
        <v>0</v>
      </c>
      <c r="F6780" s="801"/>
      <c r="G6780" s="756"/>
      <c r="H6780" s="1466"/>
      <c r="I6780" s="801"/>
      <c r="J6780" s="756"/>
      <c r="K6780" s="1466"/>
      <c r="L6780" s="752" t="n">
        <f aca="false">I6780+J6780+K6780</f>
        <v>0</v>
      </c>
      <c r="M6780" s="1463" t="str">
        <f aca="false">(IF($E6780&lt;&gt;0,$M$2,IF($L6780&lt;&gt;0,$M$2,"")))</f>
        <v/>
      </c>
      <c r="N6780" s="1069"/>
    </row>
    <row r="6781" customFormat="false" ht="32.4" hidden="false" customHeight="false" outlineLevel="0" collapsed="false">
      <c r="B6781" s="928"/>
      <c r="C6781" s="921" t="n">
        <v>2890</v>
      </c>
      <c r="D6781" s="1003" t="s">
        <v>634</v>
      </c>
      <c r="E6781" s="773" t="n">
        <f aca="false">F6781+G6781+H6781</f>
        <v>0</v>
      </c>
      <c r="F6781" s="808"/>
      <c r="G6781" s="809"/>
      <c r="H6781" s="1465"/>
      <c r="I6781" s="808"/>
      <c r="J6781" s="809"/>
      <c r="K6781" s="1465"/>
      <c r="L6781" s="773" t="n">
        <f aca="false">I6781+J6781+K6781</f>
        <v>0</v>
      </c>
      <c r="M6781" s="1463" t="str">
        <f aca="false">(IF($E6781&lt;&gt;0,$M$2,IF($L6781&lt;&gt;0,$M$2,"")))</f>
        <v/>
      </c>
      <c r="N6781" s="1069"/>
    </row>
    <row r="6782" customFormat="false" ht="15.6" hidden="false" customHeight="false" outlineLevel="0" collapsed="false">
      <c r="B6782" s="909" t="n">
        <v>2900</v>
      </c>
      <c r="C6782" s="974" t="s">
        <v>635</v>
      </c>
      <c r="D6782" s="974"/>
      <c r="E6782" s="945" t="n">
        <f aca="false">SUM(E6783:E6790)</f>
        <v>0</v>
      </c>
      <c r="F6782" s="912" t="n">
        <f aca="false">SUM(F6783:F6790)</f>
        <v>0</v>
      </c>
      <c r="G6782" s="912" t="n">
        <f aca="false">SUM(G6783:G6790)</f>
        <v>0</v>
      </c>
      <c r="H6782" s="912" t="n">
        <f aca="false">SUM(H6783:H6790)</f>
        <v>0</v>
      </c>
      <c r="I6782" s="912" t="n">
        <f aca="false">SUM(I6783:I6790)</f>
        <v>0</v>
      </c>
      <c r="J6782" s="912" t="n">
        <f aca="false">SUM(J6783:J6790)</f>
        <v>0</v>
      </c>
      <c r="K6782" s="912" t="n">
        <f aca="false">SUM(K6783:K6790)</f>
        <v>0</v>
      </c>
      <c r="L6782" s="912" t="n">
        <f aca="false">SUM(L6783:L6790)</f>
        <v>0</v>
      </c>
      <c r="M6782" s="1463" t="str">
        <f aca="false">(IF($E6782&lt;&gt;0,$M$2,IF($L6782&lt;&gt;0,$M$2,"")))</f>
        <v/>
      </c>
      <c r="N6782" s="1069"/>
    </row>
    <row r="6783" customFormat="false" ht="16.2" hidden="false" customHeight="false" outlineLevel="0" collapsed="false">
      <c r="B6783" s="976"/>
      <c r="C6783" s="916" t="n">
        <v>2910</v>
      </c>
      <c r="D6783" s="986" t="s">
        <v>636</v>
      </c>
      <c r="E6783" s="745" t="n">
        <f aca="false">F6783+G6783+H6783</f>
        <v>0</v>
      </c>
      <c r="F6783" s="812"/>
      <c r="G6783" s="800"/>
      <c r="H6783" s="1464"/>
      <c r="I6783" s="812"/>
      <c r="J6783" s="800"/>
      <c r="K6783" s="1464"/>
      <c r="L6783" s="745" t="n">
        <f aca="false">I6783+J6783+K6783</f>
        <v>0</v>
      </c>
      <c r="M6783" s="1463" t="str">
        <f aca="false">(IF($E6783&lt;&gt;0,$M$2,IF($L6783&lt;&gt;0,$M$2,"")))</f>
        <v/>
      </c>
      <c r="N6783" s="1069"/>
    </row>
    <row r="6784" customFormat="false" ht="16.2" hidden="false" customHeight="false" outlineLevel="0" collapsed="false">
      <c r="B6784" s="976"/>
      <c r="C6784" s="916" t="n">
        <v>2920</v>
      </c>
      <c r="D6784" s="986" t="s">
        <v>637</v>
      </c>
      <c r="E6784" s="745" t="n">
        <f aca="false">F6784+G6784+H6784</f>
        <v>0</v>
      </c>
      <c r="F6784" s="812"/>
      <c r="G6784" s="800"/>
      <c r="H6784" s="1464"/>
      <c r="I6784" s="812"/>
      <c r="J6784" s="800"/>
      <c r="K6784" s="1464"/>
      <c r="L6784" s="745" t="n">
        <f aca="false">I6784+J6784+K6784</f>
        <v>0</v>
      </c>
      <c r="M6784" s="1463" t="str">
        <f aca="false">(IF($E6784&lt;&gt;0,$M$2,IF($L6784&lt;&gt;0,$M$2,"")))</f>
        <v/>
      </c>
      <c r="N6784" s="1069"/>
    </row>
    <row r="6785" customFormat="false" ht="32.4" hidden="false" customHeight="false" outlineLevel="0" collapsed="false">
      <c r="B6785" s="976"/>
      <c r="C6785" s="958" t="n">
        <v>2969</v>
      </c>
      <c r="D6785" s="987" t="s">
        <v>638</v>
      </c>
      <c r="E6785" s="960" t="n">
        <f aca="false">F6785+G6785+H6785</f>
        <v>0</v>
      </c>
      <c r="F6785" s="1153"/>
      <c r="G6785" s="1154"/>
      <c r="H6785" s="1472"/>
      <c r="I6785" s="1153"/>
      <c r="J6785" s="1154"/>
      <c r="K6785" s="1472"/>
      <c r="L6785" s="960" t="n">
        <f aca="false">I6785+J6785+K6785</f>
        <v>0</v>
      </c>
      <c r="M6785" s="1463" t="str">
        <f aca="false">(IF($E6785&lt;&gt;0,$M$2,IF($L6785&lt;&gt;0,$M$2,"")))</f>
        <v/>
      </c>
      <c r="N6785" s="1069"/>
    </row>
    <row r="6786" customFormat="false" ht="32.4" hidden="false" customHeight="false" outlineLevel="0" collapsed="false">
      <c r="B6786" s="976"/>
      <c r="C6786" s="988" t="n">
        <v>2970</v>
      </c>
      <c r="D6786" s="989" t="s">
        <v>639</v>
      </c>
      <c r="E6786" s="990" t="n">
        <f aca="false">F6786+G6786+H6786</f>
        <v>0</v>
      </c>
      <c r="F6786" s="1367"/>
      <c r="G6786" s="1368"/>
      <c r="H6786" s="1476"/>
      <c r="I6786" s="1367"/>
      <c r="J6786" s="1368"/>
      <c r="K6786" s="1476"/>
      <c r="L6786" s="990" t="n">
        <f aca="false">I6786+J6786+K6786</f>
        <v>0</v>
      </c>
      <c r="M6786" s="1463" t="str">
        <f aca="false">(IF($E6786&lt;&gt;0,$M$2,IF($L6786&lt;&gt;0,$M$2,"")))</f>
        <v/>
      </c>
      <c r="N6786" s="1069"/>
    </row>
    <row r="6787" customFormat="false" ht="16.2" hidden="false" customHeight="false" outlineLevel="0" collapsed="false">
      <c r="B6787" s="976"/>
      <c r="C6787" s="967" t="n">
        <v>2989</v>
      </c>
      <c r="D6787" s="994" t="s">
        <v>640</v>
      </c>
      <c r="E6787" s="969" t="n">
        <f aca="false">F6787+G6787+H6787</f>
        <v>0</v>
      </c>
      <c r="F6787" s="1298"/>
      <c r="G6787" s="1299"/>
      <c r="H6787" s="1473"/>
      <c r="I6787" s="1298"/>
      <c r="J6787" s="1299"/>
      <c r="K6787" s="1473"/>
      <c r="L6787" s="969" t="n">
        <f aca="false">I6787+J6787+K6787</f>
        <v>0</v>
      </c>
      <c r="M6787" s="1463" t="str">
        <f aca="false">(IF($E6787&lt;&gt;0,$M$2,IF($L6787&lt;&gt;0,$M$2,"")))</f>
        <v/>
      </c>
      <c r="N6787" s="1069"/>
    </row>
    <row r="6788" customFormat="false" ht="16.2" hidden="false" customHeight="false" outlineLevel="0" collapsed="false">
      <c r="B6788" s="928"/>
      <c r="C6788" s="952" t="n">
        <v>2990</v>
      </c>
      <c r="D6788" s="995" t="s">
        <v>922</v>
      </c>
      <c r="E6788" s="954" t="n">
        <f aca="false">F6788+G6788+H6788</f>
        <v>0</v>
      </c>
      <c r="F6788" s="1325"/>
      <c r="G6788" s="1302"/>
      <c r="H6788" s="1471"/>
      <c r="I6788" s="1325"/>
      <c r="J6788" s="1302"/>
      <c r="K6788" s="1471"/>
      <c r="L6788" s="954" t="n">
        <f aca="false">I6788+J6788+K6788</f>
        <v>0</v>
      </c>
      <c r="M6788" s="1463" t="str">
        <f aca="false">(IF($E6788&lt;&gt;0,$M$2,IF($L6788&lt;&gt;0,$M$2,"")))</f>
        <v/>
      </c>
      <c r="N6788" s="1069"/>
    </row>
    <row r="6789" customFormat="false" ht="16.2" hidden="false" customHeight="false" outlineLevel="0" collapsed="false">
      <c r="B6789" s="928"/>
      <c r="C6789" s="952" t="n">
        <v>2991</v>
      </c>
      <c r="D6789" s="995" t="s">
        <v>642</v>
      </c>
      <c r="E6789" s="954" t="n">
        <f aca="false">F6789+G6789+H6789</f>
        <v>0</v>
      </c>
      <c r="F6789" s="1325"/>
      <c r="G6789" s="1302"/>
      <c r="H6789" s="1471"/>
      <c r="I6789" s="1325"/>
      <c r="J6789" s="1302"/>
      <c r="K6789" s="1471"/>
      <c r="L6789" s="954" t="n">
        <f aca="false">I6789+J6789+K6789</f>
        <v>0</v>
      </c>
      <c r="M6789" s="1463" t="str">
        <f aca="false">(IF($E6789&lt;&gt;0,$M$2,IF($L6789&lt;&gt;0,$M$2,"")))</f>
        <v/>
      </c>
      <c r="N6789" s="1069"/>
    </row>
    <row r="6790" customFormat="false" ht="16.2" hidden="false" customHeight="false" outlineLevel="0" collapsed="false">
      <c r="B6790" s="928"/>
      <c r="C6790" s="921" t="n">
        <v>2992</v>
      </c>
      <c r="D6790" s="996" t="s">
        <v>643</v>
      </c>
      <c r="E6790" s="773" t="n">
        <f aca="false">F6790+G6790+H6790</f>
        <v>0</v>
      </c>
      <c r="F6790" s="808"/>
      <c r="G6790" s="809"/>
      <c r="H6790" s="1465"/>
      <c r="I6790" s="808"/>
      <c r="J6790" s="809"/>
      <c r="K6790" s="1465"/>
      <c r="L6790" s="773" t="n">
        <f aca="false">I6790+J6790+K6790</f>
        <v>0</v>
      </c>
      <c r="M6790" s="1463" t="str">
        <f aca="false">(IF($E6790&lt;&gt;0,$M$2,IF($L6790&lt;&gt;0,$M$2,"")))</f>
        <v/>
      </c>
      <c r="N6790" s="1069"/>
    </row>
    <row r="6791" customFormat="false" ht="15.6" hidden="false" customHeight="false" outlineLevel="0" collapsed="false">
      <c r="B6791" s="909" t="n">
        <v>3300</v>
      </c>
      <c r="C6791" s="998" t="s">
        <v>644</v>
      </c>
      <c r="D6791" s="999"/>
      <c r="E6791" s="945" t="n">
        <f aca="false">SUM(E6792:E6796)</f>
        <v>0</v>
      </c>
      <c r="F6791" s="912" t="n">
        <f aca="false">SUM(F6792:F6796)</f>
        <v>0</v>
      </c>
      <c r="G6791" s="913" t="n">
        <f aca="false">SUM(G6792:G6796)</f>
        <v>0</v>
      </c>
      <c r="H6791" s="564" t="n">
        <f aca="false">SUM(H6792:H6796)</f>
        <v>0</v>
      </c>
      <c r="I6791" s="912" t="n">
        <f aca="false">SUM(I6792:I6796)</f>
        <v>0</v>
      </c>
      <c r="J6791" s="913" t="n">
        <f aca="false">SUM(J6792:J6796)</f>
        <v>0</v>
      </c>
      <c r="K6791" s="564" t="n">
        <f aca="false">SUM(K6792:K6796)</f>
        <v>0</v>
      </c>
      <c r="L6791" s="945" t="n">
        <f aca="false">SUM(L6792:L6796)</f>
        <v>0</v>
      </c>
      <c r="M6791" s="1463" t="str">
        <f aca="false">(IF($E6791&lt;&gt;0,$M$2,IF($L6791&lt;&gt;0,$M$2,"")))</f>
        <v/>
      </c>
      <c r="N6791" s="1069"/>
    </row>
    <row r="6792" customFormat="false" ht="15.6" hidden="false" customHeight="false" outlineLevel="0" collapsed="false">
      <c r="B6792" s="927"/>
      <c r="C6792" s="916" t="n">
        <v>3301</v>
      </c>
      <c r="D6792" s="983" t="s">
        <v>645</v>
      </c>
      <c r="E6792" s="745" t="n">
        <f aca="false">F6792+G6792+H6792</f>
        <v>0</v>
      </c>
      <c r="F6792" s="746" t="n">
        <v>0</v>
      </c>
      <c r="G6792" s="747" t="n">
        <v>0</v>
      </c>
      <c r="H6792" s="748" t="n">
        <v>0</v>
      </c>
      <c r="I6792" s="746" t="n">
        <v>0</v>
      </c>
      <c r="J6792" s="747" t="n">
        <v>0</v>
      </c>
      <c r="K6792" s="748" t="n">
        <v>0</v>
      </c>
      <c r="L6792" s="745" t="n">
        <f aca="false">I6792+J6792+K6792</f>
        <v>0</v>
      </c>
      <c r="M6792" s="1463" t="str">
        <f aca="false">(IF($E6792&lt;&gt;0,$M$2,IF($L6792&lt;&gt;0,$M$2,"")))</f>
        <v/>
      </c>
      <c r="N6792" s="1069"/>
    </row>
    <row r="6793" customFormat="false" ht="15.6" hidden="false" customHeight="false" outlineLevel="0" collapsed="false">
      <c r="B6793" s="927"/>
      <c r="C6793" s="929" t="n">
        <v>3302</v>
      </c>
      <c r="D6793" s="984" t="s">
        <v>646</v>
      </c>
      <c r="E6793" s="752" t="n">
        <f aca="false">F6793+G6793+H6793</f>
        <v>0</v>
      </c>
      <c r="F6793" s="753" t="n">
        <v>0</v>
      </c>
      <c r="G6793" s="754" t="n">
        <v>0</v>
      </c>
      <c r="H6793" s="755" t="n">
        <v>0</v>
      </c>
      <c r="I6793" s="753" t="n">
        <v>0</v>
      </c>
      <c r="J6793" s="754" t="n">
        <v>0</v>
      </c>
      <c r="K6793" s="755" t="n">
        <v>0</v>
      </c>
      <c r="L6793" s="752" t="n">
        <f aca="false">I6793+J6793+K6793</f>
        <v>0</v>
      </c>
      <c r="M6793" s="1463" t="str">
        <f aca="false">(IF($E6793&lt;&gt;0,$M$2,IF($L6793&lt;&gt;0,$M$2,"")))</f>
        <v/>
      </c>
      <c r="N6793" s="1069"/>
    </row>
    <row r="6794" customFormat="false" ht="15.6" hidden="false" customHeight="false" outlineLevel="0" collapsed="false">
      <c r="B6794" s="927"/>
      <c r="C6794" s="929" t="n">
        <v>3304</v>
      </c>
      <c r="D6794" s="984" t="s">
        <v>647</v>
      </c>
      <c r="E6794" s="752" t="n">
        <f aca="false">F6794+G6794+H6794</f>
        <v>0</v>
      </c>
      <c r="F6794" s="753" t="n">
        <v>0</v>
      </c>
      <c r="G6794" s="754" t="n">
        <v>0</v>
      </c>
      <c r="H6794" s="755" t="n">
        <v>0</v>
      </c>
      <c r="I6794" s="753" t="n">
        <v>0</v>
      </c>
      <c r="J6794" s="754" t="n">
        <v>0</v>
      </c>
      <c r="K6794" s="755" t="n">
        <v>0</v>
      </c>
      <c r="L6794" s="752" t="n">
        <f aca="false">I6794+J6794+K6794</f>
        <v>0</v>
      </c>
      <c r="M6794" s="1463" t="str">
        <f aca="false">(IF($E6794&lt;&gt;0,$M$2,IF($L6794&lt;&gt;0,$M$2,"")))</f>
        <v/>
      </c>
      <c r="N6794" s="1069"/>
    </row>
    <row r="6795" customFormat="false" ht="46.8" hidden="false" customHeight="false" outlineLevel="0" collapsed="false">
      <c r="B6795" s="927"/>
      <c r="C6795" s="921" t="n">
        <v>3306</v>
      </c>
      <c r="D6795" s="985" t="s">
        <v>923</v>
      </c>
      <c r="E6795" s="752" t="n">
        <f aca="false">F6795+G6795+H6795</f>
        <v>0</v>
      </c>
      <c r="F6795" s="753" t="n">
        <v>0</v>
      </c>
      <c r="G6795" s="754" t="n">
        <v>0</v>
      </c>
      <c r="H6795" s="755" t="n">
        <v>0</v>
      </c>
      <c r="I6795" s="753" t="n">
        <v>0</v>
      </c>
      <c r="J6795" s="754" t="n">
        <v>0</v>
      </c>
      <c r="K6795" s="755" t="n">
        <v>0</v>
      </c>
      <c r="L6795" s="752" t="n">
        <f aca="false">I6795+J6795+K6795</f>
        <v>0</v>
      </c>
      <c r="M6795" s="1463" t="str">
        <f aca="false">(IF($E6795&lt;&gt;0,$M$2,IF($L6795&lt;&gt;0,$M$2,"")))</f>
        <v/>
      </c>
      <c r="N6795" s="1069"/>
    </row>
    <row r="6796" customFormat="false" ht="15.6" hidden="false" customHeight="false" outlineLevel="0" collapsed="false">
      <c r="B6796" s="927"/>
      <c r="C6796" s="921" t="n">
        <v>3307</v>
      </c>
      <c r="D6796" s="985" t="s">
        <v>649</v>
      </c>
      <c r="E6796" s="773" t="n">
        <f aca="false">F6796+G6796+H6796</f>
        <v>0</v>
      </c>
      <c r="F6796" s="774" t="n">
        <v>0</v>
      </c>
      <c r="G6796" s="775" t="n">
        <v>0</v>
      </c>
      <c r="H6796" s="776" t="n">
        <v>0</v>
      </c>
      <c r="I6796" s="774" t="n">
        <v>0</v>
      </c>
      <c r="J6796" s="775" t="n">
        <v>0</v>
      </c>
      <c r="K6796" s="776" t="n">
        <v>0</v>
      </c>
      <c r="L6796" s="773" t="n">
        <f aca="false">I6796+J6796+K6796</f>
        <v>0</v>
      </c>
      <c r="M6796" s="1463" t="str">
        <f aca="false">(IF($E6796&lt;&gt;0,$M$2,IF($L6796&lt;&gt;0,$M$2,"")))</f>
        <v/>
      </c>
      <c r="N6796" s="1069"/>
    </row>
    <row r="6797" customFormat="false" ht="15.6" hidden="false" customHeight="false" outlineLevel="0" collapsed="false">
      <c r="B6797" s="909" t="n">
        <v>3900</v>
      </c>
      <c r="C6797" s="974" t="s">
        <v>650</v>
      </c>
      <c r="D6797" s="974"/>
      <c r="E6797" s="945" t="n">
        <f aca="false">F6797+G6797+H6797</f>
        <v>0</v>
      </c>
      <c r="F6797" s="796" t="n">
        <v>0</v>
      </c>
      <c r="G6797" s="797" t="n">
        <v>0</v>
      </c>
      <c r="H6797" s="798" t="n">
        <v>0</v>
      </c>
      <c r="I6797" s="796" t="n">
        <v>0</v>
      </c>
      <c r="J6797" s="797" t="n">
        <v>0</v>
      </c>
      <c r="K6797" s="798" t="n">
        <v>0</v>
      </c>
      <c r="L6797" s="945" t="n">
        <f aca="false">I6797+J6797+K6797</f>
        <v>0</v>
      </c>
      <c r="M6797" s="1463" t="str">
        <f aca="false">(IF($E6797&lt;&gt;0,$M$2,IF($L6797&lt;&gt;0,$M$2,"")))</f>
        <v/>
      </c>
      <c r="N6797" s="1069"/>
    </row>
    <row r="6798" customFormat="false" ht="15.6" hidden="false" customHeight="false" outlineLevel="0" collapsed="false">
      <c r="B6798" s="909" t="n">
        <v>4000</v>
      </c>
      <c r="C6798" s="974" t="s">
        <v>651</v>
      </c>
      <c r="D6798" s="974"/>
      <c r="E6798" s="945" t="n">
        <f aca="false">F6798+G6798+H6798</f>
        <v>0</v>
      </c>
      <c r="F6798" s="1467"/>
      <c r="G6798" s="1468"/>
      <c r="H6798" s="1469"/>
      <c r="I6798" s="1467"/>
      <c r="J6798" s="1468"/>
      <c r="K6798" s="1469"/>
      <c r="L6798" s="945" t="n">
        <f aca="false">I6798+J6798+K6798</f>
        <v>0</v>
      </c>
      <c r="M6798" s="1463" t="str">
        <f aca="false">(IF($E6798&lt;&gt;0,$M$2,IF($L6798&lt;&gt;0,$M$2,"")))</f>
        <v/>
      </c>
      <c r="N6798" s="1069"/>
    </row>
    <row r="6799" customFormat="false" ht="15.6" hidden="false" customHeight="false" outlineLevel="0" collapsed="false">
      <c r="B6799" s="909" t="n">
        <v>4100</v>
      </c>
      <c r="C6799" s="974" t="s">
        <v>652</v>
      </c>
      <c r="D6799" s="974"/>
      <c r="E6799" s="945" t="n">
        <f aca="false">F6799+G6799+H6799</f>
        <v>0</v>
      </c>
      <c r="F6799" s="797" t="n">
        <v>0</v>
      </c>
      <c r="G6799" s="797" t="n">
        <v>0</v>
      </c>
      <c r="H6799" s="798" t="n">
        <v>0</v>
      </c>
      <c r="I6799" s="833" t="n">
        <v>0</v>
      </c>
      <c r="J6799" s="797" t="n">
        <v>0</v>
      </c>
      <c r="K6799" s="797" t="n">
        <v>0</v>
      </c>
      <c r="L6799" s="945" t="n">
        <f aca="false">I6799+J6799+K6799</f>
        <v>0</v>
      </c>
      <c r="M6799" s="1463" t="str">
        <f aca="false">(IF($E6799&lt;&gt;0,$M$2,IF($L6799&lt;&gt;0,$M$2,"")))</f>
        <v/>
      </c>
      <c r="N6799" s="1069"/>
    </row>
    <row r="6800" customFormat="false" ht="15.6" hidden="false" customHeight="false" outlineLevel="0" collapsed="false">
      <c r="B6800" s="909" t="n">
        <v>4200</v>
      </c>
      <c r="C6800" s="974" t="s">
        <v>653</v>
      </c>
      <c r="D6800" s="974"/>
      <c r="E6800" s="945" t="n">
        <f aca="false">SUM(E6801:E6806)</f>
        <v>0</v>
      </c>
      <c r="F6800" s="912" t="n">
        <f aca="false">SUM(F6801:F6806)</f>
        <v>0</v>
      </c>
      <c r="G6800" s="913" t="n">
        <f aca="false">SUM(G6801:G6806)</f>
        <v>0</v>
      </c>
      <c r="H6800" s="564" t="n">
        <f aca="false">SUM(H6801:H6806)</f>
        <v>0</v>
      </c>
      <c r="I6800" s="912" t="n">
        <f aca="false">SUM(I6801:I6806)</f>
        <v>0</v>
      </c>
      <c r="J6800" s="913" t="n">
        <f aca="false">SUM(J6801:J6806)</f>
        <v>0</v>
      </c>
      <c r="K6800" s="564" t="n">
        <f aca="false">SUM(K6801:K6806)</f>
        <v>0</v>
      </c>
      <c r="L6800" s="945" t="n">
        <f aca="false">SUM(L6801:L6806)</f>
        <v>0</v>
      </c>
      <c r="M6800" s="1463" t="str">
        <f aca="false">(IF($E6800&lt;&gt;0,$M$2,IF($L6800&lt;&gt;0,$M$2,"")))</f>
        <v/>
      </c>
      <c r="N6800" s="1069"/>
    </row>
    <row r="6801" customFormat="false" ht="16.2" hidden="false" customHeight="false" outlineLevel="0" collapsed="false">
      <c r="B6801" s="1001"/>
      <c r="C6801" s="916" t="n">
        <v>4201</v>
      </c>
      <c r="D6801" s="917" t="s">
        <v>654</v>
      </c>
      <c r="E6801" s="745" t="n">
        <f aca="false">F6801+G6801+H6801</f>
        <v>0</v>
      </c>
      <c r="F6801" s="812"/>
      <c r="G6801" s="800"/>
      <c r="H6801" s="1464"/>
      <c r="I6801" s="812"/>
      <c r="J6801" s="800"/>
      <c r="K6801" s="1464"/>
      <c r="L6801" s="745" t="n">
        <f aca="false">I6801+J6801+K6801</f>
        <v>0</v>
      </c>
      <c r="M6801" s="1463" t="str">
        <f aca="false">(IF($E6801&lt;&gt;0,$M$2,IF($L6801&lt;&gt;0,$M$2,"")))</f>
        <v/>
      </c>
      <c r="N6801" s="1069"/>
    </row>
    <row r="6802" customFormat="false" ht="16.2" hidden="false" customHeight="false" outlineLevel="0" collapsed="false">
      <c r="B6802" s="1001"/>
      <c r="C6802" s="929" t="n">
        <v>4202</v>
      </c>
      <c r="D6802" s="1002" t="s">
        <v>655</v>
      </c>
      <c r="E6802" s="752" t="n">
        <f aca="false">F6802+G6802+H6802</f>
        <v>0</v>
      </c>
      <c r="F6802" s="801"/>
      <c r="G6802" s="756"/>
      <c r="H6802" s="1466"/>
      <c r="I6802" s="801"/>
      <c r="J6802" s="756"/>
      <c r="K6802" s="1466"/>
      <c r="L6802" s="752" t="n">
        <f aca="false">I6802+J6802+K6802</f>
        <v>0</v>
      </c>
      <c r="M6802" s="1463" t="str">
        <f aca="false">(IF($E6802&lt;&gt;0,$M$2,IF($L6802&lt;&gt;0,$M$2,"")))</f>
        <v/>
      </c>
      <c r="N6802" s="1069"/>
    </row>
    <row r="6803" customFormat="false" ht="16.2" hidden="false" customHeight="false" outlineLevel="0" collapsed="false">
      <c r="B6803" s="1001"/>
      <c r="C6803" s="929" t="n">
        <v>4214</v>
      </c>
      <c r="D6803" s="1002" t="s">
        <v>656</v>
      </c>
      <c r="E6803" s="752" t="n">
        <f aca="false">F6803+G6803+H6803</f>
        <v>0</v>
      </c>
      <c r="F6803" s="801"/>
      <c r="G6803" s="756"/>
      <c r="H6803" s="1466"/>
      <c r="I6803" s="801"/>
      <c r="J6803" s="756"/>
      <c r="K6803" s="1466"/>
      <c r="L6803" s="752" t="n">
        <f aca="false">I6803+J6803+K6803</f>
        <v>0</v>
      </c>
      <c r="M6803" s="1463" t="str">
        <f aca="false">(IF($E6803&lt;&gt;0,$M$2,IF($L6803&lt;&gt;0,$M$2,"")))</f>
        <v/>
      </c>
      <c r="N6803" s="1069"/>
    </row>
    <row r="6804" customFormat="false" ht="16.2" hidden="false" customHeight="false" outlineLevel="0" collapsed="false">
      <c r="B6804" s="1001"/>
      <c r="C6804" s="929" t="n">
        <v>4217</v>
      </c>
      <c r="D6804" s="1002" t="s">
        <v>657</v>
      </c>
      <c r="E6804" s="752" t="n">
        <f aca="false">F6804+G6804+H6804</f>
        <v>0</v>
      </c>
      <c r="F6804" s="801"/>
      <c r="G6804" s="756"/>
      <c r="H6804" s="1466"/>
      <c r="I6804" s="801"/>
      <c r="J6804" s="756"/>
      <c r="K6804" s="1466"/>
      <c r="L6804" s="752" t="n">
        <f aca="false">I6804+J6804+K6804</f>
        <v>0</v>
      </c>
      <c r="M6804" s="1463" t="str">
        <f aca="false">(IF($E6804&lt;&gt;0,$M$2,IF($L6804&lt;&gt;0,$M$2,"")))</f>
        <v/>
      </c>
      <c r="N6804" s="1069"/>
    </row>
    <row r="6805" customFormat="false" ht="16.2" hidden="false" customHeight="false" outlineLevel="0" collapsed="false">
      <c r="B6805" s="1001"/>
      <c r="C6805" s="929" t="n">
        <v>4218</v>
      </c>
      <c r="D6805" s="930" t="s">
        <v>658</v>
      </c>
      <c r="E6805" s="752" t="n">
        <f aca="false">F6805+G6805+H6805</f>
        <v>0</v>
      </c>
      <c r="F6805" s="801"/>
      <c r="G6805" s="756"/>
      <c r="H6805" s="1466"/>
      <c r="I6805" s="801"/>
      <c r="J6805" s="756"/>
      <c r="K6805" s="1466"/>
      <c r="L6805" s="752" t="n">
        <f aca="false">I6805+J6805+K6805</f>
        <v>0</v>
      </c>
      <c r="M6805" s="1463" t="str">
        <f aca="false">(IF($E6805&lt;&gt;0,$M$2,IF($L6805&lt;&gt;0,$M$2,"")))</f>
        <v/>
      </c>
      <c r="N6805" s="1069"/>
    </row>
    <row r="6806" customFormat="false" ht="16.2" hidden="false" customHeight="false" outlineLevel="0" collapsed="false">
      <c r="B6806" s="1001"/>
      <c r="C6806" s="921" t="n">
        <v>4219</v>
      </c>
      <c r="D6806" s="1003" t="s">
        <v>659</v>
      </c>
      <c r="E6806" s="773" t="n">
        <f aca="false">F6806+G6806+H6806</f>
        <v>0</v>
      </c>
      <c r="F6806" s="808"/>
      <c r="G6806" s="809"/>
      <c r="H6806" s="1465"/>
      <c r="I6806" s="808"/>
      <c r="J6806" s="809"/>
      <c r="K6806" s="1465"/>
      <c r="L6806" s="773" t="n">
        <f aca="false">I6806+J6806+K6806</f>
        <v>0</v>
      </c>
      <c r="M6806" s="1463" t="str">
        <f aca="false">(IF($E6806&lt;&gt;0,$M$2,IF($L6806&lt;&gt;0,$M$2,"")))</f>
        <v/>
      </c>
      <c r="N6806" s="1069"/>
    </row>
    <row r="6807" customFormat="false" ht="15.6" hidden="false" customHeight="false" outlineLevel="0" collapsed="false">
      <c r="B6807" s="909" t="n">
        <v>4300</v>
      </c>
      <c r="C6807" s="974" t="s">
        <v>660</v>
      </c>
      <c r="D6807" s="974"/>
      <c r="E6807" s="945" t="n">
        <f aca="false">SUM(E6808:E6810)</f>
        <v>0</v>
      </c>
      <c r="F6807" s="912" t="n">
        <f aca="false">SUM(F6808:F6810)</f>
        <v>0</v>
      </c>
      <c r="G6807" s="913" t="n">
        <f aca="false">SUM(G6808:G6810)</f>
        <v>0</v>
      </c>
      <c r="H6807" s="564" t="n">
        <f aca="false">SUM(H6808:H6810)</f>
        <v>0</v>
      </c>
      <c r="I6807" s="912" t="n">
        <f aca="false">SUM(I6808:I6810)</f>
        <v>0</v>
      </c>
      <c r="J6807" s="913" t="n">
        <f aca="false">SUM(J6808:J6810)</f>
        <v>0</v>
      </c>
      <c r="K6807" s="564" t="n">
        <f aca="false">SUM(K6808:K6810)</f>
        <v>0</v>
      </c>
      <c r="L6807" s="945" t="n">
        <f aca="false">SUM(L6808:L6810)</f>
        <v>0</v>
      </c>
      <c r="M6807" s="1463" t="str">
        <f aca="false">(IF($E6807&lt;&gt;0,$M$2,IF($L6807&lt;&gt;0,$M$2,"")))</f>
        <v/>
      </c>
      <c r="N6807" s="1069"/>
    </row>
    <row r="6808" customFormat="false" ht="15.6" hidden="false" customHeight="false" outlineLevel="0" collapsed="false">
      <c r="B6808" s="1001"/>
      <c r="C6808" s="916" t="n">
        <v>4301</v>
      </c>
      <c r="D6808" s="946" t="s">
        <v>661</v>
      </c>
      <c r="E6808" s="745" t="n">
        <f aca="false">F6808+G6808+H6808</f>
        <v>0</v>
      </c>
      <c r="F6808" s="812"/>
      <c r="G6808" s="800"/>
      <c r="H6808" s="1464"/>
      <c r="I6808" s="812"/>
      <c r="J6808" s="800"/>
      <c r="K6808" s="1464"/>
      <c r="L6808" s="745" t="n">
        <f aca="false">I6808+J6808+K6808</f>
        <v>0</v>
      </c>
      <c r="M6808" s="1463" t="str">
        <f aca="false">(IF($E6808&lt;&gt;0,$M$2,IF($L6808&lt;&gt;0,$M$2,"")))</f>
        <v/>
      </c>
      <c r="N6808" s="1069"/>
    </row>
    <row r="6809" customFormat="false" ht="16.2" hidden="false" customHeight="false" outlineLevel="0" collapsed="false">
      <c r="B6809" s="1001"/>
      <c r="C6809" s="929" t="n">
        <v>4302</v>
      </c>
      <c r="D6809" s="1002" t="s">
        <v>662</v>
      </c>
      <c r="E6809" s="752" t="n">
        <f aca="false">F6809+G6809+H6809</f>
        <v>0</v>
      </c>
      <c r="F6809" s="801"/>
      <c r="G6809" s="756"/>
      <c r="H6809" s="1466"/>
      <c r="I6809" s="801"/>
      <c r="J6809" s="756"/>
      <c r="K6809" s="1466"/>
      <c r="L6809" s="752" t="n">
        <f aca="false">I6809+J6809+K6809</f>
        <v>0</v>
      </c>
      <c r="M6809" s="1463" t="str">
        <f aca="false">(IF($E6809&lt;&gt;0,$M$2,IF($L6809&lt;&gt;0,$M$2,"")))</f>
        <v/>
      </c>
      <c r="N6809" s="1069"/>
    </row>
    <row r="6810" customFormat="false" ht="16.2" hidden="false" customHeight="false" outlineLevel="0" collapsed="false">
      <c r="B6810" s="1001"/>
      <c r="C6810" s="921" t="n">
        <v>4309</v>
      </c>
      <c r="D6810" s="935" t="s">
        <v>663</v>
      </c>
      <c r="E6810" s="773" t="n">
        <f aca="false">F6810+G6810+H6810</f>
        <v>0</v>
      </c>
      <c r="F6810" s="808"/>
      <c r="G6810" s="809"/>
      <c r="H6810" s="1465"/>
      <c r="I6810" s="808"/>
      <c r="J6810" s="809"/>
      <c r="K6810" s="1465"/>
      <c r="L6810" s="773" t="n">
        <f aca="false">I6810+J6810+K6810</f>
        <v>0</v>
      </c>
      <c r="M6810" s="1463" t="str">
        <f aca="false">(IF($E6810&lt;&gt;0,$M$2,IF($L6810&lt;&gt;0,$M$2,"")))</f>
        <v/>
      </c>
      <c r="N6810" s="1069"/>
    </row>
    <row r="6811" customFormat="false" ht="15.6" hidden="false" customHeight="false" outlineLevel="0" collapsed="false">
      <c r="B6811" s="909" t="n">
        <v>4400</v>
      </c>
      <c r="C6811" s="974" t="s">
        <v>664</v>
      </c>
      <c r="D6811" s="974"/>
      <c r="E6811" s="945" t="n">
        <f aca="false">F6811+G6811+H6811</f>
        <v>0</v>
      </c>
      <c r="F6811" s="1467"/>
      <c r="G6811" s="1468"/>
      <c r="H6811" s="1469"/>
      <c r="I6811" s="1467"/>
      <c r="J6811" s="1468"/>
      <c r="K6811" s="1469"/>
      <c r="L6811" s="945" t="n">
        <f aca="false">I6811+J6811+K6811</f>
        <v>0</v>
      </c>
      <c r="M6811" s="1463" t="str">
        <f aca="false">(IF($E6811&lt;&gt;0,$M$2,IF($L6811&lt;&gt;0,$M$2,"")))</f>
        <v/>
      </c>
      <c r="N6811" s="1069"/>
    </row>
    <row r="6812" customFormat="false" ht="15.6" hidden="false" customHeight="false" outlineLevel="0" collapsed="false">
      <c r="B6812" s="909" t="n">
        <v>4500</v>
      </c>
      <c r="C6812" s="974" t="s">
        <v>665</v>
      </c>
      <c r="D6812" s="974"/>
      <c r="E6812" s="945" t="n">
        <f aca="false">F6812+G6812+H6812</f>
        <v>0</v>
      </c>
      <c r="F6812" s="1467"/>
      <c r="G6812" s="1468"/>
      <c r="H6812" s="1469"/>
      <c r="I6812" s="1467"/>
      <c r="J6812" s="1468"/>
      <c r="K6812" s="1469"/>
      <c r="L6812" s="945" t="n">
        <f aca="false">I6812+J6812+K6812</f>
        <v>0</v>
      </c>
      <c r="M6812" s="1463" t="str">
        <f aca="false">(IF($E6812&lt;&gt;0,$M$2,IF($L6812&lt;&gt;0,$M$2,"")))</f>
        <v/>
      </c>
      <c r="N6812" s="1069"/>
    </row>
    <row r="6813" customFormat="false" ht="15.6" hidden="false" customHeight="true" outlineLevel="0" collapsed="false">
      <c r="B6813" s="909" t="n">
        <v>4600</v>
      </c>
      <c r="C6813" s="981" t="s">
        <v>666</v>
      </c>
      <c r="D6813" s="981"/>
      <c r="E6813" s="945" t="n">
        <f aca="false">F6813+G6813+H6813</f>
        <v>0</v>
      </c>
      <c r="F6813" s="1467"/>
      <c r="G6813" s="1468"/>
      <c r="H6813" s="1469"/>
      <c r="I6813" s="1467"/>
      <c r="J6813" s="1468"/>
      <c r="K6813" s="1469"/>
      <c r="L6813" s="945" t="n">
        <f aca="false">I6813+J6813+K6813</f>
        <v>0</v>
      </c>
      <c r="M6813" s="1463" t="str">
        <f aca="false">(IF($E6813&lt;&gt;0,$M$2,IF($L6813&lt;&gt;0,$M$2,"")))</f>
        <v/>
      </c>
      <c r="N6813" s="1069"/>
    </row>
    <row r="6814" customFormat="false" ht="15.6" hidden="false" customHeight="false" outlineLevel="0" collapsed="false">
      <c r="B6814" s="909" t="n">
        <v>4900</v>
      </c>
      <c r="C6814" s="974" t="s">
        <v>667</v>
      </c>
      <c r="D6814" s="974"/>
      <c r="E6814" s="945" t="n">
        <f aca="false">+E6815+E6816</f>
        <v>0</v>
      </c>
      <c r="F6814" s="912" t="n">
        <f aca="false">+F6815+F6816</f>
        <v>0</v>
      </c>
      <c r="G6814" s="913" t="n">
        <f aca="false">+G6815+G6816</f>
        <v>0</v>
      </c>
      <c r="H6814" s="564" t="n">
        <f aca="false">+H6815+H6816</f>
        <v>0</v>
      </c>
      <c r="I6814" s="912" t="n">
        <f aca="false">+I6815+I6816</f>
        <v>0</v>
      </c>
      <c r="J6814" s="913" t="n">
        <f aca="false">+J6815+J6816</f>
        <v>0</v>
      </c>
      <c r="K6814" s="564" t="n">
        <f aca="false">+K6815+K6816</f>
        <v>0</v>
      </c>
      <c r="L6814" s="945" t="n">
        <f aca="false">+L6815+L6816</f>
        <v>0</v>
      </c>
      <c r="M6814" s="1463" t="str">
        <f aca="false">(IF($E6814&lt;&gt;0,$M$2,IF($L6814&lt;&gt;0,$M$2,"")))</f>
        <v/>
      </c>
      <c r="N6814" s="1069"/>
    </row>
    <row r="6815" customFormat="false" ht="16.2" hidden="false" customHeight="false" outlineLevel="0" collapsed="false">
      <c r="B6815" s="1001"/>
      <c r="C6815" s="916" t="n">
        <v>4901</v>
      </c>
      <c r="D6815" s="1004" t="s">
        <v>668</v>
      </c>
      <c r="E6815" s="745" t="n">
        <f aca="false">F6815+G6815+H6815</f>
        <v>0</v>
      </c>
      <c r="F6815" s="812"/>
      <c r="G6815" s="800"/>
      <c r="H6815" s="1464"/>
      <c r="I6815" s="812"/>
      <c r="J6815" s="800"/>
      <c r="K6815" s="1464"/>
      <c r="L6815" s="745" t="n">
        <f aca="false">I6815+J6815+K6815</f>
        <v>0</v>
      </c>
      <c r="M6815" s="1463" t="str">
        <f aca="false">(IF($E6815&lt;&gt;0,$M$2,IF($L6815&lt;&gt;0,$M$2,"")))</f>
        <v/>
      </c>
      <c r="N6815" s="1069"/>
    </row>
    <row r="6816" customFormat="false" ht="16.2" hidden="false" customHeight="false" outlineLevel="0" collapsed="false">
      <c r="B6816" s="1001"/>
      <c r="C6816" s="921" t="n">
        <v>4902</v>
      </c>
      <c r="D6816" s="935" t="s">
        <v>669</v>
      </c>
      <c r="E6816" s="773" t="n">
        <f aca="false">F6816+G6816+H6816</f>
        <v>0</v>
      </c>
      <c r="F6816" s="808"/>
      <c r="G6816" s="809"/>
      <c r="H6816" s="1465"/>
      <c r="I6816" s="808"/>
      <c r="J6816" s="809"/>
      <c r="K6816" s="1465"/>
      <c r="L6816" s="773" t="n">
        <f aca="false">I6816+J6816+K6816</f>
        <v>0</v>
      </c>
      <c r="M6816" s="1463" t="str">
        <f aca="false">(IF($E6816&lt;&gt;0,$M$2,IF($L6816&lt;&gt;0,$M$2,"")))</f>
        <v/>
      </c>
      <c r="N6816" s="1069"/>
    </row>
    <row r="6817" customFormat="false" ht="15.6" hidden="false" customHeight="false" outlineLevel="0" collapsed="false">
      <c r="B6817" s="1005" t="n">
        <v>5100</v>
      </c>
      <c r="C6817" s="1006" t="s">
        <v>670</v>
      </c>
      <c r="D6817" s="1006"/>
      <c r="E6817" s="945" t="n">
        <f aca="false">F6817+G6817+H6817</f>
        <v>0</v>
      </c>
      <c r="F6817" s="1467"/>
      <c r="G6817" s="1468"/>
      <c r="H6817" s="1469"/>
      <c r="I6817" s="1467"/>
      <c r="J6817" s="1468"/>
      <c r="K6817" s="1469"/>
      <c r="L6817" s="945" t="n">
        <f aca="false">I6817+J6817+K6817</f>
        <v>0</v>
      </c>
      <c r="M6817" s="1463" t="str">
        <f aca="false">(IF($E6817&lt;&gt;0,$M$2,IF($L6817&lt;&gt;0,$M$2,"")))</f>
        <v/>
      </c>
      <c r="N6817" s="1069"/>
    </row>
    <row r="6818" customFormat="false" ht="15.6" hidden="false" customHeight="false" outlineLevel="0" collapsed="false">
      <c r="B6818" s="1005" t="n">
        <v>5200</v>
      </c>
      <c r="C6818" s="1006" t="s">
        <v>671</v>
      </c>
      <c r="D6818" s="1006"/>
      <c r="E6818" s="945" t="n">
        <f aca="false">SUM(E6819:E6825)</f>
        <v>0</v>
      </c>
      <c r="F6818" s="912" t="n">
        <f aca="false">SUM(F6819:F6825)</f>
        <v>0</v>
      </c>
      <c r="G6818" s="913" t="n">
        <f aca="false">SUM(G6819:G6825)</f>
        <v>0</v>
      </c>
      <c r="H6818" s="564" t="n">
        <f aca="false">SUM(H6819:H6825)</f>
        <v>0</v>
      </c>
      <c r="I6818" s="912" t="n">
        <f aca="false">SUM(I6819:I6825)</f>
        <v>0</v>
      </c>
      <c r="J6818" s="913" t="n">
        <f aca="false">SUM(J6819:J6825)</f>
        <v>0</v>
      </c>
      <c r="K6818" s="564" t="n">
        <f aca="false">SUM(K6819:K6825)</f>
        <v>0</v>
      </c>
      <c r="L6818" s="945" t="n">
        <f aca="false">SUM(L6819:L6825)</f>
        <v>0</v>
      </c>
      <c r="M6818" s="1463" t="str">
        <f aca="false">(IF($E6818&lt;&gt;0,$M$2,IF($L6818&lt;&gt;0,$M$2,"")))</f>
        <v/>
      </c>
      <c r="N6818" s="1069"/>
    </row>
    <row r="6819" customFormat="false" ht="16.2" hidden="false" customHeight="false" outlineLevel="0" collapsed="false">
      <c r="B6819" s="1008"/>
      <c r="C6819" s="1009" t="n">
        <v>5201</v>
      </c>
      <c r="D6819" s="1010" t="s">
        <v>672</v>
      </c>
      <c r="E6819" s="745" t="n">
        <f aca="false">F6819+G6819+H6819</f>
        <v>0</v>
      </c>
      <c r="F6819" s="812"/>
      <c r="G6819" s="800"/>
      <c r="H6819" s="1464"/>
      <c r="I6819" s="812"/>
      <c r="J6819" s="800"/>
      <c r="K6819" s="1464"/>
      <c r="L6819" s="745" t="n">
        <f aca="false">I6819+J6819+K6819</f>
        <v>0</v>
      </c>
      <c r="M6819" s="1463" t="str">
        <f aca="false">(IF($E6819&lt;&gt;0,$M$2,IF($L6819&lt;&gt;0,$M$2,"")))</f>
        <v/>
      </c>
      <c r="N6819" s="1069"/>
    </row>
    <row r="6820" customFormat="false" ht="16.2" hidden="false" customHeight="false" outlineLevel="0" collapsed="false">
      <c r="B6820" s="1008"/>
      <c r="C6820" s="1012" t="n">
        <v>5202</v>
      </c>
      <c r="D6820" s="1013" t="s">
        <v>673</v>
      </c>
      <c r="E6820" s="752" t="n">
        <f aca="false">F6820+G6820+H6820</f>
        <v>0</v>
      </c>
      <c r="F6820" s="801"/>
      <c r="G6820" s="756"/>
      <c r="H6820" s="1466"/>
      <c r="I6820" s="801"/>
      <c r="J6820" s="756"/>
      <c r="K6820" s="1466"/>
      <c r="L6820" s="752" t="n">
        <f aca="false">I6820+J6820+K6820</f>
        <v>0</v>
      </c>
      <c r="M6820" s="1463" t="str">
        <f aca="false">(IF($E6820&lt;&gt;0,$M$2,IF($L6820&lt;&gt;0,$M$2,"")))</f>
        <v/>
      </c>
      <c r="N6820" s="1069"/>
    </row>
    <row r="6821" customFormat="false" ht="16.2" hidden="false" customHeight="false" outlineLevel="0" collapsed="false">
      <c r="B6821" s="1008"/>
      <c r="C6821" s="1012" t="n">
        <v>5203</v>
      </c>
      <c r="D6821" s="1013" t="s">
        <v>674</v>
      </c>
      <c r="E6821" s="752" t="n">
        <f aca="false">F6821+G6821+H6821</f>
        <v>0</v>
      </c>
      <c r="F6821" s="801"/>
      <c r="G6821" s="756"/>
      <c r="H6821" s="1466"/>
      <c r="I6821" s="801"/>
      <c r="J6821" s="756"/>
      <c r="K6821" s="1466"/>
      <c r="L6821" s="752" t="n">
        <f aca="false">I6821+J6821+K6821</f>
        <v>0</v>
      </c>
      <c r="M6821" s="1463" t="str">
        <f aca="false">(IF($E6821&lt;&gt;0,$M$2,IF($L6821&lt;&gt;0,$M$2,"")))</f>
        <v/>
      </c>
      <c r="N6821" s="1069"/>
    </row>
    <row r="6822" customFormat="false" ht="16.2" hidden="false" customHeight="false" outlineLevel="0" collapsed="false">
      <c r="B6822" s="1008"/>
      <c r="C6822" s="1012" t="n">
        <v>5204</v>
      </c>
      <c r="D6822" s="1013" t="s">
        <v>675</v>
      </c>
      <c r="E6822" s="752" t="n">
        <f aca="false">F6822+G6822+H6822</f>
        <v>0</v>
      </c>
      <c r="F6822" s="801"/>
      <c r="G6822" s="756"/>
      <c r="H6822" s="1466"/>
      <c r="I6822" s="801"/>
      <c r="J6822" s="756"/>
      <c r="K6822" s="1466"/>
      <c r="L6822" s="752" t="n">
        <f aca="false">I6822+J6822+K6822</f>
        <v>0</v>
      </c>
      <c r="M6822" s="1463" t="str">
        <f aca="false">(IF($E6822&lt;&gt;0,$M$2,IF($L6822&lt;&gt;0,$M$2,"")))</f>
        <v/>
      </c>
      <c r="N6822" s="1069"/>
    </row>
    <row r="6823" customFormat="false" ht="16.2" hidden="false" customHeight="false" outlineLevel="0" collapsed="false">
      <c r="B6823" s="1008"/>
      <c r="C6823" s="1012" t="n">
        <v>5205</v>
      </c>
      <c r="D6823" s="1013" t="s">
        <v>676</v>
      </c>
      <c r="E6823" s="752" t="n">
        <f aca="false">F6823+G6823+H6823</f>
        <v>0</v>
      </c>
      <c r="F6823" s="801"/>
      <c r="G6823" s="756"/>
      <c r="H6823" s="1466"/>
      <c r="I6823" s="801"/>
      <c r="J6823" s="756"/>
      <c r="K6823" s="1466"/>
      <c r="L6823" s="752" t="n">
        <f aca="false">I6823+J6823+K6823</f>
        <v>0</v>
      </c>
      <c r="M6823" s="1463" t="str">
        <f aca="false">(IF($E6823&lt;&gt;0,$M$2,IF($L6823&lt;&gt;0,$M$2,"")))</f>
        <v/>
      </c>
      <c r="N6823" s="1069"/>
    </row>
    <row r="6824" customFormat="false" ht="16.2" hidden="false" customHeight="false" outlineLevel="0" collapsed="false">
      <c r="B6824" s="1008"/>
      <c r="C6824" s="1012" t="n">
        <v>5206</v>
      </c>
      <c r="D6824" s="1013" t="s">
        <v>677</v>
      </c>
      <c r="E6824" s="752" t="n">
        <f aca="false">F6824+G6824+H6824</f>
        <v>0</v>
      </c>
      <c r="F6824" s="801"/>
      <c r="G6824" s="756"/>
      <c r="H6824" s="1466"/>
      <c r="I6824" s="801"/>
      <c r="J6824" s="756"/>
      <c r="K6824" s="1466"/>
      <c r="L6824" s="752" t="n">
        <f aca="false">I6824+J6824+K6824</f>
        <v>0</v>
      </c>
      <c r="M6824" s="1463" t="str">
        <f aca="false">(IF($E6824&lt;&gt;0,$M$2,IF($L6824&lt;&gt;0,$M$2,"")))</f>
        <v/>
      </c>
      <c r="N6824" s="1069"/>
    </row>
    <row r="6825" customFormat="false" ht="16.2" hidden="false" customHeight="false" outlineLevel="0" collapsed="false">
      <c r="B6825" s="1008"/>
      <c r="C6825" s="1014" t="n">
        <v>5219</v>
      </c>
      <c r="D6825" s="1015" t="s">
        <v>678</v>
      </c>
      <c r="E6825" s="773" t="n">
        <f aca="false">F6825+G6825+H6825</f>
        <v>0</v>
      </c>
      <c r="F6825" s="808"/>
      <c r="G6825" s="809"/>
      <c r="H6825" s="1465"/>
      <c r="I6825" s="808"/>
      <c r="J6825" s="809"/>
      <c r="K6825" s="1465"/>
      <c r="L6825" s="773" t="n">
        <f aca="false">I6825+J6825+K6825</f>
        <v>0</v>
      </c>
      <c r="M6825" s="1463" t="str">
        <f aca="false">(IF($E6825&lt;&gt;0,$M$2,IF($L6825&lt;&gt;0,$M$2,"")))</f>
        <v/>
      </c>
      <c r="N6825" s="1069"/>
    </row>
    <row r="6826" customFormat="false" ht="15.6" hidden="false" customHeight="false" outlineLevel="0" collapsed="false">
      <c r="B6826" s="1005" t="n">
        <v>5300</v>
      </c>
      <c r="C6826" s="1006" t="s">
        <v>679</v>
      </c>
      <c r="D6826" s="1006"/>
      <c r="E6826" s="945" t="n">
        <f aca="false">SUM(E6827:E6828)</f>
        <v>0</v>
      </c>
      <c r="F6826" s="912" t="n">
        <f aca="false">SUM(F6827:F6828)</f>
        <v>0</v>
      </c>
      <c r="G6826" s="913" t="n">
        <f aca="false">SUM(G6827:G6828)</f>
        <v>0</v>
      </c>
      <c r="H6826" s="564" t="n">
        <f aca="false">SUM(H6827:H6828)</f>
        <v>0</v>
      </c>
      <c r="I6826" s="912" t="n">
        <f aca="false">SUM(I6827:I6828)</f>
        <v>0</v>
      </c>
      <c r="J6826" s="913" t="n">
        <f aca="false">SUM(J6827:J6828)</f>
        <v>0</v>
      </c>
      <c r="K6826" s="564" t="n">
        <f aca="false">SUM(K6827:K6828)</f>
        <v>0</v>
      </c>
      <c r="L6826" s="945" t="n">
        <f aca="false">SUM(L6827:L6828)</f>
        <v>0</v>
      </c>
      <c r="M6826" s="1463" t="str">
        <f aca="false">(IF($E6826&lt;&gt;0,$M$2,IF($L6826&lt;&gt;0,$M$2,"")))</f>
        <v/>
      </c>
      <c r="N6826" s="1069"/>
    </row>
    <row r="6827" customFormat="false" ht="15.6" hidden="false" customHeight="false" outlineLevel="0" collapsed="false">
      <c r="B6827" s="1008"/>
      <c r="C6827" s="1009" t="n">
        <v>5301</v>
      </c>
      <c r="D6827" s="1010" t="s">
        <v>680</v>
      </c>
      <c r="E6827" s="745" t="n">
        <f aca="false">F6827+G6827+H6827</f>
        <v>0</v>
      </c>
      <c r="F6827" s="812"/>
      <c r="G6827" s="800"/>
      <c r="H6827" s="1464"/>
      <c r="I6827" s="812"/>
      <c r="J6827" s="800"/>
      <c r="K6827" s="1464"/>
      <c r="L6827" s="745" t="n">
        <f aca="false">I6827+J6827+K6827</f>
        <v>0</v>
      </c>
      <c r="M6827" s="1463" t="str">
        <f aca="false">(IF($E6827&lt;&gt;0,$M$2,IF($L6827&lt;&gt;0,$M$2,"")))</f>
        <v/>
      </c>
      <c r="N6827" s="1069"/>
    </row>
    <row r="6828" customFormat="false" ht="16.2" hidden="false" customHeight="false" outlineLevel="0" collapsed="false">
      <c r="B6828" s="1008"/>
      <c r="C6828" s="1014" t="n">
        <v>5309</v>
      </c>
      <c r="D6828" s="1015" t="s">
        <v>681</v>
      </c>
      <c r="E6828" s="773" t="n">
        <f aca="false">F6828+G6828+H6828</f>
        <v>0</v>
      </c>
      <c r="F6828" s="808"/>
      <c r="G6828" s="809"/>
      <c r="H6828" s="1465"/>
      <c r="I6828" s="808"/>
      <c r="J6828" s="809"/>
      <c r="K6828" s="1465"/>
      <c r="L6828" s="773" t="n">
        <f aca="false">I6828+J6828+K6828</f>
        <v>0</v>
      </c>
      <c r="M6828" s="1463" t="str">
        <f aca="false">(IF($E6828&lt;&gt;0,$M$2,IF($L6828&lt;&gt;0,$M$2,"")))</f>
        <v/>
      </c>
      <c r="N6828" s="1069"/>
    </row>
    <row r="6829" customFormat="false" ht="15.6" hidden="false" customHeight="false" outlineLevel="0" collapsed="false">
      <c r="B6829" s="1005" t="n">
        <v>5400</v>
      </c>
      <c r="C6829" s="1006" t="s">
        <v>682</v>
      </c>
      <c r="D6829" s="1006"/>
      <c r="E6829" s="945" t="n">
        <f aca="false">F6829+G6829+H6829</f>
        <v>0</v>
      </c>
      <c r="F6829" s="1467"/>
      <c r="G6829" s="1468"/>
      <c r="H6829" s="1469"/>
      <c r="I6829" s="1467"/>
      <c r="J6829" s="1468"/>
      <c r="K6829" s="1469"/>
      <c r="L6829" s="945" t="n">
        <f aca="false">I6829+J6829+K6829</f>
        <v>0</v>
      </c>
      <c r="M6829" s="1463" t="str">
        <f aca="false">(IF($E6829&lt;&gt;0,$M$2,IF($L6829&lt;&gt;0,$M$2,"")))</f>
        <v/>
      </c>
      <c r="N6829" s="1069"/>
    </row>
    <row r="6830" customFormat="false" ht="15.6" hidden="false" customHeight="false" outlineLevel="0" collapsed="false">
      <c r="B6830" s="909" t="n">
        <v>5500</v>
      </c>
      <c r="C6830" s="974" t="s">
        <v>683</v>
      </c>
      <c r="D6830" s="974"/>
      <c r="E6830" s="945" t="n">
        <f aca="false">SUM(E6831:E6834)</f>
        <v>0</v>
      </c>
      <c r="F6830" s="912" t="n">
        <f aca="false">SUM(F6831:F6834)</f>
        <v>0</v>
      </c>
      <c r="G6830" s="913" t="n">
        <f aca="false">SUM(G6831:G6834)</f>
        <v>0</v>
      </c>
      <c r="H6830" s="564" t="n">
        <f aca="false">SUM(H6831:H6834)</f>
        <v>0</v>
      </c>
      <c r="I6830" s="912" t="n">
        <f aca="false">SUM(I6831:I6834)</f>
        <v>0</v>
      </c>
      <c r="J6830" s="913" t="n">
        <f aca="false">SUM(J6831:J6834)</f>
        <v>0</v>
      </c>
      <c r="K6830" s="564" t="n">
        <f aca="false">SUM(K6831:K6834)</f>
        <v>0</v>
      </c>
      <c r="L6830" s="945" t="n">
        <f aca="false">SUM(L6831:L6834)</f>
        <v>0</v>
      </c>
      <c r="M6830" s="1463" t="str">
        <f aca="false">(IF($E6830&lt;&gt;0,$M$2,IF($L6830&lt;&gt;0,$M$2,"")))</f>
        <v/>
      </c>
      <c r="N6830" s="1069"/>
    </row>
    <row r="6831" customFormat="false" ht="16.2" hidden="false" customHeight="false" outlineLevel="0" collapsed="false">
      <c r="B6831" s="1001"/>
      <c r="C6831" s="916" t="n">
        <v>5501</v>
      </c>
      <c r="D6831" s="946" t="s">
        <v>684</v>
      </c>
      <c r="E6831" s="745" t="n">
        <f aca="false">F6831+G6831+H6831</f>
        <v>0</v>
      </c>
      <c r="F6831" s="812"/>
      <c r="G6831" s="800"/>
      <c r="H6831" s="1464"/>
      <c r="I6831" s="812"/>
      <c r="J6831" s="800"/>
      <c r="K6831" s="1464"/>
      <c r="L6831" s="745" t="n">
        <f aca="false">I6831+J6831+K6831</f>
        <v>0</v>
      </c>
      <c r="M6831" s="1463" t="str">
        <f aca="false">(IF($E6831&lt;&gt;0,$M$2,IF($L6831&lt;&gt;0,$M$2,"")))</f>
        <v/>
      </c>
      <c r="N6831" s="1069"/>
    </row>
    <row r="6832" customFormat="false" ht="16.2" hidden="false" customHeight="false" outlineLevel="0" collapsed="false">
      <c r="B6832" s="1001"/>
      <c r="C6832" s="929" t="n">
        <v>5502</v>
      </c>
      <c r="D6832" s="930" t="s">
        <v>685</v>
      </c>
      <c r="E6832" s="752" t="n">
        <f aca="false">F6832+G6832+H6832</f>
        <v>0</v>
      </c>
      <c r="F6832" s="801"/>
      <c r="G6832" s="756"/>
      <c r="H6832" s="1466"/>
      <c r="I6832" s="801"/>
      <c r="J6832" s="756"/>
      <c r="K6832" s="1466"/>
      <c r="L6832" s="752" t="n">
        <f aca="false">I6832+J6832+K6832</f>
        <v>0</v>
      </c>
      <c r="M6832" s="1463" t="str">
        <f aca="false">(IF($E6832&lt;&gt;0,$M$2,IF($L6832&lt;&gt;0,$M$2,"")))</f>
        <v/>
      </c>
      <c r="N6832" s="1069"/>
    </row>
    <row r="6833" customFormat="false" ht="16.2" hidden="false" customHeight="false" outlineLevel="0" collapsed="false">
      <c r="B6833" s="1001"/>
      <c r="C6833" s="929" t="n">
        <v>5503</v>
      </c>
      <c r="D6833" s="1002" t="s">
        <v>686</v>
      </c>
      <c r="E6833" s="752" t="n">
        <f aca="false">F6833+G6833+H6833</f>
        <v>0</v>
      </c>
      <c r="F6833" s="801"/>
      <c r="G6833" s="756"/>
      <c r="H6833" s="1466"/>
      <c r="I6833" s="801"/>
      <c r="J6833" s="756"/>
      <c r="K6833" s="1466"/>
      <c r="L6833" s="752" t="n">
        <f aca="false">I6833+J6833+K6833</f>
        <v>0</v>
      </c>
      <c r="M6833" s="1463" t="str">
        <f aca="false">(IF($E6833&lt;&gt;0,$M$2,IF($L6833&lt;&gt;0,$M$2,"")))</f>
        <v/>
      </c>
      <c r="N6833" s="1069"/>
    </row>
    <row r="6834" customFormat="false" ht="16.2" hidden="false" customHeight="false" outlineLevel="0" collapsed="false">
      <c r="B6834" s="1001"/>
      <c r="C6834" s="921" t="n">
        <v>5504</v>
      </c>
      <c r="D6834" s="973" t="s">
        <v>687</v>
      </c>
      <c r="E6834" s="773" t="n">
        <f aca="false">F6834+G6834+H6834</f>
        <v>0</v>
      </c>
      <c r="F6834" s="808"/>
      <c r="G6834" s="809"/>
      <c r="H6834" s="1465"/>
      <c r="I6834" s="808"/>
      <c r="J6834" s="809"/>
      <c r="K6834" s="1465"/>
      <c r="L6834" s="773" t="n">
        <f aca="false">I6834+J6834+K6834</f>
        <v>0</v>
      </c>
      <c r="M6834" s="1463" t="str">
        <f aca="false">(IF($E6834&lt;&gt;0,$M$2,IF($L6834&lt;&gt;0,$M$2,"")))</f>
        <v/>
      </c>
      <c r="N6834" s="1069"/>
    </row>
    <row r="6835" customFormat="false" ht="16.2" hidden="false" customHeight="true" outlineLevel="0" collapsed="false">
      <c r="B6835" s="1005" t="n">
        <v>5700</v>
      </c>
      <c r="C6835" s="1016" t="s">
        <v>688</v>
      </c>
      <c r="D6835" s="1016"/>
      <c r="E6835" s="945" t="n">
        <f aca="false">SUM(E6836:E6838)</f>
        <v>0</v>
      </c>
      <c r="F6835" s="796" t="n">
        <v>0</v>
      </c>
      <c r="G6835" s="796" t="n">
        <v>0</v>
      </c>
      <c r="H6835" s="796" t="n">
        <v>0</v>
      </c>
      <c r="I6835" s="796" t="n">
        <v>0</v>
      </c>
      <c r="J6835" s="796" t="n">
        <v>0</v>
      </c>
      <c r="K6835" s="796" t="n">
        <v>0</v>
      </c>
      <c r="L6835" s="945" t="n">
        <f aca="false">SUM(L6836:L6838)</f>
        <v>0</v>
      </c>
      <c r="M6835" s="1463" t="str">
        <f aca="false">(IF($E6835&lt;&gt;0,$M$2,IF($L6835&lt;&gt;0,$M$2,"")))</f>
        <v/>
      </c>
      <c r="N6835" s="1069"/>
    </row>
    <row r="6836" customFormat="false" ht="16.2" hidden="false" customHeight="false" outlineLevel="0" collapsed="false">
      <c r="B6836" s="1008"/>
      <c r="C6836" s="1009" t="n">
        <v>5701</v>
      </c>
      <c r="D6836" s="1010" t="s">
        <v>689</v>
      </c>
      <c r="E6836" s="745" t="n">
        <f aca="false">F6836+G6836+H6836</f>
        <v>0</v>
      </c>
      <c r="F6836" s="797" t="n">
        <v>0</v>
      </c>
      <c r="G6836" s="797" t="n">
        <v>0</v>
      </c>
      <c r="H6836" s="798" t="n">
        <v>0</v>
      </c>
      <c r="I6836" s="833" t="n">
        <v>0</v>
      </c>
      <c r="J6836" s="797" t="n">
        <v>0</v>
      </c>
      <c r="K6836" s="797" t="n">
        <v>0</v>
      </c>
      <c r="L6836" s="745" t="n">
        <f aca="false">I6836+J6836+K6836</f>
        <v>0</v>
      </c>
      <c r="M6836" s="1463" t="str">
        <f aca="false">(IF($E6836&lt;&gt;0,$M$2,IF($L6836&lt;&gt;0,$M$2,"")))</f>
        <v/>
      </c>
      <c r="N6836" s="1069"/>
    </row>
    <row r="6837" customFormat="false" ht="16.2" hidden="false" customHeight="false" outlineLevel="0" collapsed="false">
      <c r="B6837" s="1008"/>
      <c r="C6837" s="1017" t="n">
        <v>5702</v>
      </c>
      <c r="D6837" s="1018" t="s">
        <v>690</v>
      </c>
      <c r="E6837" s="761" t="n">
        <f aca="false">F6837+G6837+H6837</f>
        <v>0</v>
      </c>
      <c r="F6837" s="797" t="n">
        <v>0</v>
      </c>
      <c r="G6837" s="797" t="n">
        <v>0</v>
      </c>
      <c r="H6837" s="798" t="n">
        <v>0</v>
      </c>
      <c r="I6837" s="833" t="n">
        <v>0</v>
      </c>
      <c r="J6837" s="797" t="n">
        <v>0</v>
      </c>
      <c r="K6837" s="797" t="n">
        <v>0</v>
      </c>
      <c r="L6837" s="761" t="n">
        <f aca="false">I6837+J6837+K6837</f>
        <v>0</v>
      </c>
      <c r="M6837" s="1463" t="str">
        <f aca="false">(IF($E6837&lt;&gt;0,$M$2,IF($L6837&lt;&gt;0,$M$2,"")))</f>
        <v/>
      </c>
      <c r="N6837" s="1069"/>
    </row>
    <row r="6838" customFormat="false" ht="15.6" hidden="false" customHeight="false" outlineLevel="0" collapsed="false">
      <c r="B6838" s="928"/>
      <c r="C6838" s="1019" t="n">
        <v>4071</v>
      </c>
      <c r="D6838" s="1020" t="s">
        <v>691</v>
      </c>
      <c r="E6838" s="1021" t="n">
        <f aca="false">F6838+G6838+H6838</f>
        <v>0</v>
      </c>
      <c r="F6838" s="797" t="n">
        <v>0</v>
      </c>
      <c r="G6838" s="797" t="n">
        <v>0</v>
      </c>
      <c r="H6838" s="798" t="n">
        <v>0</v>
      </c>
      <c r="I6838" s="833" t="n">
        <v>0</v>
      </c>
      <c r="J6838" s="797" t="n">
        <v>0</v>
      </c>
      <c r="K6838" s="797" t="n">
        <v>0</v>
      </c>
      <c r="L6838" s="1021" t="n">
        <f aca="false">I6838+J6838+K6838</f>
        <v>0</v>
      </c>
      <c r="M6838" s="1463" t="str">
        <f aca="false">(IF($E6838&lt;&gt;0,$M$2,IF($L6838&lt;&gt;0,$M$2,"")))</f>
        <v/>
      </c>
      <c r="N6838" s="1069"/>
    </row>
    <row r="6839" customFormat="false" ht="15.6" hidden="false" customHeight="false" outlineLevel="0" collapsed="false">
      <c r="B6839" s="1273"/>
      <c r="C6839" s="1028" t="s">
        <v>692</v>
      </c>
      <c r="D6839" s="1028"/>
      <c r="E6839" s="1477"/>
      <c r="F6839" s="1477"/>
      <c r="G6839" s="1477"/>
      <c r="H6839" s="1477"/>
      <c r="I6839" s="1477"/>
      <c r="J6839" s="1477"/>
      <c r="K6839" s="1477"/>
      <c r="L6839" s="1478"/>
      <c r="M6839" s="1463" t="str">
        <f aca="false">(IF($E6839&lt;&gt;0,$M$2,IF($L6839&lt;&gt;0,$M$2,"")))</f>
        <v/>
      </c>
      <c r="N6839" s="1069"/>
    </row>
    <row r="6840" customFormat="false" ht="15.6" hidden="false" customHeight="false" outlineLevel="0" collapsed="false">
      <c r="B6840" s="1027" t="n">
        <v>98</v>
      </c>
      <c r="C6840" s="1028" t="s">
        <v>692</v>
      </c>
      <c r="D6840" s="1028"/>
      <c r="E6840" s="945" t="n">
        <f aca="false">F6840+G6840+H6840</f>
        <v>328820</v>
      </c>
      <c r="F6840" s="1479"/>
      <c r="G6840" s="1480" t="n">
        <v>328820</v>
      </c>
      <c r="H6840" s="1481"/>
      <c r="I6840" s="1201" t="n">
        <v>0</v>
      </c>
      <c r="J6840" s="1482" t="n">
        <v>0</v>
      </c>
      <c r="K6840" s="1176" t="n">
        <v>0</v>
      </c>
      <c r="L6840" s="945" t="n">
        <f aca="false">I6840+J6840+K6840</f>
        <v>0</v>
      </c>
      <c r="M6840" s="1463" t="n">
        <f aca="false">(IF($E6840&lt;&gt;0,$M$2,IF($L6840&lt;&gt;0,$M$2,"")))</f>
        <v>1</v>
      </c>
      <c r="N6840" s="1069"/>
    </row>
    <row r="6841" customFormat="false" ht="15.6" hidden="false" customHeight="false" outlineLevel="0" collapsed="false">
      <c r="B6841" s="1483"/>
      <c r="C6841" s="1484"/>
      <c r="D6841" s="1485"/>
      <c r="E6841" s="906"/>
      <c r="F6841" s="906"/>
      <c r="G6841" s="906"/>
      <c r="H6841" s="906"/>
      <c r="I6841" s="906"/>
      <c r="J6841" s="906"/>
      <c r="K6841" s="906"/>
      <c r="L6841" s="907"/>
      <c r="M6841" s="1463" t="str">
        <f aca="false">(IF($E6841&lt;&gt;0,$M$2,IF($L6841&lt;&gt;0,$M$2,"")))</f>
        <v/>
      </c>
      <c r="N6841" s="1486" t="str">
        <f aca="false">LEFT(C6723,1)</f>
        <v>9</v>
      </c>
    </row>
    <row r="6842" customFormat="false" ht="15.6" hidden="false" customHeight="false" outlineLevel="0" collapsed="false">
      <c r="B6842" s="1487"/>
      <c r="C6842" s="687"/>
      <c r="D6842" s="1488"/>
      <c r="E6842" s="857"/>
      <c r="F6842" s="857"/>
      <c r="G6842" s="857"/>
      <c r="H6842" s="857"/>
      <c r="I6842" s="857"/>
      <c r="J6842" s="857"/>
      <c r="K6842" s="857"/>
      <c r="L6842" s="1035"/>
      <c r="M6842" s="673" t="str">
        <f aca="false">(IF($E6842&lt;&gt;0,$M$2,IF($L6842&lt;&gt;0,$M$2,"")))</f>
        <v/>
      </c>
    </row>
    <row r="6843" customFormat="false" ht="15.6" hidden="false" customHeight="false" outlineLevel="0" collapsed="false">
      <c r="B6843" s="1487"/>
      <c r="C6843" s="687"/>
      <c r="D6843" s="1488"/>
      <c r="E6843" s="857"/>
      <c r="F6843" s="857"/>
      <c r="G6843" s="857"/>
      <c r="H6843" s="857"/>
      <c r="I6843" s="857"/>
      <c r="J6843" s="857"/>
      <c r="K6843" s="857"/>
      <c r="L6843" s="1035"/>
      <c r="M6843" s="673" t="str">
        <f aca="false">(IF($E6843&lt;&gt;0,$M$2,IF($L6843&lt;&gt;0,$M$2,"")))</f>
        <v/>
      </c>
    </row>
    <row r="6844" customFormat="false" ht="18" hidden="false" customHeight="false" outlineLevel="0" collapsed="false">
      <c r="B6844" s="1489"/>
      <c r="C6844" s="1039" t="s">
        <v>573</v>
      </c>
      <c r="D6844" s="1490" t="n">
        <f aca="false">+B6844</f>
        <v>0</v>
      </c>
      <c r="E6844" s="1041" t="n">
        <f aca="false">SUM(E6726,E6729,E6735,E6743,E6744,E6762,E6766,E6772,E6775,E6776,E6777,E6778,E6782,E6791,E6797,E6798,E6799,E6800,E6807,E6811,E6812,E6813,E6814,E6817,E6818,E6826,E6829,E6830,E6835)+E6840</f>
        <v>328820</v>
      </c>
      <c r="F6844" s="1042" t="n">
        <f aca="false">SUM(F6726,F6729,F6735,F6743,F6744,F6762,F6766,F6772,F6775,F6776,F6777,F6778,F6782,F6791,F6797,F6798,F6799,F6800,F6807,F6811,F6812,F6813,F6814,F6817,F6818,F6826,F6829,F6830,F6835)+F6840</f>
        <v>0</v>
      </c>
      <c r="G6844" s="1043" t="n">
        <f aca="false">SUM(G6726,G6729,G6735,G6743,G6744,G6762,G6766,G6772,G6775,G6776,G6777,G6778,G6782,G6791,G6797,G6798,G6799,G6800,G6807,G6811,G6812,G6813,G6814,G6817,G6818,G6826,G6829,G6830,G6835)+G6840</f>
        <v>328820</v>
      </c>
      <c r="H6844" s="1044" t="n">
        <f aca="false">SUM(H6726,H6729,H6735,H6743,H6744,H6762,H6766,H6772,H6775,H6776,H6777,H6778,H6782,H6791,H6797,H6798,H6799,H6800,H6807,H6811,H6812,H6813,H6814,H6817,H6818,H6826,H6829,H6830,H6835)+H6840</f>
        <v>0</v>
      </c>
      <c r="I6844" s="1042" t="n">
        <f aca="false">SUM(I6726,I6729,I6735,I6743,I6744,I6762,I6766,I6772,I6775,I6776,I6777,I6778,I6782,I6791,I6797,I6798,I6799,I6800,I6807,I6811,I6812,I6813,I6814,I6817,I6818,I6826,I6829,I6830,I6835)+I6840</f>
        <v>0</v>
      </c>
      <c r="J6844" s="1043" t="n">
        <f aca="false">SUM(J6726,J6729,J6735,J6743,J6744,J6762,J6766,J6772,J6775,J6776,J6777,J6778,J6782,J6791,J6797,J6798,J6799,J6800,J6807,J6811,J6812,J6813,J6814,J6817,J6818,J6826,J6829,J6830,J6835)+J6840</f>
        <v>0</v>
      </c>
      <c r="K6844" s="1044" t="n">
        <f aca="false">SUM(K6726,K6729,K6735,K6743,K6744,K6762,K6766,K6772,K6775,K6776,K6777,K6778,K6782,K6791,K6797,K6798,K6799,K6800,K6807,K6811,K6812,K6813,K6814,K6817,K6818,K6826,K6829,K6830,K6835)+K6840</f>
        <v>0</v>
      </c>
      <c r="L6844" s="1041" t="n">
        <f aca="false">SUM(L6726,L6729,L6735,L6743,L6744,L6762,L6766,L6772,L6775,L6776,L6777,L6778,L6782,L6791,L6797,L6798,L6799,L6800,L6807,L6811,L6812,L6813,L6814,L6817,L6818,L6826,L6829,L6830,L6835)+L6840</f>
        <v>0</v>
      </c>
      <c r="M6844" s="1491" t="n">
        <f aca="false">(IF($E6844&lt;&gt;0,$M$2,IF($L6844&lt;&gt;0,$M$2,"")))</f>
        <v>1</v>
      </c>
    </row>
    <row r="6845" customFormat="false" ht="18" hidden="false" customHeight="false" outlineLevel="0" collapsed="false">
      <c r="B6845" s="1492" t="s">
        <v>924</v>
      </c>
      <c r="C6845" s="1493"/>
      <c r="L6845" s="1082"/>
      <c r="M6845" s="1491" t="n">
        <f aca="false">(IF($E6844&lt;&gt;0,$M$2,IF($L6844&lt;&gt;0,$M$2,"")))</f>
        <v>1</v>
      </c>
    </row>
    <row r="6846" customFormat="false" ht="18" hidden="false" customHeight="false" outlineLevel="0" collapsed="false">
      <c r="B6846" s="1494"/>
      <c r="C6846" s="1494"/>
      <c r="D6846" s="1495"/>
      <c r="E6846" s="1494"/>
      <c r="F6846" s="1494"/>
      <c r="G6846" s="1494"/>
      <c r="H6846" s="1494"/>
      <c r="I6846" s="1494"/>
      <c r="J6846" s="1494"/>
      <c r="K6846" s="1494"/>
      <c r="L6846" s="1496"/>
      <c r="M6846" s="1491" t="n">
        <f aca="false">(IF($E6844&lt;&gt;0,$M$2,IF($L6844&lt;&gt;0,$M$2,"")))</f>
        <v>1</v>
      </c>
    </row>
    <row r="6847" customFormat="false" ht="18" hidden="false" customHeight="false" outlineLevel="0" collapsed="false">
      <c r="B6847" s="1429"/>
      <c r="C6847" s="1429"/>
      <c r="D6847" s="1429"/>
      <c r="E6847" s="1429"/>
      <c r="F6847" s="1429"/>
      <c r="G6847" s="1429"/>
      <c r="H6847" s="1429"/>
      <c r="I6847" s="1429"/>
      <c r="J6847" s="1429"/>
      <c r="K6847" s="1429"/>
      <c r="L6847" s="1430"/>
      <c r="M6847" s="1431" t="n">
        <f aca="false">(IF(E6844&lt;&gt;0,$G$2,IF(L6844&lt;&gt;0,$G$2,"")))</f>
        <v>0</v>
      </c>
    </row>
    <row r="6848" customFormat="false" ht="18" hidden="false" customHeight="false" outlineLevel="0" collapsed="false">
      <c r="B6848" s="1429"/>
      <c r="C6848" s="1429"/>
      <c r="D6848" s="1429"/>
      <c r="E6848" s="1429"/>
      <c r="F6848" s="1429"/>
      <c r="G6848" s="1429"/>
      <c r="H6848" s="1429"/>
      <c r="I6848" s="1429"/>
      <c r="J6848" s="1429"/>
      <c r="K6848" s="1429"/>
      <c r="L6848" s="1430"/>
      <c r="M6848" s="1431" t="n">
        <f aca="false">(IF(E6844&lt;&gt;0,$G$2,IF(L6844&lt;&gt;0,$G$2,"")))</f>
        <v>0</v>
      </c>
    </row>
  </sheetData>
  <sheetProtection sheet="true" password="81b0" objects="true" scenarios="true"/>
  <mergeCells count="165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E1925:H1925"/>
    <mergeCell ref="I1925:L1925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  <mergeCell ref="B2057:D2057"/>
    <mergeCell ref="B2059:D2059"/>
    <mergeCell ref="B2062:D2062"/>
    <mergeCell ref="E2066:H2066"/>
    <mergeCell ref="I2066:L2066"/>
    <mergeCell ref="C2073:D2073"/>
    <mergeCell ref="C2076:D2076"/>
    <mergeCell ref="C2082:D2082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9:D2129"/>
    <mergeCell ref="C2144:D2144"/>
    <mergeCell ref="C2145:D2145"/>
    <mergeCell ref="C2146:D2146"/>
    <mergeCell ref="C2147:D2147"/>
    <mergeCell ref="C2154:D2154"/>
    <mergeCell ref="C2158:D2158"/>
    <mergeCell ref="C2159:D2159"/>
    <mergeCell ref="C2160:D2160"/>
    <mergeCell ref="C2161:D2161"/>
    <mergeCell ref="C2164:D2164"/>
    <mergeCell ref="C2165:D2165"/>
    <mergeCell ref="C2173:D2173"/>
    <mergeCell ref="C2176:D2176"/>
    <mergeCell ref="C2177:D2177"/>
    <mergeCell ref="C2182:D2182"/>
    <mergeCell ref="C2186:D2186"/>
    <mergeCell ref="C2187:D2187"/>
    <mergeCell ref="B2198:D2198"/>
    <mergeCell ref="B2200:D2200"/>
    <mergeCell ref="B2203:D2203"/>
    <mergeCell ref="E2207:H2207"/>
    <mergeCell ref="I2207:L2207"/>
    <mergeCell ref="C2214:D2214"/>
    <mergeCell ref="C2217:D2217"/>
    <mergeCell ref="C2223:D2223"/>
    <mergeCell ref="C2231:D2231"/>
    <mergeCell ref="C2232:D2232"/>
    <mergeCell ref="C2250:D2250"/>
    <mergeCell ref="C2254:D2254"/>
    <mergeCell ref="C2260:D2260"/>
    <mergeCell ref="C2263:D2263"/>
    <mergeCell ref="C2264:D2264"/>
    <mergeCell ref="C2265:D2265"/>
    <mergeCell ref="C2266:D2266"/>
    <mergeCell ref="C2270:D2270"/>
    <mergeCell ref="C2285:D2285"/>
    <mergeCell ref="C2286:D2286"/>
    <mergeCell ref="C2287:D2287"/>
    <mergeCell ref="C2288:D2288"/>
    <mergeCell ref="C2295:D2295"/>
    <mergeCell ref="C2299:D2299"/>
    <mergeCell ref="C2300:D2300"/>
    <mergeCell ref="C2301:D2301"/>
    <mergeCell ref="C2302:D2302"/>
    <mergeCell ref="C2305:D2305"/>
    <mergeCell ref="C2306:D2306"/>
    <mergeCell ref="C2314:D2314"/>
    <mergeCell ref="C2317:D2317"/>
    <mergeCell ref="C2318:D2318"/>
    <mergeCell ref="C2323:D2323"/>
    <mergeCell ref="C2327:D2327"/>
    <mergeCell ref="C2328:D2328"/>
    <mergeCell ref="B2339:D2339"/>
    <mergeCell ref="B2341:D2341"/>
    <mergeCell ref="B2344:D2344"/>
    <mergeCell ref="E2348:H2348"/>
    <mergeCell ref="I2348:L2348"/>
    <mergeCell ref="C2355:D2355"/>
    <mergeCell ref="C2358:D2358"/>
    <mergeCell ref="C2364:D2364"/>
    <mergeCell ref="C2372:D2372"/>
    <mergeCell ref="C2373:D2373"/>
    <mergeCell ref="C2391:D2391"/>
    <mergeCell ref="C2395:D2395"/>
    <mergeCell ref="C2401:D2401"/>
    <mergeCell ref="C2404:D2404"/>
    <mergeCell ref="C2405:D2405"/>
    <mergeCell ref="C2406:D2406"/>
    <mergeCell ref="C2407:D2407"/>
    <mergeCell ref="C2411:D2411"/>
    <mergeCell ref="C2426:D2426"/>
    <mergeCell ref="C2427:D2427"/>
    <mergeCell ref="C2428:D2428"/>
    <mergeCell ref="C2429:D2429"/>
    <mergeCell ref="C2436:D2436"/>
    <mergeCell ref="C2440:D2440"/>
    <mergeCell ref="C2441:D2441"/>
    <mergeCell ref="C2442:D2442"/>
    <mergeCell ref="C2443:D2443"/>
    <mergeCell ref="C2446:D2446"/>
    <mergeCell ref="C2447:D2447"/>
    <mergeCell ref="C2455:D2455"/>
    <mergeCell ref="C2458:D2458"/>
    <mergeCell ref="C2459:D2459"/>
    <mergeCell ref="C2464:D2464"/>
    <mergeCell ref="C2468:D2468"/>
    <mergeCell ref="C2469:D2469"/>
    <mergeCell ref="B2480:D2480"/>
    <mergeCell ref="B2482:D2482"/>
    <mergeCell ref="B2485:D2485"/>
    <mergeCell ref="E2489:H2489"/>
    <mergeCell ref="I2489:L2489"/>
    <mergeCell ref="C2496:D2496"/>
    <mergeCell ref="C2499:D2499"/>
    <mergeCell ref="C2505:D2505"/>
    <mergeCell ref="C2513:D2513"/>
    <mergeCell ref="C2514:D2514"/>
    <mergeCell ref="C2532:D2532"/>
    <mergeCell ref="C2536:D2536"/>
    <mergeCell ref="C2542:D2542"/>
    <mergeCell ref="C2545:D2545"/>
    <mergeCell ref="C2546:D2546"/>
    <mergeCell ref="C2547:D2547"/>
    <mergeCell ref="C2548:D2548"/>
    <mergeCell ref="C2552:D2552"/>
    <mergeCell ref="C2567:D2567"/>
    <mergeCell ref="C2568:D2568"/>
    <mergeCell ref="C2569:D2569"/>
    <mergeCell ref="C2570:D2570"/>
    <mergeCell ref="C2577:D2577"/>
    <mergeCell ref="C2581:D2581"/>
    <mergeCell ref="C2582:D2582"/>
    <mergeCell ref="C2583:D2583"/>
    <mergeCell ref="C2584:D2584"/>
    <mergeCell ref="C2587:D2587"/>
    <mergeCell ref="C2588:D2588"/>
    <mergeCell ref="C2596:D2596"/>
    <mergeCell ref="C2599:D2599"/>
    <mergeCell ref="C2600:D2600"/>
    <mergeCell ref="C2605:D2605"/>
    <mergeCell ref="C2609:D2609"/>
    <mergeCell ref="C2610:D2610"/>
    <mergeCell ref="B2621:D2621"/>
    <mergeCell ref="B2623:D2623"/>
    <mergeCell ref="B2626:D2626"/>
    <mergeCell ref="E2630:H2630"/>
    <mergeCell ref="I2630:L2630"/>
    <mergeCell ref="C2637:D2637"/>
    <mergeCell ref="C2640:D2640"/>
    <mergeCell ref="C2646:D2646"/>
    <mergeCell ref="C2654:D2654"/>
    <mergeCell ref="C2655:D2655"/>
    <mergeCell ref="C2673:D2673"/>
    <mergeCell ref="C2677:D2677"/>
    <mergeCell ref="C2683:D2683"/>
    <mergeCell ref="C2686:D2686"/>
    <mergeCell ref="C2687:D2687"/>
    <mergeCell ref="C2688:D2688"/>
    <mergeCell ref="C2689:D2689"/>
    <mergeCell ref="C2693:D2693"/>
    <mergeCell ref="C2708:D2708"/>
    <mergeCell ref="C2709:D2709"/>
    <mergeCell ref="C2710:D2710"/>
    <mergeCell ref="C2711:D2711"/>
    <mergeCell ref="C2718:D2718"/>
    <mergeCell ref="C2722:D2722"/>
    <mergeCell ref="C2723:D2723"/>
    <mergeCell ref="C2724:D2724"/>
    <mergeCell ref="C2725:D2725"/>
    <mergeCell ref="C2728:D2728"/>
    <mergeCell ref="C2729:D2729"/>
    <mergeCell ref="C2737:D2737"/>
    <mergeCell ref="C2740:D2740"/>
    <mergeCell ref="C2741:D2741"/>
    <mergeCell ref="C2746:D2746"/>
    <mergeCell ref="C2750:D2750"/>
    <mergeCell ref="C2751:D2751"/>
    <mergeCell ref="B2762:D2762"/>
    <mergeCell ref="B2764:D2764"/>
    <mergeCell ref="B2767:D2767"/>
    <mergeCell ref="E2771:H2771"/>
    <mergeCell ref="I2771:L2771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3:D2903"/>
    <mergeCell ref="B2905:D2905"/>
    <mergeCell ref="B2908:D2908"/>
    <mergeCell ref="E2912:H2912"/>
    <mergeCell ref="I2912:L2912"/>
    <mergeCell ref="C2919:D2919"/>
    <mergeCell ref="C2922:D2922"/>
    <mergeCell ref="C2928:D2928"/>
    <mergeCell ref="C2936:D2936"/>
    <mergeCell ref="C2937:D2937"/>
    <mergeCell ref="C2955:D2955"/>
    <mergeCell ref="C2959:D2959"/>
    <mergeCell ref="C2965:D2965"/>
    <mergeCell ref="C2968:D2968"/>
    <mergeCell ref="C2969:D2969"/>
    <mergeCell ref="C2970:D2970"/>
    <mergeCell ref="C2971:D2971"/>
    <mergeCell ref="C2975:D2975"/>
    <mergeCell ref="C2990:D2990"/>
    <mergeCell ref="C2991:D2991"/>
    <mergeCell ref="C2992:D2992"/>
    <mergeCell ref="C2993:D2993"/>
    <mergeCell ref="C3000:D3000"/>
    <mergeCell ref="C3004:D3004"/>
    <mergeCell ref="C3005:D3005"/>
    <mergeCell ref="C3006:D3006"/>
    <mergeCell ref="C3007:D3007"/>
    <mergeCell ref="C3010:D3010"/>
    <mergeCell ref="C3011:D3011"/>
    <mergeCell ref="C3019:D3019"/>
    <mergeCell ref="C3022:D3022"/>
    <mergeCell ref="C3023:D3023"/>
    <mergeCell ref="C3028:D3028"/>
    <mergeCell ref="C3032:D3032"/>
    <mergeCell ref="C3033:D3033"/>
    <mergeCell ref="B3044:D3044"/>
    <mergeCell ref="B3046:D3046"/>
    <mergeCell ref="B3049:D3049"/>
    <mergeCell ref="E3053:H3053"/>
    <mergeCell ref="I3053:L3053"/>
    <mergeCell ref="C3060:D3060"/>
    <mergeCell ref="C3063:D3063"/>
    <mergeCell ref="C3069:D3069"/>
    <mergeCell ref="C3077:D3077"/>
    <mergeCell ref="C3078:D3078"/>
    <mergeCell ref="C3096:D3096"/>
    <mergeCell ref="C3100:D3100"/>
    <mergeCell ref="C3106:D3106"/>
    <mergeCell ref="C3109:D3109"/>
    <mergeCell ref="C3110:D3110"/>
    <mergeCell ref="C3111:D3111"/>
    <mergeCell ref="C3112:D3112"/>
    <mergeCell ref="C3116:D3116"/>
    <mergeCell ref="C3131:D3131"/>
    <mergeCell ref="C3132:D3132"/>
    <mergeCell ref="C3133:D3133"/>
    <mergeCell ref="C3134:D3134"/>
    <mergeCell ref="C3141:D3141"/>
    <mergeCell ref="C3145:D3145"/>
    <mergeCell ref="C3146:D3146"/>
    <mergeCell ref="C3147:D3147"/>
    <mergeCell ref="C3148:D3148"/>
    <mergeCell ref="C3151:D3151"/>
    <mergeCell ref="C3152:D3152"/>
    <mergeCell ref="C3160:D3160"/>
    <mergeCell ref="C3163:D3163"/>
    <mergeCell ref="C3164:D3164"/>
    <mergeCell ref="C3169:D3169"/>
    <mergeCell ref="C3173:D3173"/>
    <mergeCell ref="C3174:D3174"/>
    <mergeCell ref="B3185:D3185"/>
    <mergeCell ref="B3187:D3187"/>
    <mergeCell ref="B3190:D3190"/>
    <mergeCell ref="E3194:H3194"/>
    <mergeCell ref="I3194:L3194"/>
    <mergeCell ref="C3201:D3201"/>
    <mergeCell ref="C3204:D3204"/>
    <mergeCell ref="C3210:D3210"/>
    <mergeCell ref="C3218:D3218"/>
    <mergeCell ref="C3219:D3219"/>
    <mergeCell ref="C3237:D3237"/>
    <mergeCell ref="C3241:D3241"/>
    <mergeCell ref="C3247:D3247"/>
    <mergeCell ref="C3250:D3250"/>
    <mergeCell ref="C3251:D3251"/>
    <mergeCell ref="C3252:D3252"/>
    <mergeCell ref="C3253:D3253"/>
    <mergeCell ref="C3257:D3257"/>
    <mergeCell ref="C3272:D3272"/>
    <mergeCell ref="C3273:D3273"/>
    <mergeCell ref="C3274:D3274"/>
    <mergeCell ref="C3275:D3275"/>
    <mergeCell ref="C3282:D3282"/>
    <mergeCell ref="C3286:D3286"/>
    <mergeCell ref="C3287:D3287"/>
    <mergeCell ref="C3288:D3288"/>
    <mergeCell ref="C3289:D3289"/>
    <mergeCell ref="C3292:D3292"/>
    <mergeCell ref="C3293:D3293"/>
    <mergeCell ref="C3301:D3301"/>
    <mergeCell ref="C3304:D3304"/>
    <mergeCell ref="C3305:D3305"/>
    <mergeCell ref="C3310:D3310"/>
    <mergeCell ref="C3314:D3314"/>
    <mergeCell ref="C3315:D3315"/>
    <mergeCell ref="B3326:D3326"/>
    <mergeCell ref="B3328:D3328"/>
    <mergeCell ref="B3331:D3331"/>
    <mergeCell ref="E3335:H3335"/>
    <mergeCell ref="I3335:L3335"/>
    <mergeCell ref="C3342:D3342"/>
    <mergeCell ref="C3345:D3345"/>
    <mergeCell ref="C3351:D3351"/>
    <mergeCell ref="C3359:D3359"/>
    <mergeCell ref="C3360:D3360"/>
    <mergeCell ref="C3378:D3378"/>
    <mergeCell ref="C3382:D3382"/>
    <mergeCell ref="C3388:D3388"/>
    <mergeCell ref="C3391:D3391"/>
    <mergeCell ref="C3392:D3392"/>
    <mergeCell ref="C3393:D3393"/>
    <mergeCell ref="C3394:D3394"/>
    <mergeCell ref="C3398:D3398"/>
    <mergeCell ref="C3413:D3413"/>
    <mergeCell ref="C3414:D3414"/>
    <mergeCell ref="C3415:D3415"/>
    <mergeCell ref="C3416:D3416"/>
    <mergeCell ref="C3423:D3423"/>
    <mergeCell ref="C3427:D3427"/>
    <mergeCell ref="C3428:D3428"/>
    <mergeCell ref="C3429:D3429"/>
    <mergeCell ref="C3430:D3430"/>
    <mergeCell ref="C3433:D3433"/>
    <mergeCell ref="C3434:D3434"/>
    <mergeCell ref="C3442:D3442"/>
    <mergeCell ref="C3445:D3445"/>
    <mergeCell ref="C3446:D3446"/>
    <mergeCell ref="C3451:D3451"/>
    <mergeCell ref="C3455:D3455"/>
    <mergeCell ref="C3456:D3456"/>
    <mergeCell ref="B3467:D3467"/>
    <mergeCell ref="B3469:D3469"/>
    <mergeCell ref="B3472:D3472"/>
    <mergeCell ref="E3476:H3476"/>
    <mergeCell ref="I3476:L3476"/>
    <mergeCell ref="C3483:D3483"/>
    <mergeCell ref="C3486:D3486"/>
    <mergeCell ref="C3492:D3492"/>
    <mergeCell ref="C3500:D3500"/>
    <mergeCell ref="C3501:D3501"/>
    <mergeCell ref="C3519:D3519"/>
    <mergeCell ref="C3523:D3523"/>
    <mergeCell ref="C3529:D3529"/>
    <mergeCell ref="C3532:D3532"/>
    <mergeCell ref="C3533:D3533"/>
    <mergeCell ref="C3534:D3534"/>
    <mergeCell ref="C3535:D3535"/>
    <mergeCell ref="C3539:D3539"/>
    <mergeCell ref="C3554:D3554"/>
    <mergeCell ref="C3555:D3555"/>
    <mergeCell ref="C3556:D3556"/>
    <mergeCell ref="C3557:D3557"/>
    <mergeCell ref="C3564:D3564"/>
    <mergeCell ref="C3568:D3568"/>
    <mergeCell ref="C3569:D3569"/>
    <mergeCell ref="C3570:D3570"/>
    <mergeCell ref="C3571:D3571"/>
    <mergeCell ref="C3574:D3574"/>
    <mergeCell ref="C3575:D3575"/>
    <mergeCell ref="C3583:D3583"/>
    <mergeCell ref="C3586:D3586"/>
    <mergeCell ref="C3587:D3587"/>
    <mergeCell ref="C3592:D3592"/>
    <mergeCell ref="C3596:D3596"/>
    <mergeCell ref="C3597:D3597"/>
    <mergeCell ref="B3608:D3608"/>
    <mergeCell ref="B3610:D3610"/>
    <mergeCell ref="B3613:D3613"/>
    <mergeCell ref="E3617:H3617"/>
    <mergeCell ref="I3617:L3617"/>
    <mergeCell ref="C3624:D3624"/>
    <mergeCell ref="C3627:D3627"/>
    <mergeCell ref="C3633:D3633"/>
    <mergeCell ref="C3641:D3641"/>
    <mergeCell ref="C3642:D3642"/>
    <mergeCell ref="C3660:D3660"/>
    <mergeCell ref="C3664:D3664"/>
    <mergeCell ref="C3670:D3670"/>
    <mergeCell ref="C3673:D3673"/>
    <mergeCell ref="C3674:D3674"/>
    <mergeCell ref="C3675:D3675"/>
    <mergeCell ref="C3676:D3676"/>
    <mergeCell ref="C3680:D3680"/>
    <mergeCell ref="C3695:D3695"/>
    <mergeCell ref="C3696:D3696"/>
    <mergeCell ref="C3697:D3697"/>
    <mergeCell ref="C3698:D3698"/>
    <mergeCell ref="C3705:D3705"/>
    <mergeCell ref="C3709:D3709"/>
    <mergeCell ref="C3710:D3710"/>
    <mergeCell ref="C3711:D3711"/>
    <mergeCell ref="C3712:D3712"/>
    <mergeCell ref="C3715:D3715"/>
    <mergeCell ref="C3716:D3716"/>
    <mergeCell ref="C3724:D3724"/>
    <mergeCell ref="C3727:D3727"/>
    <mergeCell ref="C3728:D3728"/>
    <mergeCell ref="C3733:D3733"/>
    <mergeCell ref="C3737:D3737"/>
    <mergeCell ref="C3738:D3738"/>
    <mergeCell ref="B3749:D3749"/>
    <mergeCell ref="B3751:D3751"/>
    <mergeCell ref="B3754:D3754"/>
    <mergeCell ref="E3758:H3758"/>
    <mergeCell ref="I3758:L3758"/>
    <mergeCell ref="C3765:D3765"/>
    <mergeCell ref="C3768:D3768"/>
    <mergeCell ref="C3774:D3774"/>
    <mergeCell ref="C3782:D3782"/>
    <mergeCell ref="C3783:D3783"/>
    <mergeCell ref="C3801:D3801"/>
    <mergeCell ref="C3805:D3805"/>
    <mergeCell ref="C3811:D3811"/>
    <mergeCell ref="C3814:D3814"/>
    <mergeCell ref="C3815:D3815"/>
    <mergeCell ref="C3816:D3816"/>
    <mergeCell ref="C3817:D3817"/>
    <mergeCell ref="C3821:D3821"/>
    <mergeCell ref="C3836:D3836"/>
    <mergeCell ref="C3837:D3837"/>
    <mergeCell ref="C3838:D3838"/>
    <mergeCell ref="C3839:D3839"/>
    <mergeCell ref="C3846:D3846"/>
    <mergeCell ref="C3850:D3850"/>
    <mergeCell ref="C3851:D3851"/>
    <mergeCell ref="C3852:D3852"/>
    <mergeCell ref="C3853:D3853"/>
    <mergeCell ref="C3856:D3856"/>
    <mergeCell ref="C3857:D3857"/>
    <mergeCell ref="C3865:D3865"/>
    <mergeCell ref="C3868:D3868"/>
    <mergeCell ref="C3869:D3869"/>
    <mergeCell ref="C3874:D3874"/>
    <mergeCell ref="C3878:D3878"/>
    <mergeCell ref="C3879:D3879"/>
    <mergeCell ref="B3890:D3890"/>
    <mergeCell ref="B3892:D3892"/>
    <mergeCell ref="B3895:D3895"/>
    <mergeCell ref="E3899:H3899"/>
    <mergeCell ref="I3899:L3899"/>
    <mergeCell ref="C3906:D3906"/>
    <mergeCell ref="C3909:D3909"/>
    <mergeCell ref="C3915:D3915"/>
    <mergeCell ref="C3923:D3923"/>
    <mergeCell ref="C3924:D3924"/>
    <mergeCell ref="C3942:D3942"/>
    <mergeCell ref="C3946:D3946"/>
    <mergeCell ref="C3952:D3952"/>
    <mergeCell ref="C3955:D3955"/>
    <mergeCell ref="C3956:D3956"/>
    <mergeCell ref="C3957:D3957"/>
    <mergeCell ref="C3958:D3958"/>
    <mergeCell ref="C3962:D3962"/>
    <mergeCell ref="C3977:D3977"/>
    <mergeCell ref="C3978:D3978"/>
    <mergeCell ref="C3979:D3979"/>
    <mergeCell ref="C3980:D3980"/>
    <mergeCell ref="C3987:D3987"/>
    <mergeCell ref="C3991:D3991"/>
    <mergeCell ref="C3992:D3992"/>
    <mergeCell ref="C3993:D3993"/>
    <mergeCell ref="C3994:D3994"/>
    <mergeCell ref="C3997:D3997"/>
    <mergeCell ref="C3998:D3998"/>
    <mergeCell ref="C4006:D4006"/>
    <mergeCell ref="C4009:D4009"/>
    <mergeCell ref="C4010:D4010"/>
    <mergeCell ref="C4015:D4015"/>
    <mergeCell ref="C4019:D4019"/>
    <mergeCell ref="C4020:D4020"/>
    <mergeCell ref="B4031:D4031"/>
    <mergeCell ref="B4033:D4033"/>
    <mergeCell ref="B4036:D4036"/>
    <mergeCell ref="E4040:H4040"/>
    <mergeCell ref="I4040:L4040"/>
    <mergeCell ref="C4047:D4047"/>
    <mergeCell ref="C4050:D4050"/>
    <mergeCell ref="C4056:D4056"/>
    <mergeCell ref="C4064:D4064"/>
    <mergeCell ref="C4065:D4065"/>
    <mergeCell ref="C4083:D4083"/>
    <mergeCell ref="C4087:D4087"/>
    <mergeCell ref="C4093:D4093"/>
    <mergeCell ref="C4096:D4096"/>
    <mergeCell ref="C4097:D4097"/>
    <mergeCell ref="C4098:D4098"/>
    <mergeCell ref="C4099:D4099"/>
    <mergeCell ref="C4103:D4103"/>
    <mergeCell ref="C4118:D4118"/>
    <mergeCell ref="C4119:D4119"/>
    <mergeCell ref="C4120:D4120"/>
    <mergeCell ref="C4121:D4121"/>
    <mergeCell ref="C4128:D4128"/>
    <mergeCell ref="C4132:D4132"/>
    <mergeCell ref="C4133:D4133"/>
    <mergeCell ref="C4134:D4134"/>
    <mergeCell ref="C4135:D4135"/>
    <mergeCell ref="C4138:D4138"/>
    <mergeCell ref="C4139:D4139"/>
    <mergeCell ref="C4147:D4147"/>
    <mergeCell ref="C4150:D4150"/>
    <mergeCell ref="C4151:D4151"/>
    <mergeCell ref="C4156:D4156"/>
    <mergeCell ref="C4160:D4160"/>
    <mergeCell ref="C4161:D4161"/>
    <mergeCell ref="B4172:D4172"/>
    <mergeCell ref="B4174:D4174"/>
    <mergeCell ref="B4177:D4177"/>
    <mergeCell ref="E4181:H4181"/>
    <mergeCell ref="I4181:L4181"/>
    <mergeCell ref="C4188:D4188"/>
    <mergeCell ref="C4191:D4191"/>
    <mergeCell ref="C4197:D4197"/>
    <mergeCell ref="C4205:D4205"/>
    <mergeCell ref="C4206:D4206"/>
    <mergeCell ref="C4224:D4224"/>
    <mergeCell ref="C4228:D4228"/>
    <mergeCell ref="C4234:D4234"/>
    <mergeCell ref="C4237:D4237"/>
    <mergeCell ref="C4238:D4238"/>
    <mergeCell ref="C4239:D4239"/>
    <mergeCell ref="C4240:D4240"/>
    <mergeCell ref="C4244:D4244"/>
    <mergeCell ref="C4259:D4259"/>
    <mergeCell ref="C4260:D4260"/>
    <mergeCell ref="C4261:D4261"/>
    <mergeCell ref="C4262:D4262"/>
    <mergeCell ref="C4269:D4269"/>
    <mergeCell ref="C4273:D4273"/>
    <mergeCell ref="C4274:D4274"/>
    <mergeCell ref="C4275:D4275"/>
    <mergeCell ref="C4276:D4276"/>
    <mergeCell ref="C4279:D4279"/>
    <mergeCell ref="C4280:D4280"/>
    <mergeCell ref="C4288:D4288"/>
    <mergeCell ref="C4291:D4291"/>
    <mergeCell ref="C4292:D4292"/>
    <mergeCell ref="C4297:D4297"/>
    <mergeCell ref="C4301:D4301"/>
    <mergeCell ref="C4302:D4302"/>
    <mergeCell ref="B4313:D4313"/>
    <mergeCell ref="B4315:D4315"/>
    <mergeCell ref="B4318:D4318"/>
    <mergeCell ref="E4322:H4322"/>
    <mergeCell ref="I4322:L4322"/>
    <mergeCell ref="C4329:D4329"/>
    <mergeCell ref="C4332:D4332"/>
    <mergeCell ref="C4338:D4338"/>
    <mergeCell ref="C4346:D4346"/>
    <mergeCell ref="C4347:D4347"/>
    <mergeCell ref="C4365:D4365"/>
    <mergeCell ref="C4369:D4369"/>
    <mergeCell ref="C4375:D4375"/>
    <mergeCell ref="C4378:D4378"/>
    <mergeCell ref="C4379:D4379"/>
    <mergeCell ref="C4380:D4380"/>
    <mergeCell ref="C4381:D4381"/>
    <mergeCell ref="C4385:D4385"/>
    <mergeCell ref="C4400:D4400"/>
    <mergeCell ref="C4401:D4401"/>
    <mergeCell ref="C4402:D4402"/>
    <mergeCell ref="C4403:D4403"/>
    <mergeCell ref="C4410:D4410"/>
    <mergeCell ref="C4414:D4414"/>
    <mergeCell ref="C4415:D4415"/>
    <mergeCell ref="C4416:D4416"/>
    <mergeCell ref="C4417:D4417"/>
    <mergeCell ref="C4420:D4420"/>
    <mergeCell ref="C4421:D4421"/>
    <mergeCell ref="C4429:D4429"/>
    <mergeCell ref="C4432:D4432"/>
    <mergeCell ref="C4433:D4433"/>
    <mergeCell ref="C4438:D4438"/>
    <mergeCell ref="C4442:D4442"/>
    <mergeCell ref="C4443:D4443"/>
    <mergeCell ref="B4454:D4454"/>
    <mergeCell ref="B4456:D4456"/>
    <mergeCell ref="B4459:D4459"/>
    <mergeCell ref="E4463:H4463"/>
    <mergeCell ref="I4463:L4463"/>
    <mergeCell ref="C4470:D4470"/>
    <mergeCell ref="C4473:D4473"/>
    <mergeCell ref="C4479:D4479"/>
    <mergeCell ref="C4487:D4487"/>
    <mergeCell ref="C4488:D4488"/>
    <mergeCell ref="C4506:D4506"/>
    <mergeCell ref="C4510:D4510"/>
    <mergeCell ref="C4516:D4516"/>
    <mergeCell ref="C4519:D4519"/>
    <mergeCell ref="C4520:D4520"/>
    <mergeCell ref="C4521:D4521"/>
    <mergeCell ref="C4522:D4522"/>
    <mergeCell ref="C4526:D4526"/>
    <mergeCell ref="C4541:D4541"/>
    <mergeCell ref="C4542:D4542"/>
    <mergeCell ref="C4543:D4543"/>
    <mergeCell ref="C4544:D4544"/>
    <mergeCell ref="C4551:D4551"/>
    <mergeCell ref="C4555:D4555"/>
    <mergeCell ref="C4556:D4556"/>
    <mergeCell ref="C4557:D4557"/>
    <mergeCell ref="C4558:D4558"/>
    <mergeCell ref="C4561:D4561"/>
    <mergeCell ref="C4562:D4562"/>
    <mergeCell ref="C4570:D4570"/>
    <mergeCell ref="C4573:D4573"/>
    <mergeCell ref="C4574:D4574"/>
    <mergeCell ref="C4579:D4579"/>
    <mergeCell ref="C4583:D4583"/>
    <mergeCell ref="C4584:D4584"/>
    <mergeCell ref="B4595:D4595"/>
    <mergeCell ref="B4597:D4597"/>
    <mergeCell ref="B4600:D4600"/>
    <mergeCell ref="E4604:H4604"/>
    <mergeCell ref="I4604:L4604"/>
    <mergeCell ref="C4611:D4611"/>
    <mergeCell ref="C4614:D4614"/>
    <mergeCell ref="C4620:D4620"/>
    <mergeCell ref="C4628:D4628"/>
    <mergeCell ref="C4629:D4629"/>
    <mergeCell ref="C4647:D4647"/>
    <mergeCell ref="C4651:D4651"/>
    <mergeCell ref="C4657:D4657"/>
    <mergeCell ref="C4660:D4660"/>
    <mergeCell ref="C4661:D4661"/>
    <mergeCell ref="C4662:D4662"/>
    <mergeCell ref="C4663:D4663"/>
    <mergeCell ref="C4667:D4667"/>
    <mergeCell ref="C4682:D4682"/>
    <mergeCell ref="C4683:D4683"/>
    <mergeCell ref="C4684:D4684"/>
    <mergeCell ref="C4685:D4685"/>
    <mergeCell ref="C4692:D4692"/>
    <mergeCell ref="C4696:D4696"/>
    <mergeCell ref="C4697:D4697"/>
    <mergeCell ref="C4698:D4698"/>
    <mergeCell ref="C4699:D4699"/>
    <mergeCell ref="C4702:D4702"/>
    <mergeCell ref="C4703:D4703"/>
    <mergeCell ref="C4711:D4711"/>
    <mergeCell ref="C4714:D4714"/>
    <mergeCell ref="C4715:D4715"/>
    <mergeCell ref="C4720:D4720"/>
    <mergeCell ref="C4724:D4724"/>
    <mergeCell ref="C4725:D4725"/>
    <mergeCell ref="B4736:D4736"/>
    <mergeCell ref="B4738:D4738"/>
    <mergeCell ref="B4741:D4741"/>
    <mergeCell ref="E4745:H4745"/>
    <mergeCell ref="I4745:L4745"/>
    <mergeCell ref="C4752:D4752"/>
    <mergeCell ref="C4755:D4755"/>
    <mergeCell ref="C4761:D4761"/>
    <mergeCell ref="C4769:D4769"/>
    <mergeCell ref="C4770:D4770"/>
    <mergeCell ref="C4788:D4788"/>
    <mergeCell ref="C4792:D4792"/>
    <mergeCell ref="C4798:D4798"/>
    <mergeCell ref="C4801:D4801"/>
    <mergeCell ref="C4802:D4802"/>
    <mergeCell ref="C4803:D4803"/>
    <mergeCell ref="C4804:D4804"/>
    <mergeCell ref="C4808:D4808"/>
    <mergeCell ref="C4823:D4823"/>
    <mergeCell ref="C4824:D4824"/>
    <mergeCell ref="C4825:D4825"/>
    <mergeCell ref="C4826:D4826"/>
    <mergeCell ref="C4833:D4833"/>
    <mergeCell ref="C4837:D4837"/>
    <mergeCell ref="C4838:D4838"/>
    <mergeCell ref="C4839:D4839"/>
    <mergeCell ref="C4840:D4840"/>
    <mergeCell ref="C4843:D4843"/>
    <mergeCell ref="C4844:D4844"/>
    <mergeCell ref="C4852:D4852"/>
    <mergeCell ref="C4855:D4855"/>
    <mergeCell ref="C4856:D4856"/>
    <mergeCell ref="C4861:D4861"/>
    <mergeCell ref="C4865:D4865"/>
    <mergeCell ref="C4866:D4866"/>
    <mergeCell ref="B4877:D4877"/>
    <mergeCell ref="B4879:D4879"/>
    <mergeCell ref="B4882:D4882"/>
    <mergeCell ref="E4886:H4886"/>
    <mergeCell ref="I4886:L4886"/>
    <mergeCell ref="C4893:D4893"/>
    <mergeCell ref="C4896:D4896"/>
    <mergeCell ref="C4902:D4902"/>
    <mergeCell ref="C4910:D4910"/>
    <mergeCell ref="C4911:D4911"/>
    <mergeCell ref="C4929:D4929"/>
    <mergeCell ref="C4933:D4933"/>
    <mergeCell ref="C4939:D4939"/>
    <mergeCell ref="C4942:D4942"/>
    <mergeCell ref="C4943:D4943"/>
    <mergeCell ref="C4944:D4944"/>
    <mergeCell ref="C4945:D4945"/>
    <mergeCell ref="C4949:D4949"/>
    <mergeCell ref="C4964:D4964"/>
    <mergeCell ref="C4965:D4965"/>
    <mergeCell ref="C4966:D4966"/>
    <mergeCell ref="C4967:D4967"/>
    <mergeCell ref="C4974:D4974"/>
    <mergeCell ref="C4978:D4978"/>
    <mergeCell ref="C4979:D4979"/>
    <mergeCell ref="C4980:D4980"/>
    <mergeCell ref="C4981:D4981"/>
    <mergeCell ref="C4984:D4984"/>
    <mergeCell ref="C4985:D4985"/>
    <mergeCell ref="C4993:D4993"/>
    <mergeCell ref="C4996:D4996"/>
    <mergeCell ref="C4997:D4997"/>
    <mergeCell ref="C5002:D5002"/>
    <mergeCell ref="C5006:D5006"/>
    <mergeCell ref="C5007:D5007"/>
    <mergeCell ref="B5018:D5018"/>
    <mergeCell ref="B5020:D5020"/>
    <mergeCell ref="B5023:D5023"/>
    <mergeCell ref="E5027:H5027"/>
    <mergeCell ref="I5027:L5027"/>
    <mergeCell ref="C5034:D5034"/>
    <mergeCell ref="C5037:D5037"/>
    <mergeCell ref="C5043:D5043"/>
    <mergeCell ref="C5051:D5051"/>
    <mergeCell ref="C5052:D5052"/>
    <mergeCell ref="C5070:D5070"/>
    <mergeCell ref="C5074:D5074"/>
    <mergeCell ref="C5080:D5080"/>
    <mergeCell ref="C5083:D5083"/>
    <mergeCell ref="C5084:D5084"/>
    <mergeCell ref="C5085:D5085"/>
    <mergeCell ref="C5086:D5086"/>
    <mergeCell ref="C5090:D5090"/>
    <mergeCell ref="C5105:D5105"/>
    <mergeCell ref="C5106:D5106"/>
    <mergeCell ref="C5107:D5107"/>
    <mergeCell ref="C5108:D5108"/>
    <mergeCell ref="C5115:D5115"/>
    <mergeCell ref="C5119:D5119"/>
    <mergeCell ref="C5120:D5120"/>
    <mergeCell ref="C5121:D5121"/>
    <mergeCell ref="C5122:D5122"/>
    <mergeCell ref="C5125:D5125"/>
    <mergeCell ref="C5126:D5126"/>
    <mergeCell ref="C5134:D5134"/>
    <mergeCell ref="C5137:D5137"/>
    <mergeCell ref="C5138:D5138"/>
    <mergeCell ref="C5143:D5143"/>
    <mergeCell ref="C5147:D5147"/>
    <mergeCell ref="C5148:D5148"/>
    <mergeCell ref="B5159:D5159"/>
    <mergeCell ref="B5161:D5161"/>
    <mergeCell ref="B5164:D5164"/>
    <mergeCell ref="E5168:H5168"/>
    <mergeCell ref="I5168:L5168"/>
    <mergeCell ref="C5175:D5175"/>
    <mergeCell ref="C5178:D5178"/>
    <mergeCell ref="C5184:D5184"/>
    <mergeCell ref="C5192:D5192"/>
    <mergeCell ref="C5193:D5193"/>
    <mergeCell ref="C5211:D5211"/>
    <mergeCell ref="C5215:D5215"/>
    <mergeCell ref="C5221:D5221"/>
    <mergeCell ref="C5224:D5224"/>
    <mergeCell ref="C5225:D5225"/>
    <mergeCell ref="C5226:D5226"/>
    <mergeCell ref="C5227:D5227"/>
    <mergeCell ref="C5231:D5231"/>
    <mergeCell ref="C5246:D5246"/>
    <mergeCell ref="C5247:D5247"/>
    <mergeCell ref="C5248:D5248"/>
    <mergeCell ref="C5249:D5249"/>
    <mergeCell ref="C5256:D5256"/>
    <mergeCell ref="C5260:D5260"/>
    <mergeCell ref="C5261:D5261"/>
    <mergeCell ref="C5262:D5262"/>
    <mergeCell ref="C5263:D5263"/>
    <mergeCell ref="C5266:D5266"/>
    <mergeCell ref="C5267:D5267"/>
    <mergeCell ref="C5275:D5275"/>
    <mergeCell ref="C5278:D5278"/>
    <mergeCell ref="C5279:D5279"/>
    <mergeCell ref="C5284:D5284"/>
    <mergeCell ref="C5288:D5288"/>
    <mergeCell ref="C5289:D5289"/>
    <mergeCell ref="B5300:D5300"/>
    <mergeCell ref="B5302:D5302"/>
    <mergeCell ref="B5305:D5305"/>
    <mergeCell ref="E5309:H5309"/>
    <mergeCell ref="I5309:L5309"/>
    <mergeCell ref="C5316:D5316"/>
    <mergeCell ref="C5319:D5319"/>
    <mergeCell ref="C5325:D5325"/>
    <mergeCell ref="C5333:D5333"/>
    <mergeCell ref="C5334:D5334"/>
    <mergeCell ref="C5352:D5352"/>
    <mergeCell ref="C5356:D5356"/>
    <mergeCell ref="C5362:D5362"/>
    <mergeCell ref="C5365:D5365"/>
    <mergeCell ref="C5366:D5366"/>
    <mergeCell ref="C5367:D5367"/>
    <mergeCell ref="C5368:D5368"/>
    <mergeCell ref="C5372:D5372"/>
    <mergeCell ref="C5387:D5387"/>
    <mergeCell ref="C5388:D5388"/>
    <mergeCell ref="C5389:D5389"/>
    <mergeCell ref="C5390:D5390"/>
    <mergeCell ref="C5397:D5397"/>
    <mergeCell ref="C5401:D5401"/>
    <mergeCell ref="C5402:D5402"/>
    <mergeCell ref="C5403:D5403"/>
    <mergeCell ref="C5404:D5404"/>
    <mergeCell ref="C5407:D5407"/>
    <mergeCell ref="C5408:D5408"/>
    <mergeCell ref="C5416:D5416"/>
    <mergeCell ref="C5419:D5419"/>
    <mergeCell ref="C5420:D5420"/>
    <mergeCell ref="C5425:D5425"/>
    <mergeCell ref="C5429:D5429"/>
    <mergeCell ref="C5430:D5430"/>
    <mergeCell ref="B5441:D5441"/>
    <mergeCell ref="B5443:D5443"/>
    <mergeCell ref="B5446:D5446"/>
    <mergeCell ref="E5450:H5450"/>
    <mergeCell ref="I5450:L5450"/>
    <mergeCell ref="C5457:D5457"/>
    <mergeCell ref="C5460:D5460"/>
    <mergeCell ref="C5466:D5466"/>
    <mergeCell ref="C5474:D5474"/>
    <mergeCell ref="C5475:D5475"/>
    <mergeCell ref="C5493:D5493"/>
    <mergeCell ref="C5497:D5497"/>
    <mergeCell ref="C5503:D5503"/>
    <mergeCell ref="C5506:D5506"/>
    <mergeCell ref="C5507:D5507"/>
    <mergeCell ref="C5508:D5508"/>
    <mergeCell ref="C5509:D5509"/>
    <mergeCell ref="C5513:D5513"/>
    <mergeCell ref="C5528:D5528"/>
    <mergeCell ref="C5529:D5529"/>
    <mergeCell ref="C5530:D5530"/>
    <mergeCell ref="C5531:D5531"/>
    <mergeCell ref="C5538:D5538"/>
    <mergeCell ref="C5542:D5542"/>
    <mergeCell ref="C5543:D5543"/>
    <mergeCell ref="C5544:D5544"/>
    <mergeCell ref="C5545:D5545"/>
    <mergeCell ref="C5548:D5548"/>
    <mergeCell ref="C5549:D5549"/>
    <mergeCell ref="C5557:D5557"/>
    <mergeCell ref="C5560:D5560"/>
    <mergeCell ref="C5561:D5561"/>
    <mergeCell ref="C5566:D5566"/>
    <mergeCell ref="C5570:D5570"/>
    <mergeCell ref="C5571:D5571"/>
    <mergeCell ref="B5582:D5582"/>
    <mergeCell ref="B5584:D5584"/>
    <mergeCell ref="B5587:D5587"/>
    <mergeCell ref="E5591:H5591"/>
    <mergeCell ref="I5591:L5591"/>
    <mergeCell ref="C5598:D5598"/>
    <mergeCell ref="C5601:D5601"/>
    <mergeCell ref="C5607:D5607"/>
    <mergeCell ref="C5615:D5615"/>
    <mergeCell ref="C5616:D5616"/>
    <mergeCell ref="C5634:D5634"/>
    <mergeCell ref="C5638:D5638"/>
    <mergeCell ref="C5644:D5644"/>
    <mergeCell ref="C5647:D5647"/>
    <mergeCell ref="C5648:D5648"/>
    <mergeCell ref="C5649:D5649"/>
    <mergeCell ref="C5650:D5650"/>
    <mergeCell ref="C5654:D5654"/>
    <mergeCell ref="C5669:D5669"/>
    <mergeCell ref="C5670:D5670"/>
    <mergeCell ref="C5671:D5671"/>
    <mergeCell ref="C5672:D5672"/>
    <mergeCell ref="C5679:D5679"/>
    <mergeCell ref="C5683:D5683"/>
    <mergeCell ref="C5684:D5684"/>
    <mergeCell ref="C5685:D5685"/>
    <mergeCell ref="C5686:D5686"/>
    <mergeCell ref="C5689:D5689"/>
    <mergeCell ref="C5690:D5690"/>
    <mergeCell ref="C5698:D5698"/>
    <mergeCell ref="C5701:D5701"/>
    <mergeCell ref="C5702:D5702"/>
    <mergeCell ref="C5707:D5707"/>
    <mergeCell ref="C5711:D5711"/>
    <mergeCell ref="C5712:D5712"/>
    <mergeCell ref="B5723:D5723"/>
    <mergeCell ref="B5725:D5725"/>
    <mergeCell ref="B5728:D5728"/>
    <mergeCell ref="E5732:H5732"/>
    <mergeCell ref="I5732:L5732"/>
    <mergeCell ref="C5739:D5739"/>
    <mergeCell ref="C5742:D5742"/>
    <mergeCell ref="C5748:D5748"/>
    <mergeCell ref="C5756:D5756"/>
    <mergeCell ref="C5757:D5757"/>
    <mergeCell ref="C5775:D5775"/>
    <mergeCell ref="C5779:D5779"/>
    <mergeCell ref="C5785:D5785"/>
    <mergeCell ref="C5788:D5788"/>
    <mergeCell ref="C5789:D5789"/>
    <mergeCell ref="C5790:D5790"/>
    <mergeCell ref="C5791:D5791"/>
    <mergeCell ref="C5795:D5795"/>
    <mergeCell ref="C5810:D5810"/>
    <mergeCell ref="C5811:D5811"/>
    <mergeCell ref="C5812:D5812"/>
    <mergeCell ref="C5813:D5813"/>
    <mergeCell ref="C5820:D5820"/>
    <mergeCell ref="C5824:D5824"/>
    <mergeCell ref="C5825:D5825"/>
    <mergeCell ref="C5826:D5826"/>
    <mergeCell ref="C5827:D5827"/>
    <mergeCell ref="C5830:D5830"/>
    <mergeCell ref="C5831:D5831"/>
    <mergeCell ref="C5839:D5839"/>
    <mergeCell ref="C5842:D5842"/>
    <mergeCell ref="C5843:D5843"/>
    <mergeCell ref="C5848:D5848"/>
    <mergeCell ref="C5852:D5852"/>
    <mergeCell ref="C5853:D5853"/>
    <mergeCell ref="B5864:D5864"/>
    <mergeCell ref="B5866:D5866"/>
    <mergeCell ref="B5869:D5869"/>
    <mergeCell ref="E5873:H5873"/>
    <mergeCell ref="I5873:L5873"/>
    <mergeCell ref="C5880:D5880"/>
    <mergeCell ref="C5883:D5883"/>
    <mergeCell ref="C5889:D5889"/>
    <mergeCell ref="C5897:D5897"/>
    <mergeCell ref="C5898:D5898"/>
    <mergeCell ref="C5916:D5916"/>
    <mergeCell ref="C5920:D5920"/>
    <mergeCell ref="C5926:D5926"/>
    <mergeCell ref="C5929:D5929"/>
    <mergeCell ref="C5930:D5930"/>
    <mergeCell ref="C5931:D5931"/>
    <mergeCell ref="C5932:D5932"/>
    <mergeCell ref="C5936:D5936"/>
    <mergeCell ref="C5951:D5951"/>
    <mergeCell ref="C5952:D5952"/>
    <mergeCell ref="C5953:D5953"/>
    <mergeCell ref="C5954:D5954"/>
    <mergeCell ref="C5961:D5961"/>
    <mergeCell ref="C5965:D5965"/>
    <mergeCell ref="C5966:D5966"/>
    <mergeCell ref="C5967:D5967"/>
    <mergeCell ref="C5968:D5968"/>
    <mergeCell ref="C5971:D5971"/>
    <mergeCell ref="C5972:D5972"/>
    <mergeCell ref="C5980:D5980"/>
    <mergeCell ref="C5983:D5983"/>
    <mergeCell ref="C5984:D5984"/>
    <mergeCell ref="C5989:D5989"/>
    <mergeCell ref="C5993:D5993"/>
    <mergeCell ref="C5994:D5994"/>
    <mergeCell ref="B6005:D6005"/>
    <mergeCell ref="B6007:D6007"/>
    <mergeCell ref="B6010:D6010"/>
    <mergeCell ref="E6014:H6014"/>
    <mergeCell ref="I6014:L6014"/>
    <mergeCell ref="C6021:D6021"/>
    <mergeCell ref="C6024:D6024"/>
    <mergeCell ref="C6030:D6030"/>
    <mergeCell ref="C6038:D6038"/>
    <mergeCell ref="C6039:D6039"/>
    <mergeCell ref="C6057:D6057"/>
    <mergeCell ref="C6061:D6061"/>
    <mergeCell ref="C6067:D6067"/>
    <mergeCell ref="C6070:D6070"/>
    <mergeCell ref="C6071:D6071"/>
    <mergeCell ref="C6072:D6072"/>
    <mergeCell ref="C6073:D6073"/>
    <mergeCell ref="C6077:D6077"/>
    <mergeCell ref="C6092:D6092"/>
    <mergeCell ref="C6093:D6093"/>
    <mergeCell ref="C6094:D6094"/>
    <mergeCell ref="C6095:D6095"/>
    <mergeCell ref="C6102:D6102"/>
    <mergeCell ref="C6106:D6106"/>
    <mergeCell ref="C6107:D6107"/>
    <mergeCell ref="C6108:D6108"/>
    <mergeCell ref="C6109:D6109"/>
    <mergeCell ref="C6112:D6112"/>
    <mergeCell ref="C6113:D6113"/>
    <mergeCell ref="C6121:D6121"/>
    <mergeCell ref="C6124:D6124"/>
    <mergeCell ref="C6125:D6125"/>
    <mergeCell ref="C6130:D6130"/>
    <mergeCell ref="C6134:D6134"/>
    <mergeCell ref="C6135:D6135"/>
    <mergeCell ref="B6146:D6146"/>
    <mergeCell ref="B6148:D6148"/>
    <mergeCell ref="B6151:D6151"/>
    <mergeCell ref="E6155:H6155"/>
    <mergeCell ref="I6155:L6155"/>
    <mergeCell ref="C6162:D6162"/>
    <mergeCell ref="C6165:D6165"/>
    <mergeCell ref="C6171:D6171"/>
    <mergeCell ref="C6179:D6179"/>
    <mergeCell ref="C6180:D6180"/>
    <mergeCell ref="C6198:D6198"/>
    <mergeCell ref="C6202:D6202"/>
    <mergeCell ref="C6208:D6208"/>
    <mergeCell ref="C6211:D6211"/>
    <mergeCell ref="C6212:D6212"/>
    <mergeCell ref="C6213:D6213"/>
    <mergeCell ref="C6214:D6214"/>
    <mergeCell ref="C6218:D6218"/>
    <mergeCell ref="C6233:D6233"/>
    <mergeCell ref="C6234:D6234"/>
    <mergeCell ref="C6235:D6235"/>
    <mergeCell ref="C6236:D6236"/>
    <mergeCell ref="C6243:D6243"/>
    <mergeCell ref="C6247:D6247"/>
    <mergeCell ref="C6248:D6248"/>
    <mergeCell ref="C6249:D6249"/>
    <mergeCell ref="C6250:D6250"/>
    <mergeCell ref="C6253:D6253"/>
    <mergeCell ref="C6254:D6254"/>
    <mergeCell ref="C6262:D6262"/>
    <mergeCell ref="C6265:D6265"/>
    <mergeCell ref="C6266:D6266"/>
    <mergeCell ref="C6271:D6271"/>
    <mergeCell ref="C6275:D6275"/>
    <mergeCell ref="C6276:D6276"/>
    <mergeCell ref="B6287:D6287"/>
    <mergeCell ref="B6289:D6289"/>
    <mergeCell ref="B6292:D6292"/>
    <mergeCell ref="E6296:H6296"/>
    <mergeCell ref="I6296:L6296"/>
    <mergeCell ref="C6303:D6303"/>
    <mergeCell ref="C6306:D6306"/>
    <mergeCell ref="C6312:D6312"/>
    <mergeCell ref="C6320:D6320"/>
    <mergeCell ref="C6321:D6321"/>
    <mergeCell ref="C6339:D6339"/>
    <mergeCell ref="C6343:D6343"/>
    <mergeCell ref="C6349:D6349"/>
    <mergeCell ref="C6352:D6352"/>
    <mergeCell ref="C6353:D6353"/>
    <mergeCell ref="C6354:D6354"/>
    <mergeCell ref="C6355:D6355"/>
    <mergeCell ref="C6359:D6359"/>
    <mergeCell ref="C6374:D6374"/>
    <mergeCell ref="C6375:D6375"/>
    <mergeCell ref="C6376:D6376"/>
    <mergeCell ref="C6377:D6377"/>
    <mergeCell ref="C6384:D6384"/>
    <mergeCell ref="C6388:D6388"/>
    <mergeCell ref="C6389:D6389"/>
    <mergeCell ref="C6390:D6390"/>
    <mergeCell ref="C6391:D6391"/>
    <mergeCell ref="C6394:D6394"/>
    <mergeCell ref="C6395:D6395"/>
    <mergeCell ref="C6403:D6403"/>
    <mergeCell ref="C6406:D6406"/>
    <mergeCell ref="C6407:D6407"/>
    <mergeCell ref="C6412:D6412"/>
    <mergeCell ref="C6416:D6416"/>
    <mergeCell ref="C6417:D6417"/>
    <mergeCell ref="B6428:D6428"/>
    <mergeCell ref="B6430:D6430"/>
    <mergeCell ref="B6433:D6433"/>
    <mergeCell ref="E6437:H6437"/>
    <mergeCell ref="I6437:L6437"/>
    <mergeCell ref="C6444:D6444"/>
    <mergeCell ref="C6447:D6447"/>
    <mergeCell ref="C6453:D6453"/>
    <mergeCell ref="C6461:D6461"/>
    <mergeCell ref="C6462:D6462"/>
    <mergeCell ref="C6480:D6480"/>
    <mergeCell ref="C6484:D6484"/>
    <mergeCell ref="C6490:D6490"/>
    <mergeCell ref="C6493:D6493"/>
    <mergeCell ref="C6494:D6494"/>
    <mergeCell ref="C6495:D6495"/>
    <mergeCell ref="C6496:D6496"/>
    <mergeCell ref="C6500:D6500"/>
    <mergeCell ref="C6515:D6515"/>
    <mergeCell ref="C6516:D6516"/>
    <mergeCell ref="C6517:D6517"/>
    <mergeCell ref="C6518:D6518"/>
    <mergeCell ref="C6525:D6525"/>
    <mergeCell ref="C6529:D6529"/>
    <mergeCell ref="C6530:D6530"/>
    <mergeCell ref="C6531:D6531"/>
    <mergeCell ref="C6532:D6532"/>
    <mergeCell ref="C6535:D6535"/>
    <mergeCell ref="C6536:D6536"/>
    <mergeCell ref="C6544:D6544"/>
    <mergeCell ref="C6547:D6547"/>
    <mergeCell ref="C6548:D6548"/>
    <mergeCell ref="C6553:D6553"/>
    <mergeCell ref="C6557:D6557"/>
    <mergeCell ref="C6558:D6558"/>
    <mergeCell ref="B6569:D6569"/>
    <mergeCell ref="B6571:D6571"/>
    <mergeCell ref="B6574:D6574"/>
    <mergeCell ref="E6578:H6578"/>
    <mergeCell ref="I6578:L6578"/>
    <mergeCell ref="C6585:D6585"/>
    <mergeCell ref="C6588:D6588"/>
    <mergeCell ref="C6594:D6594"/>
    <mergeCell ref="C6602:D6602"/>
    <mergeCell ref="C6603:D6603"/>
    <mergeCell ref="C6621:D6621"/>
    <mergeCell ref="C6625:D6625"/>
    <mergeCell ref="C6631:D6631"/>
    <mergeCell ref="C6634:D6634"/>
    <mergeCell ref="C6635:D6635"/>
    <mergeCell ref="C6636:D6636"/>
    <mergeCell ref="C6637:D6637"/>
    <mergeCell ref="C6641:D6641"/>
    <mergeCell ref="C6656:D6656"/>
    <mergeCell ref="C6657:D6657"/>
    <mergeCell ref="C6658:D6658"/>
    <mergeCell ref="C6659:D6659"/>
    <mergeCell ref="C6666:D6666"/>
    <mergeCell ref="C6670:D6670"/>
    <mergeCell ref="C6671:D6671"/>
    <mergeCell ref="C6672:D6672"/>
    <mergeCell ref="C6673:D6673"/>
    <mergeCell ref="C6676:D6676"/>
    <mergeCell ref="C6677:D6677"/>
    <mergeCell ref="C6685:D6685"/>
    <mergeCell ref="C6688:D6688"/>
    <mergeCell ref="C6689:D6689"/>
    <mergeCell ref="C6694:D6694"/>
    <mergeCell ref="C6698:D6698"/>
    <mergeCell ref="C6699:D6699"/>
    <mergeCell ref="B6710:D6710"/>
    <mergeCell ref="B6712:D6712"/>
    <mergeCell ref="B6715:D6715"/>
    <mergeCell ref="E6719:H6719"/>
    <mergeCell ref="I6719:L6719"/>
    <mergeCell ref="C6726:D6726"/>
    <mergeCell ref="C6729:D6729"/>
    <mergeCell ref="C6735:D6735"/>
    <mergeCell ref="C6743:D6743"/>
    <mergeCell ref="C6744:D6744"/>
    <mergeCell ref="C6762:D6762"/>
    <mergeCell ref="C6766:D6766"/>
    <mergeCell ref="C6772:D6772"/>
    <mergeCell ref="C6775:D6775"/>
    <mergeCell ref="C6776:D6776"/>
    <mergeCell ref="C6777:D6777"/>
    <mergeCell ref="C6778:D6778"/>
    <mergeCell ref="C6782:D6782"/>
    <mergeCell ref="C6797:D6797"/>
    <mergeCell ref="C6798:D6798"/>
    <mergeCell ref="C6799:D6799"/>
    <mergeCell ref="C6800:D6800"/>
    <mergeCell ref="C6807:D6807"/>
    <mergeCell ref="C6811:D6811"/>
    <mergeCell ref="C6812:D6812"/>
    <mergeCell ref="C6813:D6813"/>
    <mergeCell ref="C6814:D6814"/>
    <mergeCell ref="C6817:D6817"/>
    <mergeCell ref="C6818:D6818"/>
    <mergeCell ref="C6826:D6826"/>
    <mergeCell ref="C6829:D6829"/>
    <mergeCell ref="C6830:D6830"/>
    <mergeCell ref="C6835:D6835"/>
    <mergeCell ref="C6839:D6839"/>
    <mergeCell ref="C6840:D684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B2" colorId="64" zoomScale="80" zoomScaleNormal="80" zoomScalePageLayoutView="100" workbookViewId="0">
      <selection pane="topLeft" activeCell="F32" activeCellId="0" sqref="F32"/>
    </sheetView>
  </sheetViews>
  <sheetFormatPr defaultColWidth="8.87890625" defaultRowHeight="15.6" zeroHeight="false" outlineLevelRow="0" outlineLevelCol="0"/>
  <cols>
    <col collapsed="false" customWidth="true" hidden="true" outlineLevel="0" max="1" min="1" style="1497" width="13.54"/>
    <col collapsed="false" customWidth="true" hidden="false" outlineLevel="0" max="2" min="2" style="1497" width="55.43"/>
    <col collapsed="false" customWidth="true" hidden="false" outlineLevel="0" max="8" min="3" style="1497" width="18.54"/>
    <col collapsed="false" customWidth="true" hidden="true" outlineLevel="0" max="9" min="9" style="1497" width="30.66"/>
    <col collapsed="false" customWidth="true" hidden="true" outlineLevel="0" max="10" min="10" style="1497" width="39.55"/>
    <col collapsed="false" customWidth="false" hidden="false" outlineLevel="0" max="257" min="11" style="1497" width="8.88"/>
  </cols>
  <sheetData>
    <row r="1" customFormat="false" ht="15.6" hidden="true" customHeight="false" outlineLevel="0" collapsed="false">
      <c r="A1" s="1497" t="n">
        <v>1</v>
      </c>
    </row>
    <row r="2" customFormat="false" ht="15.6" hidden="false" customHeight="false" outlineLevel="0" collapsed="false">
      <c r="A2" s="1498"/>
      <c r="B2" s="1499" t="s">
        <v>968</v>
      </c>
      <c r="C2" s="1500" t="str">
        <f aca="false">+OTCHET!B12</f>
        <v>Шабла</v>
      </c>
    </row>
    <row r="3" customFormat="false" ht="15.6" hidden="false" customHeight="false" outlineLevel="0" collapsed="false">
      <c r="A3" s="1498"/>
      <c r="B3" s="1499" t="s">
        <v>969</v>
      </c>
      <c r="C3" s="1501" t="str">
        <f aca="false">+OTCHET!F12</f>
        <v>5808</v>
      </c>
    </row>
    <row r="4" customFormat="false" ht="62.4" hidden="false" customHeight="false" outlineLevel="0" collapsed="false">
      <c r="B4" s="1502" t="s">
        <v>970</v>
      </c>
      <c r="C4" s="1503" t="n">
        <f aca="false">+OTCHET!F9</f>
        <v>45412</v>
      </c>
    </row>
    <row r="5" customFormat="false" ht="19.5" hidden="false" customHeight="true" outlineLevel="0" collapsed="false">
      <c r="C5" s="1504" t="str">
        <f aca="false">+IF(C35=0,"","НЕРАВНЕНИЕ!")</f>
        <v/>
      </c>
      <c r="D5" s="1504" t="str">
        <f aca="false">+IF(D35=0,"","НЕРАВНЕНИЕ!")</f>
        <v/>
      </c>
      <c r="E5" s="1504" t="str">
        <f aca="false">+IF(E35=0,"","НЕРАВНЕНИЕ!")</f>
        <v/>
      </c>
      <c r="F5" s="1504" t="str">
        <f aca="false">+IF(F35=0,"","НЕРАВНЕНИЕ!")</f>
        <v/>
      </c>
      <c r="G5" s="1504" t="str">
        <f aca="false">+IF(G35=0,"","НЕРАВНЕНИЕ!")</f>
        <v/>
      </c>
      <c r="H5" s="1504" t="str">
        <f aca="false">+IF(H35=0,"","НЕРАВНЕНИЕ!")</f>
        <v/>
      </c>
      <c r="I5" s="1505"/>
      <c r="J5" s="1506" t="s">
        <v>414</v>
      </c>
    </row>
    <row r="6" customFormat="false" ht="16.5" hidden="false" customHeight="true" outlineLevel="0" collapsed="false">
      <c r="B6" s="1507" t="s">
        <v>971</v>
      </c>
      <c r="C6" s="1508" t="s">
        <v>972</v>
      </c>
      <c r="D6" s="1509" t="s">
        <v>973</v>
      </c>
      <c r="E6" s="1508" t="s">
        <v>974</v>
      </c>
      <c r="F6" s="1510" t="s">
        <v>973</v>
      </c>
      <c r="G6" s="1508" t="s">
        <v>975</v>
      </c>
      <c r="H6" s="1509" t="s">
        <v>973</v>
      </c>
      <c r="I6" s="1508" t="s">
        <v>976</v>
      </c>
      <c r="J6" s="1511" t="s">
        <v>977</v>
      </c>
    </row>
    <row r="7" customFormat="false" ht="31.8" hidden="false" customHeight="false" outlineLevel="0" collapsed="false">
      <c r="B7" s="1507"/>
      <c r="C7" s="1508"/>
      <c r="D7" s="1512" t="s">
        <v>978</v>
      </c>
      <c r="E7" s="1508"/>
      <c r="F7" s="1513" t="s">
        <v>978</v>
      </c>
      <c r="G7" s="1508"/>
      <c r="H7" s="1512" t="s">
        <v>978</v>
      </c>
      <c r="I7" s="1508"/>
      <c r="J7" s="1511"/>
    </row>
    <row r="8" customFormat="false" ht="33.75" hidden="false" customHeight="true" outlineLevel="0" collapsed="false">
      <c r="A8" s="1497" t="n">
        <v>999</v>
      </c>
      <c r="B8" s="1514" t="s">
        <v>979</v>
      </c>
      <c r="C8" s="1515" t="n">
        <f aca="false">+OTCHET!I576+OTCHET!I577+OTCHET!I578+OTCHET!I579+OTCHET!I580+OTCHET!I581+OTCHET!I592+OTCHET!I593</f>
        <v>-625905</v>
      </c>
      <c r="D8" s="1516" t="n">
        <f aca="false">+OTCHET!I578+OTCHET!I579+OTCHET!I593</f>
        <v>0</v>
      </c>
      <c r="E8" s="1515" t="n">
        <f aca="false">+OTCHET!J576+OTCHET!J577+OTCHET!J578+OTCHET!J579+OTCHET!J580+OTCHET!J581+OTCHET!J592+OTCHET!J593</f>
        <v>-735415</v>
      </c>
      <c r="F8" s="1517" t="n">
        <f aca="false">+OTCHET!J578+OTCHET!J579+OTCHET!J593</f>
        <v>0</v>
      </c>
      <c r="G8" s="1515" t="n">
        <f aca="false">+C8+E8</f>
        <v>-1361320</v>
      </c>
      <c r="H8" s="1516" t="n">
        <f aca="false">+D8+F8</f>
        <v>0</v>
      </c>
      <c r="I8" s="1518" t="s">
        <v>980</v>
      </c>
      <c r="J8" s="1519" t="s">
        <v>980</v>
      </c>
    </row>
    <row r="9" customFormat="false" ht="27" hidden="false" customHeight="true" outlineLevel="0" collapsed="false">
      <c r="A9" s="1497" t="n">
        <v>1000</v>
      </c>
      <c r="B9" s="1520" t="s">
        <v>981</v>
      </c>
      <c r="C9" s="1521" t="n">
        <f aca="false">+C10+C12</f>
        <v>0</v>
      </c>
      <c r="D9" s="1522" t="n">
        <f aca="false">+D10+D12</f>
        <v>0</v>
      </c>
      <c r="E9" s="1521" t="n">
        <f aca="false">+E10+E12</f>
        <v>0</v>
      </c>
      <c r="F9" s="1523" t="n">
        <f aca="false">+F10+F12</f>
        <v>0</v>
      </c>
      <c r="G9" s="1521" t="n">
        <f aca="false">+C9+E9</f>
        <v>0</v>
      </c>
      <c r="H9" s="1522" t="n">
        <f aca="false">+D9+F9</f>
        <v>0</v>
      </c>
      <c r="I9" s="1524" t="s">
        <v>980</v>
      </c>
      <c r="J9" s="1525" t="s">
        <v>980</v>
      </c>
    </row>
    <row r="10" customFormat="false" ht="15.6" hidden="false" customHeight="false" outlineLevel="0" collapsed="false">
      <c r="A10" s="1497" t="n">
        <v>1100</v>
      </c>
      <c r="B10" s="557" t="s">
        <v>982</v>
      </c>
      <c r="C10" s="1526"/>
      <c r="D10" s="1527"/>
      <c r="E10" s="1526"/>
      <c r="F10" s="1527"/>
      <c r="G10" s="1528" t="n">
        <f aca="false">+C10+E10</f>
        <v>0</v>
      </c>
      <c r="H10" s="1529" t="n">
        <f aca="false">+D10+F10</f>
        <v>0</v>
      </c>
      <c r="I10" s="1530"/>
      <c r="J10" s="1531"/>
    </row>
    <row r="11" customFormat="false" ht="15.6" hidden="false" customHeight="false" outlineLevel="0" collapsed="false">
      <c r="A11" s="1497" t="n">
        <v>1200</v>
      </c>
      <c r="B11" s="1532" t="s">
        <v>983</v>
      </c>
      <c r="C11" s="1526"/>
      <c r="D11" s="1527"/>
      <c r="E11" s="1526"/>
      <c r="F11" s="1527"/>
      <c r="G11" s="1533" t="n">
        <f aca="false">+C11+E11</f>
        <v>0</v>
      </c>
      <c r="H11" s="1534" t="n">
        <f aca="false">+D11+F11</f>
        <v>0</v>
      </c>
      <c r="I11" s="1530"/>
      <c r="J11" s="1531"/>
    </row>
    <row r="12" customFormat="false" ht="15.6" hidden="false" customHeight="false" outlineLevel="0" collapsed="false">
      <c r="A12" s="1497" t="n">
        <v>1210</v>
      </c>
      <c r="B12" s="1535" t="s">
        <v>984</v>
      </c>
      <c r="C12" s="1526"/>
      <c r="D12" s="1527"/>
      <c r="E12" s="1526"/>
      <c r="F12" s="1527"/>
      <c r="G12" s="1533" t="n">
        <f aca="false">+C12+E12</f>
        <v>0</v>
      </c>
      <c r="H12" s="1534" t="n">
        <f aca="false">+D12+F12</f>
        <v>0</v>
      </c>
      <c r="I12" s="1530"/>
      <c r="J12" s="1531"/>
    </row>
    <row r="13" customFormat="false" ht="48" hidden="false" customHeight="false" outlineLevel="0" collapsed="false">
      <c r="A13" s="1497" t="n">
        <v>2000</v>
      </c>
      <c r="B13" s="1520" t="s">
        <v>985</v>
      </c>
      <c r="C13" s="1521" t="n">
        <f aca="false">+C14+C16+C17+C18+C15</f>
        <v>-425895</v>
      </c>
      <c r="D13" s="1522" t="n">
        <f aca="false">+D14+D16+D17+D18+D15</f>
        <v>0</v>
      </c>
      <c r="E13" s="1521" t="n">
        <f aca="false">+E14+E16+E17+E18+E15</f>
        <v>0</v>
      </c>
      <c r="F13" s="1523" t="n">
        <f aca="false">+F14+F16+F17+F18+F15</f>
        <v>0</v>
      </c>
      <c r="G13" s="1521" t="n">
        <f aca="false">+C13+E13</f>
        <v>-425895</v>
      </c>
      <c r="H13" s="1522" t="n">
        <f aca="false">+D13+F13</f>
        <v>0</v>
      </c>
      <c r="I13" s="1524" t="s">
        <v>980</v>
      </c>
      <c r="J13" s="1525" t="s">
        <v>980</v>
      </c>
    </row>
    <row r="14" customFormat="false" ht="31.2" hidden="false" customHeight="false" outlineLevel="0" collapsed="false">
      <c r="A14" s="1497" t="n">
        <v>2100</v>
      </c>
      <c r="B14" s="1536" t="s">
        <v>986</v>
      </c>
      <c r="C14" s="1526" t="n">
        <v>-425895</v>
      </c>
      <c r="D14" s="1527"/>
      <c r="E14" s="1526"/>
      <c r="F14" s="1527"/>
      <c r="G14" s="1528" t="n">
        <f aca="false">+C14+E14</f>
        <v>-425895</v>
      </c>
      <c r="H14" s="1529" t="n">
        <f aca="false">+D14+F14</f>
        <v>0</v>
      </c>
      <c r="I14" s="1530"/>
      <c r="J14" s="1531"/>
    </row>
    <row r="15" customFormat="false" ht="15.6" hidden="false" customHeight="false" outlineLevel="0" collapsed="false">
      <c r="A15" s="1497" t="n">
        <v>2200</v>
      </c>
      <c r="B15" s="1537" t="s">
        <v>987</v>
      </c>
      <c r="C15" s="1526"/>
      <c r="D15" s="1527"/>
      <c r="E15" s="1526"/>
      <c r="F15" s="1527"/>
      <c r="G15" s="1533" t="n">
        <f aca="false">+C15+E15</f>
        <v>0</v>
      </c>
      <c r="H15" s="1534" t="n">
        <f aca="false">+D15+F15</f>
        <v>0</v>
      </c>
      <c r="I15" s="1530"/>
      <c r="J15" s="1531"/>
    </row>
    <row r="16" customFormat="false" ht="15.6" hidden="false" customHeight="false" outlineLevel="0" collapsed="false">
      <c r="A16" s="1497" t="n">
        <v>2300</v>
      </c>
      <c r="B16" s="1537" t="s">
        <v>988</v>
      </c>
      <c r="C16" s="1526"/>
      <c r="D16" s="1527"/>
      <c r="E16" s="1526"/>
      <c r="F16" s="1527"/>
      <c r="G16" s="1533" t="n">
        <f aca="false">+C16+E16</f>
        <v>0</v>
      </c>
      <c r="H16" s="1534" t="n">
        <f aca="false">+D16+F16</f>
        <v>0</v>
      </c>
      <c r="I16" s="1530"/>
      <c r="J16" s="1531"/>
    </row>
    <row r="17" customFormat="false" ht="15.6" hidden="false" customHeight="false" outlineLevel="0" collapsed="false">
      <c r="A17" s="1497" t="n">
        <v>2400</v>
      </c>
      <c r="B17" s="1537" t="s">
        <v>989</v>
      </c>
      <c r="C17" s="1526"/>
      <c r="D17" s="1527"/>
      <c r="E17" s="1526"/>
      <c r="F17" s="1527"/>
      <c r="G17" s="1533" t="n">
        <f aca="false">+C17+E17</f>
        <v>0</v>
      </c>
      <c r="H17" s="1534" t="n">
        <f aca="false">+D17+F17</f>
        <v>0</v>
      </c>
      <c r="I17" s="1530"/>
      <c r="J17" s="1531"/>
    </row>
    <row r="18" customFormat="false" ht="15.6" hidden="false" customHeight="false" outlineLevel="0" collapsed="false">
      <c r="A18" s="1497" t="n">
        <v>2500</v>
      </c>
      <c r="B18" s="1538" t="s">
        <v>990</v>
      </c>
      <c r="C18" s="1526"/>
      <c r="D18" s="1527"/>
      <c r="E18" s="1526"/>
      <c r="F18" s="1527"/>
      <c r="G18" s="1539" t="n">
        <f aca="false">+C18+E18</f>
        <v>0</v>
      </c>
      <c r="H18" s="1540" t="n">
        <f aca="false">+D18+F18</f>
        <v>0</v>
      </c>
      <c r="I18" s="1530"/>
      <c r="J18" s="1531"/>
    </row>
    <row r="19" customFormat="false" ht="48" hidden="false" customHeight="true" outlineLevel="0" collapsed="false">
      <c r="A19" s="1497" t="n">
        <v>3000</v>
      </c>
      <c r="B19" s="1541" t="s">
        <v>991</v>
      </c>
      <c r="C19" s="1526"/>
      <c r="D19" s="1527"/>
      <c r="E19" s="1526"/>
      <c r="F19" s="1527"/>
      <c r="G19" s="1521" t="n">
        <f aca="false">+C19+E19</f>
        <v>0</v>
      </c>
      <c r="H19" s="1522" t="n">
        <f aca="false">+D19+F19</f>
        <v>0</v>
      </c>
      <c r="I19" s="1530"/>
      <c r="J19" s="1531"/>
    </row>
    <row r="20" customFormat="false" ht="37.5" hidden="false" customHeight="true" outlineLevel="0" collapsed="false">
      <c r="A20" s="1497" t="n">
        <v>4000</v>
      </c>
      <c r="B20" s="1542" t="s">
        <v>992</v>
      </c>
      <c r="C20" s="1526"/>
      <c r="D20" s="1527"/>
      <c r="E20" s="1526"/>
      <c r="F20" s="1527"/>
      <c r="G20" s="1521" t="n">
        <f aca="false">+C20+E20</f>
        <v>0</v>
      </c>
      <c r="H20" s="1522" t="n">
        <f aca="false">+D20+F20</f>
        <v>0</v>
      </c>
      <c r="I20" s="1530"/>
      <c r="J20" s="1531"/>
    </row>
    <row r="21" customFormat="false" ht="32.25" hidden="false" customHeight="true" outlineLevel="0" collapsed="false">
      <c r="A21" s="1497" t="n">
        <v>5000</v>
      </c>
      <c r="B21" s="1542" t="s">
        <v>993</v>
      </c>
      <c r="C21" s="1526"/>
      <c r="D21" s="1527"/>
      <c r="E21" s="1526"/>
      <c r="F21" s="1527"/>
      <c r="G21" s="1521" t="n">
        <f aca="false">+C21+E21</f>
        <v>0</v>
      </c>
      <c r="H21" s="1522" t="n">
        <f aca="false">+D21+F21</f>
        <v>0</v>
      </c>
      <c r="I21" s="1530"/>
      <c r="J21" s="1531"/>
    </row>
    <row r="22" customFormat="false" ht="87.75" hidden="false" customHeight="true" outlineLevel="0" collapsed="false">
      <c r="A22" s="1497" t="n">
        <v>6000</v>
      </c>
      <c r="B22" s="1542" t="s">
        <v>994</v>
      </c>
      <c r="C22" s="1526" t="n">
        <v>-80</v>
      </c>
      <c r="D22" s="1527"/>
      <c r="E22" s="1526"/>
      <c r="F22" s="1527"/>
      <c r="G22" s="1521" t="n">
        <f aca="false">+C22+E22</f>
        <v>-80</v>
      </c>
      <c r="H22" s="1522" t="n">
        <f aca="false">+D22+F22</f>
        <v>0</v>
      </c>
      <c r="I22" s="1530"/>
      <c r="J22" s="1531"/>
    </row>
    <row r="23" customFormat="false" ht="49.5" hidden="false" customHeight="true" outlineLevel="0" collapsed="false">
      <c r="A23" s="1497" t="n">
        <v>7000</v>
      </c>
      <c r="B23" s="1542" t="s">
        <v>995</v>
      </c>
      <c r="C23" s="1526"/>
      <c r="D23" s="1527"/>
      <c r="E23" s="1526"/>
      <c r="F23" s="1527"/>
      <c r="G23" s="1521" t="n">
        <f aca="false">+C23+E23</f>
        <v>0</v>
      </c>
      <c r="H23" s="1522" t="n">
        <f aca="false">+D23+F23</f>
        <v>0</v>
      </c>
      <c r="I23" s="1530"/>
      <c r="J23" s="1531"/>
    </row>
    <row r="24" customFormat="false" ht="19.2" hidden="false" customHeight="true" outlineLevel="0" collapsed="false">
      <c r="A24" s="1497" t="n">
        <v>8000</v>
      </c>
      <c r="B24" s="1520" t="s">
        <v>996</v>
      </c>
      <c r="C24" s="1521" t="n">
        <f aca="false">+C25+C26+C32</f>
        <v>-199930</v>
      </c>
      <c r="D24" s="1522" t="n">
        <f aca="false">+D25+D26+D32</f>
        <v>0</v>
      </c>
      <c r="E24" s="1521" t="n">
        <f aca="false">+E25+E26+E32</f>
        <v>-735415</v>
      </c>
      <c r="F24" s="1523" t="n">
        <f aca="false">+F25+F26+F32</f>
        <v>0</v>
      </c>
      <c r="G24" s="1521" t="n">
        <f aca="false">+C24+E24</f>
        <v>-935345</v>
      </c>
      <c r="H24" s="1522" t="n">
        <f aca="false">+D24+F24</f>
        <v>0</v>
      </c>
      <c r="I24" s="1524" t="s">
        <v>980</v>
      </c>
      <c r="J24" s="1525" t="s">
        <v>980</v>
      </c>
    </row>
    <row r="25" customFormat="false" ht="29.25" hidden="false" customHeight="true" outlineLevel="0" collapsed="false">
      <c r="A25" s="1497" t="n">
        <v>8100</v>
      </c>
      <c r="B25" s="1543" t="s">
        <v>997</v>
      </c>
      <c r="C25" s="1526"/>
      <c r="D25" s="1527"/>
      <c r="E25" s="1526"/>
      <c r="F25" s="1527"/>
      <c r="G25" s="1544" t="n">
        <f aca="false">+C25+E25</f>
        <v>0</v>
      </c>
      <c r="H25" s="1545" t="n">
        <f aca="false">+D25+F25</f>
        <v>0</v>
      </c>
      <c r="I25" s="1530"/>
      <c r="J25" s="1531"/>
    </row>
    <row r="26" customFormat="false" ht="35.25" hidden="false" customHeight="true" outlineLevel="0" collapsed="false">
      <c r="A26" s="1497" t="n">
        <v>8200</v>
      </c>
      <c r="B26" s="1546" t="s">
        <v>998</v>
      </c>
      <c r="C26" s="1521" t="n">
        <f aca="false">+C27+C28+C29+C30+C31</f>
        <v>-199930</v>
      </c>
      <c r="D26" s="1522" t="n">
        <f aca="false">+D27+D28+D29+D30+D31</f>
        <v>0</v>
      </c>
      <c r="E26" s="1521" t="n">
        <f aca="false">+E27+E28+E29+E30+E31</f>
        <v>-36813</v>
      </c>
      <c r="F26" s="1523" t="n">
        <f aca="false">+F27+F28+F29+F30+F31</f>
        <v>0</v>
      </c>
      <c r="G26" s="1521" t="n">
        <f aca="false">+C26+E26</f>
        <v>-236743</v>
      </c>
      <c r="H26" s="1522" t="n">
        <f aca="false">+D26+F26</f>
        <v>0</v>
      </c>
      <c r="I26" s="1524" t="s">
        <v>980</v>
      </c>
      <c r="J26" s="1525" t="s">
        <v>980</v>
      </c>
    </row>
    <row r="27" customFormat="false" ht="30.75" hidden="false" customHeight="true" outlineLevel="0" collapsed="false">
      <c r="A27" s="1497" t="n">
        <v>8210</v>
      </c>
      <c r="B27" s="1547" t="s">
        <v>999</v>
      </c>
      <c r="C27" s="1526" t="n">
        <v>-191795</v>
      </c>
      <c r="D27" s="1527"/>
      <c r="E27" s="1526"/>
      <c r="F27" s="1527"/>
      <c r="G27" s="1548" t="n">
        <f aca="false">+C27+E27</f>
        <v>-191795</v>
      </c>
      <c r="H27" s="1549" t="n">
        <f aca="false">+D27+F27</f>
        <v>0</v>
      </c>
      <c r="I27" s="1530"/>
      <c r="J27" s="1531"/>
    </row>
    <row r="28" customFormat="false" ht="15.6" hidden="false" customHeight="false" outlineLevel="0" collapsed="false">
      <c r="A28" s="1497" t="n">
        <v>8220</v>
      </c>
      <c r="B28" s="1537" t="s">
        <v>1000</v>
      </c>
      <c r="C28" s="1526"/>
      <c r="D28" s="1527"/>
      <c r="E28" s="1526"/>
      <c r="F28" s="1527"/>
      <c r="G28" s="1550" t="n">
        <f aca="false">+C28+E28</f>
        <v>0</v>
      </c>
      <c r="H28" s="1551" t="n">
        <f aca="false">+D28+F28</f>
        <v>0</v>
      </c>
      <c r="I28" s="1530"/>
      <c r="J28" s="1531"/>
    </row>
    <row r="29" customFormat="false" ht="30.75" hidden="false" customHeight="true" outlineLevel="0" collapsed="false">
      <c r="A29" s="1497" t="n">
        <v>8230</v>
      </c>
      <c r="B29" s="1537" t="s">
        <v>1001</v>
      </c>
      <c r="C29" s="1526"/>
      <c r="D29" s="1527"/>
      <c r="E29" s="1526" t="n">
        <v>-36813</v>
      </c>
      <c r="F29" s="1527"/>
      <c r="G29" s="1550" t="n">
        <f aca="false">+C29+E29</f>
        <v>-36813</v>
      </c>
      <c r="H29" s="1551" t="n">
        <f aca="false">+D29+F29</f>
        <v>0</v>
      </c>
      <c r="I29" s="1530"/>
      <c r="J29" s="1531"/>
    </row>
    <row r="30" customFormat="false" ht="15.6" hidden="false" customHeight="false" outlineLevel="0" collapsed="false">
      <c r="A30" s="1497" t="n">
        <v>8240</v>
      </c>
      <c r="B30" s="1537" t="s">
        <v>1002</v>
      </c>
      <c r="C30" s="1526"/>
      <c r="D30" s="1527"/>
      <c r="E30" s="1526"/>
      <c r="F30" s="1527"/>
      <c r="G30" s="1550" t="n">
        <f aca="false">+C30+E30</f>
        <v>0</v>
      </c>
      <c r="H30" s="1551" t="n">
        <f aca="false">+D30+F30</f>
        <v>0</v>
      </c>
      <c r="I30" s="1530"/>
      <c r="J30" s="1531"/>
    </row>
    <row r="31" customFormat="false" ht="15.6" hidden="false" customHeight="false" outlineLevel="0" collapsed="false">
      <c r="A31" s="1497" t="n">
        <v>8250</v>
      </c>
      <c r="B31" s="1537" t="s">
        <v>1003</v>
      </c>
      <c r="C31" s="1526" t="n">
        <v>-8135</v>
      </c>
      <c r="D31" s="1527"/>
      <c r="E31" s="1526"/>
      <c r="F31" s="1527"/>
      <c r="G31" s="1550" t="n">
        <f aca="false">+C31+E31</f>
        <v>-8135</v>
      </c>
      <c r="H31" s="1551" t="n">
        <f aca="false">+D31+F31</f>
        <v>0</v>
      </c>
      <c r="I31" s="1530"/>
      <c r="J31" s="1531"/>
    </row>
    <row r="32" customFormat="false" ht="18" hidden="false" customHeight="true" outlineLevel="0" collapsed="false">
      <c r="A32" s="1497" t="n">
        <v>8300</v>
      </c>
      <c r="B32" s="1552" t="s">
        <v>1004</v>
      </c>
      <c r="C32" s="1526"/>
      <c r="D32" s="1527"/>
      <c r="E32" s="1526" t="n">
        <v>-698602</v>
      </c>
      <c r="F32" s="1527"/>
      <c r="G32" s="1553" t="n">
        <f aca="false">+C32+E32</f>
        <v>-698602</v>
      </c>
      <c r="H32" s="1554" t="n">
        <f aca="false">+D32+F32</f>
        <v>0</v>
      </c>
      <c r="I32" s="1530"/>
      <c r="J32" s="1531"/>
    </row>
    <row r="33" customFormat="false" ht="16.2" hidden="false" customHeight="false" outlineLevel="0" collapsed="false">
      <c r="A33" s="1497" t="n">
        <v>9999</v>
      </c>
      <c r="B33" s="1555" t="s">
        <v>1005</v>
      </c>
      <c r="C33" s="1556" t="n">
        <f aca="false">+C9+C13+C19+C20+C21+C22+C23+C24</f>
        <v>-625905</v>
      </c>
      <c r="D33" s="1557" t="n">
        <f aca="false">+D9+D13+D19+D20+D21+D22+D23+D24</f>
        <v>0</v>
      </c>
      <c r="E33" s="1558" t="n">
        <f aca="false">+E9+E13+E19+E20+E21+E22+E23+E24</f>
        <v>-735415</v>
      </c>
      <c r="F33" s="1559" t="n">
        <f aca="false">+F9+F13+F19+F20+F21+F22+F23+F24</f>
        <v>0</v>
      </c>
      <c r="G33" s="1556" t="n">
        <f aca="false">+C33+E33</f>
        <v>-1361320</v>
      </c>
      <c r="H33" s="1557" t="n">
        <f aca="false">+D33+F33</f>
        <v>0</v>
      </c>
      <c r="I33" s="1560" t="s">
        <v>980</v>
      </c>
      <c r="J33" s="1561" t="s">
        <v>980</v>
      </c>
    </row>
    <row r="35" customFormat="false" ht="15.6" hidden="false" customHeight="false" outlineLevel="0" collapsed="false">
      <c r="A35" s="1497" t="n">
        <v>99999</v>
      </c>
      <c r="B35" s="1562" t="s">
        <v>1006</v>
      </c>
      <c r="C35" s="1563" t="n">
        <f aca="false">+C8-C33</f>
        <v>0</v>
      </c>
      <c r="D35" s="1563" t="n">
        <f aca="false">+D8-D33</f>
        <v>0</v>
      </c>
      <c r="E35" s="1563" t="n">
        <f aca="false">+E8-E33</f>
        <v>0</v>
      </c>
      <c r="F35" s="1563" t="n">
        <f aca="false">+F8-F33</f>
        <v>0</v>
      </c>
      <c r="G35" s="1563" t="n">
        <f aca="false">+G8-G33</f>
        <v>0</v>
      </c>
      <c r="H35" s="1563" t="n">
        <f aca="false">+H8-H33</f>
        <v>0</v>
      </c>
      <c r="I35" s="1563"/>
    </row>
    <row r="36" customFormat="false" ht="15.6" hidden="false" customHeight="false" outlineLevel="0" collapsed="false">
      <c r="A36" s="1564" t="s">
        <v>1007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89">
      <formula>"НЕРАВНЕНИЕ!"</formula>
    </cfRule>
  </conditionalFormatting>
  <conditionalFormatting sqref="I5">
    <cfRule type="cellIs" priority="3" operator="equal" aboveAverage="0" equalAverage="0" bottom="0" percent="0" rank="0" text="" dxfId="90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B1" activeCellId="0" sqref="B1:E1"/>
    </sheetView>
  </sheetViews>
  <sheetFormatPr defaultColWidth="9.09765625" defaultRowHeight="13.2" zeroHeight="false" outlineLevelRow="0" outlineLevelCol="0"/>
  <cols>
    <col collapsed="false" customWidth="false" hidden="true" outlineLevel="0" max="1" min="1" style="1565" width="9.1"/>
    <col collapsed="false" customWidth="true" hidden="false" outlineLevel="0" max="2" min="2" style="1565" width="53.88"/>
    <col collapsed="false" customWidth="true" hidden="false" outlineLevel="0" max="3" min="3" style="1565" width="5.66"/>
    <col collapsed="false" customWidth="true" hidden="false" outlineLevel="0" max="4" min="4" style="1565" width="15.66"/>
    <col collapsed="false" customWidth="true" hidden="false" outlineLevel="0" max="5" min="5" style="1565" width="14.99"/>
    <col collapsed="false" customWidth="true" hidden="true" outlineLevel="0" max="6" min="6" style="1565" width="14.66"/>
    <col collapsed="false" customWidth="true" hidden="false" outlineLevel="0" max="14" min="7" style="1565" width="14.66"/>
    <col collapsed="false" customWidth="true" hidden="false" outlineLevel="0" max="15" min="15" style="1565" width="17.66"/>
    <col collapsed="false" customWidth="false" hidden="false" outlineLevel="0" max="257" min="16" style="1565" width="9.1"/>
  </cols>
  <sheetData>
    <row r="1" customFormat="false" ht="37.5" hidden="false" customHeight="true" outlineLevel="0" collapsed="false">
      <c r="A1" s="1566" t="n">
        <v>1</v>
      </c>
      <c r="B1" s="1567" t="str">
        <f aca="false">CONCATENATE("ОЧАКВАНО ИЗПЪЛНЕНИЕ НА БЮДЖЕТА за ",OTCHET!$C$3," година")</f>
        <v>ОЧАКВАНО ИЗПЪЛНЕНИЕ НА БЮДЖЕТА за 2024 година</v>
      </c>
      <c r="C1" s="1567"/>
      <c r="D1" s="1567"/>
      <c r="E1" s="1567"/>
      <c r="F1" s="1568"/>
      <c r="G1" s="1568"/>
      <c r="H1" s="1568"/>
      <c r="I1" s="1568"/>
      <c r="J1" s="1568"/>
      <c r="K1" s="1568"/>
      <c r="L1" s="1568"/>
      <c r="M1" s="1568"/>
      <c r="N1" s="1568"/>
      <c r="O1" s="1568"/>
    </row>
    <row r="2" customFormat="false" ht="18" hidden="false" customHeight="true" outlineLevel="0" collapsed="false">
      <c r="A2" s="1566" t="n">
        <v>1</v>
      </c>
      <c r="B2" s="1569" t="str">
        <f aca="false">CONCATENATE("на ОБЩИНА :  ",$C$2)</f>
        <v>на ОБЩИНА :  Шабла</v>
      </c>
      <c r="C2" s="1570" t="str">
        <f aca="false">OTCHET!$B$12</f>
        <v>Шабла</v>
      </c>
      <c r="D2" s="1571"/>
      <c r="E2" s="1571"/>
      <c r="F2" s="1568"/>
      <c r="G2" s="1568"/>
      <c r="H2" s="1568"/>
      <c r="I2" s="1568"/>
      <c r="J2" s="1568"/>
      <c r="K2" s="1568"/>
      <c r="L2" s="1568"/>
      <c r="M2" s="1568"/>
      <c r="N2" s="1568"/>
      <c r="O2" s="1568"/>
    </row>
    <row r="3" customFormat="false" ht="18" hidden="false" customHeight="true" outlineLevel="0" collapsed="false">
      <c r="A3" s="1566"/>
      <c r="B3" s="1569" t="str">
        <f aca="false">CONCATENATE("Код по ЕБК  :  ",$C$3)</f>
        <v>Код по ЕБК  :  5808</v>
      </c>
      <c r="C3" s="1572" t="str">
        <f aca="false">OTCHET!$F$12</f>
        <v>5808</v>
      </c>
      <c r="D3" s="1571"/>
      <c r="E3" s="1571"/>
      <c r="F3" s="1573"/>
      <c r="G3" s="1573"/>
      <c r="H3" s="1573"/>
      <c r="I3" s="1573"/>
      <c r="J3" s="1573"/>
      <c r="K3" s="1573"/>
      <c r="L3" s="1573"/>
      <c r="M3" s="1573"/>
      <c r="N3" s="1573"/>
      <c r="O3" s="1573"/>
    </row>
    <row r="4" customFormat="false" ht="64.5" hidden="false" customHeight="true" outlineLevel="0" collapsed="false">
      <c r="A4" s="1566" t="n">
        <v>1</v>
      </c>
      <c r="B4" s="1574" t="s">
        <v>1008</v>
      </c>
      <c r="C4" s="1575" t="s">
        <v>243</v>
      </c>
      <c r="D4" s="1576" t="str">
        <f aca="false">CONCATENATE("Уточнен план за ",OTCHET!$C$3," г.")</f>
        <v>Уточнен план за 2024 г.</v>
      </c>
      <c r="E4" s="1577" t="s">
        <v>1009</v>
      </c>
      <c r="F4" s="1578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4г. (месечно изменение)</v>
      </c>
      <c r="G4" s="1578"/>
      <c r="H4" s="1578"/>
      <c r="I4" s="1578"/>
      <c r="J4" s="1578"/>
      <c r="K4" s="1578"/>
      <c r="L4" s="1578"/>
      <c r="M4" s="1578"/>
      <c r="N4" s="1578"/>
      <c r="O4" s="1579" t="str">
        <f aca="false">CONCATENATE("Очаквано изпълнение за ",OTCHET!$C$3," г. – общо")</f>
        <v>Очаквано изпълнение за 2024 г. – общо</v>
      </c>
    </row>
    <row r="5" customFormat="false" ht="12.75" hidden="true" customHeight="true" outlineLevel="0" collapsed="false">
      <c r="A5" s="1566" t="n">
        <v>1</v>
      </c>
      <c r="B5" s="1574"/>
      <c r="C5" s="1575"/>
      <c r="D5" s="1580" t="n">
        <v>0</v>
      </c>
      <c r="E5" s="1581" t="n">
        <v>3</v>
      </c>
      <c r="F5" s="1582" t="n">
        <v>4</v>
      </c>
      <c r="G5" s="1582" t="n">
        <v>5</v>
      </c>
      <c r="H5" s="1582" t="n">
        <v>6</v>
      </c>
      <c r="I5" s="1582" t="n">
        <v>7</v>
      </c>
      <c r="J5" s="1582" t="n">
        <v>8</v>
      </c>
      <c r="K5" s="1582" t="n">
        <v>9</v>
      </c>
      <c r="L5" s="1582" t="n">
        <v>10</v>
      </c>
      <c r="M5" s="1582" t="n">
        <v>11</v>
      </c>
      <c r="N5" s="1583" t="n">
        <v>12</v>
      </c>
      <c r="O5" s="1579"/>
    </row>
    <row r="6" customFormat="false" ht="27" hidden="false" customHeight="false" outlineLevel="0" collapsed="false">
      <c r="A6" s="1566" t="n">
        <v>1</v>
      </c>
      <c r="B6" s="1574"/>
      <c r="C6" s="1575"/>
      <c r="D6" s="1584"/>
      <c r="E6" s="1585" t="str">
        <f aca="false">OTCHET!$F$10</f>
        <v>април</v>
      </c>
      <c r="F6" s="1586" t="s">
        <v>1010</v>
      </c>
      <c r="G6" s="1586" t="s">
        <v>1011</v>
      </c>
      <c r="H6" s="1586" t="s">
        <v>1012</v>
      </c>
      <c r="I6" s="1586" t="s">
        <v>1013</v>
      </c>
      <c r="J6" s="1586" t="s">
        <v>1014</v>
      </c>
      <c r="K6" s="1586" t="s">
        <v>1015</v>
      </c>
      <c r="L6" s="1586" t="s">
        <v>1016</v>
      </c>
      <c r="M6" s="1586" t="s">
        <v>1017</v>
      </c>
      <c r="N6" s="1587" t="s">
        <v>1018</v>
      </c>
      <c r="O6" s="1588" t="s">
        <v>1019</v>
      </c>
    </row>
    <row r="7" customFormat="false" ht="13.8" hidden="false" customHeight="false" outlineLevel="0" collapsed="false">
      <c r="A7" s="1566" t="n">
        <v>1</v>
      </c>
      <c r="B7" s="1574"/>
      <c r="C7" s="1575"/>
      <c r="D7" s="1589" t="s">
        <v>24</v>
      </c>
      <c r="E7" s="1590" t="s">
        <v>25</v>
      </c>
      <c r="F7" s="1590" t="s">
        <v>26</v>
      </c>
      <c r="G7" s="1590" t="s">
        <v>27</v>
      </c>
      <c r="H7" s="1590" t="s">
        <v>28</v>
      </c>
      <c r="I7" s="1590" t="s">
        <v>424</v>
      </c>
      <c r="J7" s="1590" t="s">
        <v>425</v>
      </c>
      <c r="K7" s="1590" t="s">
        <v>426</v>
      </c>
      <c r="L7" s="1590" t="s">
        <v>1020</v>
      </c>
      <c r="M7" s="1590" t="s">
        <v>1021</v>
      </c>
      <c r="N7" s="1590" t="s">
        <v>1022</v>
      </c>
      <c r="O7" s="1591"/>
    </row>
    <row r="8" customFormat="false" ht="26.4" hidden="false" customHeight="false" outlineLevel="0" collapsed="false">
      <c r="A8" s="1566" t="n">
        <v>1</v>
      </c>
      <c r="B8" s="1592" t="s">
        <v>1023</v>
      </c>
      <c r="C8" s="1593" t="n">
        <v>9990</v>
      </c>
      <c r="D8" s="1594" t="n">
        <f aca="false">OTCHET!E167</f>
        <v>4163880</v>
      </c>
      <c r="E8" s="1594" t="n">
        <f aca="false">OTCHET!L167</f>
        <v>1203776</v>
      </c>
      <c r="F8" s="1595"/>
      <c r="G8" s="1595" t="n">
        <v>250000</v>
      </c>
      <c r="H8" s="1595" t="n">
        <v>350000</v>
      </c>
      <c r="I8" s="1595" t="n">
        <v>550000</v>
      </c>
      <c r="J8" s="1595" t="n">
        <v>620000</v>
      </c>
      <c r="K8" s="1595" t="n">
        <v>450000</v>
      </c>
      <c r="L8" s="1595" t="n">
        <v>200000</v>
      </c>
      <c r="M8" s="1595" t="n">
        <v>200000</v>
      </c>
      <c r="N8" s="1595" t="n">
        <v>300000</v>
      </c>
      <c r="O8" s="1596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4123776</v>
      </c>
    </row>
    <row r="9" customFormat="false" ht="13.2" hidden="false" customHeight="false" outlineLevel="0" collapsed="false">
      <c r="A9" s="1566" t="n">
        <v>1</v>
      </c>
      <c r="B9" s="1597" t="s">
        <v>1024</v>
      </c>
      <c r="C9" s="1598"/>
      <c r="D9" s="1599"/>
      <c r="E9" s="1599"/>
      <c r="F9" s="1599"/>
      <c r="G9" s="1599"/>
      <c r="H9" s="1599"/>
      <c r="I9" s="1599"/>
      <c r="J9" s="1599"/>
      <c r="K9" s="1599"/>
      <c r="L9" s="1599"/>
      <c r="M9" s="1599"/>
      <c r="N9" s="1599"/>
      <c r="O9" s="1600"/>
    </row>
    <row r="10" customFormat="false" ht="26.4" hidden="false" customHeight="false" outlineLevel="0" collapsed="false">
      <c r="A10" s="1566"/>
      <c r="B10" s="1601" t="s">
        <v>1025</v>
      </c>
      <c r="C10" s="1602" t="n">
        <v>1304</v>
      </c>
      <c r="D10" s="1603" t="n">
        <f aca="false">OTCHET!$E$56</f>
        <v>570000</v>
      </c>
      <c r="E10" s="1603" t="n">
        <f aca="false">OTCHET!$L$56</f>
        <v>112726</v>
      </c>
      <c r="F10" s="1604"/>
      <c r="G10" s="1604" t="n">
        <v>45000</v>
      </c>
      <c r="H10" s="1604" t="n">
        <v>45000</v>
      </c>
      <c r="I10" s="1604" t="n">
        <v>55000</v>
      </c>
      <c r="J10" s="1604" t="n">
        <v>45000</v>
      </c>
      <c r="K10" s="1604" t="n">
        <v>70000</v>
      </c>
      <c r="L10" s="1604" t="n">
        <v>45000</v>
      </c>
      <c r="M10" s="1604" t="n">
        <v>45000</v>
      </c>
      <c r="N10" s="1604" t="n">
        <v>70000</v>
      </c>
      <c r="O10" s="1600" t="n">
        <f aca="false">SUM(E10:N10)</f>
        <v>532726</v>
      </c>
    </row>
    <row r="11" customFormat="false" ht="13.2" hidden="false" customHeight="false" outlineLevel="0" collapsed="false">
      <c r="A11" s="1605"/>
      <c r="B11" s="1606" t="s">
        <v>479</v>
      </c>
      <c r="C11" s="1602" t="n">
        <v>2400</v>
      </c>
      <c r="D11" s="1603" t="n">
        <f aca="false">OTCHET!$E$74</f>
        <v>763000</v>
      </c>
      <c r="E11" s="1603" t="n">
        <f aca="false">OTCHET!$L$74</f>
        <v>49315</v>
      </c>
      <c r="F11" s="1607"/>
      <c r="G11" s="1607" t="n">
        <v>25000</v>
      </c>
      <c r="H11" s="1607" t="n">
        <v>25000</v>
      </c>
      <c r="I11" s="1607" t="n">
        <v>425000</v>
      </c>
      <c r="J11" s="1607" t="n">
        <v>40000</v>
      </c>
      <c r="K11" s="1607" t="n">
        <v>40000</v>
      </c>
      <c r="L11" s="1607" t="n">
        <v>35000</v>
      </c>
      <c r="M11" s="1607" t="n">
        <v>35000</v>
      </c>
      <c r="N11" s="1607" t="n">
        <v>70000</v>
      </c>
      <c r="O11" s="1600" t="n">
        <f aca="false">SUM(E11:N11)</f>
        <v>744315</v>
      </c>
    </row>
    <row r="12" customFormat="false" ht="13.2" hidden="false" customHeight="false" outlineLevel="0" collapsed="false">
      <c r="A12" s="1605"/>
      <c r="B12" s="1606" t="s">
        <v>495</v>
      </c>
      <c r="C12" s="1602" t="n">
        <v>2500</v>
      </c>
      <c r="D12" s="1599" t="n">
        <f aca="false">OTCHET!$E$90</f>
        <v>0</v>
      </c>
      <c r="E12" s="1599" t="n">
        <f aca="false">OTCHET!$L$90</f>
        <v>890</v>
      </c>
      <c r="F12" s="1607"/>
      <c r="G12" s="1607" t="n">
        <v>0</v>
      </c>
      <c r="H12" s="1607" t="n">
        <v>0</v>
      </c>
      <c r="I12" s="1607" t="n">
        <v>0</v>
      </c>
      <c r="J12" s="1607" t="n">
        <v>0</v>
      </c>
      <c r="K12" s="1607" t="n">
        <v>0</v>
      </c>
      <c r="L12" s="1607" t="n">
        <v>0</v>
      </c>
      <c r="M12" s="1607" t="n">
        <v>0</v>
      </c>
      <c r="N12" s="1607" t="n">
        <v>0</v>
      </c>
      <c r="O12" s="1600" t="n">
        <f aca="false">SUM(E12:N12)</f>
        <v>890</v>
      </c>
    </row>
    <row r="13" customFormat="false" ht="13.2" hidden="false" customHeight="false" outlineLevel="0" collapsed="false">
      <c r="A13" s="1605" t="n">
        <v>0</v>
      </c>
      <c r="B13" s="1608" t="s">
        <v>1026</v>
      </c>
      <c r="C13" s="1602" t="n">
        <v>4000</v>
      </c>
      <c r="D13" s="1599" t="n">
        <f aca="false">OTCHET!$E$123</f>
        <v>1004880</v>
      </c>
      <c r="E13" s="1599" t="n">
        <f aca="false">OTCHET!$L$123</f>
        <v>123550</v>
      </c>
      <c r="F13" s="1607"/>
      <c r="G13" s="1607" t="n">
        <v>0</v>
      </c>
      <c r="H13" s="1607" t="n">
        <v>50000</v>
      </c>
      <c r="I13" s="1607" t="n">
        <v>20000</v>
      </c>
      <c r="J13" s="1607" t="n">
        <v>400000</v>
      </c>
      <c r="K13" s="1607" t="n">
        <v>200000</v>
      </c>
      <c r="L13" s="1607" t="n">
        <v>0</v>
      </c>
      <c r="M13" s="1607" t="n">
        <v>180000</v>
      </c>
      <c r="N13" s="1607" t="n">
        <v>0</v>
      </c>
      <c r="O13" s="1600" t="n">
        <f aca="false">SUM(E13:N13)</f>
        <v>973550</v>
      </c>
    </row>
    <row r="14" customFormat="false" ht="13.2" hidden="false" customHeight="false" outlineLevel="0" collapsed="false">
      <c r="A14" s="1605" t="n">
        <v>0</v>
      </c>
      <c r="B14" s="1609" t="s">
        <v>540</v>
      </c>
      <c r="C14" s="1602" t="n">
        <v>4100</v>
      </c>
      <c r="D14" s="1603" t="n">
        <f aca="false">OTCHET!$E$135</f>
        <v>400000</v>
      </c>
      <c r="E14" s="1603" t="n">
        <f aca="false">OTCHET!$L$135</f>
        <v>202838</v>
      </c>
      <c r="F14" s="1604"/>
      <c r="G14" s="1604" t="n">
        <v>0</v>
      </c>
      <c r="H14" s="1604" t="n">
        <v>0</v>
      </c>
      <c r="I14" s="1604" t="n">
        <v>0</v>
      </c>
      <c r="J14" s="1604" t="n">
        <v>0</v>
      </c>
      <c r="K14" s="1604" t="n">
        <v>0</v>
      </c>
      <c r="L14" s="1604" t="n">
        <v>0</v>
      </c>
      <c r="M14" s="1604" t="n">
        <v>0</v>
      </c>
      <c r="N14" s="1604" t="n">
        <v>0</v>
      </c>
      <c r="O14" s="1600" t="n">
        <f aca="false">SUM(E14:N14)</f>
        <v>202838</v>
      </c>
    </row>
    <row r="15" customFormat="false" ht="13.2" hidden="false" customHeight="false" outlineLevel="0" collapsed="false">
      <c r="A15" s="1605" t="n">
        <v>0</v>
      </c>
      <c r="B15" s="1610" t="s">
        <v>542</v>
      </c>
      <c r="C15" s="1602" t="n">
        <v>4500</v>
      </c>
      <c r="D15" s="1599" t="n">
        <f aca="false">OTCHET!$E$137</f>
        <v>0</v>
      </c>
      <c r="E15" s="1599" t="n">
        <f aca="false">OTCHET!$L$137</f>
        <v>530</v>
      </c>
      <c r="F15" s="1607"/>
      <c r="G15" s="1607" t="n">
        <v>0</v>
      </c>
      <c r="H15" s="1607" t="n">
        <v>0</v>
      </c>
      <c r="I15" s="1607" t="n">
        <v>0</v>
      </c>
      <c r="J15" s="1607" t="n">
        <v>0</v>
      </c>
      <c r="K15" s="1607" t="n">
        <v>0</v>
      </c>
      <c r="L15" s="1607" t="n">
        <v>0</v>
      </c>
      <c r="M15" s="1607" t="n">
        <v>0</v>
      </c>
      <c r="N15" s="1607" t="n">
        <v>0</v>
      </c>
      <c r="O15" s="1600" t="n">
        <f aca="false">SUM(E15:N15)</f>
        <v>530</v>
      </c>
    </row>
    <row r="16" customFormat="false" ht="13.2" hidden="false" customHeight="false" outlineLevel="0" collapsed="false">
      <c r="A16" s="1605" t="n">
        <v>0</v>
      </c>
      <c r="B16" s="1610" t="s">
        <v>545</v>
      </c>
      <c r="C16" s="1602" t="n">
        <v>4600</v>
      </c>
      <c r="D16" s="1599" t="n">
        <f aca="false">OTCHET!$E$140</f>
        <v>0</v>
      </c>
      <c r="E16" s="1599" t="n">
        <f aca="false">OTCHET!$L$140</f>
        <v>0</v>
      </c>
      <c r="F16" s="1607"/>
      <c r="G16" s="1607"/>
      <c r="H16" s="1607"/>
      <c r="I16" s="1607"/>
      <c r="J16" s="1607"/>
      <c r="K16" s="1607"/>
      <c r="L16" s="1607"/>
      <c r="M16" s="1607"/>
      <c r="N16" s="1607"/>
      <c r="O16" s="1600" t="n">
        <f aca="false">SUM(E16:N16)</f>
        <v>0</v>
      </c>
    </row>
    <row r="17" customFormat="false" ht="26.4" hidden="false" customHeight="false" outlineLevel="0" collapsed="false">
      <c r="A17" s="1605" t="n">
        <v>0</v>
      </c>
      <c r="B17" s="1610" t="s">
        <v>1027</v>
      </c>
      <c r="C17" s="1602" t="n">
        <v>4700</v>
      </c>
      <c r="D17" s="1599" t="n">
        <f aca="false">OTCHET!$E$149</f>
        <v>0</v>
      </c>
      <c r="E17" s="1599" t="n">
        <f aca="false">OTCHET!$L$149</f>
        <v>0</v>
      </c>
      <c r="F17" s="1607"/>
      <c r="G17" s="1607"/>
      <c r="H17" s="1607"/>
      <c r="I17" s="1607"/>
      <c r="J17" s="1607"/>
      <c r="K17" s="1607"/>
      <c r="L17" s="1607"/>
      <c r="M17" s="1607"/>
      <c r="N17" s="1607"/>
      <c r="O17" s="1600" t="n">
        <f aca="false">SUM(E17:N17)</f>
        <v>0</v>
      </c>
    </row>
    <row r="18" customFormat="false" ht="26.4" hidden="false" customHeight="false" outlineLevel="0" collapsed="false">
      <c r="A18" s="1605" t="n">
        <v>0</v>
      </c>
      <c r="B18" s="1611" t="s">
        <v>563</v>
      </c>
      <c r="C18" s="1602" t="n">
        <v>4800</v>
      </c>
      <c r="D18" s="1612" t="n">
        <f aca="false">OTCHET!$E$158</f>
        <v>0</v>
      </c>
      <c r="E18" s="1612" t="n">
        <f aca="false">OTCHET!$L$158</f>
        <v>0</v>
      </c>
      <c r="F18" s="1613"/>
      <c r="G18" s="1613"/>
      <c r="H18" s="1613"/>
      <c r="I18" s="1613"/>
      <c r="J18" s="1613"/>
      <c r="K18" s="1613"/>
      <c r="L18" s="1613"/>
      <c r="M18" s="1613"/>
      <c r="N18" s="1613"/>
      <c r="O18" s="1600" t="n">
        <f aca="false">SUM(E18:N18)</f>
        <v>0</v>
      </c>
    </row>
    <row r="19" customFormat="false" ht="13.2" hidden="false" customHeight="false" outlineLevel="0" collapsed="false">
      <c r="A19" s="1566" t="n">
        <v>1</v>
      </c>
      <c r="B19" s="1614" t="s">
        <v>1028</v>
      </c>
      <c r="C19" s="1615" t="n">
        <v>9991</v>
      </c>
      <c r="D19" s="1616" t="n">
        <f aca="false">OTCHET!E304</f>
        <v>13900193</v>
      </c>
      <c r="E19" s="1616" t="n">
        <f aca="false">OTCHET!L304</f>
        <v>4187217</v>
      </c>
      <c r="F19" s="1617"/>
      <c r="G19" s="1617" t="n">
        <v>800000</v>
      </c>
      <c r="H19" s="1617" t="n">
        <v>800000</v>
      </c>
      <c r="I19" s="1617" t="n">
        <v>1300000</v>
      </c>
      <c r="J19" s="1617" t="n">
        <v>800000</v>
      </c>
      <c r="K19" s="1617" t="n">
        <v>1400000</v>
      </c>
      <c r="L19" s="1617" t="n">
        <v>1100000</v>
      </c>
      <c r="M19" s="1617" t="n">
        <v>1100000</v>
      </c>
      <c r="N19" s="1617" t="n">
        <v>1500000</v>
      </c>
      <c r="O19" s="1618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12987217</v>
      </c>
    </row>
    <row r="20" customFormat="false" ht="13.2" hidden="false" customHeight="false" outlineLevel="0" collapsed="false">
      <c r="A20" s="1605"/>
      <c r="B20" s="1597" t="s">
        <v>1029</v>
      </c>
      <c r="C20" s="1619"/>
      <c r="D20" s="1599"/>
      <c r="E20" s="1599"/>
      <c r="F20" s="1599"/>
      <c r="G20" s="1599"/>
      <c r="H20" s="1599"/>
      <c r="I20" s="1599"/>
      <c r="J20" s="1599"/>
      <c r="K20" s="1599"/>
      <c r="L20" s="1599"/>
      <c r="M20" s="1599"/>
      <c r="N20" s="1599"/>
      <c r="O20" s="1600"/>
    </row>
    <row r="21" customFormat="false" ht="13.2" hidden="false" customHeight="false" outlineLevel="0" collapsed="false">
      <c r="A21" s="1605"/>
      <c r="B21" s="1620" t="s">
        <v>1030</v>
      </c>
      <c r="C21" s="1621" t="n">
        <v>2000</v>
      </c>
      <c r="D21" s="1622" t="n">
        <f aca="false">+D22+D23</f>
        <v>75750</v>
      </c>
      <c r="E21" s="1622" t="n">
        <f aca="false">+E22+E23</f>
        <v>22161</v>
      </c>
      <c r="F21" s="1622" t="n">
        <f aca="false">+F22+F23</f>
        <v>0</v>
      </c>
      <c r="G21" s="1622" t="n">
        <f aca="false">+G22+G23</f>
        <v>5700</v>
      </c>
      <c r="H21" s="1622" t="n">
        <f aca="false">+H22+H23</f>
        <v>5700</v>
      </c>
      <c r="I21" s="1622" t="n">
        <f aca="false">+I22+I23</f>
        <v>5700</v>
      </c>
      <c r="J21" s="1622" t="n">
        <f aca="false">+J22+J23</f>
        <v>5700</v>
      </c>
      <c r="K21" s="1622" t="n">
        <f aca="false">+K22+K23</f>
        <v>5700</v>
      </c>
      <c r="L21" s="1622" t="n">
        <f aca="false">+L22+L23</f>
        <v>5700</v>
      </c>
      <c r="M21" s="1622" t="n">
        <f aca="false">+M22+M23</f>
        <v>5700</v>
      </c>
      <c r="N21" s="1622" t="n">
        <f aca="false">+N22+N23</f>
        <v>5700</v>
      </c>
      <c r="O21" s="1622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67761</v>
      </c>
    </row>
    <row r="22" customFormat="false" ht="13.2" hidden="false" customHeight="false" outlineLevel="0" collapsed="false">
      <c r="A22" s="1605"/>
      <c r="B22" s="1623" t="s">
        <v>1031</v>
      </c>
      <c r="C22" s="1624" t="n">
        <v>2100</v>
      </c>
      <c r="D22" s="1599" t="n">
        <f aca="false">SUM(OTCHET!$E$227,OTCHET!$E$233,OTCHET!$E$243)</f>
        <v>75750</v>
      </c>
      <c r="E22" s="1599" t="n">
        <f aca="false">SUM(OTCHET!$L$227,OTCHET!$L$233,OTCHET!$L$243)</f>
        <v>22161</v>
      </c>
      <c r="F22" s="1607"/>
      <c r="G22" s="1607" t="n">
        <v>5700</v>
      </c>
      <c r="H22" s="1607" t="n">
        <v>5700</v>
      </c>
      <c r="I22" s="1607" t="n">
        <v>5700</v>
      </c>
      <c r="J22" s="1607" t="n">
        <v>5700</v>
      </c>
      <c r="K22" s="1607" t="n">
        <v>5700</v>
      </c>
      <c r="L22" s="1607" t="n">
        <v>5700</v>
      </c>
      <c r="M22" s="1607" t="n">
        <v>5700</v>
      </c>
      <c r="N22" s="1607" t="n">
        <v>5700</v>
      </c>
      <c r="O22" s="1600" t="n">
        <f aca="false">SUM(E22:N22)</f>
        <v>67761</v>
      </c>
    </row>
    <row r="23" customFormat="false" ht="13.2" hidden="false" customHeight="false" outlineLevel="0" collapsed="false">
      <c r="A23" s="1605"/>
      <c r="B23" s="1625" t="s">
        <v>1032</v>
      </c>
      <c r="C23" s="1624" t="n">
        <v>2600</v>
      </c>
      <c r="D23" s="1599" t="n">
        <f aca="false">SUM(OTCHET!$E$236,OTCHET!$E$237,OTCHET!$E$238,OTCHET!$E$239)</f>
        <v>0</v>
      </c>
      <c r="E23" s="1599" t="n">
        <f aca="false">SUM(OTCHET!$L$236,OTCHET!$L$237,OTCHET!$L$238,OTCHET!$L$239)</f>
        <v>0</v>
      </c>
      <c r="F23" s="1607"/>
      <c r="G23" s="1607"/>
      <c r="H23" s="1607"/>
      <c r="I23" s="1607"/>
      <c r="J23" s="1607"/>
      <c r="K23" s="1607"/>
      <c r="L23" s="1607"/>
      <c r="M23" s="1607"/>
      <c r="N23" s="1607"/>
      <c r="O23" s="1600" t="n">
        <f aca="false">SUM(E23:N23)</f>
        <v>0</v>
      </c>
    </row>
    <row r="24" customFormat="false" ht="26.4" hidden="false" customHeight="false" outlineLevel="0" collapsed="false">
      <c r="A24" s="1605" t="n">
        <v>0</v>
      </c>
      <c r="B24" s="1623" t="s">
        <v>653</v>
      </c>
      <c r="C24" s="1602" t="n">
        <v>4200</v>
      </c>
      <c r="D24" s="1626" t="n">
        <f aca="false">OTCHET!$E$261</f>
        <v>10806</v>
      </c>
      <c r="E24" s="1626" t="n">
        <f aca="false">OTCHET!$L$261</f>
        <v>1055</v>
      </c>
      <c r="F24" s="1627"/>
      <c r="G24" s="1627" t="n">
        <v>1000</v>
      </c>
      <c r="H24" s="1627" t="n">
        <v>1000</v>
      </c>
      <c r="I24" s="1627" t="n">
        <v>1000</v>
      </c>
      <c r="J24" s="1627" t="n">
        <v>1000</v>
      </c>
      <c r="K24" s="1627" t="n">
        <v>1000</v>
      </c>
      <c r="L24" s="1627" t="n">
        <v>1000</v>
      </c>
      <c r="M24" s="1627" t="n">
        <v>1000</v>
      </c>
      <c r="N24" s="1627" t="n">
        <v>1000</v>
      </c>
      <c r="O24" s="1600" t="n">
        <f aca="false">SUM(E24:N24)</f>
        <v>9055</v>
      </c>
    </row>
    <row r="25" customFormat="false" ht="26.4" hidden="false" customHeight="false" outlineLevel="0" collapsed="false">
      <c r="A25" s="1605" t="n">
        <v>0</v>
      </c>
      <c r="B25" s="1623" t="s">
        <v>1033</v>
      </c>
      <c r="C25" s="1602" t="n">
        <v>4300</v>
      </c>
      <c r="D25" s="1626" t="n">
        <f aca="false">OTCHET!$E$268</f>
        <v>70086</v>
      </c>
      <c r="E25" s="1626" t="n">
        <f aca="false">OTCHET!$L$268</f>
        <v>1027</v>
      </c>
      <c r="F25" s="1627"/>
      <c r="G25" s="1627" t="n">
        <v>6100</v>
      </c>
      <c r="H25" s="1627" t="n">
        <v>6100</v>
      </c>
      <c r="I25" s="1627" t="n">
        <v>6100</v>
      </c>
      <c r="J25" s="1627" t="n">
        <v>6100</v>
      </c>
      <c r="K25" s="1627" t="n">
        <v>6100</v>
      </c>
      <c r="L25" s="1627" t="n">
        <v>6100</v>
      </c>
      <c r="M25" s="1627" t="n">
        <v>6100</v>
      </c>
      <c r="N25" s="1627" t="n">
        <v>6100</v>
      </c>
      <c r="O25" s="1600" t="n">
        <f aca="false">SUM(E25:N25)</f>
        <v>49827</v>
      </c>
    </row>
    <row r="26" customFormat="false" ht="13.2" hidden="false" customHeight="false" outlineLevel="0" collapsed="false">
      <c r="A26" s="1605" t="n">
        <v>0</v>
      </c>
      <c r="B26" s="1623" t="s">
        <v>670</v>
      </c>
      <c r="C26" s="1602" t="n">
        <v>5100</v>
      </c>
      <c r="D26" s="1626" t="n">
        <f aca="false">OTCHET!$E$278</f>
        <v>2597362</v>
      </c>
      <c r="E26" s="1626" t="n">
        <f aca="false">OTCHET!$L$278</f>
        <v>847973</v>
      </c>
      <c r="F26" s="1627"/>
      <c r="G26" s="1627" t="n">
        <v>0</v>
      </c>
      <c r="H26" s="1627" t="n">
        <v>0</v>
      </c>
      <c r="I26" s="1627" t="n">
        <v>600000</v>
      </c>
      <c r="J26" s="1627" t="n">
        <v>0</v>
      </c>
      <c r="K26" s="1627" t="n">
        <v>700000</v>
      </c>
      <c r="L26" s="1627" t="n">
        <v>0</v>
      </c>
      <c r="M26" s="1627" t="n">
        <v>0</v>
      </c>
      <c r="N26" s="1627" t="n">
        <v>655000</v>
      </c>
      <c r="O26" s="1600" t="n">
        <f aca="false">SUM(E26:N26)</f>
        <v>2802973</v>
      </c>
    </row>
    <row r="27" customFormat="false" ht="13.2" hidden="false" customHeight="false" outlineLevel="0" collapsed="false">
      <c r="A27" s="1605" t="n">
        <v>0</v>
      </c>
      <c r="B27" s="1623" t="s">
        <v>671</v>
      </c>
      <c r="C27" s="1602" t="n">
        <v>5200</v>
      </c>
      <c r="D27" s="1626" t="n">
        <f aca="false">OTCHET!$E$279</f>
        <v>356044</v>
      </c>
      <c r="E27" s="1626" t="n">
        <f aca="false">OTCHET!$L$279</f>
        <v>78549</v>
      </c>
      <c r="F27" s="1627"/>
      <c r="G27" s="1627" t="n">
        <v>25000</v>
      </c>
      <c r="H27" s="1627" t="n">
        <v>50000</v>
      </c>
      <c r="I27" s="1627"/>
      <c r="J27" s="1627" t="n">
        <v>60000</v>
      </c>
      <c r="K27" s="1627" t="n">
        <v>0</v>
      </c>
      <c r="L27" s="1627" t="n">
        <v>0</v>
      </c>
      <c r="M27" s="1627" t="n">
        <v>80000</v>
      </c>
      <c r="N27" s="1627" t="n">
        <v>65000</v>
      </c>
      <c r="O27" s="1600" t="n">
        <f aca="false">SUM(E27:N27)</f>
        <v>358549</v>
      </c>
    </row>
    <row r="28" customFormat="false" ht="13.2" hidden="false" customHeight="false" outlineLevel="0" collapsed="false">
      <c r="A28" s="1605" t="n">
        <v>0</v>
      </c>
      <c r="B28" s="1623" t="s">
        <v>679</v>
      </c>
      <c r="C28" s="1602" t="n">
        <v>5300</v>
      </c>
      <c r="D28" s="1626" t="n">
        <f aca="false">OTCHET!$E$287</f>
        <v>0</v>
      </c>
      <c r="E28" s="1626" t="n">
        <f aca="false">OTCHET!$L$287</f>
        <v>0</v>
      </c>
      <c r="F28" s="1627"/>
      <c r="G28" s="1627"/>
      <c r="H28" s="1627"/>
      <c r="I28" s="1627"/>
      <c r="J28" s="1627"/>
      <c r="K28" s="1627"/>
      <c r="L28" s="1627"/>
      <c r="M28" s="1627"/>
      <c r="N28" s="1627"/>
      <c r="O28" s="1600" t="n">
        <f aca="false">SUM(E28:N28)</f>
        <v>0</v>
      </c>
    </row>
    <row r="29" customFormat="false" ht="13.2" hidden="false" customHeight="false" outlineLevel="0" collapsed="false">
      <c r="A29" s="1605" t="n">
        <v>0</v>
      </c>
      <c r="B29" s="1623" t="s">
        <v>682</v>
      </c>
      <c r="C29" s="1602" t="n">
        <v>5400</v>
      </c>
      <c r="D29" s="1626" t="n">
        <f aca="false">OTCHET!$E$290</f>
        <v>0</v>
      </c>
      <c r="E29" s="1626" t="n">
        <f aca="false">OTCHET!$L$290</f>
        <v>0</v>
      </c>
      <c r="F29" s="1627"/>
      <c r="G29" s="1627"/>
      <c r="H29" s="1627"/>
      <c r="I29" s="1627"/>
      <c r="J29" s="1627"/>
      <c r="K29" s="1627"/>
      <c r="L29" s="1627"/>
      <c r="M29" s="1627"/>
      <c r="N29" s="1627"/>
      <c r="O29" s="1600" t="n">
        <f aca="false">SUM(E29:N29)</f>
        <v>0</v>
      </c>
    </row>
    <row r="30" customFormat="false" ht="13.2" hidden="false" customHeight="false" outlineLevel="0" collapsed="false">
      <c r="A30" s="1605" t="n">
        <v>0</v>
      </c>
      <c r="B30" s="1628" t="s">
        <v>683</v>
      </c>
      <c r="C30" s="1602" t="n">
        <v>5500</v>
      </c>
      <c r="D30" s="1629" t="n">
        <f aca="false">OTCHET!$E$291</f>
        <v>0</v>
      </c>
      <c r="E30" s="1629" t="n">
        <f aca="false">OTCHET!$L$291</f>
        <v>0</v>
      </c>
      <c r="F30" s="1630"/>
      <c r="G30" s="1630"/>
      <c r="H30" s="1630"/>
      <c r="I30" s="1630"/>
      <c r="J30" s="1630"/>
      <c r="K30" s="1630"/>
      <c r="L30" s="1630"/>
      <c r="M30" s="1630"/>
      <c r="N30" s="1630"/>
      <c r="O30" s="1600" t="n">
        <f aca="false">SUM(E30:N30)</f>
        <v>0</v>
      </c>
    </row>
    <row r="31" customFormat="false" ht="39.6" hidden="false" customHeight="false" outlineLevel="0" collapsed="false">
      <c r="A31" s="1631" t="n">
        <v>1</v>
      </c>
      <c r="B31" s="1592" t="s">
        <v>1034</v>
      </c>
      <c r="C31" s="1615" t="n">
        <v>9992</v>
      </c>
      <c r="D31" s="1616" t="n">
        <f aca="false">OTCHET!E422+OTCHET!E432</f>
        <v>8351769</v>
      </c>
      <c r="E31" s="1616" t="n">
        <f aca="false">OTCHET!L422+OTCHET!L432</f>
        <v>2829182</v>
      </c>
      <c r="F31" s="1617"/>
      <c r="G31" s="1617" t="n">
        <v>679000</v>
      </c>
      <c r="H31" s="1617" t="n">
        <v>679000</v>
      </c>
      <c r="I31" s="1617" t="n">
        <v>679000</v>
      </c>
      <c r="J31" s="1617" t="n">
        <v>679000</v>
      </c>
      <c r="K31" s="1617" t="n">
        <v>679000</v>
      </c>
      <c r="L31" s="1617" t="n">
        <v>679000</v>
      </c>
      <c r="M31" s="1617" t="n">
        <v>679000</v>
      </c>
      <c r="N31" s="1617" t="n">
        <v>684922</v>
      </c>
      <c r="O31" s="1618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8267104</v>
      </c>
    </row>
    <row r="32" customFormat="false" ht="13.2" hidden="false" customHeight="false" outlineLevel="0" collapsed="false">
      <c r="A32" s="1631" t="n">
        <v>1</v>
      </c>
      <c r="B32" s="1632" t="s">
        <v>1024</v>
      </c>
      <c r="C32" s="1633"/>
      <c r="D32" s="1626"/>
      <c r="E32" s="1626"/>
      <c r="F32" s="1626"/>
      <c r="G32" s="1626"/>
      <c r="H32" s="1626"/>
      <c r="I32" s="1626"/>
      <c r="J32" s="1626"/>
      <c r="K32" s="1626"/>
      <c r="L32" s="1626"/>
      <c r="M32" s="1626"/>
      <c r="N32" s="1626"/>
      <c r="O32" s="1600"/>
    </row>
    <row r="33" customFormat="false" ht="26.4" hidden="false" customHeight="false" outlineLevel="0" collapsed="false">
      <c r="A33" s="1566" t="n">
        <v>1</v>
      </c>
      <c r="B33" s="1628" t="s">
        <v>1035</v>
      </c>
      <c r="C33" s="1602" t="n">
        <v>7600</v>
      </c>
      <c r="D33" s="1612" t="n">
        <f aca="false">OTCHET!$E$427</f>
        <v>1334894</v>
      </c>
      <c r="E33" s="1612" t="n">
        <f aca="false">OTCHET!$L$427</f>
        <v>8820</v>
      </c>
      <c r="F33" s="1613"/>
      <c r="G33" s="1613" t="n">
        <v>400000</v>
      </c>
      <c r="H33" s="1613" t="n">
        <v>0</v>
      </c>
      <c r="I33" s="1613" t="n">
        <v>0</v>
      </c>
      <c r="J33" s="1613" t="n">
        <v>0</v>
      </c>
      <c r="K33" s="1613" t="n">
        <v>0</v>
      </c>
      <c r="L33" s="1613" t="n">
        <v>100000</v>
      </c>
      <c r="M33" s="1613" t="n">
        <v>0</v>
      </c>
      <c r="N33" s="1613" t="n">
        <v>650000</v>
      </c>
      <c r="O33" s="1600" t="n">
        <f aca="false">SUM(E33:N33)</f>
        <v>1158820</v>
      </c>
    </row>
    <row r="34" customFormat="false" ht="13.2" hidden="false" customHeight="false" outlineLevel="0" collapsed="false">
      <c r="A34" s="1566" t="n">
        <v>1</v>
      </c>
      <c r="B34" s="1634" t="s">
        <v>1036</v>
      </c>
      <c r="C34" s="1635"/>
      <c r="D34" s="1636" t="n">
        <f aca="false">+D8+D31-D19</f>
        <v>-1384544</v>
      </c>
      <c r="E34" s="1636" t="n">
        <f aca="false">+E8+E31-E19</f>
        <v>-154259</v>
      </c>
      <c r="F34" s="1636" t="n">
        <f aca="false">+F8+F31-F19</f>
        <v>0</v>
      </c>
      <c r="G34" s="1636" t="n">
        <f aca="false">+G8+G31-G19</f>
        <v>129000</v>
      </c>
      <c r="H34" s="1636" t="n">
        <f aca="false">+H8+H31-H19</f>
        <v>229000</v>
      </c>
      <c r="I34" s="1636" t="n">
        <f aca="false">+I8+I31-I19</f>
        <v>-71000</v>
      </c>
      <c r="J34" s="1636" t="n">
        <f aca="false">+J8+J31-J19</f>
        <v>499000</v>
      </c>
      <c r="K34" s="1636" t="n">
        <f aca="false">+K8+K31-K19</f>
        <v>-271000</v>
      </c>
      <c r="L34" s="1636" t="n">
        <f aca="false">+L8+L31-L19</f>
        <v>-221000</v>
      </c>
      <c r="M34" s="1636" t="n">
        <f aca="false">+M8+M31-M19</f>
        <v>-221000</v>
      </c>
      <c r="N34" s="1636" t="n">
        <f aca="false">+N8+N31-N19</f>
        <v>-515078</v>
      </c>
      <c r="O34" s="1636" t="n">
        <f aca="false">+O8+O31-O19</f>
        <v>-596337</v>
      </c>
    </row>
    <row r="35" customFormat="false" ht="15.6" hidden="false" customHeight="false" outlineLevel="0" collapsed="false">
      <c r="A35" s="1566" t="n">
        <v>1</v>
      </c>
      <c r="B35" s="1637" t="s">
        <v>1037</v>
      </c>
      <c r="C35" s="1638"/>
      <c r="D35" s="1639" t="n">
        <f aca="false">+D34+D36</f>
        <v>0</v>
      </c>
      <c r="E35" s="1639" t="n">
        <f aca="false">+E34+E36</f>
        <v>0</v>
      </c>
      <c r="F35" s="1639" t="n">
        <f aca="false">+F34+F36</f>
        <v>0</v>
      </c>
      <c r="G35" s="1639" t="n">
        <f aca="false">+G34+G36</f>
        <v>0</v>
      </c>
      <c r="H35" s="1639" t="n">
        <f aca="false">+H34+H36</f>
        <v>0</v>
      </c>
      <c r="I35" s="1639" t="n">
        <f aca="false">+I34+I36</f>
        <v>0</v>
      </c>
      <c r="J35" s="1639" t="n">
        <f aca="false">+J34+J36</f>
        <v>0</v>
      </c>
      <c r="K35" s="1639" t="n">
        <f aca="false">+K34+K36</f>
        <v>0</v>
      </c>
      <c r="L35" s="1639" t="n">
        <f aca="false">+L34+L36</f>
        <v>0</v>
      </c>
      <c r="M35" s="1639" t="n">
        <f aca="false">+M34+M36</f>
        <v>0</v>
      </c>
      <c r="N35" s="1639" t="n">
        <f aca="false">+N34+N36</f>
        <v>0</v>
      </c>
      <c r="O35" s="1639" t="n">
        <f aca="false">+O34+O36</f>
        <v>0</v>
      </c>
    </row>
    <row r="36" customFormat="false" ht="26.4" hidden="false" customHeight="false" outlineLevel="0" collapsed="false">
      <c r="A36" s="1640" t="n">
        <v>1</v>
      </c>
      <c r="B36" s="1641" t="s">
        <v>1038</v>
      </c>
      <c r="C36" s="1615" t="n">
        <v>9993</v>
      </c>
      <c r="D36" s="1642" t="n">
        <f aca="false">OTCHET!E600</f>
        <v>1384544</v>
      </c>
      <c r="E36" s="1642" t="n">
        <f aca="false">OTCHET!L600</f>
        <v>154259</v>
      </c>
      <c r="F36" s="1643"/>
      <c r="G36" s="1643" t="n">
        <v>-129000</v>
      </c>
      <c r="H36" s="1643" t="n">
        <v>-229000</v>
      </c>
      <c r="I36" s="1643" t="n">
        <v>71000</v>
      </c>
      <c r="J36" s="1643" t="n">
        <v>-499000</v>
      </c>
      <c r="K36" s="1643" t="n">
        <v>271000</v>
      </c>
      <c r="L36" s="1643" t="n">
        <v>221000</v>
      </c>
      <c r="M36" s="1643" t="n">
        <v>221000</v>
      </c>
      <c r="N36" s="1643" t="n">
        <v>515078</v>
      </c>
      <c r="O36" s="1644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596337</v>
      </c>
    </row>
    <row r="37" customFormat="false" ht="13.2" hidden="false" customHeight="false" outlineLevel="0" collapsed="false">
      <c r="A37" s="1640" t="n">
        <v>1</v>
      </c>
      <c r="B37" s="1645" t="s">
        <v>1039</v>
      </c>
      <c r="C37" s="1646"/>
      <c r="D37" s="1647"/>
      <c r="E37" s="1647"/>
      <c r="F37" s="1647"/>
      <c r="G37" s="1647"/>
      <c r="H37" s="1647"/>
      <c r="I37" s="1647"/>
      <c r="J37" s="1647"/>
      <c r="K37" s="1647"/>
      <c r="L37" s="1647"/>
      <c r="M37" s="1647"/>
      <c r="N37" s="1647"/>
      <c r="O37" s="1648"/>
    </row>
    <row r="38" customFormat="false" ht="13.2" hidden="false" customHeight="false" outlineLevel="0" collapsed="false">
      <c r="A38" s="1605" t="n">
        <v>0</v>
      </c>
      <c r="B38" s="1649" t="s">
        <v>771</v>
      </c>
      <c r="C38" s="1602" t="n">
        <v>7000</v>
      </c>
      <c r="D38" s="1650" t="n">
        <f aca="false">OTCHET!$E$464</f>
        <v>0</v>
      </c>
      <c r="E38" s="1650" t="n">
        <f aca="false">OTCHET!$L$464</f>
        <v>0</v>
      </c>
      <c r="F38" s="1651"/>
      <c r="G38" s="1651"/>
      <c r="H38" s="1651"/>
      <c r="I38" s="1651"/>
      <c r="J38" s="1651"/>
      <c r="K38" s="1651"/>
      <c r="L38" s="1651"/>
      <c r="M38" s="1651"/>
      <c r="N38" s="1651"/>
      <c r="O38" s="1600" t="n">
        <f aca="false">SUM(E38:N38)</f>
        <v>0</v>
      </c>
    </row>
    <row r="39" customFormat="false" ht="13.2" hidden="false" customHeight="false" outlineLevel="0" collapsed="false">
      <c r="A39" s="1605" t="n">
        <v>0</v>
      </c>
      <c r="B39" s="1652" t="s">
        <v>778</v>
      </c>
      <c r="C39" s="1602" t="n">
        <v>7200</v>
      </c>
      <c r="D39" s="1650" t="n">
        <f aca="false">OTCHET!$E$471</f>
        <v>301341</v>
      </c>
      <c r="E39" s="1650" t="n">
        <f aca="false">OTCHET!$L$471</f>
        <v>295385</v>
      </c>
      <c r="F39" s="1651"/>
      <c r="G39" s="1651" t="n">
        <v>0</v>
      </c>
      <c r="H39" s="1651" t="n">
        <v>0</v>
      </c>
      <c r="I39" s="1651" t="n">
        <v>0</v>
      </c>
      <c r="J39" s="1651" t="n">
        <v>0</v>
      </c>
      <c r="K39" s="1651" t="n">
        <v>0</v>
      </c>
      <c r="L39" s="1651" t="n">
        <v>0</v>
      </c>
      <c r="M39" s="1651" t="n">
        <v>0</v>
      </c>
      <c r="N39" s="1651" t="n">
        <v>0</v>
      </c>
      <c r="O39" s="1600" t="n">
        <f aca="false">SUM(E39:N39)</f>
        <v>295385</v>
      </c>
    </row>
    <row r="40" customFormat="false" ht="13.2" hidden="false" customHeight="false" outlineLevel="0" collapsed="false">
      <c r="A40" s="1605" t="n">
        <v>0</v>
      </c>
      <c r="B40" s="1653" t="s">
        <v>1040</v>
      </c>
      <c r="C40" s="1602" t="n">
        <v>8000</v>
      </c>
      <c r="D40" s="1654" t="n">
        <f aca="false">+D41+D42</f>
        <v>0</v>
      </c>
      <c r="E40" s="1654" t="n">
        <f aca="false">+E41+E42</f>
        <v>0</v>
      </c>
      <c r="F40" s="1654" t="n">
        <f aca="false">+F41+F42</f>
        <v>0</v>
      </c>
      <c r="G40" s="1654" t="n">
        <f aca="false">+G41+G42</f>
        <v>0</v>
      </c>
      <c r="H40" s="1654" t="n">
        <f aca="false">+H41+H42</f>
        <v>0</v>
      </c>
      <c r="I40" s="1654" t="n">
        <f aca="false">+I41+I42</f>
        <v>0</v>
      </c>
      <c r="J40" s="1654" t="n">
        <f aca="false">+J41+J42</f>
        <v>0</v>
      </c>
      <c r="K40" s="1654" t="n">
        <f aca="false">+K41+K42</f>
        <v>0</v>
      </c>
      <c r="L40" s="1654" t="n">
        <f aca="false">+L41+L42</f>
        <v>0</v>
      </c>
      <c r="M40" s="1654" t="n">
        <f aca="false">+M41+M42</f>
        <v>0</v>
      </c>
      <c r="N40" s="1654" t="n">
        <f aca="false">+N41+N42</f>
        <v>0</v>
      </c>
      <c r="O40" s="1655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6.4" hidden="false" customHeight="false" outlineLevel="0" collapsed="false">
      <c r="A41" s="1605" t="n">
        <v>0</v>
      </c>
      <c r="B41" s="1656" t="s">
        <v>1041</v>
      </c>
      <c r="C41" s="1624" t="n">
        <v>8011</v>
      </c>
      <c r="D41" s="1599" t="n">
        <f aca="false">SUM(OTCHET!$E$485,OTCHET!$E$486,OTCHET!$E$489,OTCHET!$E$490,OTCHET!$E$493,OTCHET!$E$494,OTCHET!$E$498)</f>
        <v>0</v>
      </c>
      <c r="E41" s="1599" t="n">
        <f aca="false">SUM(OTCHET!$L$485,OTCHET!$L$486,OTCHET!$L$489,OTCHET!$L$490,OTCHET!$L$493,OTCHET!$L$494,OTCHET!$L$498)</f>
        <v>0</v>
      </c>
      <c r="F41" s="1607"/>
      <c r="G41" s="1607"/>
      <c r="H41" s="1607"/>
      <c r="I41" s="1607"/>
      <c r="J41" s="1607"/>
      <c r="K41" s="1607"/>
      <c r="L41" s="1607"/>
      <c r="M41" s="1607"/>
      <c r="N41" s="1607"/>
      <c r="O41" s="1600" t="n">
        <f aca="false">SUM(E41:N41)</f>
        <v>0</v>
      </c>
    </row>
    <row r="42" customFormat="false" ht="26.4" hidden="false" customHeight="false" outlineLevel="0" collapsed="false">
      <c r="A42" s="1605" t="n">
        <v>0</v>
      </c>
      <c r="B42" s="1656" t="s">
        <v>1042</v>
      </c>
      <c r="C42" s="1624" t="n">
        <v>8017</v>
      </c>
      <c r="D42" s="1599" t="n">
        <f aca="false">SUM(OTCHET!$E$487,OTCHET!$E$488,OTCHET!$E$491,OTCHET!$E$492,OTCHET!$E$495,OTCHET!$E$496,OTCHET!$E$499)</f>
        <v>0</v>
      </c>
      <c r="E42" s="1599" t="n">
        <f aca="false">SUM(OTCHET!$L$487,OTCHET!$L$488,OTCHET!$L$491,OTCHET!$L$492,OTCHET!$L$495,OTCHET!$L$496,OTCHET!$L$499)</f>
        <v>0</v>
      </c>
      <c r="F42" s="1607"/>
      <c r="G42" s="1607"/>
      <c r="H42" s="1607"/>
      <c r="I42" s="1607"/>
      <c r="J42" s="1607"/>
      <c r="K42" s="1607"/>
      <c r="L42" s="1607"/>
      <c r="M42" s="1607"/>
      <c r="N42" s="1607"/>
      <c r="O42" s="1600" t="n">
        <f aca="false">SUM(E42:N42)</f>
        <v>0</v>
      </c>
    </row>
    <row r="43" customFormat="false" ht="13.2" hidden="false" customHeight="false" outlineLevel="0" collapsed="false">
      <c r="A43" s="1605" t="n">
        <v>0</v>
      </c>
      <c r="B43" s="1653" t="s">
        <v>1043</v>
      </c>
      <c r="C43" s="1602" t="n">
        <v>8300</v>
      </c>
      <c r="D43" s="1622" t="n">
        <f aca="false">SUM(D44:D47)</f>
        <v>-975440</v>
      </c>
      <c r="E43" s="1622" t="n">
        <f aca="false">SUM(E44:E47)</f>
        <v>-808480</v>
      </c>
      <c r="F43" s="1622" t="n">
        <f aca="false">SUM(F44:F47)</f>
        <v>0</v>
      </c>
      <c r="G43" s="1622" t="n">
        <f aca="false">SUM(G44:G47)</f>
        <v>-14620</v>
      </c>
      <c r="H43" s="1622" t="n">
        <f aca="false">SUM(H44:H47)</f>
        <v>-14620</v>
      </c>
      <c r="I43" s="1622" t="n">
        <f aca="false">SUM(I44:I47)</f>
        <v>-14620</v>
      </c>
      <c r="J43" s="1622" t="n">
        <f aca="false">SUM(J44:J47)</f>
        <v>-14620</v>
      </c>
      <c r="K43" s="1622" t="n">
        <f aca="false">SUM(K44:K47)</f>
        <v>-14620</v>
      </c>
      <c r="L43" s="1622" t="n">
        <f aca="false">SUM(L44:L47)</f>
        <v>-414620</v>
      </c>
      <c r="M43" s="1622" t="n">
        <f aca="false">SUM(M44:M47)</f>
        <v>-14620</v>
      </c>
      <c r="N43" s="1622" t="n">
        <f aca="false">SUM(N44:N47)</f>
        <v>-14620</v>
      </c>
      <c r="O43" s="1657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1325440</v>
      </c>
    </row>
    <row r="44" customFormat="false" ht="13.2" hidden="false" customHeight="false" outlineLevel="0" collapsed="false">
      <c r="A44" s="1605"/>
      <c r="B44" s="1656" t="s">
        <v>1044</v>
      </c>
      <c r="C44" s="1624" t="n">
        <v>8311</v>
      </c>
      <c r="D44" s="1599" t="n">
        <f aca="false">SUM(OTCHET!$E$507,OTCHET!$E$508)</f>
        <v>350000</v>
      </c>
      <c r="E44" s="1599" t="n">
        <f aca="false">SUM(OTCHET!$L$507,OTCHET!$L$508)</f>
        <v>0</v>
      </c>
      <c r="F44" s="1607"/>
      <c r="G44" s="1607" t="n">
        <v>0</v>
      </c>
      <c r="H44" s="1607" t="n">
        <v>0</v>
      </c>
      <c r="I44" s="1607" t="n">
        <v>0</v>
      </c>
      <c r="J44" s="1607" t="n">
        <v>0</v>
      </c>
      <c r="K44" s="1607" t="n">
        <v>0</v>
      </c>
      <c r="L44" s="1607" t="n">
        <v>0</v>
      </c>
      <c r="M44" s="1607" t="n">
        <v>0</v>
      </c>
      <c r="N44" s="1607" t="n">
        <v>0</v>
      </c>
      <c r="O44" s="1600" t="n">
        <f aca="false">SUM(E44:N44)</f>
        <v>0</v>
      </c>
    </row>
    <row r="45" customFormat="false" ht="26.4" hidden="false" customHeight="false" outlineLevel="0" collapsed="false">
      <c r="A45" s="1605"/>
      <c r="B45" s="1656" t="s">
        <v>1045</v>
      </c>
      <c r="C45" s="1624" t="n">
        <v>8321</v>
      </c>
      <c r="D45" s="1599" t="n">
        <f aca="false">SUM(OTCHET!$E$509,OTCHET!$E$510)</f>
        <v>-350000</v>
      </c>
      <c r="E45" s="1599" t="n">
        <f aca="false">SUM(OTCHET!$L$509,OTCHET!$L$510)</f>
        <v>-350000</v>
      </c>
      <c r="F45" s="1607"/>
      <c r="G45" s="1607" t="n">
        <v>0</v>
      </c>
      <c r="H45" s="1607" t="n">
        <v>0</v>
      </c>
      <c r="I45" s="1607" t="n">
        <v>0</v>
      </c>
      <c r="J45" s="1607" t="n">
        <v>0</v>
      </c>
      <c r="K45" s="1607" t="n">
        <v>0</v>
      </c>
      <c r="L45" s="1607" t="n">
        <v>0</v>
      </c>
      <c r="M45" s="1607" t="n">
        <v>0</v>
      </c>
      <c r="N45" s="1607" t="n">
        <v>0</v>
      </c>
      <c r="O45" s="1600" t="n">
        <f aca="false">SUM(E45:N45)</f>
        <v>-350000</v>
      </c>
    </row>
    <row r="46" customFormat="false" ht="26.4" hidden="false" customHeight="false" outlineLevel="0" collapsed="false">
      <c r="A46" s="1605"/>
      <c r="B46" s="1656" t="s">
        <v>1046</v>
      </c>
      <c r="C46" s="1624" t="n">
        <v>8371</v>
      </c>
      <c r="D46" s="1599" t="n">
        <f aca="false">SUM(OTCHET!$E$511,OTCHET!$E$512)</f>
        <v>0</v>
      </c>
      <c r="E46" s="1599" t="n">
        <f aca="false">SUM(OTCHET!$L$511,OTCHET!$L$512)</f>
        <v>0</v>
      </c>
      <c r="F46" s="1607"/>
      <c r="G46" s="1607"/>
      <c r="H46" s="1607"/>
      <c r="I46" s="1607"/>
      <c r="J46" s="1607"/>
      <c r="K46" s="1607"/>
      <c r="L46" s="1607"/>
      <c r="M46" s="1607"/>
      <c r="N46" s="1607"/>
      <c r="O46" s="1600" t="n">
        <f aca="false">SUM(E46:N46)</f>
        <v>0</v>
      </c>
    </row>
    <row r="47" customFormat="false" ht="26.4" hidden="false" customHeight="false" outlineLevel="0" collapsed="false">
      <c r="A47" s="1605"/>
      <c r="B47" s="1656" t="s">
        <v>1047</v>
      </c>
      <c r="C47" s="1624" t="n">
        <v>8381</v>
      </c>
      <c r="D47" s="1599" t="n">
        <f aca="false">SUM(OTCHET!$E$513,OTCHET!$E$514)</f>
        <v>-975440</v>
      </c>
      <c r="E47" s="1599" t="n">
        <f aca="false">SUM(OTCHET!$L$513,OTCHET!$L$514)</f>
        <v>-458480</v>
      </c>
      <c r="F47" s="1607"/>
      <c r="G47" s="1607" t="n">
        <v>-14620</v>
      </c>
      <c r="H47" s="1607" t="n">
        <v>-14620</v>
      </c>
      <c r="I47" s="1607" t="n">
        <v>-14620</v>
      </c>
      <c r="J47" s="1607" t="n">
        <v>-14620</v>
      </c>
      <c r="K47" s="1607" t="n">
        <v>-14620</v>
      </c>
      <c r="L47" s="1607" t="n">
        <v>-414620</v>
      </c>
      <c r="M47" s="1607" t="n">
        <v>-14620</v>
      </c>
      <c r="N47" s="1607" t="n">
        <v>-14620</v>
      </c>
      <c r="O47" s="1600" t="n">
        <f aca="false">SUM(E47:N47)</f>
        <v>-975440</v>
      </c>
    </row>
    <row r="48" customFormat="false" ht="13.2" hidden="false" customHeight="false" outlineLevel="0" collapsed="false">
      <c r="A48" s="1605"/>
      <c r="B48" s="1610" t="s">
        <v>822</v>
      </c>
      <c r="C48" s="1602" t="n">
        <v>8500</v>
      </c>
      <c r="D48" s="1599" t="n">
        <f aca="false">OTCHET!$E$515</f>
        <v>0</v>
      </c>
      <c r="E48" s="1599" t="n">
        <f aca="false">OTCHET!$L$515</f>
        <v>0</v>
      </c>
      <c r="F48" s="1607"/>
      <c r="G48" s="1607"/>
      <c r="H48" s="1607"/>
      <c r="I48" s="1607"/>
      <c r="J48" s="1607"/>
      <c r="K48" s="1607"/>
      <c r="L48" s="1607"/>
      <c r="M48" s="1607"/>
      <c r="N48" s="1607"/>
      <c r="O48" s="1600" t="n">
        <f aca="false">SUM(E48:N48)</f>
        <v>0</v>
      </c>
    </row>
    <row r="49" customFormat="false" ht="13.2" hidden="false" customHeight="false" outlineLevel="0" collapsed="false">
      <c r="A49" s="1605"/>
      <c r="B49" s="1610" t="s">
        <v>826</v>
      </c>
      <c r="C49" s="1602" t="n">
        <v>8600</v>
      </c>
      <c r="D49" s="1599" t="n">
        <f aca="false">OTCHET!$E$519</f>
        <v>0</v>
      </c>
      <c r="E49" s="1599" t="n">
        <f aca="false">OTCHET!$L$519</f>
        <v>0</v>
      </c>
      <c r="F49" s="1607"/>
      <c r="G49" s="1607"/>
      <c r="H49" s="1607"/>
      <c r="I49" s="1607"/>
      <c r="J49" s="1607"/>
      <c r="K49" s="1607"/>
      <c r="L49" s="1607"/>
      <c r="M49" s="1607"/>
      <c r="N49" s="1607"/>
      <c r="O49" s="1600" t="n">
        <f aca="false">SUM(E49:N49)</f>
        <v>0</v>
      </c>
    </row>
    <row r="50" customFormat="false" ht="26.4" hidden="false" customHeight="false" outlineLevel="0" collapsed="false">
      <c r="A50" s="1605" t="n">
        <v>0</v>
      </c>
      <c r="B50" s="1649" t="s">
        <v>1048</v>
      </c>
      <c r="C50" s="1602" t="n">
        <v>8800</v>
      </c>
      <c r="D50" s="1599" t="n">
        <f aca="false">OTCHET!$E$527</f>
        <v>-80</v>
      </c>
      <c r="E50" s="1599" t="n">
        <f aca="false">OTCHET!$L$527</f>
        <v>-80</v>
      </c>
      <c r="F50" s="1607"/>
      <c r="G50" s="1607" t="n">
        <v>0</v>
      </c>
      <c r="H50" s="1607" t="n">
        <v>0</v>
      </c>
      <c r="I50" s="1607" t="n">
        <v>0</v>
      </c>
      <c r="J50" s="1607" t="n">
        <v>0</v>
      </c>
      <c r="K50" s="1607" t="n">
        <v>0</v>
      </c>
      <c r="L50" s="1607" t="n">
        <v>0</v>
      </c>
      <c r="M50" s="1607" t="n">
        <v>0</v>
      </c>
      <c r="N50" s="1607" t="n">
        <v>0</v>
      </c>
      <c r="O50" s="1600" t="n">
        <f aca="false">SUM(E50:N50)</f>
        <v>-80</v>
      </c>
    </row>
    <row r="51" customFormat="false" ht="13.2" hidden="false" customHeight="false" outlineLevel="0" collapsed="false">
      <c r="A51" s="1605" t="n">
        <v>0</v>
      </c>
      <c r="B51" s="1649" t="s">
        <v>1049</v>
      </c>
      <c r="C51" s="1602" t="n">
        <v>9000</v>
      </c>
      <c r="D51" s="1599" t="n">
        <f aca="false">OTCHET!$E$538</f>
        <v>0</v>
      </c>
      <c r="E51" s="1599" t="n">
        <f aca="false">OTCHET!$L$538</f>
        <v>0</v>
      </c>
      <c r="F51" s="1607"/>
      <c r="G51" s="1607"/>
      <c r="H51" s="1607"/>
      <c r="I51" s="1607"/>
      <c r="J51" s="1607"/>
      <c r="K51" s="1607"/>
      <c r="L51" s="1607"/>
      <c r="M51" s="1607"/>
      <c r="N51" s="1607"/>
      <c r="O51" s="1600" t="n">
        <f aca="false">SUM(E51:N51)</f>
        <v>0</v>
      </c>
    </row>
    <row r="52" customFormat="false" ht="26.4" hidden="false" customHeight="false" outlineLevel="0" collapsed="false">
      <c r="A52" s="1605"/>
      <c r="B52" s="1649" t="s">
        <v>1050</v>
      </c>
      <c r="C52" s="1602" t="n">
        <v>9100</v>
      </c>
      <c r="D52" s="1599" t="n">
        <f aca="false">OTCHET!$E$539</f>
        <v>0</v>
      </c>
      <c r="E52" s="1599" t="n">
        <f aca="false">OTCHET!$L$539</f>
        <v>0</v>
      </c>
      <c r="F52" s="1607"/>
      <c r="G52" s="1607"/>
      <c r="H52" s="1607"/>
      <c r="I52" s="1607"/>
      <c r="J52" s="1607"/>
      <c r="K52" s="1607"/>
      <c r="L52" s="1607"/>
      <c r="M52" s="1607"/>
      <c r="N52" s="1607"/>
      <c r="O52" s="1600" t="n">
        <f aca="false">SUM(E52:N52)</f>
        <v>0</v>
      </c>
    </row>
    <row r="53" customFormat="false" ht="13.2" hidden="false" customHeight="false" outlineLevel="0" collapsed="false">
      <c r="A53" s="1605" t="n">
        <v>0</v>
      </c>
      <c r="B53" s="1653" t="s">
        <v>1051</v>
      </c>
      <c r="C53" s="1602" t="n">
        <v>9300</v>
      </c>
      <c r="D53" s="1654" t="n">
        <f aca="false">SUM(D54:D63)</f>
        <v>29006</v>
      </c>
      <c r="E53" s="1654" t="n">
        <f aca="false">SUM(E54:E63)</f>
        <v>-963</v>
      </c>
      <c r="F53" s="1654" t="n">
        <f aca="false">SUM(F54:F63)</f>
        <v>0</v>
      </c>
      <c r="G53" s="1654" t="n">
        <f aca="false">SUM(G54:G63)</f>
        <v>0</v>
      </c>
      <c r="H53" s="1654" t="n">
        <f aca="false">SUM(H54:H63)</f>
        <v>0</v>
      </c>
      <c r="I53" s="1654" t="n">
        <f aca="false">SUM(I54:I63)</f>
        <v>0</v>
      </c>
      <c r="J53" s="1654" t="n">
        <f aca="false">SUM(J54:J63)</f>
        <v>0</v>
      </c>
      <c r="K53" s="1654" t="n">
        <f aca="false">SUM(K54:K63)</f>
        <v>0</v>
      </c>
      <c r="L53" s="1654" t="n">
        <f aca="false">SUM(L54:L63)</f>
        <v>0</v>
      </c>
      <c r="M53" s="1654" t="n">
        <f aca="false">SUM(M54:M63)</f>
        <v>0</v>
      </c>
      <c r="N53" s="1654" t="n">
        <f aca="false">SUM(N54:N63)</f>
        <v>0</v>
      </c>
      <c r="O53" s="1655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-963</v>
      </c>
    </row>
    <row r="54" customFormat="false" ht="26.4" hidden="false" customHeight="false" outlineLevel="0" collapsed="false">
      <c r="A54" s="1605" t="n">
        <v>0</v>
      </c>
      <c r="B54" s="1656" t="s">
        <v>1052</v>
      </c>
      <c r="C54" s="1602" t="n">
        <v>9301</v>
      </c>
      <c r="D54" s="1599" t="n">
        <f aca="false">OTCHET!$E$548</f>
        <v>0</v>
      </c>
      <c r="E54" s="1599" t="n">
        <f aca="false">OTCHET!$L$548</f>
        <v>0</v>
      </c>
      <c r="F54" s="1607"/>
      <c r="G54" s="1607"/>
      <c r="H54" s="1607"/>
      <c r="I54" s="1607"/>
      <c r="J54" s="1607"/>
      <c r="K54" s="1607"/>
      <c r="L54" s="1607"/>
      <c r="M54" s="1607"/>
      <c r="N54" s="1607"/>
      <c r="O54" s="1600" t="n">
        <f aca="false">SUM(E54:N54)</f>
        <v>0</v>
      </c>
    </row>
    <row r="55" customFormat="false" ht="26.4" hidden="false" customHeight="false" outlineLevel="0" collapsed="false">
      <c r="A55" s="1605" t="n">
        <v>0</v>
      </c>
      <c r="B55" s="1656" t="s">
        <v>1053</v>
      </c>
      <c r="C55" s="1602" t="n">
        <v>9310</v>
      </c>
      <c r="D55" s="1599" t="n">
        <f aca="false">OTCHET!$E$549</f>
        <v>0</v>
      </c>
      <c r="E55" s="1599" t="n">
        <f aca="false">OTCHET!$L$549</f>
        <v>-963</v>
      </c>
      <c r="F55" s="1607"/>
      <c r="G55" s="1607" t="n">
        <v>0</v>
      </c>
      <c r="H55" s="1607" t="n">
        <v>0</v>
      </c>
      <c r="I55" s="1607" t="n">
        <v>0</v>
      </c>
      <c r="J55" s="1607" t="n">
        <v>0</v>
      </c>
      <c r="K55" s="1607" t="n">
        <v>0</v>
      </c>
      <c r="L55" s="1607" t="n">
        <v>0</v>
      </c>
      <c r="M55" s="1607" t="n">
        <v>0</v>
      </c>
      <c r="N55" s="1607" t="n">
        <v>0</v>
      </c>
      <c r="O55" s="1600" t="n">
        <f aca="false">SUM(E55:N55)</f>
        <v>-963</v>
      </c>
    </row>
    <row r="56" customFormat="false" ht="13.2" hidden="false" customHeight="false" outlineLevel="0" collapsed="false">
      <c r="A56" s="1605" t="n">
        <v>0</v>
      </c>
      <c r="B56" s="1656" t="s">
        <v>1054</v>
      </c>
      <c r="C56" s="1602" t="n">
        <v>9317</v>
      </c>
      <c r="D56" s="1599" t="n">
        <f aca="false">OTCHET!$E$550</f>
        <v>0</v>
      </c>
      <c r="E56" s="1599" t="n">
        <f aca="false">OTCHET!$L$550</f>
        <v>0</v>
      </c>
      <c r="F56" s="1607"/>
      <c r="G56" s="1607"/>
      <c r="H56" s="1607"/>
      <c r="I56" s="1607"/>
      <c r="J56" s="1607"/>
      <c r="K56" s="1607"/>
      <c r="L56" s="1607"/>
      <c r="M56" s="1607"/>
      <c r="N56" s="1607"/>
      <c r="O56" s="1600" t="n">
        <f aca="false">SUM(E56:N56)</f>
        <v>0</v>
      </c>
    </row>
    <row r="57" customFormat="false" ht="13.2" hidden="false" customHeight="false" outlineLevel="0" collapsed="false">
      <c r="A57" s="1605" t="n">
        <v>0</v>
      </c>
      <c r="B57" s="1656" t="s">
        <v>1055</v>
      </c>
      <c r="C57" s="1602" t="n">
        <v>9318</v>
      </c>
      <c r="D57" s="1599" t="n">
        <f aca="false">OTCHET!$E$551</f>
        <v>0</v>
      </c>
      <c r="E57" s="1599" t="n">
        <f aca="false">OTCHET!$L$551</f>
        <v>0</v>
      </c>
      <c r="F57" s="1607"/>
      <c r="G57" s="1607"/>
      <c r="H57" s="1607"/>
      <c r="I57" s="1607"/>
      <c r="J57" s="1607"/>
      <c r="K57" s="1607"/>
      <c r="L57" s="1607"/>
      <c r="M57" s="1607"/>
      <c r="N57" s="1607"/>
      <c r="O57" s="1600" t="n">
        <f aca="false">SUM(E57:N57)</f>
        <v>0</v>
      </c>
    </row>
    <row r="58" customFormat="false" ht="39.6" hidden="false" customHeight="false" outlineLevel="0" collapsed="false">
      <c r="A58" s="1605" t="n">
        <v>0</v>
      </c>
      <c r="B58" s="1656" t="s">
        <v>1056</v>
      </c>
      <c r="C58" s="1602" t="n">
        <v>9336</v>
      </c>
      <c r="D58" s="1599" t="n">
        <f aca="false">OTCHET!$E$561</f>
        <v>29006</v>
      </c>
      <c r="E58" s="1599" t="n">
        <f aca="false">OTCHET!$L$561</f>
        <v>0</v>
      </c>
      <c r="F58" s="1607"/>
      <c r="G58" s="1607" t="n">
        <v>0</v>
      </c>
      <c r="H58" s="1607" t="n">
        <v>0</v>
      </c>
      <c r="I58" s="1607" t="n">
        <v>0</v>
      </c>
      <c r="J58" s="1607" t="n">
        <v>0</v>
      </c>
      <c r="K58" s="1607" t="n">
        <v>0</v>
      </c>
      <c r="L58" s="1607" t="n">
        <v>0</v>
      </c>
      <c r="M58" s="1607" t="n">
        <v>0</v>
      </c>
      <c r="N58" s="1607" t="n">
        <v>0</v>
      </c>
      <c r="O58" s="1600" t="n">
        <f aca="false">SUM(E58:N58)</f>
        <v>0</v>
      </c>
    </row>
    <row r="59" customFormat="false" ht="39.6" hidden="false" customHeight="false" outlineLevel="0" collapsed="false">
      <c r="A59" s="1605" t="n">
        <v>0</v>
      </c>
      <c r="B59" s="1656" t="s">
        <v>1057</v>
      </c>
      <c r="C59" s="1602" t="n">
        <v>9337</v>
      </c>
      <c r="D59" s="1599" t="n">
        <f aca="false">OTCHET!$E$562</f>
        <v>0</v>
      </c>
      <c r="E59" s="1599" t="n">
        <f aca="false">OTCHET!$L$562</f>
        <v>0</v>
      </c>
      <c r="F59" s="1607"/>
      <c r="G59" s="1607"/>
      <c r="H59" s="1607"/>
      <c r="I59" s="1607"/>
      <c r="J59" s="1607"/>
      <c r="K59" s="1607"/>
      <c r="L59" s="1607"/>
      <c r="M59" s="1607"/>
      <c r="N59" s="1607"/>
      <c r="O59" s="1600" t="n">
        <f aca="false">SUM(E59:N59)</f>
        <v>0</v>
      </c>
    </row>
    <row r="60" customFormat="false" ht="13.2" hidden="false" customHeight="false" outlineLevel="0" collapsed="false">
      <c r="A60" s="1605" t="n">
        <v>0</v>
      </c>
      <c r="B60" s="1656" t="s">
        <v>1058</v>
      </c>
      <c r="C60" s="1602" t="n">
        <v>9338</v>
      </c>
      <c r="D60" s="1599" t="n">
        <f aca="false">OTCHET!$E$563</f>
        <v>0</v>
      </c>
      <c r="E60" s="1599" t="n">
        <f aca="false">OTCHET!$L$563</f>
        <v>0</v>
      </c>
      <c r="F60" s="1607"/>
      <c r="G60" s="1607"/>
      <c r="H60" s="1607"/>
      <c r="I60" s="1607"/>
      <c r="J60" s="1607"/>
      <c r="K60" s="1607"/>
      <c r="L60" s="1607"/>
      <c r="M60" s="1607"/>
      <c r="N60" s="1607"/>
      <c r="O60" s="1600" t="n">
        <f aca="false">SUM(E60:N60)</f>
        <v>0</v>
      </c>
    </row>
    <row r="61" customFormat="false" ht="13.2" hidden="false" customHeight="false" outlineLevel="0" collapsed="false">
      <c r="A61" s="1605" t="n">
        <v>0</v>
      </c>
      <c r="B61" s="1656" t="s">
        <v>1059</v>
      </c>
      <c r="C61" s="1602" t="n">
        <v>9339</v>
      </c>
      <c r="D61" s="1599" t="n">
        <f aca="false">OTCHET!$E$564</f>
        <v>0</v>
      </c>
      <c r="E61" s="1599" t="n">
        <f aca="false">OTCHET!$L$564</f>
        <v>0</v>
      </c>
      <c r="F61" s="1607"/>
      <c r="G61" s="1607"/>
      <c r="H61" s="1607"/>
      <c r="I61" s="1607"/>
      <c r="J61" s="1607"/>
      <c r="K61" s="1607"/>
      <c r="L61" s="1607"/>
      <c r="M61" s="1607"/>
      <c r="N61" s="1607"/>
      <c r="O61" s="1600" t="n">
        <f aca="false">SUM(E61:N61)</f>
        <v>0</v>
      </c>
    </row>
    <row r="62" customFormat="false" ht="26.4" hidden="false" customHeight="false" outlineLevel="0" collapsed="false">
      <c r="A62" s="1605" t="n">
        <v>0</v>
      </c>
      <c r="B62" s="1656" t="s">
        <v>1060</v>
      </c>
      <c r="C62" s="1602" t="n">
        <v>9395</v>
      </c>
      <c r="D62" s="1599" t="n">
        <f aca="false">OTCHET!$E$567</f>
        <v>0</v>
      </c>
      <c r="E62" s="1599" t="n">
        <f aca="false">OTCHET!$L$567</f>
        <v>0</v>
      </c>
      <c r="F62" s="1607"/>
      <c r="G62" s="1607"/>
      <c r="H62" s="1607"/>
      <c r="I62" s="1607"/>
      <c r="J62" s="1607"/>
      <c r="K62" s="1607"/>
      <c r="L62" s="1607"/>
      <c r="M62" s="1607"/>
      <c r="N62" s="1607"/>
      <c r="O62" s="1600" t="n">
        <f aca="false">SUM(E62:N62)</f>
        <v>0</v>
      </c>
    </row>
    <row r="63" customFormat="false" ht="26.4" hidden="false" customHeight="false" outlineLevel="0" collapsed="false">
      <c r="A63" s="1605" t="n">
        <v>0</v>
      </c>
      <c r="B63" s="1656" t="s">
        <v>1061</v>
      </c>
      <c r="C63" s="1602" t="n">
        <v>9396</v>
      </c>
      <c r="D63" s="1599" t="n">
        <f aca="false">OTCHET!$E$568</f>
        <v>0</v>
      </c>
      <c r="E63" s="1599" t="n">
        <f aca="false">OTCHET!$L$568</f>
        <v>0</v>
      </c>
      <c r="F63" s="1607"/>
      <c r="G63" s="1607"/>
      <c r="H63" s="1607"/>
      <c r="I63" s="1607"/>
      <c r="J63" s="1607"/>
      <c r="K63" s="1607"/>
      <c r="L63" s="1607"/>
      <c r="M63" s="1607"/>
      <c r="N63" s="1607"/>
      <c r="O63" s="1600" t="n">
        <f aca="false">SUM(E63:N63)</f>
        <v>0</v>
      </c>
    </row>
    <row r="64" customFormat="false" ht="13.2" hidden="false" customHeight="false" outlineLevel="0" collapsed="false">
      <c r="A64" s="1605" t="n">
        <v>0</v>
      </c>
      <c r="B64" s="1653" t="s">
        <v>1062</v>
      </c>
      <c r="C64" s="1602" t="n">
        <v>9500</v>
      </c>
      <c r="D64" s="1654" t="n">
        <f aca="false">+D65+D68+D66+D67</f>
        <v>2029717</v>
      </c>
      <c r="E64" s="1654" t="n">
        <f aca="false">+E65+E68+E66+E67</f>
        <v>668397</v>
      </c>
      <c r="F64" s="1654" t="n">
        <f aca="false">+F65+F68+F66+F67</f>
        <v>0</v>
      </c>
      <c r="G64" s="1654" t="n">
        <f aca="false">+G65+G68+G66+G67</f>
        <v>-114380</v>
      </c>
      <c r="H64" s="1654" t="n">
        <f aca="false">+H65+H68+H66+H67</f>
        <v>-214380</v>
      </c>
      <c r="I64" s="1654" t="n">
        <f aca="false">+I65+I68+I66+I67</f>
        <v>85620</v>
      </c>
      <c r="J64" s="1654" t="n">
        <f aca="false">+J65+J68+J66+J67</f>
        <v>-484380</v>
      </c>
      <c r="K64" s="1654" t="n">
        <f aca="false">+K65+K68+K66+K67</f>
        <v>285620</v>
      </c>
      <c r="L64" s="1654" t="n">
        <f aca="false">+L65+L68+L66+L67</f>
        <v>635620</v>
      </c>
      <c r="M64" s="1654" t="n">
        <f aca="false">+M65+M68+M66+M67</f>
        <v>235620</v>
      </c>
      <c r="N64" s="1654" t="n">
        <f aca="false">+N65+N68+N66+N67</f>
        <v>529698</v>
      </c>
      <c r="O64" s="1655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1627435</v>
      </c>
    </row>
    <row r="65" customFormat="false" ht="26.4" hidden="false" customHeight="false" outlineLevel="0" collapsed="false">
      <c r="A65" s="1605" t="n">
        <v>0</v>
      </c>
      <c r="B65" s="1656" t="s">
        <v>1063</v>
      </c>
      <c r="C65" s="1624" t="n">
        <v>9501</v>
      </c>
      <c r="D65" s="1599" t="n">
        <f aca="false">SUM(OTCHET!$E$570:OTCHET!$E$575,OTCHET!$E$590:OTCHET!$E$591)</f>
        <v>2029717</v>
      </c>
      <c r="E65" s="1599" t="n">
        <f aca="false">SUM(OTCHET!$L$570:OTCHET!$L$575,OTCHET!$L$590:OTCHET!$L$591)</f>
        <v>2029717</v>
      </c>
      <c r="F65" s="1599"/>
      <c r="G65" s="1599"/>
      <c r="H65" s="1599"/>
      <c r="I65" s="1599"/>
      <c r="J65" s="1599"/>
      <c r="K65" s="1599"/>
      <c r="L65" s="1599"/>
      <c r="M65" s="1599"/>
      <c r="N65" s="1599"/>
      <c r="O65" s="1600" t="n">
        <f aca="false">$E$65</f>
        <v>2029717</v>
      </c>
    </row>
    <row r="66" customFormat="false" ht="26.4" hidden="false" customHeight="false" outlineLevel="0" collapsed="false">
      <c r="A66" s="1605"/>
      <c r="B66" s="1656" t="s">
        <v>1064</v>
      </c>
      <c r="C66" s="1624" t="n">
        <v>9507</v>
      </c>
      <c r="D66" s="1599" t="n">
        <f aca="false">SUM(OTCHET!$E$576:OTCHET!$E$581,OTCHET!$E$592:OTCHET!$E$593)</f>
        <v>0</v>
      </c>
      <c r="E66" s="1599" t="n">
        <f aca="false">SUM(OTCHET!$L$576:OTCHET!$L$581,OTCHET!$L$592:OTCHET!$L$593)</f>
        <v>-1361320</v>
      </c>
      <c r="F66" s="1607"/>
      <c r="G66" s="1607" t="n">
        <v>-114380</v>
      </c>
      <c r="H66" s="1607" t="n">
        <v>-214380</v>
      </c>
      <c r="I66" s="1607" t="n">
        <v>85620</v>
      </c>
      <c r="J66" s="1607" t="n">
        <v>-484380</v>
      </c>
      <c r="K66" s="1607" t="n">
        <v>285620</v>
      </c>
      <c r="L66" s="1607" t="n">
        <v>635620</v>
      </c>
      <c r="M66" s="1607" t="n">
        <v>235620</v>
      </c>
      <c r="N66" s="1607" t="n">
        <v>529698</v>
      </c>
      <c r="O66" s="1600" t="n">
        <f aca="false">SUM(E66:N66)</f>
        <v>-402282</v>
      </c>
    </row>
    <row r="67" customFormat="false" ht="13.2" hidden="false" customHeight="false" outlineLevel="0" collapsed="false">
      <c r="A67" s="1605"/>
      <c r="B67" s="1656" t="s">
        <v>1065</v>
      </c>
      <c r="C67" s="1602" t="n">
        <v>9513</v>
      </c>
      <c r="D67" s="1599" t="n">
        <f aca="false">OTCHET!$E$582</f>
        <v>0</v>
      </c>
      <c r="E67" s="1599" t="n">
        <f aca="false">OTCHET!$L$582</f>
        <v>0</v>
      </c>
      <c r="F67" s="1607"/>
      <c r="G67" s="1607"/>
      <c r="H67" s="1607"/>
      <c r="I67" s="1607"/>
      <c r="J67" s="1607"/>
      <c r="K67" s="1607"/>
      <c r="L67" s="1607"/>
      <c r="M67" s="1607"/>
      <c r="N67" s="1607"/>
      <c r="O67" s="1600" t="n">
        <f aca="false">SUM(E67:N67)</f>
        <v>0</v>
      </c>
    </row>
    <row r="68" customFormat="false" ht="27" hidden="false" customHeight="false" outlineLevel="0" collapsed="false">
      <c r="A68" s="1605" t="n">
        <v>0</v>
      </c>
      <c r="B68" s="1658" t="s">
        <v>1066</v>
      </c>
      <c r="C68" s="1659" t="n">
        <v>9514</v>
      </c>
      <c r="D68" s="1660" t="n">
        <f aca="false">OTCHET!$E$583</f>
        <v>0</v>
      </c>
      <c r="E68" s="1660" t="n">
        <f aca="false">OTCHET!$L$583</f>
        <v>0</v>
      </c>
      <c r="F68" s="1661"/>
      <c r="G68" s="1661"/>
      <c r="H68" s="1661"/>
      <c r="I68" s="1661"/>
      <c r="J68" s="1661"/>
      <c r="K68" s="1661"/>
      <c r="L68" s="1661"/>
      <c r="M68" s="1661"/>
      <c r="N68" s="1661"/>
      <c r="O68" s="1662" t="n">
        <f aca="false">SUM(E68:N68)</f>
        <v>0</v>
      </c>
    </row>
    <row r="69" customFormat="false" ht="13.2" hidden="false" customHeight="false" outlineLevel="0" collapsed="false">
      <c r="C69" s="1663" t="s">
        <v>1007</v>
      </c>
    </row>
    <row r="71" customFormat="false" ht="15.6" hidden="false" customHeight="false" outlineLevel="0" collapsed="false">
      <c r="B71" s="1664" t="s">
        <v>1067</v>
      </c>
    </row>
    <row r="72" customFormat="false" ht="28.5" hidden="false" customHeight="true" outlineLevel="0" collapsed="false">
      <c r="B72" s="1665" t="s">
        <v>1068</v>
      </c>
      <c r="C72" s="1665"/>
      <c r="D72" s="1665"/>
      <c r="E72" s="1665"/>
      <c r="F72" s="1665"/>
      <c r="G72" s="1665"/>
      <c r="H72" s="1665"/>
      <c r="I72" s="1665"/>
      <c r="J72" s="1665"/>
      <c r="K72" s="1665"/>
      <c r="L72" s="1665"/>
      <c r="M72" s="1665"/>
      <c r="N72" s="1665"/>
      <c r="O72" s="1665"/>
    </row>
    <row r="73" customFormat="false" ht="63" hidden="false" customHeight="true" outlineLevel="0" collapsed="false">
      <c r="B73" s="1665" t="s">
        <v>1069</v>
      </c>
      <c r="C73" s="1665"/>
      <c r="D73" s="1665"/>
      <c r="E73" s="1665"/>
      <c r="F73" s="1665"/>
      <c r="G73" s="1665"/>
      <c r="H73" s="1665"/>
      <c r="I73" s="1665"/>
      <c r="J73" s="1665"/>
      <c r="K73" s="1665"/>
      <c r="L73" s="1665"/>
      <c r="M73" s="1665"/>
      <c r="N73" s="1665"/>
      <c r="O73" s="1665"/>
      <c r="P73" s="1666"/>
      <c r="Q73" s="1666"/>
      <c r="R73" s="1666"/>
      <c r="S73" s="1666"/>
      <c r="T73" s="1666"/>
      <c r="U73" s="1666"/>
      <c r="V73" s="1666"/>
      <c r="W73" s="1666"/>
    </row>
    <row r="74" customFormat="false" ht="31.5" hidden="false" customHeight="true" outlineLevel="0" collapsed="false">
      <c r="B74" s="1665" t="s">
        <v>1070</v>
      </c>
      <c r="C74" s="1665"/>
      <c r="D74" s="1665"/>
      <c r="E74" s="1665"/>
      <c r="F74" s="1665"/>
      <c r="G74" s="1665"/>
      <c r="H74" s="1665"/>
      <c r="I74" s="1665"/>
      <c r="J74" s="1665"/>
      <c r="K74" s="1665"/>
      <c r="L74" s="1665"/>
      <c r="M74" s="1665"/>
      <c r="N74" s="1665"/>
      <c r="O74" s="1665"/>
      <c r="P74" s="1666"/>
      <c r="Q74" s="1666"/>
      <c r="R74" s="1666"/>
      <c r="S74" s="1666"/>
      <c r="T74" s="1666"/>
      <c r="U74" s="1666"/>
      <c r="V74" s="1666"/>
      <c r="W74" s="1666"/>
    </row>
    <row r="75" customFormat="false" ht="55.5" hidden="false" customHeight="true" outlineLevel="0" collapsed="false">
      <c r="B75" s="1665" t="s">
        <v>1071</v>
      </c>
      <c r="C75" s="1665"/>
      <c r="D75" s="1665"/>
      <c r="E75" s="1665"/>
      <c r="F75" s="1665"/>
      <c r="G75" s="1665"/>
      <c r="H75" s="1665"/>
      <c r="I75" s="1665"/>
      <c r="J75" s="1665"/>
      <c r="K75" s="1665"/>
      <c r="L75" s="1665"/>
      <c r="M75" s="1665"/>
      <c r="N75" s="1665"/>
      <c r="O75" s="1665"/>
      <c r="P75" s="1666"/>
      <c r="Q75" s="1666"/>
      <c r="R75" s="1666"/>
      <c r="S75" s="1666"/>
      <c r="T75" s="1666"/>
      <c r="U75" s="1666"/>
      <c r="V75" s="1666"/>
      <c r="W75" s="1666"/>
    </row>
    <row r="76" customFormat="false" ht="33.75" hidden="false" customHeight="true" outlineLevel="0" collapsed="false">
      <c r="B76" s="1665" t="s">
        <v>1072</v>
      </c>
      <c r="C76" s="1665"/>
      <c r="D76" s="1665"/>
      <c r="E76" s="1665"/>
      <c r="F76" s="1665"/>
      <c r="G76" s="1665"/>
      <c r="H76" s="1665"/>
      <c r="I76" s="1665"/>
      <c r="J76" s="1665"/>
      <c r="K76" s="1665"/>
      <c r="L76" s="1665"/>
      <c r="M76" s="1665"/>
      <c r="N76" s="1665"/>
      <c r="O76" s="1665"/>
      <c r="P76" s="1666"/>
      <c r="Q76" s="1666"/>
      <c r="R76" s="1666"/>
      <c r="S76" s="1666"/>
      <c r="T76" s="1666"/>
      <c r="U76" s="1666"/>
      <c r="V76" s="1666"/>
      <c r="W76" s="1666"/>
    </row>
    <row r="77" customFormat="false" ht="32.25" hidden="false" customHeight="true" outlineLevel="0" collapsed="false">
      <c r="B77" s="1665" t="s">
        <v>1073</v>
      </c>
      <c r="C77" s="1665"/>
      <c r="D77" s="1665"/>
      <c r="E77" s="1665"/>
      <c r="F77" s="1665"/>
      <c r="G77" s="1665"/>
      <c r="H77" s="1665"/>
      <c r="I77" s="1665"/>
      <c r="J77" s="1665"/>
      <c r="K77" s="1665"/>
      <c r="L77" s="1665"/>
      <c r="M77" s="1665"/>
      <c r="N77" s="1665"/>
      <c r="O77" s="1665"/>
      <c r="P77" s="1666"/>
      <c r="Q77" s="1666"/>
      <c r="R77" s="1666"/>
      <c r="S77" s="1666"/>
      <c r="T77" s="1666"/>
      <c r="U77" s="1666"/>
      <c r="V77" s="1666"/>
      <c r="W77" s="1666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1">
      <formula>0</formula>
    </cfRule>
  </conditionalFormatting>
  <conditionalFormatting sqref="O18 O42 O45 O47 O49 O57 O63">
    <cfRule type="cellIs" priority="3" operator="greaterThan" aboveAverage="0" equalAverage="0" bottom="0" percent="0" rank="0" text="" dxfId="92">
      <formula>0</formula>
    </cfRule>
  </conditionalFormatting>
  <conditionalFormatting sqref="O41 O44 O46 O48 O56 O62">
    <cfRule type="cellIs" priority="4" operator="lessThan" aboveAverage="0" equalAverage="0" bottom="0" percent="0" rank="0" text="" dxfId="93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8" colorId="64" zoomScale="100" zoomScaleNormal="100" zoomScalePageLayoutView="100" workbookViewId="0">
      <selection pane="topLeft" activeCell="B454" activeCellId="0" sqref="B454"/>
    </sheetView>
  </sheetViews>
  <sheetFormatPr defaultColWidth="9.09765625" defaultRowHeight="13.8" zeroHeight="false" outlineLevelRow="0" outlineLevelCol="0"/>
  <cols>
    <col collapsed="false" customWidth="true" hidden="false" outlineLevel="0" max="1" min="1" style="1667" width="58.32"/>
    <col collapsed="false" customWidth="true" hidden="false" outlineLevel="0" max="2" min="2" style="1667" width="105.88"/>
    <col collapsed="false" customWidth="true" hidden="false" outlineLevel="0" max="5" min="3" style="1667" width="48.09"/>
    <col collapsed="false" customWidth="false" hidden="false" outlineLevel="0" max="257" min="6" style="1667" width="9.1"/>
  </cols>
  <sheetData>
    <row r="1" customFormat="false" ht="13.8" hidden="false" customHeight="false" outlineLevel="0" collapsed="false">
      <c r="A1" s="1668" t="s">
        <v>1074</v>
      </c>
      <c r="B1" s="1668" t="s">
        <v>1075</v>
      </c>
      <c r="C1" s="1668"/>
    </row>
    <row r="2" customFormat="false" ht="31.5" hidden="false" customHeight="true" outlineLevel="0" collapsed="false">
      <c r="A2" s="1669" t="n">
        <v>0</v>
      </c>
      <c r="B2" s="1670" t="s">
        <v>1076</v>
      </c>
      <c r="C2" s="1671" t="s">
        <v>1077</v>
      </c>
    </row>
    <row r="3" customFormat="false" ht="35.25" hidden="false" customHeight="true" outlineLevel="0" collapsed="false">
      <c r="A3" s="1669" t="n">
        <v>33</v>
      </c>
      <c r="B3" s="1670" t="s">
        <v>1078</v>
      </c>
      <c r="C3" s="1672" t="s">
        <v>1079</v>
      </c>
    </row>
    <row r="4" customFormat="false" ht="35.25" hidden="false" customHeight="true" outlineLevel="0" collapsed="false">
      <c r="A4" s="1669" t="n">
        <v>42</v>
      </c>
      <c r="B4" s="1670" t="s">
        <v>1080</v>
      </c>
      <c r="C4" s="1673" t="s">
        <v>1081</v>
      </c>
    </row>
    <row r="5" customFormat="false" ht="18" hidden="false" customHeight="false" outlineLevel="0" collapsed="false">
      <c r="A5" s="1669" t="n">
        <v>96</v>
      </c>
      <c r="B5" s="1670" t="s">
        <v>1082</v>
      </c>
      <c r="C5" s="1673" t="s">
        <v>1083</v>
      </c>
    </row>
    <row r="6" customFormat="false" ht="18" hidden="false" customHeight="false" outlineLevel="0" collapsed="false">
      <c r="A6" s="1669" t="n">
        <v>97</v>
      </c>
      <c r="B6" s="1670" t="s">
        <v>1084</v>
      </c>
      <c r="C6" s="1673" t="s">
        <v>1085</v>
      </c>
    </row>
    <row r="7" customFormat="false" ht="18" hidden="false" customHeight="false" outlineLevel="0" collapsed="false">
      <c r="A7" s="1669" t="n">
        <v>98</v>
      </c>
      <c r="B7" s="1670" t="s">
        <v>1086</v>
      </c>
      <c r="C7" s="1673" t="s">
        <v>1087</v>
      </c>
    </row>
    <row r="8" customFormat="false" ht="15" hidden="false" customHeight="false" outlineLevel="0" collapsed="false">
      <c r="A8" s="1674"/>
      <c r="B8" s="1674"/>
      <c r="C8" s="1674"/>
    </row>
    <row r="9" customFormat="false" ht="15.6" hidden="false" customHeight="false" outlineLevel="0" collapsed="false">
      <c r="A9" s="1675"/>
      <c r="B9" s="1675"/>
      <c r="C9" s="1676"/>
    </row>
    <row r="10" customFormat="false" ht="13.8" hidden="false" customHeight="false" outlineLevel="0" collapsed="false">
      <c r="A10" s="1668" t="s">
        <v>1074</v>
      </c>
      <c r="B10" s="1668" t="s">
        <v>1088</v>
      </c>
      <c r="C10" s="1668"/>
    </row>
    <row r="11" customFormat="false" ht="13.8" hidden="false" customHeight="false" outlineLevel="0" collapsed="false">
      <c r="A11" s="1677"/>
      <c r="B11" s="1677" t="s">
        <v>1089</v>
      </c>
      <c r="C11" s="1677"/>
    </row>
    <row r="12" customFormat="false" ht="15.6" hidden="false" customHeight="false" outlineLevel="0" collapsed="false">
      <c r="A12" s="1678" t="n">
        <v>1101</v>
      </c>
      <c r="B12" s="1679" t="s">
        <v>1090</v>
      </c>
      <c r="C12" s="1678" t="n">
        <v>1101</v>
      </c>
    </row>
    <row r="13" customFormat="false" ht="15.6" hidden="false" customHeight="false" outlineLevel="0" collapsed="false">
      <c r="A13" s="1678" t="n">
        <v>1103</v>
      </c>
      <c r="B13" s="1680" t="s">
        <v>1091</v>
      </c>
      <c r="C13" s="1678" t="n">
        <v>1103</v>
      </c>
    </row>
    <row r="14" customFormat="false" ht="15.6" hidden="false" customHeight="false" outlineLevel="0" collapsed="false">
      <c r="A14" s="1678" t="n">
        <v>1104</v>
      </c>
      <c r="B14" s="1681" t="s">
        <v>1092</v>
      </c>
      <c r="C14" s="1678" t="n">
        <v>1104</v>
      </c>
    </row>
    <row r="15" customFormat="false" ht="15.6" hidden="false" customHeight="false" outlineLevel="0" collapsed="false">
      <c r="A15" s="1678" t="n">
        <v>1105</v>
      </c>
      <c r="B15" s="1681" t="s">
        <v>1093</v>
      </c>
      <c r="C15" s="1678" t="n">
        <v>1105</v>
      </c>
    </row>
    <row r="16" customFormat="false" ht="15.6" hidden="false" customHeight="false" outlineLevel="0" collapsed="false">
      <c r="A16" s="1678" t="n">
        <v>1106</v>
      </c>
      <c r="B16" s="1681" t="s">
        <v>1094</v>
      </c>
      <c r="C16" s="1678" t="n">
        <v>1106</v>
      </c>
    </row>
    <row r="17" customFormat="false" ht="15.6" hidden="false" customHeight="false" outlineLevel="0" collapsed="false">
      <c r="A17" s="1678" t="n">
        <v>1107</v>
      </c>
      <c r="B17" s="1681" t="s">
        <v>1095</v>
      </c>
      <c r="C17" s="1678" t="n">
        <v>1107</v>
      </c>
    </row>
    <row r="18" customFormat="false" ht="15.6" hidden="false" customHeight="false" outlineLevel="0" collapsed="false">
      <c r="A18" s="1678" t="n">
        <v>1108</v>
      </c>
      <c r="B18" s="1681" t="s">
        <v>1096</v>
      </c>
      <c r="C18" s="1678" t="n">
        <v>1108</v>
      </c>
    </row>
    <row r="19" customFormat="false" ht="15.6" hidden="false" customHeight="false" outlineLevel="0" collapsed="false">
      <c r="A19" s="1678" t="n">
        <v>1111</v>
      </c>
      <c r="B19" s="1682" t="s">
        <v>1097</v>
      </c>
      <c r="C19" s="1678" t="n">
        <v>1111</v>
      </c>
    </row>
    <row r="20" customFormat="false" ht="15.6" hidden="false" customHeight="false" outlineLevel="0" collapsed="false">
      <c r="A20" s="1678" t="n">
        <v>1115</v>
      </c>
      <c r="B20" s="1682" t="s">
        <v>1098</v>
      </c>
      <c r="C20" s="1678" t="n">
        <v>1115</v>
      </c>
    </row>
    <row r="21" customFormat="false" ht="15.6" hidden="false" customHeight="false" outlineLevel="0" collapsed="false">
      <c r="A21" s="1678" t="n">
        <v>1116</v>
      </c>
      <c r="B21" s="1682" t="s">
        <v>1099</v>
      </c>
      <c r="C21" s="1678" t="n">
        <v>1116</v>
      </c>
    </row>
    <row r="22" customFormat="false" ht="15.6" hidden="false" customHeight="false" outlineLevel="0" collapsed="false">
      <c r="A22" s="1678" t="n">
        <v>1117</v>
      </c>
      <c r="B22" s="1682" t="s">
        <v>919</v>
      </c>
      <c r="C22" s="1678" t="n">
        <v>1117</v>
      </c>
    </row>
    <row r="23" customFormat="false" ht="15.6" hidden="false" customHeight="false" outlineLevel="0" collapsed="false">
      <c r="A23" s="1678" t="n">
        <v>1121</v>
      </c>
      <c r="B23" s="1681" t="s">
        <v>1100</v>
      </c>
      <c r="C23" s="1678" t="n">
        <v>1121</v>
      </c>
    </row>
    <row r="24" customFormat="false" ht="15.6" hidden="false" customHeight="false" outlineLevel="0" collapsed="false">
      <c r="A24" s="1678" t="n">
        <v>1122</v>
      </c>
      <c r="B24" s="1681" t="s">
        <v>925</v>
      </c>
      <c r="C24" s="1678" t="n">
        <v>1122</v>
      </c>
    </row>
    <row r="25" customFormat="false" ht="15.6" hidden="false" customHeight="false" outlineLevel="0" collapsed="false">
      <c r="A25" s="1678" t="n">
        <v>1123</v>
      </c>
      <c r="B25" s="1681" t="s">
        <v>926</v>
      </c>
      <c r="C25" s="1678" t="n">
        <v>1123</v>
      </c>
    </row>
    <row r="26" customFormat="false" ht="15.6" hidden="false" customHeight="false" outlineLevel="0" collapsed="false">
      <c r="A26" s="1678" t="n">
        <v>1125</v>
      </c>
      <c r="B26" s="1683" t="s">
        <v>1101</v>
      </c>
      <c r="C26" s="1678" t="n">
        <v>1125</v>
      </c>
    </row>
    <row r="27" customFormat="false" ht="15.6" hidden="false" customHeight="false" outlineLevel="0" collapsed="false">
      <c r="A27" s="1678" t="n">
        <v>1128</v>
      </c>
      <c r="B27" s="1681" t="s">
        <v>1102</v>
      </c>
      <c r="C27" s="1678" t="n">
        <v>1128</v>
      </c>
    </row>
    <row r="28" customFormat="false" ht="15.6" hidden="false" customHeight="false" outlineLevel="0" collapsed="false">
      <c r="A28" s="1678" t="n">
        <v>1139</v>
      </c>
      <c r="B28" s="1681" t="s">
        <v>1103</v>
      </c>
      <c r="C28" s="1678" t="n">
        <v>1139</v>
      </c>
    </row>
    <row r="29" customFormat="false" ht="15.6" hidden="false" customHeight="false" outlineLevel="0" collapsed="false">
      <c r="A29" s="1678" t="n">
        <v>1141</v>
      </c>
      <c r="B29" s="1682" t="s">
        <v>1104</v>
      </c>
      <c r="C29" s="1678" t="n">
        <v>1141</v>
      </c>
    </row>
    <row r="30" customFormat="false" ht="15.6" hidden="false" customHeight="false" outlineLevel="0" collapsed="false">
      <c r="A30" s="1678" t="n">
        <v>1142</v>
      </c>
      <c r="B30" s="1681" t="s">
        <v>1105</v>
      </c>
      <c r="C30" s="1678" t="n">
        <v>1142</v>
      </c>
    </row>
    <row r="31" customFormat="false" ht="15.6" hidden="false" customHeight="false" outlineLevel="0" collapsed="false">
      <c r="A31" s="1678" t="n">
        <v>1143</v>
      </c>
      <c r="B31" s="1682" t="s">
        <v>1106</v>
      </c>
      <c r="C31" s="1678" t="n">
        <v>1143</v>
      </c>
    </row>
    <row r="32" customFormat="false" ht="15.6" hidden="false" customHeight="false" outlineLevel="0" collapsed="false">
      <c r="A32" s="1678" t="n">
        <v>1144</v>
      </c>
      <c r="B32" s="1682" t="s">
        <v>1107</v>
      </c>
      <c r="C32" s="1678" t="n">
        <v>1144</v>
      </c>
    </row>
    <row r="33" customFormat="false" ht="15.6" hidden="false" customHeight="false" outlineLevel="0" collapsed="false">
      <c r="A33" s="1678" t="n">
        <v>1145</v>
      </c>
      <c r="B33" s="1681" t="s">
        <v>1108</v>
      </c>
      <c r="C33" s="1678" t="n">
        <v>1145</v>
      </c>
    </row>
    <row r="34" customFormat="false" ht="15.6" hidden="false" customHeight="false" outlineLevel="0" collapsed="false">
      <c r="A34" s="1678" t="n">
        <v>1146</v>
      </c>
      <c r="B34" s="1682" t="s">
        <v>1109</v>
      </c>
      <c r="C34" s="1678" t="n">
        <v>1146</v>
      </c>
    </row>
    <row r="35" customFormat="false" ht="15.6" hidden="false" customHeight="false" outlineLevel="0" collapsed="false">
      <c r="A35" s="1678" t="n">
        <v>1147</v>
      </c>
      <c r="B35" s="1682" t="s">
        <v>1110</v>
      </c>
      <c r="C35" s="1678" t="n">
        <v>1147</v>
      </c>
    </row>
    <row r="36" customFormat="false" ht="15.6" hidden="false" customHeight="false" outlineLevel="0" collapsed="false">
      <c r="A36" s="1678" t="n">
        <v>1148</v>
      </c>
      <c r="B36" s="1682" t="s">
        <v>1111</v>
      </c>
      <c r="C36" s="1678" t="n">
        <v>1148</v>
      </c>
    </row>
    <row r="37" customFormat="false" ht="15.6" hidden="false" customHeight="false" outlineLevel="0" collapsed="false">
      <c r="A37" s="1678" t="n">
        <v>1149</v>
      </c>
      <c r="B37" s="1682" t="s">
        <v>1112</v>
      </c>
      <c r="C37" s="1678" t="n">
        <v>1149</v>
      </c>
    </row>
    <row r="38" customFormat="false" ht="15.6" hidden="false" customHeight="false" outlineLevel="0" collapsed="false">
      <c r="A38" s="1678" t="n">
        <v>1151</v>
      </c>
      <c r="B38" s="1682" t="s">
        <v>1113</v>
      </c>
      <c r="C38" s="1678" t="n">
        <v>1151</v>
      </c>
    </row>
    <row r="39" customFormat="false" ht="15.6" hidden="false" customHeight="false" outlineLevel="0" collapsed="false">
      <c r="A39" s="1678" t="n">
        <v>1158</v>
      </c>
      <c r="B39" s="1681" t="s">
        <v>1114</v>
      </c>
      <c r="C39" s="1678" t="n">
        <v>1158</v>
      </c>
    </row>
    <row r="40" customFormat="false" ht="15.6" hidden="false" customHeight="false" outlineLevel="0" collapsed="false">
      <c r="A40" s="1678" t="n">
        <v>1161</v>
      </c>
      <c r="B40" s="1681" t="s">
        <v>1115</v>
      </c>
      <c r="C40" s="1678" t="n">
        <v>1161</v>
      </c>
    </row>
    <row r="41" customFormat="false" ht="15.6" hidden="false" customHeight="false" outlineLevel="0" collapsed="false">
      <c r="A41" s="1678" t="n">
        <v>1162</v>
      </c>
      <c r="B41" s="1681" t="s">
        <v>1116</v>
      </c>
      <c r="C41" s="1678" t="n">
        <v>1162</v>
      </c>
    </row>
    <row r="42" customFormat="false" ht="15.6" hidden="false" customHeight="false" outlineLevel="0" collapsed="false">
      <c r="A42" s="1678" t="n">
        <v>1163</v>
      </c>
      <c r="B42" s="1681" t="s">
        <v>1117</v>
      </c>
      <c r="C42" s="1678" t="n">
        <v>1163</v>
      </c>
    </row>
    <row r="43" customFormat="false" ht="15.6" hidden="false" customHeight="false" outlineLevel="0" collapsed="false">
      <c r="A43" s="1678" t="n">
        <v>1168</v>
      </c>
      <c r="B43" s="1681" t="s">
        <v>1118</v>
      </c>
      <c r="C43" s="1678" t="n">
        <v>1168</v>
      </c>
    </row>
    <row r="44" customFormat="false" ht="15.6" hidden="false" customHeight="false" outlineLevel="0" collapsed="false">
      <c r="A44" s="1678" t="n">
        <v>1179</v>
      </c>
      <c r="B44" s="1682" t="s">
        <v>1119</v>
      </c>
      <c r="C44" s="1678" t="n">
        <v>1179</v>
      </c>
    </row>
    <row r="45" customFormat="false" ht="15.6" hidden="false" customHeight="false" outlineLevel="0" collapsed="false">
      <c r="A45" s="1678" t="n">
        <v>2201</v>
      </c>
      <c r="B45" s="1682" t="s">
        <v>1120</v>
      </c>
      <c r="C45" s="1678" t="n">
        <v>2201</v>
      </c>
    </row>
    <row r="46" customFormat="false" ht="15.6" hidden="false" customHeight="false" outlineLevel="0" collapsed="false">
      <c r="A46" s="1678" t="n">
        <v>2205</v>
      </c>
      <c r="B46" s="1681" t="s">
        <v>1121</v>
      </c>
      <c r="C46" s="1678" t="n">
        <v>2205</v>
      </c>
    </row>
    <row r="47" customFormat="false" ht="15.6" hidden="false" customHeight="false" outlineLevel="0" collapsed="false">
      <c r="A47" s="1678" t="n">
        <v>2206</v>
      </c>
      <c r="B47" s="1681" t="s">
        <v>1122</v>
      </c>
      <c r="C47" s="1678" t="n">
        <v>2206</v>
      </c>
    </row>
    <row r="48" customFormat="false" ht="15.6" hidden="false" customHeight="false" outlineLevel="0" collapsed="false">
      <c r="A48" s="1678" t="n">
        <v>2215</v>
      </c>
      <c r="B48" s="1681" t="s">
        <v>1123</v>
      </c>
      <c r="C48" s="1678" t="n">
        <v>2215</v>
      </c>
    </row>
    <row r="49" customFormat="false" ht="15.6" hidden="false" customHeight="false" outlineLevel="0" collapsed="false">
      <c r="A49" s="1678" t="n">
        <v>2218</v>
      </c>
      <c r="B49" s="1681" t="s">
        <v>1124</v>
      </c>
      <c r="C49" s="1678" t="n">
        <v>2218</v>
      </c>
    </row>
    <row r="50" customFormat="false" ht="15.6" hidden="false" customHeight="false" outlineLevel="0" collapsed="false">
      <c r="A50" s="1678" t="n">
        <v>2219</v>
      </c>
      <c r="B50" s="1681" t="s">
        <v>1125</v>
      </c>
      <c r="C50" s="1678" t="n">
        <v>2219</v>
      </c>
    </row>
    <row r="51" customFormat="false" ht="15.6" hidden="false" customHeight="false" outlineLevel="0" collapsed="false">
      <c r="A51" s="1678" t="n">
        <v>2221</v>
      </c>
      <c r="B51" s="1682" t="s">
        <v>1126</v>
      </c>
      <c r="C51" s="1678" t="n">
        <v>2221</v>
      </c>
    </row>
    <row r="52" customFormat="false" ht="15.6" hidden="false" customHeight="false" outlineLevel="0" collapsed="false">
      <c r="A52" s="1678" t="n">
        <v>2222</v>
      </c>
      <c r="B52" s="1684" t="s">
        <v>1127</v>
      </c>
      <c r="C52" s="1678" t="n">
        <v>2222</v>
      </c>
    </row>
    <row r="53" customFormat="false" ht="15.6" hidden="false" customHeight="false" outlineLevel="0" collapsed="false">
      <c r="A53" s="1678" t="n">
        <v>2223</v>
      </c>
      <c r="B53" s="1684" t="s">
        <v>1128</v>
      </c>
      <c r="C53" s="1678" t="n">
        <v>2223</v>
      </c>
    </row>
    <row r="54" customFormat="false" ht="15.6" hidden="false" customHeight="false" outlineLevel="0" collapsed="false">
      <c r="A54" s="1678" t="n">
        <v>2224</v>
      </c>
      <c r="B54" s="1681" t="s">
        <v>1129</v>
      </c>
      <c r="C54" s="1678" t="n">
        <v>2224</v>
      </c>
    </row>
    <row r="55" customFormat="false" ht="15.6" hidden="false" customHeight="false" outlineLevel="0" collapsed="false">
      <c r="A55" s="1678" t="n">
        <v>2225</v>
      </c>
      <c r="B55" s="1681" t="s">
        <v>1130</v>
      </c>
      <c r="C55" s="1678" t="n">
        <v>2225</v>
      </c>
    </row>
    <row r="56" customFormat="false" ht="15.6" hidden="false" customHeight="false" outlineLevel="0" collapsed="false">
      <c r="A56" s="1678" t="n">
        <v>2228</v>
      </c>
      <c r="B56" s="1681" t="s">
        <v>1131</v>
      </c>
      <c r="C56" s="1678" t="n">
        <v>2228</v>
      </c>
    </row>
    <row r="57" customFormat="false" ht="15.6" hidden="false" customHeight="false" outlineLevel="0" collapsed="false">
      <c r="A57" s="1678" t="n">
        <v>2239</v>
      </c>
      <c r="B57" s="1682" t="s">
        <v>927</v>
      </c>
      <c r="C57" s="1678" t="n">
        <v>2239</v>
      </c>
    </row>
    <row r="58" customFormat="false" ht="15.6" hidden="false" customHeight="false" outlineLevel="0" collapsed="false">
      <c r="A58" s="1678" t="n">
        <v>2241</v>
      </c>
      <c r="B58" s="1684" t="s">
        <v>1132</v>
      </c>
      <c r="C58" s="1678" t="n">
        <v>2241</v>
      </c>
    </row>
    <row r="59" customFormat="false" ht="15.6" hidden="false" customHeight="false" outlineLevel="0" collapsed="false">
      <c r="A59" s="1678" t="n">
        <v>2242</v>
      </c>
      <c r="B59" s="1684" t="s">
        <v>1133</v>
      </c>
      <c r="C59" s="1678" t="n">
        <v>2242</v>
      </c>
    </row>
    <row r="60" customFormat="false" ht="15.6" hidden="false" customHeight="false" outlineLevel="0" collapsed="false">
      <c r="A60" s="1678" t="n">
        <v>2243</v>
      </c>
      <c r="B60" s="1684" t="s">
        <v>1134</v>
      </c>
      <c r="C60" s="1678" t="n">
        <v>2243</v>
      </c>
    </row>
    <row r="61" customFormat="false" ht="15.6" hidden="false" customHeight="false" outlineLevel="0" collapsed="false">
      <c r="A61" s="1678" t="n">
        <v>2244</v>
      </c>
      <c r="B61" s="1684" t="s">
        <v>1135</v>
      </c>
      <c r="C61" s="1678" t="n">
        <v>2244</v>
      </c>
    </row>
    <row r="62" customFormat="false" ht="15.6" hidden="false" customHeight="false" outlineLevel="0" collapsed="false">
      <c r="A62" s="1678" t="n">
        <v>2245</v>
      </c>
      <c r="B62" s="1685" t="s">
        <v>1136</v>
      </c>
      <c r="C62" s="1678" t="n">
        <v>2245</v>
      </c>
    </row>
    <row r="63" customFormat="false" ht="15.6" hidden="false" customHeight="false" outlineLevel="0" collapsed="false">
      <c r="A63" s="1678" t="n">
        <v>2246</v>
      </c>
      <c r="B63" s="1684" t="s">
        <v>1137</v>
      </c>
      <c r="C63" s="1678" t="n">
        <v>2246</v>
      </c>
    </row>
    <row r="64" customFormat="false" ht="15.6" hidden="false" customHeight="false" outlineLevel="0" collapsed="false">
      <c r="A64" s="1678" t="n">
        <v>2247</v>
      </c>
      <c r="B64" s="1684" t="s">
        <v>1138</v>
      </c>
      <c r="C64" s="1678" t="n">
        <v>2247</v>
      </c>
    </row>
    <row r="65" customFormat="false" ht="15.6" hidden="false" customHeight="false" outlineLevel="0" collapsed="false">
      <c r="A65" s="1678" t="n">
        <v>2248</v>
      </c>
      <c r="B65" s="1684" t="s">
        <v>1139</v>
      </c>
      <c r="C65" s="1678" t="n">
        <v>2248</v>
      </c>
    </row>
    <row r="66" customFormat="false" ht="15.6" hidden="false" customHeight="false" outlineLevel="0" collapsed="false">
      <c r="A66" s="1678" t="n">
        <v>2249</v>
      </c>
      <c r="B66" s="1684" t="s">
        <v>1140</v>
      </c>
      <c r="C66" s="1678" t="n">
        <v>2249</v>
      </c>
    </row>
    <row r="67" customFormat="false" ht="15.6" hidden="false" customHeight="false" outlineLevel="0" collapsed="false">
      <c r="A67" s="1678" t="n">
        <v>2258</v>
      </c>
      <c r="B67" s="1681" t="s">
        <v>1141</v>
      </c>
      <c r="C67" s="1678" t="n">
        <v>2258</v>
      </c>
    </row>
    <row r="68" customFormat="false" ht="15.6" hidden="false" customHeight="false" outlineLevel="0" collapsed="false">
      <c r="A68" s="1678" t="n">
        <v>2259</v>
      </c>
      <c r="B68" s="1681" t="s">
        <v>1142</v>
      </c>
      <c r="C68" s="1678" t="n">
        <v>2259</v>
      </c>
    </row>
    <row r="69" customFormat="false" ht="15.6" hidden="false" customHeight="false" outlineLevel="0" collapsed="false">
      <c r="A69" s="1678" t="n">
        <v>2261</v>
      </c>
      <c r="B69" s="1682" t="s">
        <v>1143</v>
      </c>
      <c r="C69" s="1678" t="n">
        <v>2261</v>
      </c>
    </row>
    <row r="70" customFormat="false" ht="15.6" hidden="false" customHeight="false" outlineLevel="0" collapsed="false">
      <c r="A70" s="1678" t="n">
        <v>2268</v>
      </c>
      <c r="B70" s="1681" t="s">
        <v>1144</v>
      </c>
      <c r="C70" s="1678" t="n">
        <v>2268</v>
      </c>
    </row>
    <row r="71" customFormat="false" ht="15.6" hidden="false" customHeight="false" outlineLevel="0" collapsed="false">
      <c r="A71" s="1678" t="n">
        <v>2279</v>
      </c>
      <c r="B71" s="1682" t="s">
        <v>1145</v>
      </c>
      <c r="C71" s="1678" t="n">
        <v>2279</v>
      </c>
    </row>
    <row r="72" customFormat="false" ht="15.6" hidden="false" customHeight="false" outlineLevel="0" collapsed="false">
      <c r="A72" s="1678" t="n">
        <v>2281</v>
      </c>
      <c r="B72" s="1681" t="s">
        <v>1146</v>
      </c>
      <c r="C72" s="1678" t="n">
        <v>2281</v>
      </c>
    </row>
    <row r="73" customFormat="false" ht="15.6" hidden="false" customHeight="false" outlineLevel="0" collapsed="false">
      <c r="A73" s="1678" t="n">
        <v>2282</v>
      </c>
      <c r="B73" s="1681" t="s">
        <v>928</v>
      </c>
      <c r="C73" s="1678" t="n">
        <v>2282</v>
      </c>
    </row>
    <row r="74" customFormat="false" ht="15.6" hidden="false" customHeight="false" outlineLevel="0" collapsed="false">
      <c r="A74" s="1678" t="n">
        <v>2283</v>
      </c>
      <c r="B74" s="1681" t="s">
        <v>1147</v>
      </c>
      <c r="C74" s="1678" t="n">
        <v>2283</v>
      </c>
    </row>
    <row r="75" customFormat="false" ht="15.6" hidden="false" customHeight="false" outlineLevel="0" collapsed="false">
      <c r="A75" s="1678" t="n">
        <v>2284</v>
      </c>
      <c r="B75" s="1681" t="s">
        <v>1148</v>
      </c>
      <c r="C75" s="1678" t="n">
        <v>2284</v>
      </c>
    </row>
    <row r="76" customFormat="false" ht="15.6" hidden="false" customHeight="false" outlineLevel="0" collapsed="false">
      <c r="A76" s="1678" t="n">
        <v>2285</v>
      </c>
      <c r="B76" s="1681" t="s">
        <v>929</v>
      </c>
      <c r="C76" s="1678" t="n">
        <v>2285</v>
      </c>
    </row>
    <row r="77" customFormat="false" ht="15.6" hidden="false" customHeight="false" outlineLevel="0" collapsed="false">
      <c r="A77" s="1678" t="n">
        <v>2288</v>
      </c>
      <c r="B77" s="1681" t="s">
        <v>1149</v>
      </c>
      <c r="C77" s="1678" t="n">
        <v>2288</v>
      </c>
    </row>
    <row r="78" customFormat="false" ht="15.6" hidden="false" customHeight="false" outlineLevel="0" collapsed="false">
      <c r="A78" s="1678" t="n">
        <v>2289</v>
      </c>
      <c r="B78" s="1681" t="s">
        <v>1150</v>
      </c>
      <c r="C78" s="1678" t="n">
        <v>2289</v>
      </c>
    </row>
    <row r="79" customFormat="false" ht="15.6" hidden="false" customHeight="false" outlineLevel="0" collapsed="false">
      <c r="A79" s="1678" t="n">
        <v>3301</v>
      </c>
      <c r="B79" s="1681" t="s">
        <v>1151</v>
      </c>
      <c r="C79" s="1678" t="n">
        <v>3301</v>
      </c>
    </row>
    <row r="80" customFormat="false" ht="15.6" hidden="false" customHeight="false" outlineLevel="0" collapsed="false">
      <c r="A80" s="1678" t="n">
        <v>3311</v>
      </c>
      <c r="B80" s="1681" t="s">
        <v>930</v>
      </c>
      <c r="C80" s="1678" t="n">
        <v>3311</v>
      </c>
    </row>
    <row r="81" customFormat="false" ht="15.6" hidden="false" customHeight="false" outlineLevel="0" collapsed="false">
      <c r="A81" s="1678" t="n">
        <v>3312</v>
      </c>
      <c r="B81" s="1682" t="s">
        <v>1152</v>
      </c>
      <c r="C81" s="1678" t="n">
        <v>3312</v>
      </c>
    </row>
    <row r="82" customFormat="false" ht="15.6" hidden="false" customHeight="false" outlineLevel="0" collapsed="false">
      <c r="A82" s="1678" t="n">
        <v>3318</v>
      </c>
      <c r="B82" s="1681" t="s">
        <v>1153</v>
      </c>
      <c r="C82" s="1678" t="n">
        <v>3318</v>
      </c>
    </row>
    <row r="83" customFormat="false" ht="15.6" hidden="false" customHeight="false" outlineLevel="0" collapsed="false">
      <c r="A83" s="1678" t="n">
        <v>3321</v>
      </c>
      <c r="B83" s="1681" t="s">
        <v>1154</v>
      </c>
      <c r="C83" s="1678" t="n">
        <v>3321</v>
      </c>
    </row>
    <row r="84" customFormat="false" ht="15.6" hidden="false" customHeight="false" outlineLevel="0" collapsed="false">
      <c r="A84" s="1678" t="n">
        <v>3322</v>
      </c>
      <c r="B84" s="1682" t="s">
        <v>931</v>
      </c>
      <c r="C84" s="1678" t="n">
        <v>3322</v>
      </c>
    </row>
    <row r="85" customFormat="false" ht="15.6" hidden="false" customHeight="false" outlineLevel="0" collapsed="false">
      <c r="A85" s="1678" t="n">
        <v>3323</v>
      </c>
      <c r="B85" s="1681" t="s">
        <v>1155</v>
      </c>
      <c r="C85" s="1678" t="n">
        <v>3323</v>
      </c>
    </row>
    <row r="86" customFormat="false" ht="15.6" hidden="false" customHeight="false" outlineLevel="0" collapsed="false">
      <c r="A86" s="1678" t="n">
        <v>3324</v>
      </c>
      <c r="B86" s="1681" t="s">
        <v>1156</v>
      </c>
      <c r="C86" s="1678" t="n">
        <v>3324</v>
      </c>
    </row>
    <row r="87" customFormat="false" ht="15.6" hidden="false" customHeight="false" outlineLevel="0" collapsed="false">
      <c r="A87" s="1678" t="n">
        <v>3325</v>
      </c>
      <c r="B87" s="1682" t="s">
        <v>1157</v>
      </c>
      <c r="C87" s="1678" t="n">
        <v>3325</v>
      </c>
    </row>
    <row r="88" customFormat="false" ht="15.6" hidden="false" customHeight="false" outlineLevel="0" collapsed="false">
      <c r="A88" s="1678" t="n">
        <v>3326</v>
      </c>
      <c r="B88" s="1681" t="s">
        <v>932</v>
      </c>
      <c r="C88" s="1678" t="n">
        <v>3326</v>
      </c>
    </row>
    <row r="89" customFormat="false" ht="15.6" hidden="false" customHeight="false" outlineLevel="0" collapsed="false">
      <c r="A89" s="1678" t="n">
        <v>3327</v>
      </c>
      <c r="B89" s="1681" t="s">
        <v>1158</v>
      </c>
      <c r="C89" s="1678" t="n">
        <v>3327</v>
      </c>
    </row>
    <row r="90" customFormat="false" ht="15.6" hidden="false" customHeight="false" outlineLevel="0" collapsed="false">
      <c r="A90" s="1678" t="n">
        <v>3332</v>
      </c>
      <c r="B90" s="1681" t="s">
        <v>1159</v>
      </c>
      <c r="C90" s="1678" t="n">
        <v>3332</v>
      </c>
    </row>
    <row r="91" customFormat="false" ht="15.6" hidden="false" customHeight="false" outlineLevel="0" collapsed="false">
      <c r="A91" s="1678" t="n">
        <v>3333</v>
      </c>
      <c r="B91" s="1682" t="s">
        <v>1160</v>
      </c>
      <c r="C91" s="1678" t="n">
        <v>3333</v>
      </c>
    </row>
    <row r="92" customFormat="false" ht="15.6" hidden="false" customHeight="false" outlineLevel="0" collapsed="false">
      <c r="A92" s="1678" t="n">
        <v>3334</v>
      </c>
      <c r="B92" s="1682" t="s">
        <v>1161</v>
      </c>
      <c r="C92" s="1678" t="n">
        <v>3334</v>
      </c>
    </row>
    <row r="93" customFormat="false" ht="15.6" hidden="false" customHeight="false" outlineLevel="0" collapsed="false">
      <c r="A93" s="1678" t="n">
        <v>3336</v>
      </c>
      <c r="B93" s="1682" t="s">
        <v>1162</v>
      </c>
      <c r="C93" s="1678" t="n">
        <v>3336</v>
      </c>
    </row>
    <row r="94" customFormat="false" ht="15.6" hidden="false" customHeight="false" outlineLevel="0" collapsed="false">
      <c r="A94" s="1678" t="n">
        <v>3337</v>
      </c>
      <c r="B94" s="1681" t="s">
        <v>933</v>
      </c>
      <c r="C94" s="1678" t="n">
        <v>3337</v>
      </c>
    </row>
    <row r="95" customFormat="false" ht="15.6" hidden="false" customHeight="false" outlineLevel="0" collapsed="false">
      <c r="A95" s="1678" t="n">
        <v>3338</v>
      </c>
      <c r="B95" s="1681" t="s">
        <v>934</v>
      </c>
      <c r="C95" s="1678" t="n">
        <v>3338</v>
      </c>
    </row>
    <row r="96" customFormat="false" ht="15.6" hidden="false" customHeight="false" outlineLevel="0" collapsed="false">
      <c r="A96" s="1678" t="n">
        <v>3341</v>
      </c>
      <c r="B96" s="1682" t="s">
        <v>1163</v>
      </c>
      <c r="C96" s="1678" t="n">
        <v>3341</v>
      </c>
    </row>
    <row r="97" customFormat="false" ht="15.6" hidden="false" customHeight="false" outlineLevel="0" collapsed="false">
      <c r="A97" s="1678" t="n">
        <v>3349</v>
      </c>
      <c r="B97" s="1682" t="s">
        <v>1164</v>
      </c>
      <c r="C97" s="1678" t="n">
        <v>3349</v>
      </c>
    </row>
    <row r="98" customFormat="false" ht="15.6" hidden="false" customHeight="false" outlineLevel="0" collapsed="false">
      <c r="A98" s="1678" t="n">
        <v>3359</v>
      </c>
      <c r="B98" s="1682" t="s">
        <v>1165</v>
      </c>
      <c r="C98" s="1678" t="n">
        <v>3359</v>
      </c>
    </row>
    <row r="99" customFormat="false" ht="15.6" hidden="false" customHeight="false" outlineLevel="0" collapsed="false">
      <c r="A99" s="1678" t="n">
        <v>3369</v>
      </c>
      <c r="B99" s="1682" t="s">
        <v>1166</v>
      </c>
      <c r="C99" s="1678" t="n">
        <v>3369</v>
      </c>
    </row>
    <row r="100" customFormat="false" ht="15.6" hidden="false" customHeight="false" outlineLevel="0" collapsed="false">
      <c r="A100" s="1678" t="n">
        <v>3388</v>
      </c>
      <c r="B100" s="1681" t="s">
        <v>1167</v>
      </c>
      <c r="C100" s="1678" t="n">
        <v>3388</v>
      </c>
    </row>
    <row r="101" customFormat="false" ht="15.6" hidden="false" customHeight="false" outlineLevel="0" collapsed="false">
      <c r="A101" s="1678" t="n">
        <v>3389</v>
      </c>
      <c r="B101" s="1682" t="s">
        <v>935</v>
      </c>
      <c r="C101" s="1678" t="n">
        <v>3389</v>
      </c>
    </row>
    <row r="102" customFormat="false" ht="15.6" hidden="false" customHeight="false" outlineLevel="0" collapsed="false">
      <c r="A102" s="1678" t="n">
        <v>4401</v>
      </c>
      <c r="B102" s="1681" t="s">
        <v>1168</v>
      </c>
      <c r="C102" s="1678" t="n">
        <v>4401</v>
      </c>
    </row>
    <row r="103" customFormat="false" ht="15.6" hidden="false" customHeight="false" outlineLevel="0" collapsed="false">
      <c r="A103" s="1678" t="n">
        <v>4412</v>
      </c>
      <c r="B103" s="1681" t="s">
        <v>1169</v>
      </c>
      <c r="C103" s="1678" t="n">
        <v>4412</v>
      </c>
    </row>
    <row r="104" customFormat="false" ht="15.6" hidden="false" customHeight="false" outlineLevel="0" collapsed="false">
      <c r="A104" s="1678" t="n">
        <v>4415</v>
      </c>
      <c r="B104" s="1682" t="s">
        <v>1170</v>
      </c>
      <c r="C104" s="1678" t="n">
        <v>4415</v>
      </c>
    </row>
    <row r="105" customFormat="false" ht="15.6" hidden="false" customHeight="false" outlineLevel="0" collapsed="false">
      <c r="A105" s="1678" t="n">
        <v>4418</v>
      </c>
      <c r="B105" s="1682" t="s">
        <v>1171</v>
      </c>
      <c r="C105" s="1678" t="n">
        <v>4418</v>
      </c>
    </row>
    <row r="106" customFormat="false" ht="15.6" hidden="false" customHeight="false" outlineLevel="0" collapsed="false">
      <c r="A106" s="1678" t="n">
        <v>4429</v>
      </c>
      <c r="B106" s="1681" t="s">
        <v>1172</v>
      </c>
      <c r="C106" s="1678" t="n">
        <v>4429</v>
      </c>
    </row>
    <row r="107" customFormat="false" ht="15.6" hidden="false" customHeight="false" outlineLevel="0" collapsed="false">
      <c r="A107" s="1678" t="n">
        <v>4431</v>
      </c>
      <c r="B107" s="1682" t="s">
        <v>936</v>
      </c>
      <c r="C107" s="1678" t="n">
        <v>4431</v>
      </c>
    </row>
    <row r="108" customFormat="false" ht="15.6" hidden="false" customHeight="false" outlineLevel="0" collapsed="false">
      <c r="A108" s="1678" t="n">
        <v>4433</v>
      </c>
      <c r="B108" s="1682" t="s">
        <v>1173</v>
      </c>
      <c r="C108" s="1678" t="n">
        <v>4433</v>
      </c>
    </row>
    <row r="109" customFormat="false" ht="15.6" hidden="false" customHeight="false" outlineLevel="0" collapsed="false">
      <c r="A109" s="1678" t="n">
        <v>4436</v>
      </c>
      <c r="B109" s="1682" t="s">
        <v>1174</v>
      </c>
      <c r="C109" s="1678" t="n">
        <v>4436</v>
      </c>
    </row>
    <row r="110" customFormat="false" ht="15.6" hidden="false" customHeight="false" outlineLevel="0" collapsed="false">
      <c r="A110" s="1678" t="n">
        <v>4437</v>
      </c>
      <c r="B110" s="1683" t="s">
        <v>937</v>
      </c>
      <c r="C110" s="1678" t="n">
        <v>4437</v>
      </c>
    </row>
    <row r="111" customFormat="false" ht="15.6" hidden="false" customHeight="false" outlineLevel="0" collapsed="false">
      <c r="A111" s="1678" t="n">
        <v>4448</v>
      </c>
      <c r="B111" s="1683" t="s">
        <v>1175</v>
      </c>
      <c r="C111" s="1678" t="n">
        <v>4448</v>
      </c>
    </row>
    <row r="112" customFormat="false" ht="15.6" hidden="false" customHeight="false" outlineLevel="0" collapsed="false">
      <c r="A112" s="1678" t="n">
        <v>4450</v>
      </c>
      <c r="B112" s="1682" t="s">
        <v>1176</v>
      </c>
      <c r="C112" s="1678" t="n">
        <v>4450</v>
      </c>
    </row>
    <row r="113" customFormat="false" ht="15.6" hidden="false" customHeight="false" outlineLevel="0" collapsed="false">
      <c r="A113" s="1678" t="n">
        <v>4451</v>
      </c>
      <c r="B113" s="1686" t="s">
        <v>1177</v>
      </c>
      <c r="C113" s="1678" t="n">
        <v>4451</v>
      </c>
    </row>
    <row r="114" customFormat="false" ht="15.6" hidden="false" customHeight="false" outlineLevel="0" collapsed="false">
      <c r="A114" s="1678" t="n">
        <v>4452</v>
      </c>
      <c r="B114" s="1686" t="s">
        <v>1178</v>
      </c>
      <c r="C114" s="1678" t="n">
        <v>4452</v>
      </c>
    </row>
    <row r="115" customFormat="false" ht="15.6" hidden="false" customHeight="false" outlineLevel="0" collapsed="false">
      <c r="A115" s="1678" t="n">
        <v>4453</v>
      </c>
      <c r="B115" s="1686" t="s">
        <v>1179</v>
      </c>
      <c r="C115" s="1678" t="n">
        <v>4453</v>
      </c>
    </row>
    <row r="116" customFormat="false" ht="15.6" hidden="false" customHeight="false" outlineLevel="0" collapsed="false">
      <c r="A116" s="1678" t="n">
        <v>4454</v>
      </c>
      <c r="B116" s="1687" t="s">
        <v>1180</v>
      </c>
      <c r="C116" s="1678" t="n">
        <v>4454</v>
      </c>
    </row>
    <row r="117" customFormat="false" ht="15.6" hidden="false" customHeight="false" outlineLevel="0" collapsed="false">
      <c r="A117" s="1678" t="n">
        <v>4455</v>
      </c>
      <c r="B117" s="1687" t="s">
        <v>1181</v>
      </c>
      <c r="C117" s="1678" t="n">
        <v>4455</v>
      </c>
    </row>
    <row r="118" customFormat="false" ht="15.6" hidden="false" customHeight="false" outlineLevel="0" collapsed="false">
      <c r="A118" s="1678" t="n">
        <v>4456</v>
      </c>
      <c r="B118" s="1686" t="s">
        <v>1182</v>
      </c>
      <c r="C118" s="1678" t="n">
        <v>4456</v>
      </c>
    </row>
    <row r="119" customFormat="false" ht="15.6" hidden="false" customHeight="false" outlineLevel="0" collapsed="false">
      <c r="A119" s="1678" t="n">
        <v>4457</v>
      </c>
      <c r="B119" s="1683" t="s">
        <v>1183</v>
      </c>
      <c r="C119" s="1678" t="n">
        <v>4457</v>
      </c>
    </row>
    <row r="120" customFormat="false" ht="15.6" hidden="false" customHeight="false" outlineLevel="0" collapsed="false">
      <c r="A120" s="1678" t="n">
        <v>4458</v>
      </c>
      <c r="B120" s="1683" t="s">
        <v>1184</v>
      </c>
      <c r="C120" s="1678" t="n">
        <v>4458</v>
      </c>
    </row>
    <row r="121" customFormat="false" ht="15.6" hidden="false" customHeight="false" outlineLevel="0" collapsed="false">
      <c r="A121" s="1678" t="n">
        <v>4459</v>
      </c>
      <c r="B121" s="1683" t="s">
        <v>1185</v>
      </c>
      <c r="C121" s="1678" t="n">
        <v>4459</v>
      </c>
    </row>
    <row r="122" customFormat="false" ht="15.6" hidden="false" customHeight="false" outlineLevel="0" collapsed="false">
      <c r="A122" s="1678" t="n">
        <v>4465</v>
      </c>
      <c r="B122" s="1679" t="s">
        <v>1186</v>
      </c>
      <c r="C122" s="1678" t="n">
        <v>4465</v>
      </c>
    </row>
    <row r="123" customFormat="false" ht="15.6" hidden="false" customHeight="false" outlineLevel="0" collapsed="false">
      <c r="A123" s="1678" t="n">
        <v>4467</v>
      </c>
      <c r="B123" s="1680" t="s">
        <v>1187</v>
      </c>
      <c r="C123" s="1678" t="n">
        <v>4467</v>
      </c>
    </row>
    <row r="124" customFormat="false" ht="15.6" hidden="false" customHeight="false" outlineLevel="0" collapsed="false">
      <c r="A124" s="1678" t="n">
        <v>4468</v>
      </c>
      <c r="B124" s="1681" t="s">
        <v>1188</v>
      </c>
      <c r="C124" s="1678" t="n">
        <v>4468</v>
      </c>
    </row>
    <row r="125" customFormat="false" ht="15.6" hidden="false" customHeight="false" outlineLevel="0" collapsed="false">
      <c r="A125" s="1678" t="n">
        <v>4469</v>
      </c>
      <c r="B125" s="1682" t="s">
        <v>938</v>
      </c>
      <c r="C125" s="1678" t="n">
        <v>4469</v>
      </c>
    </row>
    <row r="126" customFormat="false" ht="15.6" hidden="false" customHeight="false" outlineLevel="0" collapsed="false">
      <c r="A126" s="1678" t="n">
        <v>5501</v>
      </c>
      <c r="B126" s="1681" t="s">
        <v>1189</v>
      </c>
      <c r="C126" s="1678" t="n">
        <v>5501</v>
      </c>
    </row>
    <row r="127" customFormat="false" ht="15.6" hidden="false" customHeight="false" outlineLevel="0" collapsed="false">
      <c r="A127" s="1678" t="n">
        <v>5511</v>
      </c>
      <c r="B127" s="1685" t="s">
        <v>1190</v>
      </c>
      <c r="C127" s="1678" t="n">
        <v>5511</v>
      </c>
    </row>
    <row r="128" customFormat="false" ht="15.6" hidden="false" customHeight="false" outlineLevel="0" collapsed="false">
      <c r="A128" s="1678" t="n">
        <v>5512</v>
      </c>
      <c r="B128" s="1681" t="s">
        <v>1191</v>
      </c>
      <c r="C128" s="1678" t="n">
        <v>5512</v>
      </c>
    </row>
    <row r="129" customFormat="false" ht="15.6" hidden="false" customHeight="false" outlineLevel="0" collapsed="false">
      <c r="A129" s="1678" t="n">
        <v>5513</v>
      </c>
      <c r="B129" s="1683" t="s">
        <v>1192</v>
      </c>
      <c r="C129" s="1678" t="n">
        <v>5513</v>
      </c>
    </row>
    <row r="130" customFormat="false" ht="15.6" hidden="false" customHeight="false" outlineLevel="0" collapsed="false">
      <c r="A130" s="1678" t="n">
        <v>5514</v>
      </c>
      <c r="B130" s="1683" t="s">
        <v>1193</v>
      </c>
      <c r="C130" s="1678" t="n">
        <v>5514</v>
      </c>
    </row>
    <row r="131" customFormat="false" ht="15.6" hidden="false" customHeight="false" outlineLevel="0" collapsed="false">
      <c r="A131" s="1678" t="n">
        <v>5515</v>
      </c>
      <c r="B131" s="1683" t="s">
        <v>1194</v>
      </c>
      <c r="C131" s="1678" t="n">
        <v>5515</v>
      </c>
    </row>
    <row r="132" customFormat="false" ht="15.6" hidden="false" customHeight="false" outlineLevel="0" collapsed="false">
      <c r="A132" s="1678" t="n">
        <v>5516</v>
      </c>
      <c r="B132" s="1683" t="s">
        <v>1195</v>
      </c>
      <c r="C132" s="1678" t="n">
        <v>5516</v>
      </c>
    </row>
    <row r="133" customFormat="false" ht="15.6" hidden="false" customHeight="false" outlineLevel="0" collapsed="false">
      <c r="A133" s="1678" t="n">
        <v>5517</v>
      </c>
      <c r="B133" s="1683" t="s">
        <v>1196</v>
      </c>
      <c r="C133" s="1678" t="n">
        <v>5517</v>
      </c>
    </row>
    <row r="134" customFormat="false" ht="15.6" hidden="false" customHeight="false" outlineLevel="0" collapsed="false">
      <c r="A134" s="1678" t="n">
        <v>5518</v>
      </c>
      <c r="B134" s="1681" t="s">
        <v>1197</v>
      </c>
      <c r="C134" s="1678" t="n">
        <v>5518</v>
      </c>
    </row>
    <row r="135" customFormat="false" ht="15.6" hidden="false" customHeight="false" outlineLevel="0" collapsed="false">
      <c r="A135" s="1678" t="n">
        <v>5519</v>
      </c>
      <c r="B135" s="1681" t="s">
        <v>1198</v>
      </c>
      <c r="C135" s="1678" t="n">
        <v>5519</v>
      </c>
    </row>
    <row r="136" customFormat="false" ht="15.6" hidden="false" customHeight="false" outlineLevel="0" collapsed="false">
      <c r="A136" s="1678" t="n">
        <v>5521</v>
      </c>
      <c r="B136" s="1681" t="s">
        <v>1199</v>
      </c>
      <c r="C136" s="1678" t="n">
        <v>5521</v>
      </c>
    </row>
    <row r="137" customFormat="false" ht="15.6" hidden="false" customHeight="false" outlineLevel="0" collapsed="false">
      <c r="A137" s="1678" t="n">
        <v>5522</v>
      </c>
      <c r="B137" s="1685" t="s">
        <v>1200</v>
      </c>
      <c r="C137" s="1678" t="n">
        <v>5522</v>
      </c>
    </row>
    <row r="138" customFormat="false" ht="15.6" hidden="false" customHeight="false" outlineLevel="0" collapsed="false">
      <c r="A138" s="1678" t="n">
        <v>5524</v>
      </c>
      <c r="B138" s="1679" t="s">
        <v>939</v>
      </c>
      <c r="C138" s="1678" t="n">
        <v>5524</v>
      </c>
    </row>
    <row r="139" customFormat="false" ht="15.6" hidden="false" customHeight="false" outlineLevel="0" collapsed="false">
      <c r="A139" s="1678" t="n">
        <v>5525</v>
      </c>
      <c r="B139" s="1685" t="s">
        <v>940</v>
      </c>
      <c r="C139" s="1678" t="n">
        <v>5525</v>
      </c>
    </row>
    <row r="140" customFormat="false" ht="15.6" hidden="false" customHeight="false" outlineLevel="0" collapsed="false">
      <c r="A140" s="1678" t="n">
        <v>5526</v>
      </c>
      <c r="B140" s="1683" t="s">
        <v>941</v>
      </c>
      <c r="C140" s="1678" t="n">
        <v>5526</v>
      </c>
    </row>
    <row r="141" customFormat="false" ht="15.6" hidden="false" customHeight="false" outlineLevel="0" collapsed="false">
      <c r="A141" s="1678" t="n">
        <v>5527</v>
      </c>
      <c r="B141" s="1683" t="s">
        <v>1201</v>
      </c>
      <c r="C141" s="1678" t="n">
        <v>5527</v>
      </c>
    </row>
    <row r="142" customFormat="false" ht="15.6" hidden="false" customHeight="false" outlineLevel="0" collapsed="false">
      <c r="A142" s="1678" t="n">
        <v>5528</v>
      </c>
      <c r="B142" s="1683" t="s">
        <v>1202</v>
      </c>
      <c r="C142" s="1678" t="n">
        <v>5528</v>
      </c>
    </row>
    <row r="143" customFormat="false" ht="15.6" hidden="false" customHeight="false" outlineLevel="0" collapsed="false">
      <c r="A143" s="1678" t="n">
        <v>5529</v>
      </c>
      <c r="B143" s="1683" t="s">
        <v>1203</v>
      </c>
      <c r="C143" s="1678" t="n">
        <v>5529</v>
      </c>
    </row>
    <row r="144" customFormat="false" ht="15.6" hidden="false" customHeight="false" outlineLevel="0" collapsed="false">
      <c r="A144" s="1678" t="n">
        <v>5530</v>
      </c>
      <c r="B144" s="1683" t="s">
        <v>1204</v>
      </c>
      <c r="C144" s="1678" t="n">
        <v>5530</v>
      </c>
    </row>
    <row r="145" customFormat="false" ht="15.6" hidden="false" customHeight="false" outlineLevel="0" collapsed="false">
      <c r="A145" s="1678" t="n">
        <v>5531</v>
      </c>
      <c r="B145" s="1685" t="s">
        <v>1205</v>
      </c>
      <c r="C145" s="1678" t="n">
        <v>5531</v>
      </c>
    </row>
    <row r="146" customFormat="false" ht="15.6" hidden="false" customHeight="false" outlineLevel="0" collapsed="false">
      <c r="A146" s="1678" t="n">
        <v>5532</v>
      </c>
      <c r="B146" s="1685" t="s">
        <v>942</v>
      </c>
      <c r="C146" s="1678" t="n">
        <v>5532</v>
      </c>
    </row>
    <row r="147" customFormat="false" ht="15.6" hidden="false" customHeight="false" outlineLevel="0" collapsed="false">
      <c r="A147" s="1678" t="n">
        <v>5533</v>
      </c>
      <c r="B147" s="1685" t="s">
        <v>1206</v>
      </c>
      <c r="C147" s="1678" t="n">
        <v>5533</v>
      </c>
    </row>
    <row r="148" customFormat="false" ht="15.6" hidden="false" customHeight="false" outlineLevel="0" collapsed="false">
      <c r="A148" s="1688" t="n">
        <v>5534</v>
      </c>
      <c r="B148" s="1685" t="s">
        <v>1207</v>
      </c>
      <c r="C148" s="1688" t="n">
        <v>5534</v>
      </c>
    </row>
    <row r="149" customFormat="false" ht="15.6" hidden="false" customHeight="false" outlineLevel="0" collapsed="false">
      <c r="A149" s="1688" t="n">
        <v>5535</v>
      </c>
      <c r="B149" s="1685" t="s">
        <v>1208</v>
      </c>
      <c r="C149" s="1688" t="n">
        <v>5535</v>
      </c>
    </row>
    <row r="150" customFormat="false" ht="15.6" hidden="false" customHeight="false" outlineLevel="0" collapsed="false">
      <c r="A150" s="1678" t="n">
        <v>5538</v>
      </c>
      <c r="B150" s="1685" t="s">
        <v>1209</v>
      </c>
      <c r="C150" s="1678" t="n">
        <v>5538</v>
      </c>
    </row>
    <row r="151" customFormat="false" ht="15.6" hidden="false" customHeight="false" outlineLevel="0" collapsed="false">
      <c r="A151" s="1678" t="n">
        <v>5540</v>
      </c>
      <c r="B151" s="1685" t="s">
        <v>1210</v>
      </c>
      <c r="C151" s="1678" t="n">
        <v>5540</v>
      </c>
    </row>
    <row r="152" customFormat="false" ht="15.6" hidden="false" customHeight="false" outlineLevel="0" collapsed="false">
      <c r="A152" s="1678" t="n">
        <v>5541</v>
      </c>
      <c r="B152" s="1685" t="s">
        <v>1211</v>
      </c>
      <c r="C152" s="1678" t="n">
        <v>5541</v>
      </c>
    </row>
    <row r="153" customFormat="false" ht="15.6" hidden="false" customHeight="false" outlineLevel="0" collapsed="false">
      <c r="A153" s="1678" t="n">
        <v>5545</v>
      </c>
      <c r="B153" s="1685" t="s">
        <v>1212</v>
      </c>
      <c r="C153" s="1678" t="n">
        <v>5545</v>
      </c>
    </row>
    <row r="154" customFormat="false" ht="15.6" hidden="false" customHeight="false" outlineLevel="0" collapsed="false">
      <c r="A154" s="1678" t="n">
        <v>5546</v>
      </c>
      <c r="B154" s="1685" t="s">
        <v>1213</v>
      </c>
      <c r="C154" s="1678" t="n">
        <v>5546</v>
      </c>
    </row>
    <row r="155" customFormat="false" ht="15.6" hidden="false" customHeight="false" outlineLevel="0" collapsed="false">
      <c r="A155" s="1678" t="n">
        <v>5547</v>
      </c>
      <c r="B155" s="1685" t="s">
        <v>1214</v>
      </c>
      <c r="C155" s="1678" t="n">
        <v>5547</v>
      </c>
    </row>
    <row r="156" customFormat="false" ht="15.6" hidden="false" customHeight="false" outlineLevel="0" collapsed="false">
      <c r="A156" s="1678" t="n">
        <v>5548</v>
      </c>
      <c r="B156" s="1685" t="s">
        <v>1215</v>
      </c>
      <c r="C156" s="1678" t="n">
        <v>5548</v>
      </c>
    </row>
    <row r="157" customFormat="false" ht="15.6" hidden="false" customHeight="false" outlineLevel="0" collapsed="false">
      <c r="A157" s="1678" t="n">
        <v>5550</v>
      </c>
      <c r="B157" s="1685" t="s">
        <v>943</v>
      </c>
      <c r="C157" s="1678" t="n">
        <v>5550</v>
      </c>
    </row>
    <row r="158" customFormat="false" ht="15.6" hidden="false" customHeight="false" outlineLevel="0" collapsed="false">
      <c r="A158" s="1678" t="n">
        <v>5551</v>
      </c>
      <c r="B158" s="1685" t="s">
        <v>1216</v>
      </c>
      <c r="C158" s="1678" t="n">
        <v>5551</v>
      </c>
    </row>
    <row r="159" customFormat="false" ht="15.6" hidden="false" customHeight="false" outlineLevel="0" collapsed="false">
      <c r="A159" s="1678" t="n">
        <v>5553</v>
      </c>
      <c r="B159" s="1685" t="s">
        <v>1217</v>
      </c>
      <c r="C159" s="1678" t="n">
        <v>5553</v>
      </c>
    </row>
    <row r="160" customFormat="false" ht="15.6" hidden="false" customHeight="false" outlineLevel="0" collapsed="false">
      <c r="A160" s="1678" t="n">
        <v>5554</v>
      </c>
      <c r="B160" s="1685" t="s">
        <v>1218</v>
      </c>
      <c r="C160" s="1678" t="n">
        <v>5554</v>
      </c>
    </row>
    <row r="161" customFormat="false" ht="15.6" hidden="false" customHeight="false" outlineLevel="0" collapsed="false">
      <c r="A161" s="1678" t="n">
        <v>5556</v>
      </c>
      <c r="B161" s="1682" t="s">
        <v>1219</v>
      </c>
      <c r="C161" s="1678" t="n">
        <v>5556</v>
      </c>
    </row>
    <row r="162" customFormat="false" ht="15.6" hidden="false" customHeight="false" outlineLevel="0" collapsed="false">
      <c r="A162" s="1678" t="n">
        <v>5561</v>
      </c>
      <c r="B162" s="1689" t="s">
        <v>944</v>
      </c>
      <c r="C162" s="1678" t="n">
        <v>5561</v>
      </c>
    </row>
    <row r="163" customFormat="false" ht="15.6" hidden="false" customHeight="false" outlineLevel="0" collapsed="false">
      <c r="A163" s="1678" t="n">
        <v>5562</v>
      </c>
      <c r="B163" s="1689" t="s">
        <v>945</v>
      </c>
      <c r="C163" s="1678" t="n">
        <v>5562</v>
      </c>
    </row>
    <row r="164" customFormat="false" ht="15.6" hidden="false" customHeight="false" outlineLevel="0" collapsed="false">
      <c r="A164" s="1678" t="n">
        <v>5588</v>
      </c>
      <c r="B164" s="1681" t="s">
        <v>1220</v>
      </c>
      <c r="C164" s="1678" t="n">
        <v>5588</v>
      </c>
    </row>
    <row r="165" customFormat="false" ht="15.6" hidden="false" customHeight="false" outlineLevel="0" collapsed="false">
      <c r="A165" s="1678" t="n">
        <v>5589</v>
      </c>
      <c r="B165" s="1681" t="s">
        <v>946</v>
      </c>
      <c r="C165" s="1678" t="n">
        <v>5589</v>
      </c>
    </row>
    <row r="166" customFormat="false" ht="15.6" hidden="false" customHeight="false" outlineLevel="0" collapsed="false">
      <c r="A166" s="1678" t="n">
        <v>6601</v>
      </c>
      <c r="B166" s="1681" t="s">
        <v>1221</v>
      </c>
      <c r="C166" s="1678" t="n">
        <v>6601</v>
      </c>
    </row>
    <row r="167" customFormat="false" ht="15.6" hidden="false" customHeight="false" outlineLevel="0" collapsed="false">
      <c r="A167" s="1678" t="n">
        <v>6602</v>
      </c>
      <c r="B167" s="1682" t="s">
        <v>1222</v>
      </c>
      <c r="C167" s="1678" t="n">
        <v>6602</v>
      </c>
    </row>
    <row r="168" customFormat="false" ht="15.6" hidden="false" customHeight="false" outlineLevel="0" collapsed="false">
      <c r="A168" s="1678" t="n">
        <v>6603</v>
      </c>
      <c r="B168" s="1682" t="s">
        <v>947</v>
      </c>
      <c r="C168" s="1678" t="n">
        <v>6603</v>
      </c>
    </row>
    <row r="169" customFormat="false" ht="15.6" hidden="false" customHeight="false" outlineLevel="0" collapsed="false">
      <c r="A169" s="1678" t="n">
        <v>6604</v>
      </c>
      <c r="B169" s="1682" t="s">
        <v>948</v>
      </c>
      <c r="C169" s="1678" t="n">
        <v>6604</v>
      </c>
    </row>
    <row r="170" customFormat="false" ht="15.6" hidden="false" customHeight="false" outlineLevel="0" collapsed="false">
      <c r="A170" s="1678" t="n">
        <v>6605</v>
      </c>
      <c r="B170" s="1682" t="s">
        <v>1223</v>
      </c>
      <c r="C170" s="1678" t="n">
        <v>6605</v>
      </c>
    </row>
    <row r="171" customFormat="false" ht="15.6" hidden="false" customHeight="false" outlineLevel="0" collapsed="false">
      <c r="A171" s="1688" t="n">
        <v>6606</v>
      </c>
      <c r="B171" s="1681" t="s">
        <v>949</v>
      </c>
      <c r="C171" s="1688" t="n">
        <v>6606</v>
      </c>
    </row>
    <row r="172" customFormat="false" ht="15.6" hidden="false" customHeight="false" outlineLevel="0" collapsed="false">
      <c r="A172" s="1678" t="n">
        <v>6618</v>
      </c>
      <c r="B172" s="1681" t="s">
        <v>1224</v>
      </c>
      <c r="C172" s="1678" t="n">
        <v>6618</v>
      </c>
    </row>
    <row r="173" customFormat="false" ht="15.6" hidden="false" customHeight="false" outlineLevel="0" collapsed="false">
      <c r="A173" s="1678" t="n">
        <v>6619</v>
      </c>
      <c r="B173" s="1682" t="s">
        <v>950</v>
      </c>
      <c r="C173" s="1678" t="n">
        <v>6619</v>
      </c>
    </row>
    <row r="174" customFormat="false" ht="15.6" hidden="false" customHeight="false" outlineLevel="0" collapsed="false">
      <c r="A174" s="1678" t="n">
        <v>6621</v>
      </c>
      <c r="B174" s="1681" t="s">
        <v>1225</v>
      </c>
      <c r="C174" s="1678" t="n">
        <v>6621</v>
      </c>
    </row>
    <row r="175" customFormat="false" ht="15.6" hidden="false" customHeight="false" outlineLevel="0" collapsed="false">
      <c r="A175" s="1678" t="n">
        <v>6622</v>
      </c>
      <c r="B175" s="1682" t="s">
        <v>951</v>
      </c>
      <c r="C175" s="1678" t="n">
        <v>6622</v>
      </c>
    </row>
    <row r="176" customFormat="false" ht="15.6" hidden="false" customHeight="false" outlineLevel="0" collapsed="false">
      <c r="A176" s="1678" t="n">
        <v>6623</v>
      </c>
      <c r="B176" s="1682" t="s">
        <v>952</v>
      </c>
      <c r="C176" s="1678" t="n">
        <v>6623</v>
      </c>
    </row>
    <row r="177" customFormat="false" ht="15.6" hidden="false" customHeight="false" outlineLevel="0" collapsed="false">
      <c r="A177" s="1678" t="n">
        <v>6624</v>
      </c>
      <c r="B177" s="1682" t="s">
        <v>1226</v>
      </c>
      <c r="C177" s="1678" t="n">
        <v>6624</v>
      </c>
    </row>
    <row r="178" customFormat="false" ht="15.6" hidden="false" customHeight="false" outlineLevel="0" collapsed="false">
      <c r="A178" s="1678" t="n">
        <v>6625</v>
      </c>
      <c r="B178" s="1683" t="s">
        <v>1227</v>
      </c>
      <c r="C178" s="1678" t="n">
        <v>6625</v>
      </c>
    </row>
    <row r="179" customFormat="false" ht="15.6" hidden="false" customHeight="false" outlineLevel="0" collapsed="false">
      <c r="A179" s="1678" t="n">
        <v>6626</v>
      </c>
      <c r="B179" s="1683" t="s">
        <v>1228</v>
      </c>
      <c r="C179" s="1678" t="n">
        <v>6626</v>
      </c>
    </row>
    <row r="180" customFormat="false" ht="15.6" hidden="false" customHeight="false" outlineLevel="0" collapsed="false">
      <c r="A180" s="1678" t="n">
        <v>6627</v>
      </c>
      <c r="B180" s="1683" t="s">
        <v>1229</v>
      </c>
      <c r="C180" s="1678" t="n">
        <v>6627</v>
      </c>
    </row>
    <row r="181" customFormat="false" ht="15.6" hidden="false" customHeight="false" outlineLevel="0" collapsed="false">
      <c r="A181" s="1678" t="n">
        <v>6628</v>
      </c>
      <c r="B181" s="1683" t="s">
        <v>1230</v>
      </c>
      <c r="C181" s="1678" t="n">
        <v>6628</v>
      </c>
    </row>
    <row r="182" customFormat="false" ht="15.6" hidden="false" customHeight="false" outlineLevel="0" collapsed="false">
      <c r="A182" s="1678" t="n">
        <v>6629</v>
      </c>
      <c r="B182" s="1689" t="s">
        <v>953</v>
      </c>
      <c r="C182" s="1678" t="n">
        <v>6629</v>
      </c>
    </row>
    <row r="183" customFormat="false" ht="15.6" hidden="false" customHeight="false" outlineLevel="0" collapsed="false">
      <c r="A183" s="1678" t="n">
        <v>7701</v>
      </c>
      <c r="B183" s="1681" t="s">
        <v>1231</v>
      </c>
      <c r="C183" s="1678" t="n">
        <v>7701</v>
      </c>
    </row>
    <row r="184" customFormat="false" ht="15.6" hidden="false" customHeight="false" outlineLevel="0" collapsed="false">
      <c r="A184" s="1678" t="n">
        <v>7708</v>
      </c>
      <c r="B184" s="1681" t="s">
        <v>1232</v>
      </c>
      <c r="C184" s="1678" t="n">
        <v>7708</v>
      </c>
    </row>
    <row r="185" customFormat="false" ht="15.6" hidden="false" customHeight="false" outlineLevel="0" collapsed="false">
      <c r="A185" s="1678" t="n">
        <v>7711</v>
      </c>
      <c r="B185" s="1681" t="s">
        <v>1233</v>
      </c>
      <c r="C185" s="1678" t="n">
        <v>7711</v>
      </c>
    </row>
    <row r="186" customFormat="false" ht="15.6" hidden="false" customHeight="false" outlineLevel="0" collapsed="false">
      <c r="A186" s="1678" t="n">
        <v>7712</v>
      </c>
      <c r="B186" s="1681" t="s">
        <v>1234</v>
      </c>
      <c r="C186" s="1678" t="n">
        <v>7712</v>
      </c>
    </row>
    <row r="187" customFormat="false" ht="15.6" hidden="false" customHeight="false" outlineLevel="0" collapsed="false">
      <c r="A187" s="1678" t="n">
        <v>7713</v>
      </c>
      <c r="B187" s="1680" t="s">
        <v>1235</v>
      </c>
      <c r="C187" s="1678" t="n">
        <v>7713</v>
      </c>
    </row>
    <row r="188" customFormat="false" ht="15.6" hidden="false" customHeight="false" outlineLevel="0" collapsed="false">
      <c r="A188" s="1678" t="n">
        <v>7714</v>
      </c>
      <c r="B188" s="1680" t="s">
        <v>954</v>
      </c>
      <c r="C188" s="1678" t="n">
        <v>7714</v>
      </c>
    </row>
    <row r="189" customFormat="false" ht="15.6" hidden="false" customHeight="false" outlineLevel="0" collapsed="false">
      <c r="A189" s="1678" t="n">
        <v>7718</v>
      </c>
      <c r="B189" s="1681" t="s">
        <v>1236</v>
      </c>
      <c r="C189" s="1678" t="n">
        <v>7718</v>
      </c>
    </row>
    <row r="190" customFormat="false" ht="15.6" hidden="false" customHeight="false" outlineLevel="0" collapsed="false">
      <c r="A190" s="1678" t="n">
        <v>7719</v>
      </c>
      <c r="B190" s="1682" t="s">
        <v>1237</v>
      </c>
      <c r="C190" s="1678" t="n">
        <v>7719</v>
      </c>
    </row>
    <row r="191" customFormat="false" ht="15.6" hidden="false" customHeight="false" outlineLevel="0" collapsed="false">
      <c r="A191" s="1678" t="n">
        <v>7731</v>
      </c>
      <c r="B191" s="1681" t="s">
        <v>1238</v>
      </c>
      <c r="C191" s="1678" t="n">
        <v>7731</v>
      </c>
    </row>
    <row r="192" customFormat="false" ht="15.6" hidden="false" customHeight="false" outlineLevel="0" collapsed="false">
      <c r="A192" s="1678" t="n">
        <v>7732</v>
      </c>
      <c r="B192" s="1682" t="s">
        <v>1239</v>
      </c>
      <c r="C192" s="1678" t="n">
        <v>7732</v>
      </c>
    </row>
    <row r="193" customFormat="false" ht="15.6" hidden="false" customHeight="false" outlineLevel="0" collapsed="false">
      <c r="A193" s="1678" t="n">
        <v>7733</v>
      </c>
      <c r="B193" s="1682" t="s">
        <v>1240</v>
      </c>
      <c r="C193" s="1678" t="n">
        <v>7733</v>
      </c>
    </row>
    <row r="194" customFormat="false" ht="15.6" hidden="false" customHeight="false" outlineLevel="0" collapsed="false">
      <c r="A194" s="1678" t="n">
        <v>7735</v>
      </c>
      <c r="B194" s="1682" t="s">
        <v>1241</v>
      </c>
      <c r="C194" s="1678" t="n">
        <v>7735</v>
      </c>
    </row>
    <row r="195" customFormat="false" ht="15.6" hidden="false" customHeight="false" outlineLevel="0" collapsed="false">
      <c r="A195" s="1678" t="n">
        <v>7736</v>
      </c>
      <c r="B195" s="1681" t="s">
        <v>1242</v>
      </c>
      <c r="C195" s="1678" t="n">
        <v>7736</v>
      </c>
    </row>
    <row r="196" customFormat="false" ht="15.6" hidden="false" customHeight="false" outlineLevel="0" collapsed="false">
      <c r="A196" s="1678" t="n">
        <v>7737</v>
      </c>
      <c r="B196" s="1682" t="s">
        <v>955</v>
      </c>
      <c r="C196" s="1678" t="n">
        <v>7737</v>
      </c>
    </row>
    <row r="197" customFormat="false" ht="15.6" hidden="false" customHeight="false" outlineLevel="0" collapsed="false">
      <c r="A197" s="1678" t="n">
        <v>7738</v>
      </c>
      <c r="B197" s="1682" t="s">
        <v>956</v>
      </c>
      <c r="C197" s="1678" t="n">
        <v>7738</v>
      </c>
    </row>
    <row r="198" customFormat="false" ht="15.6" hidden="false" customHeight="false" outlineLevel="0" collapsed="false">
      <c r="A198" s="1678" t="n">
        <v>7739</v>
      </c>
      <c r="B198" s="1685" t="s">
        <v>1243</v>
      </c>
      <c r="C198" s="1678" t="n">
        <v>7739</v>
      </c>
    </row>
    <row r="199" customFormat="false" ht="15.6" hidden="false" customHeight="false" outlineLevel="0" collapsed="false">
      <c r="A199" s="1678" t="n">
        <v>7740</v>
      </c>
      <c r="B199" s="1685" t="s">
        <v>957</v>
      </c>
      <c r="C199" s="1678" t="n">
        <v>7740</v>
      </c>
    </row>
    <row r="200" customFormat="false" ht="15.6" hidden="false" customHeight="false" outlineLevel="0" collapsed="false">
      <c r="A200" s="1678" t="n">
        <v>7741</v>
      </c>
      <c r="B200" s="1682" t="s">
        <v>1244</v>
      </c>
      <c r="C200" s="1678" t="n">
        <v>7741</v>
      </c>
    </row>
    <row r="201" customFormat="false" ht="15.6" hidden="false" customHeight="false" outlineLevel="0" collapsed="false">
      <c r="A201" s="1678" t="n">
        <v>7742</v>
      </c>
      <c r="B201" s="1682" t="s">
        <v>1245</v>
      </c>
      <c r="C201" s="1678" t="n">
        <v>7742</v>
      </c>
    </row>
    <row r="202" customFormat="false" ht="15.6" hidden="false" customHeight="false" outlineLevel="0" collapsed="false">
      <c r="A202" s="1678" t="n">
        <v>7743</v>
      </c>
      <c r="B202" s="1682" t="s">
        <v>1246</v>
      </c>
      <c r="C202" s="1678" t="n">
        <v>7743</v>
      </c>
    </row>
    <row r="203" customFormat="false" ht="15.6" hidden="false" customHeight="false" outlineLevel="0" collapsed="false">
      <c r="A203" s="1678" t="n">
        <v>7744</v>
      </c>
      <c r="B203" s="1689" t="s">
        <v>1247</v>
      </c>
      <c r="C203" s="1678" t="n">
        <v>7744</v>
      </c>
    </row>
    <row r="204" customFormat="false" ht="15.6" hidden="false" customHeight="false" outlineLevel="0" collapsed="false">
      <c r="A204" s="1678" t="n">
        <v>7745</v>
      </c>
      <c r="B204" s="1682" t="s">
        <v>958</v>
      </c>
      <c r="C204" s="1678" t="n">
        <v>7745</v>
      </c>
    </row>
    <row r="205" customFormat="false" ht="15.6" hidden="false" customHeight="false" outlineLevel="0" collapsed="false">
      <c r="A205" s="1678" t="n">
        <v>7746</v>
      </c>
      <c r="B205" s="1682" t="s">
        <v>1248</v>
      </c>
      <c r="C205" s="1678" t="n">
        <v>7746</v>
      </c>
    </row>
    <row r="206" customFormat="false" ht="15.6" hidden="false" customHeight="false" outlineLevel="0" collapsed="false">
      <c r="A206" s="1678" t="n">
        <v>7747</v>
      </c>
      <c r="B206" s="1681" t="s">
        <v>1249</v>
      </c>
      <c r="C206" s="1678" t="n">
        <v>7747</v>
      </c>
    </row>
    <row r="207" customFormat="false" ht="15.6" hidden="false" customHeight="false" outlineLevel="0" collapsed="false">
      <c r="A207" s="1678" t="n">
        <v>7748</v>
      </c>
      <c r="B207" s="1681" t="s">
        <v>1250</v>
      </c>
      <c r="C207" s="1678" t="n">
        <v>7748</v>
      </c>
    </row>
    <row r="208" customFormat="false" ht="15.6" hidden="false" customHeight="false" outlineLevel="0" collapsed="false">
      <c r="A208" s="1678" t="n">
        <v>7751</v>
      </c>
      <c r="B208" s="1682" t="s">
        <v>1251</v>
      </c>
      <c r="C208" s="1678" t="n">
        <v>7751</v>
      </c>
    </row>
    <row r="209" customFormat="false" ht="15.6" hidden="false" customHeight="false" outlineLevel="0" collapsed="false">
      <c r="A209" s="1678" t="n">
        <v>7752</v>
      </c>
      <c r="B209" s="1682" t="s">
        <v>1252</v>
      </c>
      <c r="C209" s="1678" t="n">
        <v>7752</v>
      </c>
    </row>
    <row r="210" customFormat="false" ht="15.6" hidden="false" customHeight="false" outlineLevel="0" collapsed="false">
      <c r="A210" s="1678" t="n">
        <v>7755</v>
      </c>
      <c r="B210" s="1683" t="s">
        <v>1253</v>
      </c>
      <c r="C210" s="1678" t="n">
        <v>7755</v>
      </c>
    </row>
    <row r="211" customFormat="false" ht="15.6" hidden="false" customHeight="false" outlineLevel="0" collapsed="false">
      <c r="A211" s="1678" t="n">
        <v>7758</v>
      </c>
      <c r="B211" s="1681" t="s">
        <v>1254</v>
      </c>
      <c r="C211" s="1678" t="n">
        <v>7758</v>
      </c>
    </row>
    <row r="212" customFormat="false" ht="15.6" hidden="false" customHeight="false" outlineLevel="0" collapsed="false">
      <c r="A212" s="1678" t="n">
        <v>7759</v>
      </c>
      <c r="B212" s="1682" t="s">
        <v>959</v>
      </c>
      <c r="C212" s="1678" t="n">
        <v>7759</v>
      </c>
    </row>
    <row r="213" customFormat="false" ht="15.6" hidden="false" customHeight="false" outlineLevel="0" collapsed="false">
      <c r="A213" s="1678" t="n">
        <v>7761</v>
      </c>
      <c r="B213" s="1681" t="s">
        <v>1255</v>
      </c>
      <c r="C213" s="1678" t="n">
        <v>7761</v>
      </c>
    </row>
    <row r="214" customFormat="false" ht="15.6" hidden="false" customHeight="false" outlineLevel="0" collapsed="false">
      <c r="A214" s="1678" t="n">
        <v>7762</v>
      </c>
      <c r="B214" s="1681" t="s">
        <v>1256</v>
      </c>
      <c r="C214" s="1678" t="n">
        <v>7762</v>
      </c>
    </row>
    <row r="215" customFormat="false" ht="15.6" hidden="false" customHeight="false" outlineLevel="0" collapsed="false">
      <c r="A215" s="1678" t="n">
        <v>7768</v>
      </c>
      <c r="B215" s="1681" t="s">
        <v>1257</v>
      </c>
      <c r="C215" s="1678" t="n">
        <v>7768</v>
      </c>
    </row>
    <row r="216" customFormat="false" ht="15.6" hidden="false" customHeight="false" outlineLevel="0" collapsed="false">
      <c r="A216" s="1678" t="n">
        <v>8801</v>
      </c>
      <c r="B216" s="1681" t="s">
        <v>1258</v>
      </c>
      <c r="C216" s="1678" t="n">
        <v>8801</v>
      </c>
    </row>
    <row r="217" customFormat="false" ht="15.6" hidden="false" customHeight="false" outlineLevel="0" collapsed="false">
      <c r="A217" s="1678" t="n">
        <v>8802</v>
      </c>
      <c r="B217" s="1681" t="s">
        <v>1259</v>
      </c>
      <c r="C217" s="1678" t="n">
        <v>8802</v>
      </c>
    </row>
    <row r="218" customFormat="false" ht="15.6" hidden="false" customHeight="false" outlineLevel="0" collapsed="false">
      <c r="A218" s="1678" t="n">
        <v>8803</v>
      </c>
      <c r="B218" s="1681" t="s">
        <v>1260</v>
      </c>
      <c r="C218" s="1678" t="n">
        <v>8803</v>
      </c>
    </row>
    <row r="219" customFormat="false" ht="15.6" hidden="false" customHeight="false" outlineLevel="0" collapsed="false">
      <c r="A219" s="1678" t="n">
        <v>8804</v>
      </c>
      <c r="B219" s="1681" t="s">
        <v>1261</v>
      </c>
      <c r="C219" s="1678" t="n">
        <v>8804</v>
      </c>
    </row>
    <row r="220" customFormat="false" ht="15.6" hidden="false" customHeight="false" outlineLevel="0" collapsed="false">
      <c r="A220" s="1678" t="n">
        <v>8805</v>
      </c>
      <c r="B220" s="1683" t="s">
        <v>1262</v>
      </c>
      <c r="C220" s="1678" t="n">
        <v>8805</v>
      </c>
    </row>
    <row r="221" customFormat="false" ht="15.6" hidden="false" customHeight="false" outlineLevel="0" collapsed="false">
      <c r="A221" s="1678" t="n">
        <v>8807</v>
      </c>
      <c r="B221" s="1683" t="s">
        <v>1263</v>
      </c>
      <c r="C221" s="1678" t="n">
        <v>8807</v>
      </c>
    </row>
    <row r="222" customFormat="false" ht="15.6" hidden="false" customHeight="false" outlineLevel="0" collapsed="false">
      <c r="A222" s="1678" t="n">
        <v>8808</v>
      </c>
      <c r="B222" s="1682" t="s">
        <v>1264</v>
      </c>
      <c r="C222" s="1678" t="n">
        <v>8808</v>
      </c>
    </row>
    <row r="223" customFormat="false" ht="15.6" hidden="false" customHeight="false" outlineLevel="0" collapsed="false">
      <c r="A223" s="1678" t="n">
        <v>8809</v>
      </c>
      <c r="B223" s="1682" t="s">
        <v>1265</v>
      </c>
      <c r="C223" s="1678" t="n">
        <v>8809</v>
      </c>
    </row>
    <row r="224" customFormat="false" ht="15.6" hidden="false" customHeight="false" outlineLevel="0" collapsed="false">
      <c r="A224" s="1678" t="n">
        <v>8811</v>
      </c>
      <c r="B224" s="1681" t="s">
        <v>1266</v>
      </c>
      <c r="C224" s="1678" t="n">
        <v>8811</v>
      </c>
    </row>
    <row r="225" customFormat="false" ht="15.6" hidden="false" customHeight="false" outlineLevel="0" collapsed="false">
      <c r="A225" s="1678" t="n">
        <v>8813</v>
      </c>
      <c r="B225" s="1682" t="s">
        <v>1267</v>
      </c>
      <c r="C225" s="1678" t="n">
        <v>8813</v>
      </c>
    </row>
    <row r="226" customFormat="false" ht="15.6" hidden="false" customHeight="false" outlineLevel="0" collapsed="false">
      <c r="A226" s="1678" t="n">
        <v>8814</v>
      </c>
      <c r="B226" s="1681" t="s">
        <v>1268</v>
      </c>
      <c r="C226" s="1678" t="n">
        <v>8814</v>
      </c>
    </row>
    <row r="227" customFormat="false" ht="15.6" hidden="false" customHeight="false" outlineLevel="0" collapsed="false">
      <c r="A227" s="1678" t="n">
        <v>8815</v>
      </c>
      <c r="B227" s="1681" t="s">
        <v>1269</v>
      </c>
      <c r="C227" s="1678" t="n">
        <v>8815</v>
      </c>
    </row>
    <row r="228" customFormat="false" ht="15.6" hidden="false" customHeight="false" outlineLevel="0" collapsed="false">
      <c r="A228" s="1678" t="n">
        <v>8816</v>
      </c>
      <c r="B228" s="1682" t="s">
        <v>1270</v>
      </c>
      <c r="C228" s="1678" t="n">
        <v>8816</v>
      </c>
    </row>
    <row r="229" customFormat="false" ht="15.6" hidden="false" customHeight="false" outlineLevel="0" collapsed="false">
      <c r="A229" s="1678" t="n">
        <v>8817</v>
      </c>
      <c r="B229" s="1682" t="s">
        <v>1271</v>
      </c>
      <c r="C229" s="1678" t="n">
        <v>8817</v>
      </c>
    </row>
    <row r="230" customFormat="false" ht="15.6" hidden="false" customHeight="false" outlineLevel="0" collapsed="false">
      <c r="A230" s="1678" t="n">
        <v>8821</v>
      </c>
      <c r="B230" s="1682" t="s">
        <v>1272</v>
      </c>
      <c r="C230" s="1678" t="n">
        <v>8821</v>
      </c>
    </row>
    <row r="231" customFormat="false" ht="15.6" hidden="false" customHeight="false" outlineLevel="0" collapsed="false">
      <c r="A231" s="1678" t="n">
        <v>8824</v>
      </c>
      <c r="B231" s="1681" t="s">
        <v>1273</v>
      </c>
      <c r="C231" s="1678" t="n">
        <v>8824</v>
      </c>
    </row>
    <row r="232" customFormat="false" ht="15.6" hidden="false" customHeight="false" outlineLevel="0" collapsed="false">
      <c r="A232" s="1678" t="n">
        <v>8825</v>
      </c>
      <c r="B232" s="1681" t="s">
        <v>1274</v>
      </c>
      <c r="C232" s="1678" t="n">
        <v>8825</v>
      </c>
    </row>
    <row r="233" customFormat="false" ht="15.6" hidden="false" customHeight="false" outlineLevel="0" collapsed="false">
      <c r="A233" s="1678" t="n">
        <v>8826</v>
      </c>
      <c r="B233" s="1681" t="s">
        <v>1275</v>
      </c>
      <c r="C233" s="1678" t="n">
        <v>8826</v>
      </c>
    </row>
    <row r="234" customFormat="false" ht="15.6" hidden="false" customHeight="false" outlineLevel="0" collapsed="false">
      <c r="A234" s="1678" t="n">
        <v>8827</v>
      </c>
      <c r="B234" s="1681" t="s">
        <v>1276</v>
      </c>
      <c r="C234" s="1678" t="n">
        <v>8827</v>
      </c>
    </row>
    <row r="235" customFormat="false" ht="15.6" hidden="false" customHeight="false" outlineLevel="0" collapsed="false">
      <c r="A235" s="1678" t="n">
        <v>8828</v>
      </c>
      <c r="B235" s="1681" t="s">
        <v>1277</v>
      </c>
      <c r="C235" s="1678" t="n">
        <v>8828</v>
      </c>
    </row>
    <row r="236" customFormat="false" ht="15.6" hidden="false" customHeight="false" outlineLevel="0" collapsed="false">
      <c r="A236" s="1678" t="n">
        <v>8829</v>
      </c>
      <c r="B236" s="1681" t="s">
        <v>1278</v>
      </c>
      <c r="C236" s="1678" t="n">
        <v>8829</v>
      </c>
    </row>
    <row r="237" customFormat="false" ht="15.6" hidden="false" customHeight="false" outlineLevel="0" collapsed="false">
      <c r="A237" s="1678" t="n">
        <v>8831</v>
      </c>
      <c r="B237" s="1681" t="s">
        <v>1279</v>
      </c>
      <c r="C237" s="1678" t="n">
        <v>8831</v>
      </c>
    </row>
    <row r="238" customFormat="false" ht="15.6" hidden="false" customHeight="false" outlineLevel="0" collapsed="false">
      <c r="A238" s="1678" t="n">
        <v>8832</v>
      </c>
      <c r="B238" s="1682" t="s">
        <v>960</v>
      </c>
      <c r="C238" s="1678" t="n">
        <v>8832</v>
      </c>
    </row>
    <row r="239" customFormat="false" ht="15.6" hidden="false" customHeight="false" outlineLevel="0" collapsed="false">
      <c r="A239" s="1678" t="n">
        <v>8833</v>
      </c>
      <c r="B239" s="1681" t="s">
        <v>1280</v>
      </c>
      <c r="C239" s="1678" t="n">
        <v>8833</v>
      </c>
    </row>
    <row r="240" customFormat="false" ht="15.6" hidden="false" customHeight="false" outlineLevel="0" collapsed="false">
      <c r="A240" s="1678" t="n">
        <v>8834</v>
      </c>
      <c r="B240" s="1682" t="s">
        <v>1281</v>
      </c>
      <c r="C240" s="1678" t="n">
        <v>8834</v>
      </c>
    </row>
    <row r="241" customFormat="false" ht="15.6" hidden="false" customHeight="false" outlineLevel="0" collapsed="false">
      <c r="A241" s="1678" t="n">
        <v>8835</v>
      </c>
      <c r="B241" s="1682" t="s">
        <v>1282</v>
      </c>
      <c r="C241" s="1678" t="n">
        <v>8835</v>
      </c>
    </row>
    <row r="242" customFormat="false" ht="15.6" hidden="false" customHeight="false" outlineLevel="0" collapsed="false">
      <c r="A242" s="1678" t="n">
        <v>8836</v>
      </c>
      <c r="B242" s="1681" t="s">
        <v>1283</v>
      </c>
      <c r="C242" s="1678" t="n">
        <v>8836</v>
      </c>
    </row>
    <row r="243" customFormat="false" ht="15.6" hidden="false" customHeight="false" outlineLevel="0" collapsed="false">
      <c r="A243" s="1678" t="n">
        <v>8837</v>
      </c>
      <c r="B243" s="1681" t="s">
        <v>1284</v>
      </c>
      <c r="C243" s="1678" t="n">
        <v>8837</v>
      </c>
    </row>
    <row r="244" customFormat="false" ht="15.6" hidden="false" customHeight="false" outlineLevel="0" collapsed="false">
      <c r="A244" s="1678" t="n">
        <v>8838</v>
      </c>
      <c r="B244" s="1681" t="s">
        <v>1285</v>
      </c>
      <c r="C244" s="1678" t="n">
        <v>8838</v>
      </c>
    </row>
    <row r="245" customFormat="false" ht="15.6" hidden="false" customHeight="false" outlineLevel="0" collapsed="false">
      <c r="A245" s="1678" t="n">
        <v>8839</v>
      </c>
      <c r="B245" s="1682" t="s">
        <v>1286</v>
      </c>
      <c r="C245" s="1678" t="n">
        <v>8839</v>
      </c>
    </row>
    <row r="246" customFormat="false" ht="15.6" hidden="false" customHeight="false" outlineLevel="0" collapsed="false">
      <c r="A246" s="1678" t="n">
        <v>8845</v>
      </c>
      <c r="B246" s="1683" t="s">
        <v>1287</v>
      </c>
      <c r="C246" s="1678" t="n">
        <v>8845</v>
      </c>
    </row>
    <row r="247" customFormat="false" ht="15.6" hidden="false" customHeight="false" outlineLevel="0" collapsed="false">
      <c r="A247" s="1678" t="n">
        <v>8848</v>
      </c>
      <c r="B247" s="1683" t="s">
        <v>1288</v>
      </c>
      <c r="C247" s="1678" t="n">
        <v>8848</v>
      </c>
    </row>
    <row r="248" customFormat="false" ht="15.6" hidden="false" customHeight="false" outlineLevel="0" collapsed="false">
      <c r="A248" s="1678" t="n">
        <v>8849</v>
      </c>
      <c r="B248" s="1681" t="s">
        <v>961</v>
      </c>
      <c r="C248" s="1678" t="n">
        <v>8849</v>
      </c>
    </row>
    <row r="249" customFormat="false" ht="15.6" hidden="false" customHeight="false" outlineLevel="0" collapsed="false">
      <c r="A249" s="1678" t="n">
        <v>8851</v>
      </c>
      <c r="B249" s="1681" t="s">
        <v>1289</v>
      </c>
      <c r="C249" s="1678" t="n">
        <v>8851</v>
      </c>
    </row>
    <row r="250" customFormat="false" ht="15.6" hidden="false" customHeight="false" outlineLevel="0" collapsed="false">
      <c r="A250" s="1678" t="n">
        <v>8852</v>
      </c>
      <c r="B250" s="1681" t="s">
        <v>1290</v>
      </c>
      <c r="C250" s="1678" t="n">
        <v>8852</v>
      </c>
    </row>
    <row r="251" customFormat="false" ht="15.6" hidden="false" customHeight="false" outlineLevel="0" collapsed="false">
      <c r="A251" s="1678" t="n">
        <v>8853</v>
      </c>
      <c r="B251" s="1681" t="s">
        <v>1291</v>
      </c>
      <c r="C251" s="1678" t="n">
        <v>8853</v>
      </c>
    </row>
    <row r="252" customFormat="false" ht="15.6" hidden="false" customHeight="false" outlineLevel="0" collapsed="false">
      <c r="A252" s="1678" t="n">
        <v>8855</v>
      </c>
      <c r="B252" s="1683" t="s">
        <v>1292</v>
      </c>
      <c r="C252" s="1678" t="n">
        <v>8855</v>
      </c>
    </row>
    <row r="253" customFormat="false" ht="15.6" hidden="false" customHeight="false" outlineLevel="0" collapsed="false">
      <c r="A253" s="1678" t="n">
        <v>8858</v>
      </c>
      <c r="B253" s="1689" t="s">
        <v>1293</v>
      </c>
      <c r="C253" s="1678" t="n">
        <v>8858</v>
      </c>
    </row>
    <row r="254" customFormat="false" ht="15.6" hidden="false" customHeight="false" outlineLevel="0" collapsed="false">
      <c r="A254" s="1678" t="n">
        <v>8859</v>
      </c>
      <c r="B254" s="1682" t="s">
        <v>1294</v>
      </c>
      <c r="C254" s="1678" t="n">
        <v>8859</v>
      </c>
    </row>
    <row r="255" customFormat="false" ht="15.6" hidden="false" customHeight="false" outlineLevel="0" collapsed="false">
      <c r="A255" s="1678" t="n">
        <v>8861</v>
      </c>
      <c r="B255" s="1681" t="s">
        <v>1295</v>
      </c>
      <c r="C255" s="1678" t="n">
        <v>8861</v>
      </c>
    </row>
    <row r="256" customFormat="false" ht="15.6" hidden="false" customHeight="false" outlineLevel="0" collapsed="false">
      <c r="A256" s="1678" t="n">
        <v>8862</v>
      </c>
      <c r="B256" s="1682" t="s">
        <v>1296</v>
      </c>
      <c r="C256" s="1678" t="n">
        <v>8862</v>
      </c>
    </row>
    <row r="257" customFormat="false" ht="15.6" hidden="false" customHeight="false" outlineLevel="0" collapsed="false">
      <c r="A257" s="1678" t="n">
        <v>8863</v>
      </c>
      <c r="B257" s="1682" t="s">
        <v>1297</v>
      </c>
      <c r="C257" s="1678" t="n">
        <v>8863</v>
      </c>
    </row>
    <row r="258" customFormat="false" ht="15.6" hidden="false" customHeight="false" outlineLevel="0" collapsed="false">
      <c r="A258" s="1678" t="n">
        <v>8864</v>
      </c>
      <c r="B258" s="1681" t="s">
        <v>1298</v>
      </c>
      <c r="C258" s="1678" t="n">
        <v>8864</v>
      </c>
    </row>
    <row r="259" customFormat="false" ht="15.6" hidden="false" customHeight="false" outlineLevel="0" collapsed="false">
      <c r="A259" s="1678" t="n">
        <v>8865</v>
      </c>
      <c r="B259" s="1682" t="s">
        <v>962</v>
      </c>
      <c r="C259" s="1678" t="n">
        <v>8865</v>
      </c>
    </row>
    <row r="260" customFormat="false" ht="15.6" hidden="false" customHeight="false" outlineLevel="0" collapsed="false">
      <c r="A260" s="1678" t="n">
        <v>8866</v>
      </c>
      <c r="B260" s="1682" t="s">
        <v>963</v>
      </c>
      <c r="C260" s="1678" t="n">
        <v>8866</v>
      </c>
    </row>
    <row r="261" customFormat="false" ht="15.6" hidden="false" customHeight="false" outlineLevel="0" collapsed="false">
      <c r="A261" s="1678" t="n">
        <v>8867</v>
      </c>
      <c r="B261" s="1682" t="s">
        <v>1299</v>
      </c>
      <c r="C261" s="1678" t="n">
        <v>8867</v>
      </c>
    </row>
    <row r="262" customFormat="false" ht="15.6" hidden="false" customHeight="false" outlineLevel="0" collapsed="false">
      <c r="A262" s="1678" t="n">
        <v>8868</v>
      </c>
      <c r="B262" s="1682" t="s">
        <v>1300</v>
      </c>
      <c r="C262" s="1678" t="n">
        <v>8868</v>
      </c>
    </row>
    <row r="263" customFormat="false" ht="15.6" hidden="false" customHeight="false" outlineLevel="0" collapsed="false">
      <c r="A263" s="1678" t="n">
        <v>8869</v>
      </c>
      <c r="B263" s="1681" t="s">
        <v>1301</v>
      </c>
      <c r="C263" s="1678" t="n">
        <v>8869</v>
      </c>
    </row>
    <row r="264" customFormat="false" ht="15.6" hidden="false" customHeight="false" outlineLevel="0" collapsed="false">
      <c r="A264" s="1678" t="n">
        <v>8871</v>
      </c>
      <c r="B264" s="1682" t="s">
        <v>1302</v>
      </c>
      <c r="C264" s="1678" t="n">
        <v>8871</v>
      </c>
    </row>
    <row r="265" customFormat="false" ht="15.6" hidden="false" customHeight="false" outlineLevel="0" collapsed="false">
      <c r="A265" s="1678" t="n">
        <v>8872</v>
      </c>
      <c r="B265" s="1682" t="s">
        <v>1303</v>
      </c>
      <c r="C265" s="1678" t="n">
        <v>8872</v>
      </c>
    </row>
    <row r="266" customFormat="false" ht="15.6" hidden="false" customHeight="false" outlineLevel="0" collapsed="false">
      <c r="A266" s="1678" t="n">
        <v>8873</v>
      </c>
      <c r="B266" s="1682" t="s">
        <v>1304</v>
      </c>
      <c r="C266" s="1678" t="n">
        <v>8873</v>
      </c>
    </row>
    <row r="267" customFormat="false" ht="16.5" hidden="false" customHeight="true" outlineLevel="0" collapsed="false">
      <c r="A267" s="1678" t="n">
        <v>8875</v>
      </c>
      <c r="B267" s="1682" t="s">
        <v>1305</v>
      </c>
      <c r="C267" s="1678" t="n">
        <v>8875</v>
      </c>
    </row>
    <row r="268" customFormat="false" ht="15.6" hidden="false" customHeight="false" outlineLevel="0" collapsed="false">
      <c r="A268" s="1678" t="n">
        <v>8876</v>
      </c>
      <c r="B268" s="1682" t="s">
        <v>1306</v>
      </c>
      <c r="C268" s="1678" t="n">
        <v>8876</v>
      </c>
    </row>
    <row r="269" customFormat="false" ht="15.6" hidden="false" customHeight="false" outlineLevel="0" collapsed="false">
      <c r="A269" s="1678" t="n">
        <v>8877</v>
      </c>
      <c r="B269" s="1681" t="s">
        <v>1307</v>
      </c>
      <c r="C269" s="1678" t="n">
        <v>8877</v>
      </c>
    </row>
    <row r="270" customFormat="false" ht="15.6" hidden="false" customHeight="false" outlineLevel="0" collapsed="false">
      <c r="A270" s="1678" t="n">
        <v>8878</v>
      </c>
      <c r="B270" s="1689" t="s">
        <v>1308</v>
      </c>
      <c r="C270" s="1678" t="n">
        <v>8878</v>
      </c>
    </row>
    <row r="271" customFormat="false" ht="15.6" hidden="false" customHeight="false" outlineLevel="0" collapsed="false">
      <c r="A271" s="1678" t="n">
        <v>8885</v>
      </c>
      <c r="B271" s="1681" t="s">
        <v>1309</v>
      </c>
      <c r="C271" s="1678" t="n">
        <v>8885</v>
      </c>
    </row>
    <row r="272" customFormat="false" ht="15.6" hidden="false" customHeight="false" outlineLevel="0" collapsed="false">
      <c r="A272" s="1678" t="n">
        <v>8888</v>
      </c>
      <c r="B272" s="1681" t="s">
        <v>1310</v>
      </c>
      <c r="C272" s="1678" t="n">
        <v>8888</v>
      </c>
    </row>
    <row r="273" customFormat="false" ht="15.6" hidden="false" customHeight="false" outlineLevel="0" collapsed="false">
      <c r="A273" s="1678" t="n">
        <v>8897</v>
      </c>
      <c r="B273" s="1681" t="s">
        <v>1311</v>
      </c>
      <c r="C273" s="1678" t="n">
        <v>8897</v>
      </c>
    </row>
    <row r="274" customFormat="false" ht="15.6" hidden="false" customHeight="false" outlineLevel="0" collapsed="false">
      <c r="A274" s="1678" t="n">
        <v>8898</v>
      </c>
      <c r="B274" s="1681" t="s">
        <v>964</v>
      </c>
      <c r="C274" s="1678" t="n">
        <v>8898</v>
      </c>
    </row>
    <row r="275" customFormat="false" ht="15.6" hidden="false" customHeight="false" outlineLevel="0" collapsed="false">
      <c r="A275" s="1678" t="n">
        <v>9910</v>
      </c>
      <c r="B275" s="1681" t="s">
        <v>965</v>
      </c>
      <c r="C275" s="1678" t="n">
        <v>9910</v>
      </c>
    </row>
    <row r="276" customFormat="false" ht="15.6" hidden="false" customHeight="false" outlineLevel="0" collapsed="false">
      <c r="A276" s="1678" t="n">
        <v>9997</v>
      </c>
      <c r="B276" s="1681" t="s">
        <v>966</v>
      </c>
      <c r="C276" s="1678" t="n">
        <v>9997</v>
      </c>
    </row>
    <row r="277" customFormat="false" ht="15.6" hidden="false" customHeight="false" outlineLevel="0" collapsed="false">
      <c r="A277" s="1678" t="n">
        <v>9998</v>
      </c>
      <c r="B277" s="1681" t="s">
        <v>967</v>
      </c>
      <c r="C277" s="1678" t="n">
        <v>9998</v>
      </c>
    </row>
    <row r="282" customFormat="false" ht="13.8" hidden="false" customHeight="false" outlineLevel="0" collapsed="false">
      <c r="A282" s="1668" t="s">
        <v>1074</v>
      </c>
      <c r="B282" s="1668" t="s">
        <v>1312</v>
      </c>
    </row>
    <row r="283" customFormat="false" ht="13.8" hidden="false" customHeight="false" outlineLevel="0" collapsed="false">
      <c r="A283" s="1690" t="s">
        <v>1313</v>
      </c>
      <c r="B283" s="1691"/>
      <c r="C283" s="1691"/>
    </row>
    <row r="284" customFormat="false" ht="13.8" hidden="false" customHeight="false" outlineLevel="0" collapsed="false">
      <c r="A284" s="1690" t="s">
        <v>1314</v>
      </c>
      <c r="B284" s="1691"/>
      <c r="C284" s="1691"/>
    </row>
    <row r="285" customFormat="false" ht="13.8" hidden="false" customHeight="false" outlineLevel="0" collapsed="false">
      <c r="A285" s="1692" t="s">
        <v>1315</v>
      </c>
      <c r="B285" s="1693" t="s">
        <v>1316</v>
      </c>
      <c r="C285" s="1693" t="s">
        <v>1314</v>
      </c>
    </row>
    <row r="286" customFormat="false" ht="13.8" hidden="false" customHeight="false" outlineLevel="0" collapsed="false">
      <c r="A286" s="1692" t="s">
        <v>1317</v>
      </c>
      <c r="B286" s="1693" t="s">
        <v>1318</v>
      </c>
      <c r="C286" s="1693" t="s">
        <v>1314</v>
      </c>
    </row>
    <row r="287" customFormat="false" ht="13.8" hidden="false" customHeight="false" outlineLevel="0" collapsed="false">
      <c r="A287" s="1692" t="s">
        <v>1319</v>
      </c>
      <c r="B287" s="1693" t="s">
        <v>1320</v>
      </c>
      <c r="C287" s="1693" t="s">
        <v>1314</v>
      </c>
    </row>
    <row r="288" customFormat="false" ht="13.8" hidden="false" customHeight="false" outlineLevel="0" collapsed="false">
      <c r="A288" s="1692" t="s">
        <v>1321</v>
      </c>
      <c r="B288" s="1693" t="s">
        <v>1322</v>
      </c>
      <c r="C288" s="1693" t="s">
        <v>1314</v>
      </c>
    </row>
    <row r="289" customFormat="false" ht="13.8" hidden="false" customHeight="false" outlineLevel="0" collapsed="false">
      <c r="A289" s="1692" t="s">
        <v>1323</v>
      </c>
      <c r="B289" s="1693" t="s">
        <v>1324</v>
      </c>
      <c r="C289" s="1693" t="s">
        <v>1314</v>
      </c>
    </row>
    <row r="290" customFormat="false" ht="13.8" hidden="false" customHeight="false" outlineLevel="0" collapsed="false">
      <c r="A290" s="1692" t="s">
        <v>1325</v>
      </c>
      <c r="B290" s="1693" t="s">
        <v>1326</v>
      </c>
      <c r="C290" s="1693" t="s">
        <v>1314</v>
      </c>
    </row>
    <row r="291" customFormat="false" ht="13.8" hidden="false" customHeight="false" outlineLevel="0" collapsed="false">
      <c r="A291" s="1692" t="s">
        <v>1327</v>
      </c>
      <c r="B291" s="1693" t="s">
        <v>1328</v>
      </c>
      <c r="C291" s="1693" t="s">
        <v>1314</v>
      </c>
    </row>
    <row r="292" customFormat="false" ht="13.8" hidden="false" customHeight="false" outlineLevel="0" collapsed="false">
      <c r="A292" s="1692" t="s">
        <v>1329</v>
      </c>
      <c r="B292" s="1693" t="s">
        <v>1330</v>
      </c>
      <c r="C292" s="1693" t="s">
        <v>1314</v>
      </c>
    </row>
    <row r="293" customFormat="false" ht="13.8" hidden="false" customHeight="false" outlineLevel="0" collapsed="false">
      <c r="A293" s="1692" t="s">
        <v>1331</v>
      </c>
      <c r="B293" s="1693" t="s">
        <v>1332</v>
      </c>
      <c r="C293" s="1693" t="s">
        <v>1314</v>
      </c>
    </row>
    <row r="294" customFormat="false" ht="13.8" hidden="false" customHeight="false" outlineLevel="0" collapsed="false">
      <c r="A294" s="1692" t="s">
        <v>1333</v>
      </c>
      <c r="B294" s="1693" t="s">
        <v>1334</v>
      </c>
      <c r="C294" s="1693" t="s">
        <v>1314</v>
      </c>
    </row>
    <row r="295" customFormat="false" ht="13.8" hidden="false" customHeight="false" outlineLevel="0" collapsed="false">
      <c r="A295" s="1692" t="s">
        <v>1335</v>
      </c>
      <c r="B295" s="1693" t="s">
        <v>1336</v>
      </c>
      <c r="C295" s="1693" t="s">
        <v>1314</v>
      </c>
    </row>
    <row r="296" customFormat="false" ht="13.8" hidden="false" customHeight="false" outlineLevel="0" collapsed="false">
      <c r="A296" s="1692" t="s">
        <v>1337</v>
      </c>
      <c r="B296" s="1693" t="n">
        <v>98315</v>
      </c>
      <c r="C296" s="1693" t="s">
        <v>1314</v>
      </c>
    </row>
    <row r="297" customFormat="false" ht="13.8" hidden="false" customHeight="false" outlineLevel="0" collapsed="false">
      <c r="A297" s="1690" t="s">
        <v>1338</v>
      </c>
      <c r="B297" s="1694"/>
      <c r="C297" s="1694"/>
    </row>
    <row r="298" customFormat="false" ht="13.8" hidden="false" customHeight="false" outlineLevel="0" collapsed="false">
      <c r="A298" s="1692" t="s">
        <v>1339</v>
      </c>
      <c r="B298" s="1693" t="s">
        <v>1340</v>
      </c>
      <c r="C298" s="1693" t="s">
        <v>1338</v>
      </c>
    </row>
    <row r="299" customFormat="false" ht="13.8" hidden="false" customHeight="false" outlineLevel="0" collapsed="false">
      <c r="A299" s="1692" t="s">
        <v>1341</v>
      </c>
      <c r="B299" s="1693" t="s">
        <v>1342</v>
      </c>
      <c r="C299" s="1693" t="s">
        <v>1338</v>
      </c>
    </row>
    <row r="300" customFormat="false" ht="13.8" hidden="false" customHeight="false" outlineLevel="0" collapsed="false">
      <c r="A300" s="1692" t="s">
        <v>1343</v>
      </c>
      <c r="B300" s="1693" t="s">
        <v>1344</v>
      </c>
      <c r="C300" s="1693" t="s">
        <v>1338</v>
      </c>
    </row>
    <row r="301" customFormat="false" ht="13.8" hidden="false" customHeight="false" outlineLevel="0" collapsed="false">
      <c r="A301" s="1692" t="s">
        <v>1345</v>
      </c>
      <c r="B301" s="1693" t="s">
        <v>1346</v>
      </c>
      <c r="C301" s="1693" t="s">
        <v>1338</v>
      </c>
    </row>
    <row r="302" customFormat="false" ht="13.8" hidden="false" customHeight="false" outlineLevel="0" collapsed="false">
      <c r="A302" s="1692" t="s">
        <v>1347</v>
      </c>
      <c r="B302" s="1693" t="s">
        <v>1348</v>
      </c>
      <c r="C302" s="1693" t="s">
        <v>1338</v>
      </c>
    </row>
    <row r="303" customFormat="false" ht="13.8" hidden="false" customHeight="false" outlineLevel="0" collapsed="false">
      <c r="A303" s="1692" t="s">
        <v>1349</v>
      </c>
      <c r="B303" s="1693" t="s">
        <v>1350</v>
      </c>
      <c r="C303" s="1693" t="s">
        <v>1338</v>
      </c>
    </row>
    <row r="304" customFormat="false" ht="13.8" hidden="false" customHeight="false" outlineLevel="0" collapsed="false">
      <c r="A304" s="1692" t="s">
        <v>1351</v>
      </c>
      <c r="B304" s="1693" t="s">
        <v>1352</v>
      </c>
      <c r="C304" s="1693" t="s">
        <v>1338</v>
      </c>
    </row>
    <row r="305" customFormat="false" ht="13.8" hidden="false" customHeight="false" outlineLevel="0" collapsed="false">
      <c r="A305" s="1692" t="s">
        <v>1353</v>
      </c>
      <c r="B305" s="1693" t="s">
        <v>1354</v>
      </c>
      <c r="C305" s="1693" t="s">
        <v>1338</v>
      </c>
    </row>
    <row r="306" customFormat="false" ht="13.8" hidden="false" customHeight="false" outlineLevel="0" collapsed="false">
      <c r="A306" s="1690" t="s">
        <v>1355</v>
      </c>
      <c r="B306" s="1693"/>
      <c r="C306" s="1693"/>
    </row>
    <row r="307" customFormat="false" ht="13.8" hidden="false" customHeight="false" outlineLevel="0" collapsed="false">
      <c r="A307" s="1692" t="s">
        <v>1356</v>
      </c>
      <c r="B307" s="1693" t="s">
        <v>1357</v>
      </c>
      <c r="C307" s="1693" t="s">
        <v>1355</v>
      </c>
    </row>
    <row r="308" customFormat="false" ht="13.8" hidden="false" customHeight="false" outlineLevel="0" collapsed="false">
      <c r="A308" s="1692" t="s">
        <v>1358</v>
      </c>
      <c r="B308" s="1693" t="s">
        <v>1359</v>
      </c>
      <c r="C308" s="1693" t="s">
        <v>1355</v>
      </c>
    </row>
    <row r="309" customFormat="false" ht="13.8" hidden="false" customHeight="false" outlineLevel="0" collapsed="false">
      <c r="A309" s="1692" t="s">
        <v>1360</v>
      </c>
      <c r="B309" s="1693" t="s">
        <v>1361</v>
      </c>
      <c r="C309" s="1693" t="s">
        <v>1355</v>
      </c>
    </row>
    <row r="310" customFormat="false" ht="13.8" hidden="false" customHeight="false" outlineLevel="0" collapsed="false">
      <c r="A310" s="1692" t="s">
        <v>1362</v>
      </c>
      <c r="B310" s="1693" t="s">
        <v>1363</v>
      </c>
      <c r="C310" s="1693" t="s">
        <v>1355</v>
      </c>
    </row>
    <row r="311" customFormat="false" ht="13.8" hidden="false" customHeight="false" outlineLevel="0" collapsed="false">
      <c r="A311" s="1692" t="s">
        <v>1364</v>
      </c>
      <c r="B311" s="1693" t="s">
        <v>1365</v>
      </c>
      <c r="C311" s="1693" t="s">
        <v>1355</v>
      </c>
    </row>
    <row r="312" customFormat="false" ht="13.8" hidden="false" customHeight="false" outlineLevel="0" collapsed="false">
      <c r="A312" s="1692" t="s">
        <v>1366</v>
      </c>
      <c r="B312" s="1693" t="s">
        <v>1367</v>
      </c>
      <c r="C312" s="1693" t="s">
        <v>1355</v>
      </c>
    </row>
    <row r="313" customFormat="false" ht="13.8" hidden="false" customHeight="false" outlineLevel="0" collapsed="false">
      <c r="A313" s="1692" t="s">
        <v>1368</v>
      </c>
      <c r="B313" s="1693" t="s">
        <v>1369</v>
      </c>
      <c r="C313" s="1693" t="s">
        <v>1355</v>
      </c>
    </row>
    <row r="314" customFormat="false" ht="13.8" hidden="false" customHeight="false" outlineLevel="0" collapsed="false">
      <c r="A314" s="1692" t="s">
        <v>1370</v>
      </c>
      <c r="B314" s="1693" t="s">
        <v>1371</v>
      </c>
      <c r="C314" s="1693" t="s">
        <v>1355</v>
      </c>
    </row>
    <row r="315" customFormat="false" ht="13.8" hidden="false" customHeight="false" outlineLevel="0" collapsed="false">
      <c r="A315" s="1692" t="s">
        <v>1372</v>
      </c>
      <c r="B315" s="1693" t="s">
        <v>1373</v>
      </c>
      <c r="C315" s="1693" t="s">
        <v>1355</v>
      </c>
    </row>
    <row r="316" customFormat="false" ht="13.8" hidden="false" customHeight="false" outlineLevel="0" collapsed="false">
      <c r="A316" s="1692" t="s">
        <v>1374</v>
      </c>
      <c r="B316" s="1693" t="s">
        <v>1375</v>
      </c>
      <c r="C316" s="1693" t="s">
        <v>1355</v>
      </c>
    </row>
    <row r="317" customFormat="false" ht="13.8" hidden="false" customHeight="false" outlineLevel="0" collapsed="false">
      <c r="A317" s="1692" t="s">
        <v>1376</v>
      </c>
      <c r="B317" s="1693" t="s">
        <v>1377</v>
      </c>
      <c r="C317" s="1693" t="s">
        <v>1355</v>
      </c>
    </row>
    <row r="318" customFormat="false" ht="13.8" hidden="false" customHeight="false" outlineLevel="0" collapsed="false">
      <c r="A318" s="1692" t="s">
        <v>1378</v>
      </c>
      <c r="B318" s="1693" t="s">
        <v>1379</v>
      </c>
      <c r="C318" s="1693" t="s">
        <v>1355</v>
      </c>
    </row>
    <row r="319" customFormat="false" ht="13.8" hidden="false" customHeight="false" outlineLevel="0" collapsed="false">
      <c r="A319" s="1692" t="s">
        <v>1380</v>
      </c>
      <c r="B319" s="1693" t="n">
        <v>99001</v>
      </c>
      <c r="C319" s="1693"/>
    </row>
    <row r="322" customFormat="false" ht="13.8" hidden="false" customHeight="false" outlineLevel="0" collapsed="false">
      <c r="A322" s="1668" t="s">
        <v>1074</v>
      </c>
      <c r="B322" s="1668" t="s">
        <v>1381</v>
      </c>
    </row>
    <row r="323" customFormat="false" ht="15.6" hidden="false" customHeight="false" outlineLevel="0" collapsed="false">
      <c r="B323" s="1667" t="s">
        <v>1382</v>
      </c>
    </row>
    <row r="324" customFormat="false" ht="18.6" hidden="false" customHeight="false" outlineLevel="0" collapsed="false">
      <c r="B324" s="1667" t="s">
        <v>1383</v>
      </c>
    </row>
    <row r="325" customFormat="false" ht="16.8" hidden="false" customHeight="false" outlineLevel="0" collapsed="false">
      <c r="A325" s="1695" t="s">
        <v>1384</v>
      </c>
      <c r="B325" s="1696" t="s">
        <v>1385</v>
      </c>
    </row>
    <row r="326" customFormat="false" ht="16.8" hidden="false" customHeight="false" outlineLevel="0" collapsed="false">
      <c r="A326" s="1697" t="s">
        <v>1386</v>
      </c>
      <c r="B326" s="1698" t="s">
        <v>1387</v>
      </c>
    </row>
    <row r="327" customFormat="false" ht="16.8" hidden="false" customHeight="false" outlineLevel="0" collapsed="false">
      <c r="A327" s="1697" t="s">
        <v>1388</v>
      </c>
      <c r="B327" s="1699" t="s">
        <v>1389</v>
      </c>
    </row>
    <row r="328" customFormat="false" ht="16.8" hidden="false" customHeight="false" outlineLevel="0" collapsed="false">
      <c r="A328" s="1697" t="s">
        <v>1390</v>
      </c>
      <c r="B328" s="1699" t="s">
        <v>1391</v>
      </c>
    </row>
    <row r="329" customFormat="false" ht="16.8" hidden="false" customHeight="false" outlineLevel="0" collapsed="false">
      <c r="A329" s="1697" t="s">
        <v>1392</v>
      </c>
      <c r="B329" s="1699" t="s">
        <v>1393</v>
      </c>
    </row>
    <row r="330" customFormat="false" ht="16.8" hidden="false" customHeight="false" outlineLevel="0" collapsed="false">
      <c r="A330" s="1697" t="s">
        <v>1394</v>
      </c>
      <c r="B330" s="1699" t="s">
        <v>1395</v>
      </c>
    </row>
    <row r="331" customFormat="false" ht="16.8" hidden="false" customHeight="false" outlineLevel="0" collapsed="false">
      <c r="A331" s="1697" t="s">
        <v>1396</v>
      </c>
      <c r="B331" s="1699" t="s">
        <v>1397</v>
      </c>
    </row>
    <row r="332" customFormat="false" ht="16.8" hidden="false" customHeight="false" outlineLevel="0" collapsed="false">
      <c r="A332" s="1697" t="s">
        <v>1398</v>
      </c>
      <c r="B332" s="1699" t="s">
        <v>1399</v>
      </c>
    </row>
    <row r="333" customFormat="false" ht="16.8" hidden="false" customHeight="false" outlineLevel="0" collapsed="false">
      <c r="A333" s="1697" t="s">
        <v>1400</v>
      </c>
      <c r="B333" s="1699" t="s">
        <v>1401</v>
      </c>
    </row>
    <row r="334" customFormat="false" ht="16.8" hidden="false" customHeight="false" outlineLevel="0" collapsed="false">
      <c r="A334" s="1697" t="s">
        <v>1402</v>
      </c>
      <c r="B334" s="1699" t="s">
        <v>1403</v>
      </c>
    </row>
    <row r="335" customFormat="false" ht="16.8" hidden="false" customHeight="false" outlineLevel="0" collapsed="false">
      <c r="A335" s="1697" t="s">
        <v>1404</v>
      </c>
      <c r="B335" s="1699" t="s">
        <v>1405</v>
      </c>
    </row>
    <row r="336" customFormat="false" ht="16.8" hidden="false" customHeight="false" outlineLevel="0" collapsed="false">
      <c r="A336" s="1697" t="s">
        <v>1406</v>
      </c>
      <c r="B336" s="1700" t="s">
        <v>1407</v>
      </c>
    </row>
    <row r="337" customFormat="false" ht="16.8" hidden="false" customHeight="false" outlineLevel="0" collapsed="false">
      <c r="A337" s="1697" t="s">
        <v>1408</v>
      </c>
      <c r="B337" s="1700" t="s">
        <v>1409</v>
      </c>
    </row>
    <row r="338" customFormat="false" ht="17.4" hidden="false" customHeight="false" outlineLevel="0" collapsed="false">
      <c r="A338" s="1697" t="s">
        <v>1410</v>
      </c>
      <c r="B338" s="1699" t="s">
        <v>1411</v>
      </c>
      <c r="E338" s="1701"/>
      <c r="F338" s="1701"/>
      <c r="G338" s="1701"/>
      <c r="H338" s="1701"/>
      <c r="I338" s="1701"/>
      <c r="J338" s="1701"/>
      <c r="K338" s="1701"/>
      <c r="L338" s="1701"/>
      <c r="M338" s="1701"/>
      <c r="N338" s="1701"/>
      <c r="O338" s="1701"/>
      <c r="P338" s="1701"/>
      <c r="Q338" s="1701"/>
      <c r="R338" s="1701"/>
      <c r="S338" s="1701"/>
      <c r="T338" s="1701"/>
      <c r="U338" s="1701"/>
      <c r="V338" s="1701"/>
      <c r="W338" s="1701"/>
      <c r="X338" s="1701"/>
      <c r="Y338" s="1701"/>
      <c r="Z338" s="1701"/>
      <c r="AA338" s="1701"/>
      <c r="AB338" s="1701"/>
      <c r="AC338" s="1701"/>
      <c r="AD338" s="1701"/>
      <c r="AE338" s="1701"/>
      <c r="AF338" s="1701"/>
      <c r="AG338" s="1701"/>
      <c r="AH338" s="1701"/>
      <c r="AI338" s="1701"/>
      <c r="AJ338" s="1701"/>
      <c r="AK338" s="1701"/>
      <c r="AL338" s="1701"/>
      <c r="AM338" s="1701"/>
      <c r="AN338" s="1701"/>
      <c r="AO338" s="1701"/>
      <c r="AP338" s="1701"/>
      <c r="AQ338" s="1701"/>
      <c r="AR338" s="1701"/>
      <c r="AS338" s="1701"/>
      <c r="AT338" s="1701"/>
      <c r="AU338" s="1701"/>
      <c r="AV338" s="1701"/>
      <c r="AW338" s="1701"/>
      <c r="AX338" s="1701"/>
      <c r="AY338" s="1701"/>
      <c r="AZ338" s="1701"/>
      <c r="BA338" s="1701"/>
      <c r="BB338" s="1701"/>
      <c r="BC338" s="1701"/>
      <c r="BD338" s="1701"/>
      <c r="BE338" s="1701"/>
      <c r="BF338" s="1701"/>
      <c r="BG338" s="1701"/>
      <c r="BH338" s="1701"/>
      <c r="BI338" s="1701"/>
      <c r="BJ338" s="1701"/>
      <c r="BK338" s="1701"/>
      <c r="BL338" s="1701"/>
      <c r="BM338" s="1701"/>
      <c r="BN338" s="1701"/>
      <c r="BO338" s="1701"/>
      <c r="BP338" s="1701"/>
      <c r="BQ338" s="1701"/>
      <c r="BR338" s="1701"/>
      <c r="BS338" s="1701"/>
      <c r="BT338" s="1701"/>
      <c r="BU338" s="1701"/>
      <c r="BV338" s="1701"/>
      <c r="BW338" s="1701"/>
      <c r="BX338" s="1701"/>
      <c r="BY338" s="1701"/>
      <c r="BZ338" s="1701"/>
      <c r="CA338" s="1701"/>
      <c r="CB338" s="1701"/>
      <c r="CC338" s="1701"/>
      <c r="CD338" s="1701"/>
      <c r="CE338" s="1701"/>
      <c r="CF338" s="1701"/>
      <c r="CG338" s="1701"/>
      <c r="CH338" s="1701"/>
      <c r="CI338" s="1701"/>
      <c r="CJ338" s="1701"/>
      <c r="CK338" s="1701"/>
      <c r="CL338" s="1701"/>
      <c r="CM338" s="1701"/>
      <c r="CN338" s="1701"/>
      <c r="CO338" s="1701"/>
      <c r="CP338" s="1701"/>
      <c r="CQ338" s="1701"/>
      <c r="CR338" s="1701"/>
      <c r="CS338" s="1701"/>
      <c r="CT338" s="1701"/>
      <c r="CU338" s="1701"/>
      <c r="CV338" s="1701"/>
      <c r="CW338" s="1701"/>
      <c r="CX338" s="1701"/>
      <c r="CY338" s="1701"/>
      <c r="CZ338" s="1701"/>
      <c r="DA338" s="1701"/>
      <c r="DB338" s="1701"/>
      <c r="DC338" s="1701"/>
      <c r="DD338" s="1701"/>
      <c r="DE338" s="1701"/>
      <c r="DF338" s="1701"/>
      <c r="DG338" s="1701"/>
      <c r="DH338" s="1701"/>
      <c r="DI338" s="1701"/>
      <c r="DJ338" s="1701"/>
      <c r="DK338" s="1701"/>
      <c r="DL338" s="1701"/>
      <c r="DM338" s="1701"/>
      <c r="DN338" s="1701"/>
      <c r="DO338" s="1701"/>
      <c r="DP338" s="1701"/>
      <c r="DQ338" s="1701"/>
      <c r="DR338" s="1701"/>
      <c r="DS338" s="1701"/>
      <c r="DT338" s="1701"/>
      <c r="DU338" s="1701"/>
      <c r="DV338" s="1701"/>
      <c r="DW338" s="1701"/>
      <c r="DX338" s="1701"/>
      <c r="DY338" s="1701"/>
      <c r="DZ338" s="1701"/>
      <c r="EA338" s="1701"/>
      <c r="EB338" s="1701"/>
      <c r="EC338" s="1701"/>
      <c r="ED338" s="1701"/>
      <c r="EE338" s="1701"/>
      <c r="EF338" s="1701"/>
      <c r="EG338" s="1701"/>
      <c r="EH338" s="1701"/>
      <c r="EI338" s="1701"/>
      <c r="EJ338" s="1701"/>
      <c r="EK338" s="1701"/>
      <c r="EL338" s="1701"/>
      <c r="EM338" s="1701"/>
      <c r="EN338" s="1701"/>
      <c r="EO338" s="1701"/>
      <c r="EP338" s="1701"/>
      <c r="EQ338" s="1701"/>
      <c r="ER338" s="1701"/>
      <c r="ES338" s="1701"/>
      <c r="ET338" s="1701"/>
      <c r="EU338" s="1701"/>
      <c r="EV338" s="1701"/>
      <c r="EW338" s="1701"/>
      <c r="EX338" s="1701"/>
      <c r="EY338" s="1701"/>
      <c r="EZ338" s="1701"/>
      <c r="FA338" s="1701"/>
      <c r="FB338" s="1701"/>
      <c r="FC338" s="1701"/>
      <c r="FD338" s="1701"/>
      <c r="FE338" s="1701"/>
      <c r="FF338" s="1701"/>
      <c r="FG338" s="1701"/>
      <c r="FH338" s="1701"/>
      <c r="FI338" s="1701"/>
      <c r="FJ338" s="1701"/>
      <c r="FK338" s="1701"/>
      <c r="FL338" s="1701"/>
      <c r="FM338" s="1701"/>
      <c r="FN338" s="1701"/>
      <c r="FO338" s="1701"/>
      <c r="FP338" s="1701"/>
      <c r="FQ338" s="1701"/>
      <c r="FR338" s="1701"/>
      <c r="FS338" s="1701"/>
      <c r="FT338" s="1701"/>
      <c r="FU338" s="1701"/>
      <c r="FV338" s="1701"/>
      <c r="FW338" s="1701"/>
      <c r="FX338" s="1701"/>
      <c r="FY338" s="1701"/>
      <c r="FZ338" s="1701"/>
      <c r="GA338" s="1701"/>
      <c r="GB338" s="1701"/>
      <c r="GC338" s="1701"/>
      <c r="GD338" s="1701"/>
      <c r="GE338" s="1701"/>
      <c r="GF338" s="1701"/>
      <c r="GG338" s="1701"/>
      <c r="GH338" s="1701"/>
      <c r="GI338" s="1701"/>
      <c r="GJ338" s="1701"/>
      <c r="GK338" s="1701"/>
      <c r="GL338" s="1701"/>
      <c r="GM338" s="1701"/>
      <c r="GN338" s="1701"/>
      <c r="GO338" s="1701"/>
      <c r="GP338" s="1701"/>
      <c r="GQ338" s="1701"/>
      <c r="GR338" s="1701"/>
      <c r="GS338" s="1701"/>
      <c r="GT338" s="1701"/>
      <c r="GU338" s="1701"/>
      <c r="GV338" s="1701"/>
      <c r="GW338" s="1701"/>
      <c r="GX338" s="1701"/>
      <c r="GY338" s="1701"/>
      <c r="GZ338" s="1701"/>
      <c r="HA338" s="1701"/>
      <c r="HB338" s="1701"/>
      <c r="HC338" s="1701"/>
      <c r="HD338" s="1701"/>
      <c r="HE338" s="1701"/>
      <c r="HF338" s="1701"/>
      <c r="HG338" s="1701"/>
      <c r="HH338" s="1701"/>
      <c r="HI338" s="1701"/>
      <c r="HJ338" s="1701"/>
      <c r="HK338" s="1701"/>
      <c r="HL338" s="1701"/>
      <c r="HM338" s="1701"/>
      <c r="HN338" s="1701"/>
      <c r="HO338" s="1701"/>
      <c r="HP338" s="1701"/>
      <c r="HQ338" s="1701"/>
      <c r="HR338" s="1701"/>
      <c r="HS338" s="1701"/>
      <c r="HT338" s="1701"/>
      <c r="HU338" s="1701"/>
      <c r="HV338" s="1701"/>
      <c r="HW338" s="1701"/>
      <c r="HX338" s="1701"/>
      <c r="HY338" s="1701"/>
      <c r="HZ338" s="1701"/>
      <c r="IA338" s="1701"/>
      <c r="IB338" s="1701"/>
      <c r="IC338" s="1701"/>
      <c r="ID338" s="1701"/>
      <c r="IE338" s="1701"/>
      <c r="IF338" s="1701"/>
      <c r="IG338" s="1701"/>
      <c r="IH338" s="1701"/>
      <c r="II338" s="1701"/>
      <c r="IJ338" s="1701"/>
      <c r="IK338" s="1701"/>
      <c r="IL338" s="1701"/>
      <c r="IM338" s="1701"/>
      <c r="IN338" s="1701"/>
      <c r="IO338" s="1701"/>
      <c r="IP338" s="1701"/>
      <c r="IQ338" s="1701"/>
      <c r="IR338" s="1701"/>
      <c r="IS338" s="1701"/>
      <c r="IT338" s="1701"/>
      <c r="IU338" s="1701"/>
      <c r="IV338" s="1701"/>
    </row>
    <row r="339" customFormat="false" ht="16.8" hidden="false" customHeight="false" outlineLevel="0" collapsed="false">
      <c r="A339" s="1697" t="s">
        <v>1412</v>
      </c>
      <c r="B339" s="1699" t="s">
        <v>1413</v>
      </c>
    </row>
    <row r="340" customFormat="false" ht="16.8" hidden="false" customHeight="false" outlineLevel="0" collapsed="false">
      <c r="A340" s="1697" t="s">
        <v>1414</v>
      </c>
      <c r="B340" s="1699" t="s">
        <v>1415</v>
      </c>
    </row>
    <row r="341" customFormat="false" ht="16.8" hidden="false" customHeight="false" outlineLevel="0" collapsed="false">
      <c r="A341" s="1697" t="s">
        <v>1416</v>
      </c>
      <c r="B341" s="1699" t="s">
        <v>1417</v>
      </c>
    </row>
    <row r="342" customFormat="false" ht="16.8" hidden="false" customHeight="false" outlineLevel="0" collapsed="false">
      <c r="A342" s="1697" t="s">
        <v>1418</v>
      </c>
      <c r="B342" s="1699" t="s">
        <v>1419</v>
      </c>
    </row>
    <row r="343" customFormat="false" ht="16.8" hidden="false" customHeight="false" outlineLevel="0" collapsed="false">
      <c r="A343" s="1697" t="s">
        <v>1420</v>
      </c>
      <c r="B343" s="1699" t="s">
        <v>1421</v>
      </c>
    </row>
    <row r="344" customFormat="false" ht="16.8" hidden="false" customHeight="false" outlineLevel="0" collapsed="false">
      <c r="A344" s="1697" t="s">
        <v>1422</v>
      </c>
      <c r="B344" s="1699" t="s">
        <v>1423</v>
      </c>
    </row>
    <row r="345" customFormat="false" ht="16.8" hidden="false" customHeight="false" outlineLevel="0" collapsed="false">
      <c r="A345" s="1697" t="s">
        <v>1424</v>
      </c>
      <c r="B345" s="1699" t="s">
        <v>1425</v>
      </c>
    </row>
    <row r="346" customFormat="false" ht="16.8" hidden="false" customHeight="false" outlineLevel="0" collapsed="false">
      <c r="A346" s="1697" t="s">
        <v>1426</v>
      </c>
      <c r="B346" s="1699" t="s">
        <v>1427</v>
      </c>
    </row>
    <row r="347" customFormat="false" ht="16.8" hidden="false" customHeight="false" outlineLevel="0" collapsed="false">
      <c r="A347" s="1697" t="s">
        <v>1428</v>
      </c>
      <c r="B347" s="1699" t="s">
        <v>1429</v>
      </c>
    </row>
    <row r="348" customFormat="false" ht="31.2" hidden="false" customHeight="false" outlineLevel="0" collapsed="false">
      <c r="A348" s="1702" t="s">
        <v>1430</v>
      </c>
      <c r="B348" s="1703" t="s">
        <v>1431</v>
      </c>
    </row>
    <row r="349" customFormat="false" ht="16.8" hidden="false" customHeight="false" outlineLevel="0" collapsed="false">
      <c r="A349" s="1704" t="s">
        <v>1432</v>
      </c>
      <c r="B349" s="1705" t="s">
        <v>1433</v>
      </c>
    </row>
    <row r="350" customFormat="false" ht="16.8" hidden="false" customHeight="false" outlineLevel="0" collapsed="false">
      <c r="A350" s="1704" t="s">
        <v>1434</v>
      </c>
      <c r="B350" s="1705" t="s">
        <v>1435</v>
      </c>
    </row>
    <row r="351" customFormat="false" ht="16.8" hidden="false" customHeight="false" outlineLevel="0" collapsed="false">
      <c r="A351" s="1704" t="s">
        <v>1436</v>
      </c>
      <c r="B351" s="1705" t="s">
        <v>1437</v>
      </c>
    </row>
    <row r="352" customFormat="false" ht="16.8" hidden="false" customHeight="false" outlineLevel="0" collapsed="false">
      <c r="A352" s="1697" t="s">
        <v>1438</v>
      </c>
      <c r="B352" s="1699" t="s">
        <v>1439</v>
      </c>
    </row>
    <row r="353" customFormat="false" ht="16.8" hidden="false" customHeight="false" outlineLevel="0" collapsed="false">
      <c r="A353" s="1697" t="s">
        <v>1440</v>
      </c>
      <c r="B353" s="1699" t="s">
        <v>1441</v>
      </c>
    </row>
    <row r="354" customFormat="false" ht="16.8" hidden="false" customHeight="false" outlineLevel="0" collapsed="false">
      <c r="A354" s="1697" t="s">
        <v>1442</v>
      </c>
      <c r="B354" s="1699" t="s">
        <v>1443</v>
      </c>
    </row>
    <row r="355" customFormat="false" ht="16.8" hidden="false" customHeight="false" outlineLevel="0" collapsed="false">
      <c r="A355" s="1697" t="s">
        <v>1444</v>
      </c>
      <c r="B355" s="1699" t="s">
        <v>1445</v>
      </c>
      <c r="E355" s="1706"/>
    </row>
    <row r="356" customFormat="false" ht="16.8" hidden="false" customHeight="false" outlineLevel="0" collapsed="false">
      <c r="A356" s="1697" t="s">
        <v>1446</v>
      </c>
      <c r="B356" s="1699" t="s">
        <v>1447</v>
      </c>
      <c r="E356" s="1706"/>
    </row>
    <row r="357" customFormat="false" ht="16.8" hidden="false" customHeight="false" outlineLevel="0" collapsed="false">
      <c r="A357" s="1697" t="s">
        <v>1448</v>
      </c>
      <c r="B357" s="1699" t="s">
        <v>1449</v>
      </c>
      <c r="E357" s="1706"/>
    </row>
    <row r="358" customFormat="false" ht="16.8" hidden="false" customHeight="false" outlineLevel="0" collapsed="false">
      <c r="A358" s="1697" t="s">
        <v>1450</v>
      </c>
      <c r="B358" s="1705" t="s">
        <v>1451</v>
      </c>
      <c r="E358" s="1706"/>
    </row>
    <row r="359" customFormat="false" ht="16.8" hidden="false" customHeight="false" outlineLevel="0" collapsed="false">
      <c r="A359" s="1697" t="s">
        <v>1452</v>
      </c>
      <c r="B359" s="1705" t="s">
        <v>1453</v>
      </c>
      <c r="E359" s="1706"/>
    </row>
    <row r="360" customFormat="false" ht="16.8" hidden="false" customHeight="false" outlineLevel="0" collapsed="false">
      <c r="A360" s="1697" t="s">
        <v>1454</v>
      </c>
      <c r="B360" s="1705" t="s">
        <v>1455</v>
      </c>
      <c r="E360" s="1706"/>
    </row>
    <row r="361" customFormat="false" ht="16.8" hidden="false" customHeight="false" outlineLevel="0" collapsed="false">
      <c r="A361" s="1697" t="s">
        <v>1456</v>
      </c>
      <c r="B361" s="1699" t="s">
        <v>1457</v>
      </c>
      <c r="E361" s="1706"/>
    </row>
    <row r="362" customFormat="false" ht="16.8" hidden="false" customHeight="false" outlineLevel="0" collapsed="false">
      <c r="A362" s="1697" t="s">
        <v>1458</v>
      </c>
      <c r="B362" s="1699" t="s">
        <v>1459</v>
      </c>
      <c r="E362" s="1706"/>
    </row>
    <row r="363" customFormat="false" ht="16.8" hidden="false" customHeight="false" outlineLevel="0" collapsed="false">
      <c r="A363" s="1697" t="s">
        <v>1460</v>
      </c>
      <c r="B363" s="1705" t="s">
        <v>1461</v>
      </c>
      <c r="E363" s="1706"/>
    </row>
    <row r="364" customFormat="false" ht="16.8" hidden="false" customHeight="false" outlineLevel="0" collapsed="false">
      <c r="A364" s="1697" t="s">
        <v>1462</v>
      </c>
      <c r="B364" s="1699" t="s">
        <v>1463</v>
      </c>
      <c r="E364" s="1706"/>
    </row>
    <row r="365" customFormat="false" ht="16.8" hidden="false" customHeight="false" outlineLevel="0" collapsed="false">
      <c r="A365" s="1697" t="s">
        <v>1464</v>
      </c>
      <c r="B365" s="1699" t="s">
        <v>1465</v>
      </c>
      <c r="E365" s="1706"/>
    </row>
    <row r="366" customFormat="false" ht="16.8" hidden="false" customHeight="false" outlineLevel="0" collapsed="false">
      <c r="A366" s="1697" t="s">
        <v>1466</v>
      </c>
      <c r="B366" s="1699" t="s">
        <v>1467</v>
      </c>
      <c r="E366" s="1706"/>
    </row>
    <row r="367" customFormat="false" ht="16.8" hidden="false" customHeight="false" outlineLevel="0" collapsed="false">
      <c r="A367" s="1697" t="s">
        <v>1468</v>
      </c>
      <c r="B367" s="1699" t="s">
        <v>1469</v>
      </c>
      <c r="E367" s="1706"/>
    </row>
    <row r="368" customFormat="false" ht="16.8" hidden="false" customHeight="false" outlineLevel="0" collapsed="false">
      <c r="A368" s="1697" t="s">
        <v>1470</v>
      </c>
      <c r="B368" s="1699" t="s">
        <v>1471</v>
      </c>
      <c r="E368" s="1706"/>
    </row>
    <row r="369" customFormat="false" ht="16.8" hidden="false" customHeight="false" outlineLevel="0" collapsed="false">
      <c r="A369" s="1697" t="s">
        <v>1472</v>
      </c>
      <c r="B369" s="1699" t="s">
        <v>1473</v>
      </c>
      <c r="E369" s="1706"/>
    </row>
    <row r="370" customFormat="false" ht="16.8" hidden="false" customHeight="false" outlineLevel="0" collapsed="false">
      <c r="A370" s="1697" t="s">
        <v>1474</v>
      </c>
      <c r="B370" s="1699" t="s">
        <v>1475</v>
      </c>
      <c r="E370" s="1706"/>
    </row>
    <row r="371" customFormat="false" ht="16.8" hidden="false" customHeight="false" outlineLevel="0" collapsed="false">
      <c r="A371" s="1697" t="s">
        <v>1476</v>
      </c>
      <c r="B371" s="1699" t="s">
        <v>1477</v>
      </c>
      <c r="E371" s="1706"/>
    </row>
    <row r="372" customFormat="false" ht="16.8" hidden="false" customHeight="false" outlineLevel="0" collapsed="false">
      <c r="A372" s="1707" t="s">
        <v>1478</v>
      </c>
      <c r="B372" s="1708" t="s">
        <v>1479</v>
      </c>
      <c r="E372" s="1706"/>
    </row>
    <row r="373" customFormat="false" ht="16.8" hidden="false" customHeight="false" outlineLevel="0" collapsed="false">
      <c r="A373" s="1709" t="s">
        <v>1480</v>
      </c>
      <c r="B373" s="1710" t="s">
        <v>1481</v>
      </c>
      <c r="E373" s="1706"/>
    </row>
    <row r="374" customFormat="false" ht="16.8" hidden="false" customHeight="false" outlineLevel="0" collapsed="false">
      <c r="A374" s="1709" t="s">
        <v>1482</v>
      </c>
      <c r="B374" s="1710" t="s">
        <v>1483</v>
      </c>
      <c r="E374" s="1706"/>
    </row>
    <row r="375" customFormat="false" ht="16.8" hidden="false" customHeight="false" outlineLevel="0" collapsed="false">
      <c r="A375" s="1709" t="s">
        <v>1484</v>
      </c>
      <c r="B375" s="1710" t="s">
        <v>1485</v>
      </c>
      <c r="E375" s="1706"/>
    </row>
    <row r="376" customFormat="false" ht="17.4" hidden="false" customHeight="false" outlineLevel="0" collapsed="false">
      <c r="A376" s="1711" t="s">
        <v>1486</v>
      </c>
      <c r="B376" s="1712" t="s">
        <v>1487</v>
      </c>
      <c r="E376" s="1706"/>
    </row>
    <row r="377" customFormat="false" ht="18" hidden="false" customHeight="false" outlineLevel="0" collapsed="false">
      <c r="A377" s="1713"/>
      <c r="B377" s="1714" t="s">
        <v>1488</v>
      </c>
      <c r="E377" s="1706"/>
    </row>
    <row r="378" customFormat="false" ht="18" hidden="false" customHeight="false" outlineLevel="0" collapsed="false">
      <c r="A378" s="1715"/>
      <c r="B378" s="1716" t="s">
        <v>1489</v>
      </c>
      <c r="E378" s="1706"/>
    </row>
    <row r="379" customFormat="false" ht="18" hidden="false" customHeight="false" outlineLevel="0" collapsed="false">
      <c r="A379" s="1715"/>
      <c r="B379" s="1717" t="s">
        <v>1490</v>
      </c>
      <c r="E379" s="1706"/>
    </row>
    <row r="380" customFormat="false" ht="17.4" hidden="false" customHeight="false" outlineLevel="0" collapsed="false">
      <c r="A380" s="1718" t="s">
        <v>1491</v>
      </c>
      <c r="B380" s="1719" t="s">
        <v>1492</v>
      </c>
      <c r="E380" s="1706"/>
    </row>
    <row r="381" customFormat="false" ht="17.4" hidden="false" customHeight="false" outlineLevel="0" collapsed="false">
      <c r="A381" s="1718" t="s">
        <v>1493</v>
      </c>
      <c r="B381" s="1720" t="s">
        <v>1494</v>
      </c>
      <c r="E381" s="1706"/>
    </row>
    <row r="382" customFormat="false" ht="18" hidden="false" customHeight="false" outlineLevel="0" collapsed="false">
      <c r="A382" s="1718" t="s">
        <v>1495</v>
      </c>
      <c r="B382" s="1721" t="s">
        <v>1496</v>
      </c>
      <c r="E382" s="1706"/>
    </row>
    <row r="383" customFormat="false" ht="17.4" hidden="false" customHeight="false" outlineLevel="0" collapsed="false">
      <c r="A383" s="1718" t="s">
        <v>1497</v>
      </c>
      <c r="B383" s="1721" t="s">
        <v>1498</v>
      </c>
      <c r="E383" s="1706"/>
    </row>
    <row r="384" customFormat="false" ht="18" hidden="false" customHeight="false" outlineLevel="0" collapsed="false">
      <c r="A384" s="1718" t="s">
        <v>1499</v>
      </c>
      <c r="B384" s="1721" t="s">
        <v>1500</v>
      </c>
      <c r="E384" s="1706"/>
    </row>
    <row r="385" customFormat="false" ht="17.4" hidden="false" customHeight="false" outlineLevel="0" collapsed="false">
      <c r="A385" s="1718" t="s">
        <v>1501</v>
      </c>
      <c r="B385" s="1721" t="s">
        <v>1502</v>
      </c>
      <c r="E385" s="1706"/>
    </row>
    <row r="386" customFormat="false" ht="17.4" hidden="false" customHeight="false" outlineLevel="0" collapsed="false">
      <c r="A386" s="1718" t="s">
        <v>1503</v>
      </c>
      <c r="B386" s="1721" t="s">
        <v>1504</v>
      </c>
      <c r="E386" s="1706"/>
    </row>
    <row r="387" customFormat="false" ht="17.4" hidden="false" customHeight="false" outlineLevel="0" collapsed="false">
      <c r="A387" s="1718" t="s">
        <v>1505</v>
      </c>
      <c r="B387" s="1722" t="s">
        <v>1506</v>
      </c>
      <c r="E387" s="1706"/>
    </row>
    <row r="388" customFormat="false" ht="17.4" hidden="false" customHeight="false" outlineLevel="0" collapsed="false">
      <c r="A388" s="1718" t="s">
        <v>1507</v>
      </c>
      <c r="B388" s="1722" t="s">
        <v>1508</v>
      </c>
      <c r="E388" s="1706"/>
    </row>
    <row r="389" customFormat="false" ht="17.4" hidden="false" customHeight="false" outlineLevel="0" collapsed="false">
      <c r="A389" s="1718" t="s">
        <v>1509</v>
      </c>
      <c r="B389" s="1722" t="s">
        <v>1510</v>
      </c>
      <c r="E389" s="1706"/>
    </row>
    <row r="390" customFormat="false" ht="17.4" hidden="false" customHeight="false" outlineLevel="0" collapsed="false">
      <c r="A390" s="1718" t="s">
        <v>1511</v>
      </c>
      <c r="B390" s="1722" t="s">
        <v>1512</v>
      </c>
      <c r="E390" s="1706"/>
    </row>
    <row r="391" customFormat="false" ht="17.4" hidden="false" customHeight="false" outlineLevel="0" collapsed="false">
      <c r="A391" s="1718" t="s">
        <v>1513</v>
      </c>
      <c r="B391" s="1723" t="s">
        <v>1514</v>
      </c>
      <c r="E391" s="1706"/>
    </row>
    <row r="392" customFormat="false" ht="17.4" hidden="false" customHeight="false" outlineLevel="0" collapsed="false">
      <c r="A392" s="1718" t="s">
        <v>1515</v>
      </c>
      <c r="B392" s="1723" t="s">
        <v>1516</v>
      </c>
      <c r="E392" s="1706"/>
    </row>
    <row r="393" customFormat="false" ht="18" hidden="false" customHeight="false" outlineLevel="0" collapsed="false">
      <c r="A393" s="1718" t="s">
        <v>1517</v>
      </c>
      <c r="B393" s="1722" t="s">
        <v>1518</v>
      </c>
      <c r="E393" s="1706"/>
    </row>
    <row r="394" customFormat="false" ht="17.4" hidden="false" customHeight="false" outlineLevel="0" collapsed="false">
      <c r="A394" s="1718" t="s">
        <v>1519</v>
      </c>
      <c r="B394" s="1722" t="s">
        <v>1520</v>
      </c>
      <c r="E394" s="1706"/>
    </row>
    <row r="395" customFormat="false" ht="17.4" hidden="false" customHeight="false" outlineLevel="0" collapsed="false">
      <c r="A395" s="1718" t="s">
        <v>1521</v>
      </c>
      <c r="B395" s="1721" t="s">
        <v>1522</v>
      </c>
      <c r="E395" s="1706"/>
    </row>
    <row r="396" customFormat="false" ht="18" hidden="false" customHeight="false" outlineLevel="0" collapsed="false">
      <c r="A396" s="1718" t="s">
        <v>1523</v>
      </c>
      <c r="B396" s="1722" t="s">
        <v>1524</v>
      </c>
      <c r="E396" s="1706"/>
    </row>
    <row r="397" customFormat="false" ht="17.4" hidden="false" customHeight="false" outlineLevel="0" collapsed="false">
      <c r="A397" s="1718" t="s">
        <v>1525</v>
      </c>
      <c r="B397" s="1722" t="s">
        <v>1526</v>
      </c>
      <c r="E397" s="1706"/>
    </row>
    <row r="398" customFormat="false" ht="17.4" hidden="false" customHeight="false" outlineLevel="0" collapsed="false">
      <c r="A398" s="1718" t="s">
        <v>1527</v>
      </c>
      <c r="B398" s="1722" t="s">
        <v>1528</v>
      </c>
      <c r="E398" s="1706"/>
    </row>
    <row r="399" customFormat="false" ht="17.4" hidden="false" customHeight="false" outlineLevel="0" collapsed="false">
      <c r="A399" s="1718" t="s">
        <v>1529</v>
      </c>
      <c r="B399" s="1722" t="s">
        <v>1530</v>
      </c>
      <c r="E399" s="1706"/>
    </row>
    <row r="400" customFormat="false" ht="17.4" hidden="false" customHeight="false" outlineLevel="0" collapsed="false">
      <c r="A400" s="1718" t="s">
        <v>1531</v>
      </c>
      <c r="B400" s="1722" t="s">
        <v>1532</v>
      </c>
      <c r="E400" s="1706"/>
    </row>
    <row r="401" customFormat="false" ht="17.4" hidden="false" customHeight="false" outlineLevel="0" collapsed="false">
      <c r="A401" s="1718" t="s">
        <v>1533</v>
      </c>
      <c r="B401" s="1722" t="s">
        <v>1534</v>
      </c>
      <c r="E401" s="1706"/>
    </row>
    <row r="402" customFormat="false" ht="17.4" hidden="false" customHeight="false" outlineLevel="0" collapsed="false">
      <c r="A402" s="1718" t="s">
        <v>1535</v>
      </c>
      <c r="B402" s="1722" t="s">
        <v>1536</v>
      </c>
      <c r="E402" s="1706"/>
    </row>
    <row r="403" customFormat="false" ht="17.4" hidden="false" customHeight="false" outlineLevel="0" collapsed="false">
      <c r="A403" s="1718" t="s">
        <v>1537</v>
      </c>
      <c r="B403" s="1721" t="s">
        <v>1538</v>
      </c>
      <c r="E403" s="1706"/>
    </row>
    <row r="404" customFormat="false" ht="17.4" hidden="false" customHeight="false" outlineLevel="0" collapsed="false">
      <c r="A404" s="1718" t="s">
        <v>1539</v>
      </c>
      <c r="B404" s="1722" t="s">
        <v>1540</v>
      </c>
      <c r="E404" s="1706"/>
    </row>
    <row r="405" customFormat="false" ht="17.4" hidden="false" customHeight="false" outlineLevel="0" collapsed="false">
      <c r="A405" s="1718" t="s">
        <v>1541</v>
      </c>
      <c r="B405" s="1721" t="s">
        <v>1542</v>
      </c>
      <c r="E405" s="1706"/>
    </row>
    <row r="406" customFormat="false" ht="17.4" hidden="false" customHeight="false" outlineLevel="0" collapsed="false">
      <c r="A406" s="1718" t="s">
        <v>1543</v>
      </c>
      <c r="B406" s="1721" t="s">
        <v>1544</v>
      </c>
      <c r="E406" s="1706"/>
    </row>
    <row r="407" customFormat="false" ht="17.4" hidden="false" customHeight="false" outlineLevel="0" collapsed="false">
      <c r="A407" s="1718" t="s">
        <v>1545</v>
      </c>
      <c r="B407" s="1721" t="s">
        <v>1546</v>
      </c>
      <c r="E407" s="1706"/>
    </row>
    <row r="408" customFormat="false" ht="17.4" hidden="false" customHeight="false" outlineLevel="0" collapsed="false">
      <c r="A408" s="1718" t="s">
        <v>1547</v>
      </c>
      <c r="B408" s="1721" t="s">
        <v>1548</v>
      </c>
      <c r="E408" s="1706"/>
    </row>
    <row r="409" customFormat="false" ht="17.4" hidden="false" customHeight="false" outlineLevel="0" collapsed="false">
      <c r="A409" s="1718" t="s">
        <v>1549</v>
      </c>
      <c r="B409" s="1721" t="s">
        <v>1550</v>
      </c>
      <c r="E409" s="1706"/>
    </row>
    <row r="410" customFormat="false" ht="17.4" hidden="false" customHeight="false" outlineLevel="0" collapsed="false">
      <c r="A410" s="1718" t="s">
        <v>1551</v>
      </c>
      <c r="B410" s="1721" t="s">
        <v>1552</v>
      </c>
      <c r="E410" s="1706"/>
    </row>
    <row r="411" customFormat="false" ht="17.4" hidden="false" customHeight="false" outlineLevel="0" collapsed="false">
      <c r="A411" s="1718" t="s">
        <v>1553</v>
      </c>
      <c r="B411" s="1721" t="s">
        <v>1554</v>
      </c>
      <c r="E411" s="1706"/>
    </row>
    <row r="412" customFormat="false" ht="17.4" hidden="false" customHeight="false" outlineLevel="0" collapsed="false">
      <c r="A412" s="1718" t="s">
        <v>1555</v>
      </c>
      <c r="B412" s="1721" t="s">
        <v>1556</v>
      </c>
      <c r="E412" s="1706"/>
    </row>
    <row r="413" customFormat="false" ht="17.4" hidden="false" customHeight="false" outlineLevel="0" collapsed="false">
      <c r="A413" s="1718" t="s">
        <v>1557</v>
      </c>
      <c r="B413" s="1724" t="s">
        <v>1558</v>
      </c>
      <c r="E413" s="1706"/>
    </row>
    <row r="414" customFormat="false" ht="17.4" hidden="false" customHeight="false" outlineLevel="0" collapsed="false">
      <c r="A414" s="1718" t="s">
        <v>1559</v>
      </c>
      <c r="B414" s="1725" t="s">
        <v>1560</v>
      </c>
      <c r="E414" s="1706"/>
    </row>
    <row r="415" customFormat="false" ht="17.4" hidden="false" customHeight="false" outlineLevel="0" collapsed="false">
      <c r="A415" s="1726" t="s">
        <v>1561</v>
      </c>
      <c r="B415" s="1727" t="s">
        <v>1562</v>
      </c>
      <c r="E415" s="1706"/>
    </row>
    <row r="416" customFormat="false" ht="18" hidden="false" customHeight="false" outlineLevel="0" collapsed="false">
      <c r="A416" s="1715"/>
      <c r="B416" s="1728" t="s">
        <v>1563</v>
      </c>
      <c r="E416" s="1706"/>
    </row>
    <row r="417" customFormat="false" ht="17.4" hidden="false" customHeight="false" outlineLevel="0" collapsed="false">
      <c r="A417" s="1729" t="s">
        <v>1564</v>
      </c>
      <c r="B417" s="1730" t="s">
        <v>1565</v>
      </c>
      <c r="E417" s="1706"/>
    </row>
    <row r="418" customFormat="false" ht="17.4" hidden="false" customHeight="false" outlineLevel="0" collapsed="false">
      <c r="A418" s="1718" t="s">
        <v>1566</v>
      </c>
      <c r="B418" s="1705" t="s">
        <v>1567</v>
      </c>
      <c r="E418" s="1706"/>
    </row>
    <row r="419" customFormat="false" ht="17.4" hidden="false" customHeight="false" outlineLevel="0" collapsed="false">
      <c r="A419" s="1731" t="s">
        <v>1568</v>
      </c>
      <c r="B419" s="1732" t="s">
        <v>1569</v>
      </c>
      <c r="E419" s="1706"/>
    </row>
    <row r="420" customFormat="false" ht="18" hidden="false" customHeight="false" outlineLevel="0" collapsed="false">
      <c r="A420" s="1733"/>
      <c r="B420" s="1734" t="s">
        <v>1570</v>
      </c>
      <c r="E420" s="1706"/>
    </row>
    <row r="421" customFormat="false" ht="16.8" hidden="false" customHeight="false" outlineLevel="0" collapsed="false">
      <c r="A421" s="1697" t="s">
        <v>1464</v>
      </c>
      <c r="B421" s="1699" t="s">
        <v>1465</v>
      </c>
      <c r="E421" s="1706"/>
    </row>
    <row r="422" customFormat="false" ht="16.8" hidden="false" customHeight="false" outlineLevel="0" collapsed="false">
      <c r="A422" s="1697" t="s">
        <v>1466</v>
      </c>
      <c r="B422" s="1699" t="s">
        <v>1467</v>
      </c>
      <c r="E422" s="1706"/>
    </row>
    <row r="423" customFormat="false" ht="16.8" hidden="false" customHeight="false" outlineLevel="0" collapsed="false">
      <c r="A423" s="1735" t="s">
        <v>1468</v>
      </c>
      <c r="B423" s="1736" t="s">
        <v>1469</v>
      </c>
      <c r="E423" s="1706"/>
    </row>
    <row r="424" customFormat="false" ht="18" hidden="false" customHeight="false" outlineLevel="0" collapsed="false">
      <c r="A424" s="1715"/>
      <c r="B424" s="1734" t="s">
        <v>1571</v>
      </c>
      <c r="E424" s="1706"/>
    </row>
    <row r="425" customFormat="false" ht="17.4" hidden="false" customHeight="false" outlineLevel="0" collapsed="false">
      <c r="A425" s="1729" t="s">
        <v>1572</v>
      </c>
      <c r="B425" s="1730" t="s">
        <v>1573</v>
      </c>
      <c r="E425" s="1706"/>
    </row>
    <row r="426" customFormat="false" ht="17.4" hidden="false" customHeight="false" outlineLevel="0" collapsed="false">
      <c r="A426" s="1729" t="s">
        <v>1574</v>
      </c>
      <c r="B426" s="1730" t="s">
        <v>1575</v>
      </c>
      <c r="E426" s="1706"/>
    </row>
    <row r="427" customFormat="false" ht="17.4" hidden="false" customHeight="false" outlineLevel="0" collapsed="false">
      <c r="A427" s="1729" t="s">
        <v>1576</v>
      </c>
      <c r="B427" s="1730" t="s">
        <v>1577</v>
      </c>
      <c r="E427" s="1706"/>
    </row>
    <row r="428" customFormat="false" ht="18" hidden="false" customHeight="false" outlineLevel="0" collapsed="false">
      <c r="A428" s="1737" t="s">
        <v>1578</v>
      </c>
      <c r="B428" s="1738" t="s">
        <v>1579</v>
      </c>
      <c r="E428" s="1706"/>
    </row>
    <row r="429" customFormat="false" ht="17.4" hidden="false" customHeight="false" outlineLevel="0" collapsed="false">
      <c r="A429" s="1739" t="s">
        <v>1580</v>
      </c>
      <c r="B429" s="1738" t="s">
        <v>1581</v>
      </c>
      <c r="E429" s="1706"/>
    </row>
    <row r="430" customFormat="false" ht="16.8" hidden="false" customHeight="false" outlineLevel="0" collapsed="false">
      <c r="A430" s="1739" t="s">
        <v>1582</v>
      </c>
      <c r="B430" s="1740" t="s">
        <v>1583</v>
      </c>
      <c r="E430" s="1706"/>
    </row>
    <row r="431" customFormat="false" ht="16.8" hidden="false" customHeight="false" outlineLevel="0" collapsed="false">
      <c r="A431" s="1697" t="s">
        <v>1584</v>
      </c>
      <c r="B431" s="1699" t="s">
        <v>1585</v>
      </c>
      <c r="E431" s="1706"/>
    </row>
    <row r="432" customFormat="false" ht="18" hidden="false" customHeight="false" outlineLevel="0" collapsed="false">
      <c r="A432" s="1741" t="s">
        <v>1586</v>
      </c>
      <c r="B432" s="1742" t="s">
        <v>1587</v>
      </c>
      <c r="E432" s="1706"/>
    </row>
    <row r="433" customFormat="false" ht="16.8" hidden="false" customHeight="false" outlineLevel="0" collapsed="false">
      <c r="A433" s="1695" t="s">
        <v>1588</v>
      </c>
      <c r="B433" s="1743" t="s">
        <v>1589</v>
      </c>
      <c r="E433" s="1706"/>
    </row>
    <row r="434" customFormat="false" ht="16.8" hidden="false" customHeight="false" outlineLevel="0" collapsed="false">
      <c r="A434" s="1744" t="s">
        <v>1590</v>
      </c>
      <c r="B434" s="1699" t="s">
        <v>1591</v>
      </c>
      <c r="E434" s="1706"/>
    </row>
    <row r="435" customFormat="false" ht="16.8" hidden="false" customHeight="false" outlineLevel="0" collapsed="false">
      <c r="A435" s="1697" t="s">
        <v>1592</v>
      </c>
      <c r="B435" s="1745" t="s">
        <v>1593</v>
      </c>
      <c r="E435" s="1706"/>
    </row>
    <row r="436" customFormat="false" ht="17.4" hidden="false" customHeight="false" outlineLevel="0" collapsed="false">
      <c r="A436" s="1711" t="s">
        <v>1594</v>
      </c>
      <c r="B436" s="1746" t="s">
        <v>1595</v>
      </c>
      <c r="E436" s="1706"/>
    </row>
    <row r="437" customFormat="false" ht="18" hidden="false" customHeight="false" outlineLevel="0" collapsed="false">
      <c r="A437" s="1718" t="s">
        <v>1596</v>
      </c>
      <c r="B437" s="1747" t="s">
        <v>1597</v>
      </c>
      <c r="E437" s="1706"/>
    </row>
    <row r="438" customFormat="false" ht="18" hidden="false" customHeight="false" outlineLevel="0" collapsed="false">
      <c r="A438" s="1718" t="s">
        <v>1598</v>
      </c>
      <c r="B438" s="1748" t="s">
        <v>1599</v>
      </c>
      <c r="E438" s="1706"/>
    </row>
    <row r="439" customFormat="false" ht="18" hidden="false" customHeight="false" outlineLevel="0" collapsed="false">
      <c r="A439" s="1718" t="s">
        <v>1600</v>
      </c>
      <c r="B439" s="1749" t="s">
        <v>1601</v>
      </c>
      <c r="E439" s="1706"/>
    </row>
    <row r="440" customFormat="false" ht="18" hidden="false" customHeight="false" outlineLevel="0" collapsed="false">
      <c r="A440" s="1718" t="s">
        <v>1602</v>
      </c>
      <c r="B440" s="1748" t="s">
        <v>1603</v>
      </c>
      <c r="E440" s="1706"/>
    </row>
    <row r="441" customFormat="false" ht="18" hidden="false" customHeight="false" outlineLevel="0" collapsed="false">
      <c r="A441" s="1718" t="s">
        <v>1604</v>
      </c>
      <c r="B441" s="1748" t="s">
        <v>1605</v>
      </c>
      <c r="E441" s="1706"/>
    </row>
    <row r="442" customFormat="false" ht="18" hidden="false" customHeight="false" outlineLevel="0" collapsed="false">
      <c r="A442" s="1718" t="s">
        <v>1606</v>
      </c>
      <c r="B442" s="1748" t="s">
        <v>1607</v>
      </c>
      <c r="E442" s="1706"/>
    </row>
    <row r="443" customFormat="false" ht="18" hidden="false" customHeight="false" outlineLevel="0" collapsed="false">
      <c r="A443" s="1718" t="s">
        <v>1608</v>
      </c>
      <c r="B443" s="1748" t="s">
        <v>1609</v>
      </c>
      <c r="E443" s="1706"/>
    </row>
    <row r="444" customFormat="false" ht="18" hidden="false" customHeight="false" outlineLevel="0" collapsed="false">
      <c r="A444" s="1718" t="s">
        <v>1610</v>
      </c>
      <c r="B444" s="1748" t="s">
        <v>1611</v>
      </c>
      <c r="E444" s="1706"/>
    </row>
    <row r="445" customFormat="false" ht="18" hidden="false" customHeight="false" outlineLevel="0" collapsed="false">
      <c r="A445" s="1718" t="s">
        <v>1612</v>
      </c>
      <c r="B445" s="1748" t="s">
        <v>1613</v>
      </c>
      <c r="E445" s="1706"/>
    </row>
    <row r="446" customFormat="false" ht="18" hidden="false" customHeight="false" outlineLevel="0" collapsed="false">
      <c r="A446" s="1718" t="s">
        <v>1614</v>
      </c>
      <c r="B446" s="1748" t="s">
        <v>1615</v>
      </c>
      <c r="E446" s="1706"/>
    </row>
    <row r="447" customFormat="false" ht="18" hidden="false" customHeight="false" outlineLevel="0" collapsed="false">
      <c r="A447" s="1718" t="s">
        <v>1616</v>
      </c>
      <c r="B447" s="1748" t="s">
        <v>1617</v>
      </c>
      <c r="E447" s="1706"/>
    </row>
    <row r="448" customFormat="false" ht="18" hidden="false" customHeight="false" outlineLevel="0" collapsed="false">
      <c r="A448" s="1718" t="s">
        <v>1618</v>
      </c>
      <c r="B448" s="1748" t="s">
        <v>1619</v>
      </c>
      <c r="E448" s="1706"/>
    </row>
    <row r="449" customFormat="false" ht="18" hidden="false" customHeight="false" outlineLevel="0" collapsed="false">
      <c r="A449" s="1718" t="s">
        <v>1620</v>
      </c>
      <c r="B449" s="1748" t="s">
        <v>1621</v>
      </c>
      <c r="E449" s="1706"/>
    </row>
    <row r="450" customFormat="false" ht="18.6" hidden="false" customHeight="false" outlineLevel="0" collapsed="false">
      <c r="A450" s="1718" t="s">
        <v>1622</v>
      </c>
      <c r="B450" s="1750" t="s">
        <v>1623</v>
      </c>
      <c r="E450" s="1706"/>
    </row>
    <row r="451" customFormat="false" ht="18" hidden="false" customHeight="false" outlineLevel="0" collapsed="false">
      <c r="A451" s="1718" t="s">
        <v>1624</v>
      </c>
      <c r="B451" s="1747" t="s">
        <v>1625</v>
      </c>
      <c r="E451" s="1706"/>
    </row>
    <row r="452" customFormat="false" ht="18" hidden="false" customHeight="false" outlineLevel="0" collapsed="false">
      <c r="A452" s="1718" t="s">
        <v>1626</v>
      </c>
      <c r="B452" s="1749" t="s">
        <v>1627</v>
      </c>
      <c r="E452" s="1706"/>
    </row>
    <row r="453" customFormat="false" ht="18" hidden="false" customHeight="false" outlineLevel="0" collapsed="false">
      <c r="A453" s="1718" t="s">
        <v>1628</v>
      </c>
      <c r="B453" s="1748" t="s">
        <v>1629</v>
      </c>
      <c r="E453" s="1706"/>
    </row>
    <row r="454" customFormat="false" ht="18" hidden="false" customHeight="false" outlineLevel="0" collapsed="false">
      <c r="A454" s="1718" t="s">
        <v>1630</v>
      </c>
      <c r="B454" s="1748" t="s">
        <v>1631</v>
      </c>
      <c r="E454" s="1706"/>
    </row>
    <row r="455" customFormat="false" ht="18" hidden="false" customHeight="false" outlineLevel="0" collapsed="false">
      <c r="A455" s="1718" t="s">
        <v>1632</v>
      </c>
      <c r="B455" s="1748" t="s">
        <v>1633</v>
      </c>
      <c r="E455" s="1706"/>
    </row>
    <row r="456" customFormat="false" ht="18" hidden="false" customHeight="false" outlineLevel="0" collapsed="false">
      <c r="A456" s="1718" t="s">
        <v>1634</v>
      </c>
      <c r="B456" s="1748" t="s">
        <v>1635</v>
      </c>
      <c r="E456" s="1706"/>
    </row>
    <row r="457" customFormat="false" ht="18" hidden="false" customHeight="false" outlineLevel="0" collapsed="false">
      <c r="A457" s="1718" t="s">
        <v>1636</v>
      </c>
      <c r="B457" s="1748" t="s">
        <v>1637</v>
      </c>
      <c r="E457" s="1706"/>
    </row>
    <row r="458" customFormat="false" ht="18" hidden="false" customHeight="false" outlineLevel="0" collapsed="false">
      <c r="A458" s="1718" t="s">
        <v>1638</v>
      </c>
      <c r="B458" s="1748" t="s">
        <v>1639</v>
      </c>
      <c r="E458" s="1706"/>
    </row>
    <row r="459" customFormat="false" ht="18" hidden="false" customHeight="false" outlineLevel="0" collapsed="false">
      <c r="A459" s="1718" t="s">
        <v>1640</v>
      </c>
      <c r="B459" s="1748" t="s">
        <v>1641</v>
      </c>
      <c r="E459" s="1706"/>
    </row>
    <row r="460" customFormat="false" ht="18" hidden="false" customHeight="false" outlineLevel="0" collapsed="false">
      <c r="A460" s="1718" t="s">
        <v>1642</v>
      </c>
      <c r="B460" s="1748" t="s">
        <v>1643</v>
      </c>
      <c r="E460" s="1706"/>
    </row>
    <row r="461" customFormat="false" ht="18" hidden="false" customHeight="false" outlineLevel="0" collapsed="false">
      <c r="A461" s="1718" t="s">
        <v>1644</v>
      </c>
      <c r="B461" s="1748" t="s">
        <v>1645</v>
      </c>
      <c r="E461" s="1706"/>
    </row>
    <row r="462" customFormat="false" ht="18" hidden="false" customHeight="false" outlineLevel="0" collapsed="false">
      <c r="A462" s="1718" t="s">
        <v>1646</v>
      </c>
      <c r="B462" s="1748" t="s">
        <v>1647</v>
      </c>
      <c r="E462" s="1706"/>
    </row>
    <row r="463" customFormat="false" ht="18.6" hidden="false" customHeight="false" outlineLevel="0" collapsed="false">
      <c r="A463" s="1718" t="s">
        <v>1648</v>
      </c>
      <c r="B463" s="1750" t="s">
        <v>1649</v>
      </c>
      <c r="E463" s="1706"/>
    </row>
    <row r="464" customFormat="false" ht="18" hidden="false" customHeight="false" outlineLevel="0" collapsed="false">
      <c r="A464" s="1718" t="s">
        <v>1650</v>
      </c>
      <c r="B464" s="1747" t="s">
        <v>1651</v>
      </c>
      <c r="E464" s="1706"/>
    </row>
    <row r="465" customFormat="false" ht="18" hidden="false" customHeight="false" outlineLevel="0" collapsed="false">
      <c r="A465" s="1718" t="s">
        <v>1652</v>
      </c>
      <c r="B465" s="1748" t="s">
        <v>1653</v>
      </c>
      <c r="E465" s="1706"/>
    </row>
    <row r="466" customFormat="false" ht="18" hidden="false" customHeight="false" outlineLevel="0" collapsed="false">
      <c r="A466" s="1718" t="s">
        <v>1654</v>
      </c>
      <c r="B466" s="1748" t="s">
        <v>1655</v>
      </c>
      <c r="E466" s="1706"/>
    </row>
    <row r="467" customFormat="false" ht="18" hidden="false" customHeight="false" outlineLevel="0" collapsed="false">
      <c r="A467" s="1718" t="s">
        <v>1656</v>
      </c>
      <c r="B467" s="1748" t="s">
        <v>1657</v>
      </c>
      <c r="E467" s="1706"/>
    </row>
    <row r="468" customFormat="false" ht="18" hidden="false" customHeight="false" outlineLevel="0" collapsed="false">
      <c r="A468" s="1718" t="s">
        <v>1658</v>
      </c>
      <c r="B468" s="1749" t="s">
        <v>1659</v>
      </c>
      <c r="E468" s="1706"/>
    </row>
    <row r="469" customFormat="false" ht="18" hidden="false" customHeight="false" outlineLevel="0" collapsed="false">
      <c r="A469" s="1718" t="s">
        <v>1660</v>
      </c>
      <c r="B469" s="1748" t="s">
        <v>1661</v>
      </c>
      <c r="E469" s="1706"/>
    </row>
    <row r="470" customFormat="false" ht="18" hidden="false" customHeight="false" outlineLevel="0" collapsed="false">
      <c r="A470" s="1718" t="s">
        <v>1662</v>
      </c>
      <c r="B470" s="1748" t="s">
        <v>1663</v>
      </c>
      <c r="E470" s="1706"/>
    </row>
    <row r="471" customFormat="false" ht="18" hidden="false" customHeight="false" outlineLevel="0" collapsed="false">
      <c r="A471" s="1718" t="s">
        <v>1664</v>
      </c>
      <c r="B471" s="1748" t="s">
        <v>1665</v>
      </c>
      <c r="E471" s="1706"/>
    </row>
    <row r="472" customFormat="false" ht="18" hidden="false" customHeight="false" outlineLevel="0" collapsed="false">
      <c r="A472" s="1718" t="s">
        <v>1666</v>
      </c>
      <c r="B472" s="1748" t="s">
        <v>1667</v>
      </c>
      <c r="E472" s="1706"/>
    </row>
    <row r="473" customFormat="false" ht="18" hidden="false" customHeight="false" outlineLevel="0" collapsed="false">
      <c r="A473" s="1718" t="s">
        <v>1668</v>
      </c>
      <c r="B473" s="1748" t="s">
        <v>1669</v>
      </c>
      <c r="E473" s="1706"/>
    </row>
    <row r="474" customFormat="false" ht="18" hidden="false" customHeight="false" outlineLevel="0" collapsed="false">
      <c r="A474" s="1718" t="s">
        <v>1670</v>
      </c>
      <c r="B474" s="1748" t="s">
        <v>1671</v>
      </c>
      <c r="E474" s="1706"/>
    </row>
    <row r="475" customFormat="false" ht="18.6" hidden="false" customHeight="false" outlineLevel="0" collapsed="false">
      <c r="A475" s="1718" t="s">
        <v>1672</v>
      </c>
      <c r="B475" s="1750" t="s">
        <v>1673</v>
      </c>
      <c r="E475" s="1706"/>
    </row>
    <row r="476" customFormat="false" ht="18" hidden="false" customHeight="false" outlineLevel="0" collapsed="false">
      <c r="A476" s="1718" t="s">
        <v>1674</v>
      </c>
      <c r="B476" s="1751" t="s">
        <v>1675</v>
      </c>
      <c r="E476" s="1706"/>
    </row>
    <row r="477" customFormat="false" ht="18" hidden="false" customHeight="false" outlineLevel="0" collapsed="false">
      <c r="A477" s="1718" t="s">
        <v>1676</v>
      </c>
      <c r="B477" s="1748" t="s">
        <v>1677</v>
      </c>
      <c r="E477" s="1706"/>
    </row>
    <row r="478" customFormat="false" ht="18" hidden="false" customHeight="false" outlineLevel="0" collapsed="false">
      <c r="A478" s="1718" t="s">
        <v>1678</v>
      </c>
      <c r="B478" s="1748" t="s">
        <v>1679</v>
      </c>
      <c r="E478" s="1706"/>
    </row>
    <row r="479" customFormat="false" ht="18" hidden="false" customHeight="false" outlineLevel="0" collapsed="false">
      <c r="A479" s="1718" t="s">
        <v>1680</v>
      </c>
      <c r="B479" s="1748" t="s">
        <v>1681</v>
      </c>
      <c r="E479" s="1706"/>
    </row>
    <row r="480" customFormat="false" ht="18" hidden="false" customHeight="false" outlineLevel="0" collapsed="false">
      <c r="A480" s="1718" t="s">
        <v>1682</v>
      </c>
      <c r="B480" s="1748" t="s">
        <v>1683</v>
      </c>
      <c r="E480" s="1706"/>
    </row>
    <row r="481" customFormat="false" ht="18" hidden="false" customHeight="false" outlineLevel="0" collapsed="false">
      <c r="A481" s="1718" t="s">
        <v>1684</v>
      </c>
      <c r="B481" s="1748" t="s">
        <v>1685</v>
      </c>
      <c r="E481" s="1706"/>
    </row>
    <row r="482" customFormat="false" ht="18" hidden="false" customHeight="false" outlineLevel="0" collapsed="false">
      <c r="A482" s="1718" t="s">
        <v>1686</v>
      </c>
      <c r="B482" s="1748" t="s">
        <v>1687</v>
      </c>
      <c r="E482" s="1706"/>
    </row>
    <row r="483" customFormat="false" ht="18" hidden="false" customHeight="false" outlineLevel="0" collapsed="false">
      <c r="A483" s="1718" t="s">
        <v>1688</v>
      </c>
      <c r="B483" s="1748" t="s">
        <v>1689</v>
      </c>
      <c r="E483" s="1706"/>
    </row>
    <row r="484" customFormat="false" ht="18" hidden="false" customHeight="false" outlineLevel="0" collapsed="false">
      <c r="A484" s="1718" t="s">
        <v>1690</v>
      </c>
      <c r="B484" s="1748" t="s">
        <v>1691</v>
      </c>
      <c r="E484" s="1706"/>
    </row>
    <row r="485" customFormat="false" ht="18.6" hidden="false" customHeight="false" outlineLevel="0" collapsed="false">
      <c r="A485" s="1718" t="s">
        <v>1692</v>
      </c>
      <c r="B485" s="1750" t="s">
        <v>1693</v>
      </c>
      <c r="E485" s="1706"/>
    </row>
    <row r="486" customFormat="false" ht="18" hidden="false" customHeight="false" outlineLevel="0" collapsed="false">
      <c r="A486" s="1718" t="s">
        <v>1694</v>
      </c>
      <c r="B486" s="1747" t="s">
        <v>1695</v>
      </c>
      <c r="E486" s="1706"/>
    </row>
    <row r="487" customFormat="false" ht="18" hidden="false" customHeight="false" outlineLevel="0" collapsed="false">
      <c r="A487" s="1718" t="s">
        <v>1696</v>
      </c>
      <c r="B487" s="1748" t="s">
        <v>1697</v>
      </c>
      <c r="E487" s="1706"/>
    </row>
    <row r="488" customFormat="false" ht="18" hidden="false" customHeight="false" outlineLevel="0" collapsed="false">
      <c r="A488" s="1718" t="s">
        <v>1698</v>
      </c>
      <c r="B488" s="1748" t="s">
        <v>1699</v>
      </c>
      <c r="E488" s="1706"/>
    </row>
    <row r="489" customFormat="false" ht="18" hidden="false" customHeight="false" outlineLevel="0" collapsed="false">
      <c r="A489" s="1718" t="s">
        <v>1700</v>
      </c>
      <c r="B489" s="1749" t="s">
        <v>1701</v>
      </c>
      <c r="E489" s="1706"/>
    </row>
    <row r="490" customFormat="false" ht="18" hidden="false" customHeight="false" outlineLevel="0" collapsed="false">
      <c r="A490" s="1718" t="s">
        <v>1702</v>
      </c>
      <c r="B490" s="1748" t="s">
        <v>1703</v>
      </c>
      <c r="E490" s="1706"/>
    </row>
    <row r="491" customFormat="false" ht="18" hidden="false" customHeight="false" outlineLevel="0" collapsed="false">
      <c r="A491" s="1718" t="s">
        <v>1704</v>
      </c>
      <c r="B491" s="1748" t="s">
        <v>1705</v>
      </c>
      <c r="E491" s="1706"/>
    </row>
    <row r="492" customFormat="false" ht="18" hidden="false" customHeight="false" outlineLevel="0" collapsed="false">
      <c r="A492" s="1718" t="s">
        <v>1706</v>
      </c>
      <c r="B492" s="1748" t="s">
        <v>1707</v>
      </c>
      <c r="E492" s="1706"/>
    </row>
    <row r="493" customFormat="false" ht="18" hidden="false" customHeight="false" outlineLevel="0" collapsed="false">
      <c r="A493" s="1718" t="s">
        <v>1708</v>
      </c>
      <c r="B493" s="1748" t="s">
        <v>1709</v>
      </c>
      <c r="E493" s="1706"/>
    </row>
    <row r="494" customFormat="false" ht="18" hidden="false" customHeight="false" outlineLevel="0" collapsed="false">
      <c r="A494" s="1718" t="s">
        <v>1710</v>
      </c>
      <c r="B494" s="1748" t="s">
        <v>1711</v>
      </c>
      <c r="E494" s="1706"/>
    </row>
    <row r="495" customFormat="false" ht="18" hidden="false" customHeight="false" outlineLevel="0" collapsed="false">
      <c r="A495" s="1718" t="s">
        <v>1712</v>
      </c>
      <c r="B495" s="1748" t="s">
        <v>1713</v>
      </c>
      <c r="E495" s="1706"/>
    </row>
    <row r="496" customFormat="false" ht="18.6" hidden="false" customHeight="false" outlineLevel="0" collapsed="false">
      <c r="A496" s="1718" t="s">
        <v>1714</v>
      </c>
      <c r="B496" s="1750" t="s">
        <v>1715</v>
      </c>
      <c r="E496" s="1706"/>
    </row>
    <row r="497" customFormat="false" ht="18" hidden="false" customHeight="false" outlineLevel="0" collapsed="false">
      <c r="A497" s="1718" t="s">
        <v>1716</v>
      </c>
      <c r="B497" s="1747" t="s">
        <v>1717</v>
      </c>
      <c r="E497" s="1706"/>
    </row>
    <row r="498" customFormat="false" ht="18" hidden="false" customHeight="false" outlineLevel="0" collapsed="false">
      <c r="A498" s="1718" t="s">
        <v>1718</v>
      </c>
      <c r="B498" s="1748" t="s">
        <v>1719</v>
      </c>
      <c r="E498" s="1706"/>
    </row>
    <row r="499" customFormat="false" ht="18" hidden="false" customHeight="false" outlineLevel="0" collapsed="false">
      <c r="A499" s="1718" t="s">
        <v>1720</v>
      </c>
      <c r="B499" s="1749" t="s">
        <v>1721</v>
      </c>
      <c r="E499" s="1706"/>
    </row>
    <row r="500" customFormat="false" ht="18" hidden="false" customHeight="false" outlineLevel="0" collapsed="false">
      <c r="A500" s="1718" t="s">
        <v>1722</v>
      </c>
      <c r="B500" s="1748" t="s">
        <v>1723</v>
      </c>
      <c r="E500" s="1706"/>
    </row>
    <row r="501" customFormat="false" ht="18" hidden="false" customHeight="false" outlineLevel="0" collapsed="false">
      <c r="A501" s="1718" t="s">
        <v>1724</v>
      </c>
      <c r="B501" s="1748" t="s">
        <v>1725</v>
      </c>
      <c r="E501" s="1706"/>
    </row>
    <row r="502" customFormat="false" ht="18" hidden="false" customHeight="false" outlineLevel="0" collapsed="false">
      <c r="A502" s="1718" t="s">
        <v>1726</v>
      </c>
      <c r="B502" s="1748" t="s">
        <v>1727</v>
      </c>
      <c r="E502" s="1706"/>
    </row>
    <row r="503" customFormat="false" ht="18" hidden="false" customHeight="false" outlineLevel="0" collapsed="false">
      <c r="A503" s="1718" t="s">
        <v>1728</v>
      </c>
      <c r="B503" s="1748" t="s">
        <v>1729</v>
      </c>
      <c r="E503" s="1706"/>
    </row>
    <row r="504" customFormat="false" ht="18" hidden="false" customHeight="false" outlineLevel="0" collapsed="false">
      <c r="A504" s="1718" t="s">
        <v>1730</v>
      </c>
      <c r="B504" s="1748" t="s">
        <v>1731</v>
      </c>
      <c r="E504" s="1706"/>
    </row>
    <row r="505" customFormat="false" ht="18" hidden="false" customHeight="false" outlineLevel="0" collapsed="false">
      <c r="A505" s="1718" t="s">
        <v>1732</v>
      </c>
      <c r="B505" s="1748" t="s">
        <v>1733</v>
      </c>
      <c r="E505" s="1706"/>
    </row>
    <row r="506" customFormat="false" ht="18.6" hidden="false" customHeight="false" outlineLevel="0" collapsed="false">
      <c r="A506" s="1718" t="s">
        <v>1734</v>
      </c>
      <c r="B506" s="1750" t="s">
        <v>1735</v>
      </c>
      <c r="E506" s="1706"/>
    </row>
    <row r="507" customFormat="false" ht="18" hidden="false" customHeight="false" outlineLevel="0" collapsed="false">
      <c r="A507" s="1718" t="s">
        <v>1736</v>
      </c>
      <c r="B507" s="1751" t="s">
        <v>1737</v>
      </c>
      <c r="E507" s="1706"/>
    </row>
    <row r="508" customFormat="false" ht="18" hidden="false" customHeight="false" outlineLevel="0" collapsed="false">
      <c r="A508" s="1718" t="s">
        <v>1738</v>
      </c>
      <c r="B508" s="1748" t="s">
        <v>1739</v>
      </c>
      <c r="E508" s="1706"/>
    </row>
    <row r="509" customFormat="false" ht="18" hidden="false" customHeight="false" outlineLevel="0" collapsed="false">
      <c r="A509" s="1718" t="s">
        <v>1740</v>
      </c>
      <c r="B509" s="1748" t="s">
        <v>1741</v>
      </c>
      <c r="E509" s="1706"/>
    </row>
    <row r="510" customFormat="false" ht="18.6" hidden="false" customHeight="false" outlineLevel="0" collapsed="false">
      <c r="A510" s="1718" t="s">
        <v>1742</v>
      </c>
      <c r="B510" s="1750" t="s">
        <v>1743</v>
      </c>
      <c r="E510" s="1706"/>
    </row>
    <row r="511" customFormat="false" ht="18" hidden="false" customHeight="false" outlineLevel="0" collapsed="false">
      <c r="A511" s="1718" t="s">
        <v>1744</v>
      </c>
      <c r="B511" s="1747" t="s">
        <v>1745</v>
      </c>
      <c r="E511" s="1706"/>
    </row>
    <row r="512" customFormat="false" ht="18" hidden="false" customHeight="false" outlineLevel="0" collapsed="false">
      <c r="A512" s="1718" t="s">
        <v>1746</v>
      </c>
      <c r="B512" s="1748" t="s">
        <v>1747</v>
      </c>
      <c r="E512" s="1706"/>
    </row>
    <row r="513" customFormat="false" ht="18" hidden="false" customHeight="false" outlineLevel="0" collapsed="false">
      <c r="A513" s="1718" t="s">
        <v>1748</v>
      </c>
      <c r="B513" s="1749" t="s">
        <v>1749</v>
      </c>
      <c r="E513" s="1706"/>
    </row>
    <row r="514" customFormat="false" ht="18" hidden="false" customHeight="false" outlineLevel="0" collapsed="false">
      <c r="A514" s="1718" t="s">
        <v>1750</v>
      </c>
      <c r="B514" s="1748" t="s">
        <v>1751</v>
      </c>
      <c r="E514" s="1706"/>
    </row>
    <row r="515" customFormat="false" ht="18" hidden="false" customHeight="false" outlineLevel="0" collapsed="false">
      <c r="A515" s="1718" t="s">
        <v>1752</v>
      </c>
      <c r="B515" s="1748" t="s">
        <v>1753</v>
      </c>
      <c r="E515" s="1706"/>
    </row>
    <row r="516" customFormat="false" ht="18" hidden="false" customHeight="false" outlineLevel="0" collapsed="false">
      <c r="A516" s="1718" t="s">
        <v>1754</v>
      </c>
      <c r="B516" s="1748" t="s">
        <v>1755</v>
      </c>
      <c r="E516" s="1706"/>
    </row>
    <row r="517" customFormat="false" ht="18" hidden="false" customHeight="false" outlineLevel="0" collapsed="false">
      <c r="A517" s="1718" t="s">
        <v>1756</v>
      </c>
      <c r="B517" s="1748" t="s">
        <v>1757</v>
      </c>
      <c r="E517" s="1706"/>
    </row>
    <row r="518" customFormat="false" ht="18.6" hidden="false" customHeight="false" outlineLevel="0" collapsed="false">
      <c r="A518" s="1718" t="s">
        <v>411</v>
      </c>
      <c r="B518" s="1750" t="s">
        <v>408</v>
      </c>
      <c r="E518" s="1706"/>
    </row>
    <row r="519" customFormat="false" ht="18" hidden="false" customHeight="false" outlineLevel="0" collapsed="false">
      <c r="A519" s="1718" t="s">
        <v>1758</v>
      </c>
      <c r="B519" s="1747" t="s">
        <v>1759</v>
      </c>
      <c r="E519" s="1706"/>
    </row>
    <row r="520" customFormat="false" ht="18" hidden="false" customHeight="false" outlineLevel="0" collapsed="false">
      <c r="A520" s="1718" t="s">
        <v>1760</v>
      </c>
      <c r="B520" s="1748" t="s">
        <v>1761</v>
      </c>
      <c r="E520" s="1706"/>
    </row>
    <row r="521" customFormat="false" ht="18" hidden="false" customHeight="false" outlineLevel="0" collapsed="false">
      <c r="A521" s="1718" t="s">
        <v>1762</v>
      </c>
      <c r="B521" s="1748" t="s">
        <v>1763</v>
      </c>
      <c r="E521" s="1706"/>
    </row>
    <row r="522" customFormat="false" ht="18" hidden="false" customHeight="false" outlineLevel="0" collapsed="false">
      <c r="A522" s="1718" t="s">
        <v>1764</v>
      </c>
      <c r="B522" s="1748" t="s">
        <v>1765</v>
      </c>
      <c r="E522" s="1706"/>
    </row>
    <row r="523" customFormat="false" ht="18" hidden="false" customHeight="false" outlineLevel="0" collapsed="false">
      <c r="A523" s="1718" t="s">
        <v>1766</v>
      </c>
      <c r="B523" s="1749" t="s">
        <v>1767</v>
      </c>
      <c r="E523" s="1706"/>
    </row>
    <row r="524" customFormat="false" ht="18" hidden="false" customHeight="false" outlineLevel="0" collapsed="false">
      <c r="A524" s="1718" t="s">
        <v>1768</v>
      </c>
      <c r="B524" s="1748" t="s">
        <v>1769</v>
      </c>
      <c r="E524" s="1706"/>
    </row>
    <row r="525" customFormat="false" ht="18.6" hidden="false" customHeight="false" outlineLevel="0" collapsed="false">
      <c r="A525" s="1718" t="s">
        <v>1770</v>
      </c>
      <c r="B525" s="1750" t="s">
        <v>1771</v>
      </c>
      <c r="E525" s="1706"/>
    </row>
    <row r="526" customFormat="false" ht="18" hidden="false" customHeight="false" outlineLevel="0" collapsed="false">
      <c r="A526" s="1718" t="s">
        <v>1772</v>
      </c>
      <c r="B526" s="1747" t="s">
        <v>1773</v>
      </c>
      <c r="E526" s="1706"/>
    </row>
    <row r="527" customFormat="false" ht="18" hidden="false" customHeight="false" outlineLevel="0" collapsed="false">
      <c r="A527" s="1718" t="s">
        <v>1774</v>
      </c>
      <c r="B527" s="1748" t="s">
        <v>1775</v>
      </c>
      <c r="E527" s="1706"/>
    </row>
    <row r="528" customFormat="false" ht="18" hidden="false" customHeight="false" outlineLevel="0" collapsed="false">
      <c r="A528" s="1718" t="s">
        <v>1776</v>
      </c>
      <c r="B528" s="1748" t="s">
        <v>1777</v>
      </c>
      <c r="E528" s="1706"/>
    </row>
    <row r="529" customFormat="false" ht="18" hidden="false" customHeight="false" outlineLevel="0" collapsed="false">
      <c r="A529" s="1718" t="s">
        <v>1778</v>
      </c>
      <c r="B529" s="1748" t="s">
        <v>1779</v>
      </c>
      <c r="E529" s="1706"/>
    </row>
    <row r="530" customFormat="false" ht="18" hidden="false" customHeight="false" outlineLevel="0" collapsed="false">
      <c r="A530" s="1718" t="s">
        <v>1780</v>
      </c>
      <c r="B530" s="1749" t="s">
        <v>1781</v>
      </c>
      <c r="E530" s="1706"/>
    </row>
    <row r="531" customFormat="false" ht="18" hidden="false" customHeight="false" outlineLevel="0" collapsed="false">
      <c r="A531" s="1718" t="s">
        <v>1782</v>
      </c>
      <c r="B531" s="1748" t="s">
        <v>1783</v>
      </c>
      <c r="E531" s="1706"/>
    </row>
    <row r="532" customFormat="false" ht="18" hidden="false" customHeight="false" outlineLevel="0" collapsed="false">
      <c r="A532" s="1718" t="s">
        <v>1784</v>
      </c>
      <c r="B532" s="1748" t="s">
        <v>1785</v>
      </c>
      <c r="E532" s="1706"/>
    </row>
    <row r="533" customFormat="false" ht="18" hidden="false" customHeight="false" outlineLevel="0" collapsed="false">
      <c r="A533" s="1718" t="s">
        <v>1786</v>
      </c>
      <c r="B533" s="1748" t="s">
        <v>1787</v>
      </c>
      <c r="E533" s="1706"/>
    </row>
    <row r="534" customFormat="false" ht="18.6" hidden="false" customHeight="false" outlineLevel="0" collapsed="false">
      <c r="A534" s="1718" t="s">
        <v>1788</v>
      </c>
      <c r="B534" s="1750" t="s">
        <v>1789</v>
      </c>
      <c r="E534" s="1706"/>
    </row>
    <row r="535" customFormat="false" ht="18" hidden="false" customHeight="false" outlineLevel="0" collapsed="false">
      <c r="A535" s="1718" t="s">
        <v>1790</v>
      </c>
      <c r="B535" s="1747" t="s">
        <v>1791</v>
      </c>
      <c r="E535" s="1706"/>
    </row>
    <row r="536" customFormat="false" ht="18" hidden="false" customHeight="false" outlineLevel="0" collapsed="false">
      <c r="A536" s="1718" t="s">
        <v>1792</v>
      </c>
      <c r="B536" s="1748" t="s">
        <v>1793</v>
      </c>
      <c r="E536" s="1706"/>
    </row>
    <row r="537" customFormat="false" ht="18" hidden="false" customHeight="false" outlineLevel="0" collapsed="false">
      <c r="A537" s="1718" t="s">
        <v>1794</v>
      </c>
      <c r="B537" s="1749" t="s">
        <v>1795</v>
      </c>
      <c r="E537" s="1706"/>
    </row>
    <row r="538" customFormat="false" ht="18" hidden="false" customHeight="false" outlineLevel="0" collapsed="false">
      <c r="A538" s="1718" t="s">
        <v>1796</v>
      </c>
      <c r="B538" s="1748" t="s">
        <v>1797</v>
      </c>
      <c r="E538" s="1706"/>
    </row>
    <row r="539" customFormat="false" ht="18" hidden="false" customHeight="false" outlineLevel="0" collapsed="false">
      <c r="A539" s="1718" t="s">
        <v>1798</v>
      </c>
      <c r="B539" s="1748" t="s">
        <v>1799</v>
      </c>
      <c r="E539" s="1706"/>
    </row>
    <row r="540" customFormat="false" ht="18" hidden="false" customHeight="false" outlineLevel="0" collapsed="false">
      <c r="A540" s="1718" t="s">
        <v>1800</v>
      </c>
      <c r="B540" s="1748" t="s">
        <v>1801</v>
      </c>
      <c r="E540" s="1706"/>
    </row>
    <row r="541" customFormat="false" ht="18" hidden="false" customHeight="false" outlineLevel="0" collapsed="false">
      <c r="A541" s="1718" t="s">
        <v>1802</v>
      </c>
      <c r="B541" s="1748" t="s">
        <v>1803</v>
      </c>
      <c r="E541" s="1706"/>
    </row>
    <row r="542" customFormat="false" ht="18.6" hidden="false" customHeight="false" outlineLevel="0" collapsed="false">
      <c r="A542" s="1718" t="s">
        <v>1804</v>
      </c>
      <c r="B542" s="1750" t="s">
        <v>1805</v>
      </c>
      <c r="E542" s="1706"/>
    </row>
    <row r="543" customFormat="false" ht="18" hidden="false" customHeight="false" outlineLevel="0" collapsed="false">
      <c r="A543" s="1718" t="s">
        <v>1806</v>
      </c>
      <c r="B543" s="1747" t="s">
        <v>1807</v>
      </c>
      <c r="E543" s="1706"/>
    </row>
    <row r="544" customFormat="false" ht="18" hidden="false" customHeight="false" outlineLevel="0" collapsed="false">
      <c r="A544" s="1718" t="s">
        <v>1808</v>
      </c>
      <c r="B544" s="1748" t="s">
        <v>1809</v>
      </c>
      <c r="E544" s="1706"/>
    </row>
    <row r="545" customFormat="false" ht="18" hidden="false" customHeight="false" outlineLevel="0" collapsed="false">
      <c r="A545" s="1718" t="s">
        <v>1810</v>
      </c>
      <c r="B545" s="1748" t="s">
        <v>1811</v>
      </c>
      <c r="E545" s="1706"/>
    </row>
    <row r="546" customFormat="false" ht="18" hidden="false" customHeight="false" outlineLevel="0" collapsed="false">
      <c r="A546" s="1718" t="s">
        <v>1812</v>
      </c>
      <c r="B546" s="1748" t="s">
        <v>1813</v>
      </c>
      <c r="E546" s="1706"/>
    </row>
    <row r="547" customFormat="false" ht="18" hidden="false" customHeight="false" outlineLevel="0" collapsed="false">
      <c r="A547" s="1718" t="s">
        <v>1814</v>
      </c>
      <c r="B547" s="1748" t="s">
        <v>1815</v>
      </c>
      <c r="E547" s="1706"/>
    </row>
    <row r="548" customFormat="false" ht="18" hidden="false" customHeight="false" outlineLevel="0" collapsed="false">
      <c r="A548" s="1718" t="s">
        <v>1816</v>
      </c>
      <c r="B548" s="1748" t="s">
        <v>1817</v>
      </c>
      <c r="E548" s="1706"/>
    </row>
    <row r="549" customFormat="false" ht="18" hidden="false" customHeight="false" outlineLevel="0" collapsed="false">
      <c r="A549" s="1718" t="s">
        <v>1818</v>
      </c>
      <c r="B549" s="1748" t="s">
        <v>1819</v>
      </c>
      <c r="E549" s="1706"/>
    </row>
    <row r="550" customFormat="false" ht="18" hidden="false" customHeight="false" outlineLevel="0" collapsed="false">
      <c r="A550" s="1718" t="s">
        <v>1820</v>
      </c>
      <c r="B550" s="1748" t="s">
        <v>1821</v>
      </c>
      <c r="E550" s="1706"/>
    </row>
    <row r="551" customFormat="false" ht="18" hidden="false" customHeight="false" outlineLevel="0" collapsed="false">
      <c r="A551" s="1718" t="s">
        <v>1822</v>
      </c>
      <c r="B551" s="1749" t="s">
        <v>1823</v>
      </c>
      <c r="E551" s="1706"/>
    </row>
    <row r="552" customFormat="false" ht="18" hidden="false" customHeight="false" outlineLevel="0" collapsed="false">
      <c r="A552" s="1718" t="s">
        <v>1824</v>
      </c>
      <c r="B552" s="1748" t="s">
        <v>1825</v>
      </c>
      <c r="E552" s="1706"/>
    </row>
    <row r="553" customFormat="false" ht="18.6" hidden="false" customHeight="false" outlineLevel="0" collapsed="false">
      <c r="A553" s="1718" t="s">
        <v>1826</v>
      </c>
      <c r="B553" s="1750" t="s">
        <v>1827</v>
      </c>
      <c r="E553" s="1706"/>
    </row>
    <row r="554" customFormat="false" ht="18" hidden="false" customHeight="false" outlineLevel="0" collapsed="false">
      <c r="A554" s="1718" t="s">
        <v>1828</v>
      </c>
      <c r="B554" s="1747" t="s">
        <v>1829</v>
      </c>
      <c r="E554" s="1706"/>
    </row>
    <row r="555" customFormat="false" ht="18" hidden="false" customHeight="false" outlineLevel="0" collapsed="false">
      <c r="A555" s="1718" t="s">
        <v>1830</v>
      </c>
      <c r="B555" s="1748" t="s">
        <v>1831</v>
      </c>
      <c r="E555" s="1706"/>
    </row>
    <row r="556" customFormat="false" ht="18" hidden="false" customHeight="false" outlineLevel="0" collapsed="false">
      <c r="A556" s="1718" t="s">
        <v>1832</v>
      </c>
      <c r="B556" s="1748" t="s">
        <v>1833</v>
      </c>
      <c r="E556" s="1706"/>
    </row>
    <row r="557" customFormat="false" ht="18" hidden="false" customHeight="false" outlineLevel="0" collapsed="false">
      <c r="A557" s="1718" t="s">
        <v>1834</v>
      </c>
      <c r="B557" s="1748" t="s">
        <v>1835</v>
      </c>
      <c r="E557" s="1706"/>
    </row>
    <row r="558" customFormat="false" ht="18" hidden="false" customHeight="false" outlineLevel="0" collapsed="false">
      <c r="A558" s="1718" t="s">
        <v>1836</v>
      </c>
      <c r="B558" s="1748" t="s">
        <v>1837</v>
      </c>
      <c r="E558" s="1706"/>
    </row>
    <row r="559" customFormat="false" ht="18" hidden="false" customHeight="false" outlineLevel="0" collapsed="false">
      <c r="A559" s="1718" t="s">
        <v>1838</v>
      </c>
      <c r="B559" s="1749" t="s">
        <v>1839</v>
      </c>
      <c r="E559" s="1706"/>
    </row>
    <row r="560" customFormat="false" ht="18" hidden="false" customHeight="false" outlineLevel="0" collapsed="false">
      <c r="A560" s="1718" t="s">
        <v>1840</v>
      </c>
      <c r="B560" s="1748" t="s">
        <v>1841</v>
      </c>
      <c r="E560" s="1706"/>
    </row>
    <row r="561" customFormat="false" ht="18" hidden="false" customHeight="false" outlineLevel="0" collapsed="false">
      <c r="A561" s="1718" t="s">
        <v>1842</v>
      </c>
      <c r="B561" s="1748" t="s">
        <v>1843</v>
      </c>
      <c r="E561" s="1706"/>
    </row>
    <row r="562" customFormat="false" ht="18" hidden="false" customHeight="false" outlineLevel="0" collapsed="false">
      <c r="A562" s="1718" t="s">
        <v>1844</v>
      </c>
      <c r="B562" s="1748" t="s">
        <v>1845</v>
      </c>
      <c r="E562" s="1706"/>
    </row>
    <row r="563" customFormat="false" ht="18" hidden="false" customHeight="false" outlineLevel="0" collapsed="false">
      <c r="A563" s="1718" t="s">
        <v>1846</v>
      </c>
      <c r="B563" s="1748" t="s">
        <v>1847</v>
      </c>
      <c r="E563" s="1706"/>
    </row>
    <row r="564" customFormat="false" ht="18" hidden="false" customHeight="false" outlineLevel="0" collapsed="false">
      <c r="A564" s="1718" t="s">
        <v>1848</v>
      </c>
      <c r="B564" s="1752" t="s">
        <v>1849</v>
      </c>
      <c r="E564" s="1706"/>
    </row>
    <row r="565" customFormat="false" ht="18.6" hidden="false" customHeight="false" outlineLevel="0" collapsed="false">
      <c r="A565" s="1718" t="s">
        <v>1850</v>
      </c>
      <c r="B565" s="1750" t="s">
        <v>1851</v>
      </c>
      <c r="E565" s="1706"/>
    </row>
    <row r="566" customFormat="false" ht="18" hidden="false" customHeight="false" outlineLevel="0" collapsed="false">
      <c r="A566" s="1718" t="s">
        <v>1852</v>
      </c>
      <c r="B566" s="1747" t="s">
        <v>1853</v>
      </c>
      <c r="E566" s="1706"/>
    </row>
    <row r="567" customFormat="false" ht="18" hidden="false" customHeight="false" outlineLevel="0" collapsed="false">
      <c r="A567" s="1718" t="s">
        <v>1854</v>
      </c>
      <c r="B567" s="1748" t="s">
        <v>1855</v>
      </c>
      <c r="E567" s="1706"/>
    </row>
    <row r="568" customFormat="false" ht="18" hidden="false" customHeight="false" outlineLevel="0" collapsed="false">
      <c r="A568" s="1718" t="s">
        <v>1856</v>
      </c>
      <c r="B568" s="1748" t="s">
        <v>1857</v>
      </c>
      <c r="E568" s="1706"/>
    </row>
    <row r="569" customFormat="false" ht="18" hidden="false" customHeight="false" outlineLevel="0" collapsed="false">
      <c r="A569" s="1718" t="s">
        <v>1858</v>
      </c>
      <c r="B569" s="1749" t="s">
        <v>1859</v>
      </c>
      <c r="E569" s="1706"/>
    </row>
    <row r="570" customFormat="false" ht="18" hidden="false" customHeight="false" outlineLevel="0" collapsed="false">
      <c r="A570" s="1718" t="s">
        <v>1860</v>
      </c>
      <c r="B570" s="1748" t="s">
        <v>1861</v>
      </c>
      <c r="E570" s="1706"/>
    </row>
    <row r="571" customFormat="false" ht="18.6" hidden="false" customHeight="false" outlineLevel="0" collapsed="false">
      <c r="A571" s="1718" t="s">
        <v>1862</v>
      </c>
      <c r="B571" s="1750" t="s">
        <v>1863</v>
      </c>
      <c r="E571" s="1706"/>
    </row>
    <row r="572" customFormat="false" ht="18" hidden="false" customHeight="false" outlineLevel="0" collapsed="false">
      <c r="A572" s="1718" t="s">
        <v>1864</v>
      </c>
      <c r="B572" s="1753" t="s">
        <v>1865</v>
      </c>
      <c r="E572" s="1706"/>
    </row>
    <row r="573" customFormat="false" ht="18" hidden="false" customHeight="false" outlineLevel="0" collapsed="false">
      <c r="A573" s="1718" t="s">
        <v>1866</v>
      </c>
      <c r="B573" s="1748" t="s">
        <v>1867</v>
      </c>
      <c r="E573" s="1706"/>
    </row>
    <row r="574" customFormat="false" ht="18" hidden="false" customHeight="false" outlineLevel="0" collapsed="false">
      <c r="A574" s="1718" t="s">
        <v>1868</v>
      </c>
      <c r="B574" s="1748" t="s">
        <v>1869</v>
      </c>
      <c r="E574" s="1706"/>
    </row>
    <row r="575" customFormat="false" ht="18" hidden="false" customHeight="false" outlineLevel="0" collapsed="false">
      <c r="A575" s="1718" t="s">
        <v>1870</v>
      </c>
      <c r="B575" s="1748" t="s">
        <v>1871</v>
      </c>
      <c r="E575" s="1706"/>
    </row>
    <row r="576" customFormat="false" ht="18" hidden="false" customHeight="false" outlineLevel="0" collapsed="false">
      <c r="A576" s="1718" t="s">
        <v>1872</v>
      </c>
      <c r="B576" s="1748" t="s">
        <v>1873</v>
      </c>
      <c r="E576" s="1706"/>
    </row>
    <row r="577" customFormat="false" ht="18" hidden="false" customHeight="false" outlineLevel="0" collapsed="false">
      <c r="A577" s="1718" t="s">
        <v>1874</v>
      </c>
      <c r="B577" s="1748" t="s">
        <v>1875</v>
      </c>
      <c r="E577" s="1706"/>
    </row>
    <row r="578" customFormat="false" ht="18" hidden="false" customHeight="false" outlineLevel="0" collapsed="false">
      <c r="A578" s="1718" t="s">
        <v>1876</v>
      </c>
      <c r="B578" s="1748" t="s">
        <v>1877</v>
      </c>
      <c r="E578" s="1706"/>
    </row>
    <row r="579" customFormat="false" ht="18" hidden="false" customHeight="false" outlineLevel="0" collapsed="false">
      <c r="A579" s="1718" t="s">
        <v>1878</v>
      </c>
      <c r="B579" s="1749" t="s">
        <v>1879</v>
      </c>
      <c r="E579" s="1706"/>
    </row>
    <row r="580" customFormat="false" ht="18" hidden="false" customHeight="false" outlineLevel="0" collapsed="false">
      <c r="A580" s="1718" t="s">
        <v>1880</v>
      </c>
      <c r="B580" s="1748" t="s">
        <v>1881</v>
      </c>
      <c r="E580" s="1706"/>
    </row>
    <row r="581" customFormat="false" ht="18" hidden="false" customHeight="false" outlineLevel="0" collapsed="false">
      <c r="A581" s="1718" t="s">
        <v>1882</v>
      </c>
      <c r="B581" s="1748" t="s">
        <v>1883</v>
      </c>
      <c r="E581" s="1706"/>
    </row>
    <row r="582" customFormat="false" ht="18.6" hidden="false" customHeight="false" outlineLevel="0" collapsed="false">
      <c r="A582" s="1718" t="s">
        <v>1884</v>
      </c>
      <c r="B582" s="1750" t="s">
        <v>1885</v>
      </c>
      <c r="E582" s="1706"/>
    </row>
    <row r="583" customFormat="false" ht="18" hidden="false" customHeight="false" outlineLevel="0" collapsed="false">
      <c r="A583" s="1718" t="s">
        <v>1886</v>
      </c>
      <c r="B583" s="1753" t="s">
        <v>1887</v>
      </c>
      <c r="E583" s="1706"/>
    </row>
    <row r="584" customFormat="false" ht="18" hidden="false" customHeight="false" outlineLevel="0" collapsed="false">
      <c r="A584" s="1718" t="s">
        <v>1888</v>
      </c>
      <c r="B584" s="1748" t="s">
        <v>1889</v>
      </c>
      <c r="E584" s="1706"/>
    </row>
    <row r="585" customFormat="false" ht="18" hidden="false" customHeight="false" outlineLevel="0" collapsed="false">
      <c r="A585" s="1718" t="s">
        <v>1890</v>
      </c>
      <c r="B585" s="1748" t="s">
        <v>1891</v>
      </c>
      <c r="E585" s="1706"/>
    </row>
    <row r="586" customFormat="false" ht="18" hidden="false" customHeight="false" outlineLevel="0" collapsed="false">
      <c r="A586" s="1718" t="s">
        <v>1892</v>
      </c>
      <c r="B586" s="1748" t="s">
        <v>1893</v>
      </c>
      <c r="E586" s="1706"/>
    </row>
    <row r="587" customFormat="false" ht="18" hidden="false" customHeight="false" outlineLevel="0" collapsed="false">
      <c r="A587" s="1718" t="s">
        <v>1894</v>
      </c>
      <c r="B587" s="1748" t="s">
        <v>1895</v>
      </c>
      <c r="E587" s="1706"/>
    </row>
    <row r="588" customFormat="false" ht="18" hidden="false" customHeight="false" outlineLevel="0" collapsed="false">
      <c r="A588" s="1718" t="s">
        <v>1896</v>
      </c>
      <c r="B588" s="1748" t="s">
        <v>1897</v>
      </c>
      <c r="E588" s="1706"/>
    </row>
    <row r="589" customFormat="false" ht="18" hidden="false" customHeight="false" outlineLevel="0" collapsed="false">
      <c r="A589" s="1718" t="s">
        <v>1898</v>
      </c>
      <c r="B589" s="1748" t="s">
        <v>1899</v>
      </c>
      <c r="E589" s="1706"/>
    </row>
    <row r="590" customFormat="false" ht="18" hidden="false" customHeight="false" outlineLevel="0" collapsed="false">
      <c r="A590" s="1718" t="s">
        <v>1900</v>
      </c>
      <c r="B590" s="1748" t="s">
        <v>1901</v>
      </c>
      <c r="E590" s="1706"/>
    </row>
    <row r="591" customFormat="false" ht="18" hidden="false" customHeight="false" outlineLevel="0" collapsed="false">
      <c r="A591" s="1718" t="s">
        <v>1902</v>
      </c>
      <c r="B591" s="1749" t="s">
        <v>1903</v>
      </c>
      <c r="E591" s="1706"/>
    </row>
    <row r="592" customFormat="false" ht="18" hidden="false" customHeight="false" outlineLevel="0" collapsed="false">
      <c r="A592" s="1718" t="s">
        <v>1904</v>
      </c>
      <c r="B592" s="1748" t="s">
        <v>1905</v>
      </c>
      <c r="E592" s="1706"/>
    </row>
    <row r="593" customFormat="false" ht="18" hidden="false" customHeight="false" outlineLevel="0" collapsed="false">
      <c r="A593" s="1718" t="s">
        <v>1906</v>
      </c>
      <c r="B593" s="1748" t="s">
        <v>1907</v>
      </c>
      <c r="E593" s="1706"/>
    </row>
    <row r="594" customFormat="false" ht="18" hidden="false" customHeight="false" outlineLevel="0" collapsed="false">
      <c r="A594" s="1718" t="s">
        <v>1908</v>
      </c>
      <c r="B594" s="1748" t="s">
        <v>1909</v>
      </c>
      <c r="E594" s="1706"/>
    </row>
    <row r="595" customFormat="false" ht="18" hidden="false" customHeight="false" outlineLevel="0" collapsed="false">
      <c r="A595" s="1718" t="s">
        <v>1910</v>
      </c>
      <c r="B595" s="1748" t="s">
        <v>1911</v>
      </c>
      <c r="E595" s="1706"/>
    </row>
    <row r="596" customFormat="false" ht="18" hidden="false" customHeight="false" outlineLevel="0" collapsed="false">
      <c r="A596" s="1718" t="s">
        <v>1912</v>
      </c>
      <c r="B596" s="1748" t="s">
        <v>1913</v>
      </c>
      <c r="E596" s="1706"/>
    </row>
    <row r="597" customFormat="false" ht="18" hidden="false" customHeight="false" outlineLevel="0" collapsed="false">
      <c r="A597" s="1718" t="s">
        <v>1914</v>
      </c>
      <c r="B597" s="1748" t="s">
        <v>1915</v>
      </c>
      <c r="E597" s="1706"/>
    </row>
    <row r="598" customFormat="false" ht="18" hidden="false" customHeight="false" outlineLevel="0" collapsed="false">
      <c r="A598" s="1718" t="s">
        <v>1916</v>
      </c>
      <c r="B598" s="1748" t="s">
        <v>1917</v>
      </c>
      <c r="E598" s="1706"/>
    </row>
    <row r="599" customFormat="false" ht="18" hidden="false" customHeight="false" outlineLevel="0" collapsed="false">
      <c r="A599" s="1718" t="s">
        <v>1918</v>
      </c>
      <c r="B599" s="1748" t="s">
        <v>1919</v>
      </c>
      <c r="E599" s="1706"/>
    </row>
    <row r="600" customFormat="false" ht="18.6" hidden="false" customHeight="false" outlineLevel="0" collapsed="false">
      <c r="A600" s="1718" t="s">
        <v>1920</v>
      </c>
      <c r="B600" s="1754" t="s">
        <v>1921</v>
      </c>
      <c r="E600" s="1706"/>
    </row>
    <row r="601" customFormat="false" ht="18" hidden="false" customHeight="false" outlineLevel="0" collapsed="false">
      <c r="A601" s="1718" t="s">
        <v>1922</v>
      </c>
      <c r="B601" s="1747" t="s">
        <v>1923</v>
      </c>
      <c r="E601" s="1706"/>
    </row>
    <row r="602" customFormat="false" ht="18" hidden="false" customHeight="false" outlineLevel="0" collapsed="false">
      <c r="A602" s="1718" t="s">
        <v>1924</v>
      </c>
      <c r="B602" s="1748" t="s">
        <v>1925</v>
      </c>
      <c r="E602" s="1706"/>
    </row>
    <row r="603" customFormat="false" ht="18" hidden="false" customHeight="false" outlineLevel="0" collapsed="false">
      <c r="A603" s="1718" t="s">
        <v>1926</v>
      </c>
      <c r="B603" s="1748" t="s">
        <v>1927</v>
      </c>
      <c r="E603" s="1706"/>
    </row>
    <row r="604" customFormat="false" ht="18" hidden="false" customHeight="false" outlineLevel="0" collapsed="false">
      <c r="A604" s="1718" t="s">
        <v>1928</v>
      </c>
      <c r="B604" s="1748" t="s">
        <v>1929</v>
      </c>
      <c r="E604" s="1706"/>
    </row>
    <row r="605" customFormat="false" ht="18" hidden="false" customHeight="false" outlineLevel="0" collapsed="false">
      <c r="A605" s="1718" t="s">
        <v>1930</v>
      </c>
      <c r="B605" s="1749" t="s">
        <v>1931</v>
      </c>
      <c r="E605" s="1706"/>
    </row>
    <row r="606" customFormat="false" ht="18" hidden="false" customHeight="false" outlineLevel="0" collapsed="false">
      <c r="A606" s="1718" t="s">
        <v>1932</v>
      </c>
      <c r="B606" s="1748" t="s">
        <v>1933</v>
      </c>
      <c r="E606" s="1706"/>
    </row>
    <row r="607" customFormat="false" ht="18.6" hidden="false" customHeight="false" outlineLevel="0" collapsed="false">
      <c r="A607" s="1718" t="s">
        <v>1934</v>
      </c>
      <c r="B607" s="1750" t="s">
        <v>1935</v>
      </c>
      <c r="E607" s="1706"/>
    </row>
    <row r="608" customFormat="false" ht="18" hidden="false" customHeight="false" outlineLevel="0" collapsed="false">
      <c r="A608" s="1718" t="s">
        <v>1936</v>
      </c>
      <c r="B608" s="1747" t="s">
        <v>1937</v>
      </c>
      <c r="E608" s="1706"/>
    </row>
    <row r="609" customFormat="false" ht="18" hidden="false" customHeight="false" outlineLevel="0" collapsed="false">
      <c r="A609" s="1718" t="s">
        <v>1938</v>
      </c>
      <c r="B609" s="1748" t="s">
        <v>1657</v>
      </c>
      <c r="E609" s="1706"/>
    </row>
    <row r="610" customFormat="false" ht="18" hidden="false" customHeight="false" outlineLevel="0" collapsed="false">
      <c r="A610" s="1718" t="s">
        <v>1939</v>
      </c>
      <c r="B610" s="1748" t="s">
        <v>1940</v>
      </c>
      <c r="E610" s="1706"/>
    </row>
    <row r="611" customFormat="false" ht="18" hidden="false" customHeight="false" outlineLevel="0" collapsed="false">
      <c r="A611" s="1718" t="s">
        <v>1941</v>
      </c>
      <c r="B611" s="1748" t="s">
        <v>1942</v>
      </c>
      <c r="E611" s="1706"/>
    </row>
    <row r="612" customFormat="false" ht="18" hidden="false" customHeight="false" outlineLevel="0" collapsed="false">
      <c r="A612" s="1718" t="s">
        <v>1943</v>
      </c>
      <c r="B612" s="1748" t="s">
        <v>1944</v>
      </c>
      <c r="E612" s="1706"/>
    </row>
    <row r="613" customFormat="false" ht="18" hidden="false" customHeight="false" outlineLevel="0" collapsed="false">
      <c r="A613" s="1718" t="s">
        <v>1945</v>
      </c>
      <c r="B613" s="1749" t="s">
        <v>1946</v>
      </c>
      <c r="E613" s="1706"/>
    </row>
    <row r="614" customFormat="false" ht="18" hidden="false" customHeight="false" outlineLevel="0" collapsed="false">
      <c r="A614" s="1718" t="s">
        <v>1947</v>
      </c>
      <c r="B614" s="1748" t="s">
        <v>1948</v>
      </c>
      <c r="E614" s="1706"/>
    </row>
    <row r="615" customFormat="false" ht="18.6" hidden="false" customHeight="false" outlineLevel="0" collapsed="false">
      <c r="A615" s="1718" t="s">
        <v>1949</v>
      </c>
      <c r="B615" s="1750" t="s">
        <v>1950</v>
      </c>
      <c r="E615" s="1706"/>
    </row>
    <row r="616" customFormat="false" ht="18" hidden="false" customHeight="false" outlineLevel="0" collapsed="false">
      <c r="A616" s="1718" t="s">
        <v>1951</v>
      </c>
      <c r="B616" s="1747" t="s">
        <v>1952</v>
      </c>
      <c r="E616" s="1706"/>
    </row>
    <row r="617" customFormat="false" ht="18" hidden="false" customHeight="false" outlineLevel="0" collapsed="false">
      <c r="A617" s="1718" t="s">
        <v>1953</v>
      </c>
      <c r="B617" s="1748" t="s">
        <v>1954</v>
      </c>
      <c r="E617" s="1706"/>
    </row>
    <row r="618" customFormat="false" ht="18" hidden="false" customHeight="false" outlineLevel="0" collapsed="false">
      <c r="A618" s="1718" t="s">
        <v>1955</v>
      </c>
      <c r="B618" s="1748" t="s">
        <v>1956</v>
      </c>
      <c r="E618" s="1706"/>
    </row>
    <row r="619" customFormat="false" ht="18" hidden="false" customHeight="false" outlineLevel="0" collapsed="false">
      <c r="A619" s="1718" t="s">
        <v>1957</v>
      </c>
      <c r="B619" s="1748" t="s">
        <v>1958</v>
      </c>
      <c r="E619" s="1706"/>
    </row>
    <row r="620" customFormat="false" ht="18" hidden="false" customHeight="false" outlineLevel="0" collapsed="false">
      <c r="A620" s="1718" t="s">
        <v>1959</v>
      </c>
      <c r="B620" s="1749" t="s">
        <v>1960</v>
      </c>
      <c r="E620" s="1706"/>
    </row>
    <row r="621" customFormat="false" ht="18" hidden="false" customHeight="false" outlineLevel="0" collapsed="false">
      <c r="A621" s="1718" t="s">
        <v>1961</v>
      </c>
      <c r="B621" s="1748" t="s">
        <v>1962</v>
      </c>
      <c r="E621" s="1706"/>
    </row>
    <row r="622" customFormat="false" ht="18.6" hidden="false" customHeight="false" outlineLevel="0" collapsed="false">
      <c r="A622" s="1718" t="s">
        <v>1963</v>
      </c>
      <c r="B622" s="1750" t="s">
        <v>1964</v>
      </c>
      <c r="E622" s="1706"/>
    </row>
    <row r="623" customFormat="false" ht="18" hidden="false" customHeight="false" outlineLevel="0" collapsed="false">
      <c r="A623" s="1718" t="s">
        <v>1965</v>
      </c>
      <c r="B623" s="1747" t="s">
        <v>1966</v>
      </c>
      <c r="E623" s="1706"/>
    </row>
    <row r="624" customFormat="false" ht="18" hidden="false" customHeight="false" outlineLevel="0" collapsed="false">
      <c r="A624" s="1718" t="s">
        <v>1967</v>
      </c>
      <c r="B624" s="1748" t="s">
        <v>1968</v>
      </c>
      <c r="E624" s="1706"/>
    </row>
    <row r="625" customFormat="false" ht="18" hidden="false" customHeight="false" outlineLevel="0" collapsed="false">
      <c r="A625" s="1718" t="s">
        <v>1969</v>
      </c>
      <c r="B625" s="1749" t="s">
        <v>1970</v>
      </c>
      <c r="E625" s="1706"/>
    </row>
    <row r="626" customFormat="false" ht="18.6" hidden="false" customHeight="false" outlineLevel="0" collapsed="false">
      <c r="A626" s="1718" t="s">
        <v>1971</v>
      </c>
      <c r="B626" s="1750" t="s">
        <v>1972</v>
      </c>
      <c r="E626" s="1706"/>
    </row>
    <row r="627" customFormat="false" ht="18" hidden="false" customHeight="false" outlineLevel="0" collapsed="false">
      <c r="A627" s="1718" t="s">
        <v>1973</v>
      </c>
      <c r="B627" s="1747" t="s">
        <v>1974</v>
      </c>
      <c r="E627" s="1706"/>
    </row>
    <row r="628" customFormat="false" ht="18" hidden="false" customHeight="false" outlineLevel="0" collapsed="false">
      <c r="A628" s="1718" t="s">
        <v>1975</v>
      </c>
      <c r="B628" s="1748" t="s">
        <v>1976</v>
      </c>
      <c r="E628" s="1706"/>
    </row>
    <row r="629" customFormat="false" ht="18" hidden="false" customHeight="false" outlineLevel="0" collapsed="false">
      <c r="A629" s="1718" t="s">
        <v>1977</v>
      </c>
      <c r="B629" s="1748" t="s">
        <v>1978</v>
      </c>
      <c r="E629" s="1706"/>
    </row>
    <row r="630" customFormat="false" ht="18" hidden="false" customHeight="false" outlineLevel="0" collapsed="false">
      <c r="A630" s="1718" t="s">
        <v>1979</v>
      </c>
      <c r="B630" s="1748" t="s">
        <v>1980</v>
      </c>
      <c r="E630" s="1706"/>
    </row>
    <row r="631" customFormat="false" ht="18" hidden="false" customHeight="false" outlineLevel="0" collapsed="false">
      <c r="A631" s="1718" t="s">
        <v>1981</v>
      </c>
      <c r="B631" s="1748" t="s">
        <v>1982</v>
      </c>
      <c r="E631" s="1706"/>
    </row>
    <row r="632" customFormat="false" ht="18" hidden="false" customHeight="false" outlineLevel="0" collapsed="false">
      <c r="A632" s="1718" t="s">
        <v>1983</v>
      </c>
      <c r="B632" s="1748" t="s">
        <v>1984</v>
      </c>
      <c r="E632" s="1706"/>
    </row>
    <row r="633" customFormat="false" ht="18" hidden="false" customHeight="false" outlineLevel="0" collapsed="false">
      <c r="A633" s="1718" t="s">
        <v>1985</v>
      </c>
      <c r="B633" s="1748" t="s">
        <v>1986</v>
      </c>
      <c r="E633" s="1706"/>
    </row>
    <row r="634" customFormat="false" ht="18" hidden="false" customHeight="false" outlineLevel="0" collapsed="false">
      <c r="A634" s="1718" t="s">
        <v>1987</v>
      </c>
      <c r="B634" s="1748" t="s">
        <v>1988</v>
      </c>
      <c r="E634" s="1706"/>
    </row>
    <row r="635" customFormat="false" ht="18" hidden="false" customHeight="false" outlineLevel="0" collapsed="false">
      <c r="A635" s="1718" t="s">
        <v>1989</v>
      </c>
      <c r="B635" s="1749" t="s">
        <v>1990</v>
      </c>
      <c r="E635" s="1706"/>
    </row>
    <row r="636" customFormat="false" ht="18.6" hidden="false" customHeight="false" outlineLevel="0" collapsed="false">
      <c r="A636" s="1718" t="s">
        <v>1991</v>
      </c>
      <c r="B636" s="1750" t="s">
        <v>1992</v>
      </c>
      <c r="E636" s="1706"/>
    </row>
    <row r="637" customFormat="false" ht="18" hidden="false" customHeight="false" outlineLevel="0" collapsed="false">
      <c r="A637" s="1718" t="s">
        <v>1993</v>
      </c>
      <c r="B637" s="1747" t="s">
        <v>1994</v>
      </c>
      <c r="E637" s="1706"/>
    </row>
    <row r="638" customFormat="false" ht="18" hidden="false" customHeight="false" outlineLevel="0" collapsed="false">
      <c r="A638" s="1718" t="s">
        <v>1995</v>
      </c>
      <c r="B638" s="1748" t="s">
        <v>1996</v>
      </c>
      <c r="E638" s="1706"/>
    </row>
    <row r="639" customFormat="false" ht="18" hidden="false" customHeight="false" outlineLevel="0" collapsed="false">
      <c r="A639" s="1718" t="s">
        <v>1997</v>
      </c>
      <c r="B639" s="1748" t="s">
        <v>1998</v>
      </c>
      <c r="E639" s="1706"/>
    </row>
    <row r="640" customFormat="false" ht="18" hidden="false" customHeight="false" outlineLevel="0" collapsed="false">
      <c r="A640" s="1718" t="s">
        <v>1999</v>
      </c>
      <c r="B640" s="1748" t="s">
        <v>2000</v>
      </c>
      <c r="E640" s="1706"/>
    </row>
    <row r="641" customFormat="false" ht="18" hidden="false" customHeight="false" outlineLevel="0" collapsed="false">
      <c r="A641" s="1718" t="s">
        <v>2001</v>
      </c>
      <c r="B641" s="1748" t="s">
        <v>2002</v>
      </c>
      <c r="E641" s="1706"/>
    </row>
    <row r="642" customFormat="false" ht="18" hidden="false" customHeight="false" outlineLevel="0" collapsed="false">
      <c r="A642" s="1718" t="s">
        <v>2003</v>
      </c>
      <c r="B642" s="1748" t="s">
        <v>2004</v>
      </c>
      <c r="E642" s="1706"/>
    </row>
    <row r="643" customFormat="false" ht="18" hidden="false" customHeight="false" outlineLevel="0" collapsed="false">
      <c r="A643" s="1718" t="s">
        <v>2005</v>
      </c>
      <c r="B643" s="1748" t="s">
        <v>2006</v>
      </c>
      <c r="E643" s="1706"/>
    </row>
    <row r="644" customFormat="false" ht="18" hidden="false" customHeight="false" outlineLevel="0" collapsed="false">
      <c r="A644" s="1718" t="s">
        <v>2007</v>
      </c>
      <c r="B644" s="1748" t="s">
        <v>2008</v>
      </c>
      <c r="E644" s="1706"/>
    </row>
    <row r="645" customFormat="false" ht="18" hidden="false" customHeight="false" outlineLevel="0" collapsed="false">
      <c r="A645" s="1718" t="s">
        <v>2009</v>
      </c>
      <c r="B645" s="1748" t="s">
        <v>2010</v>
      </c>
      <c r="E645" s="1706"/>
    </row>
    <row r="646" customFormat="false" ht="18" hidden="false" customHeight="false" outlineLevel="0" collapsed="false">
      <c r="A646" s="1718" t="s">
        <v>2011</v>
      </c>
      <c r="B646" s="1748" t="s">
        <v>2012</v>
      </c>
      <c r="E646" s="1706"/>
    </row>
    <row r="647" customFormat="false" ht="18" hidden="false" customHeight="false" outlineLevel="0" collapsed="false">
      <c r="A647" s="1718" t="s">
        <v>2013</v>
      </c>
      <c r="B647" s="1748" t="s">
        <v>2014</v>
      </c>
      <c r="E647" s="1706"/>
    </row>
    <row r="648" customFormat="false" ht="18" hidden="false" customHeight="false" outlineLevel="0" collapsed="false">
      <c r="A648" s="1718" t="s">
        <v>2015</v>
      </c>
      <c r="B648" s="1748" t="s">
        <v>2016</v>
      </c>
      <c r="E648" s="1706"/>
    </row>
    <row r="649" customFormat="false" ht="18" hidden="false" customHeight="false" outlineLevel="0" collapsed="false">
      <c r="A649" s="1718" t="s">
        <v>2017</v>
      </c>
      <c r="B649" s="1748" t="s">
        <v>2018</v>
      </c>
      <c r="E649" s="1706"/>
    </row>
    <row r="650" customFormat="false" ht="18" hidden="false" customHeight="false" outlineLevel="0" collapsed="false">
      <c r="A650" s="1718" t="s">
        <v>2019</v>
      </c>
      <c r="B650" s="1748" t="s">
        <v>2020</v>
      </c>
      <c r="E650" s="1706"/>
    </row>
    <row r="651" customFormat="false" ht="18" hidden="false" customHeight="false" outlineLevel="0" collapsed="false">
      <c r="A651" s="1718" t="s">
        <v>2021</v>
      </c>
      <c r="B651" s="1748" t="s">
        <v>2022</v>
      </c>
      <c r="E651" s="1706"/>
    </row>
    <row r="652" customFormat="false" ht="18" hidden="false" customHeight="false" outlineLevel="0" collapsed="false">
      <c r="A652" s="1718" t="s">
        <v>2023</v>
      </c>
      <c r="B652" s="1748" t="s">
        <v>2024</v>
      </c>
      <c r="E652" s="1706"/>
    </row>
    <row r="653" customFormat="false" ht="18" hidden="false" customHeight="false" outlineLevel="0" collapsed="false">
      <c r="A653" s="1718" t="s">
        <v>2025</v>
      </c>
      <c r="B653" s="1748" t="s">
        <v>2026</v>
      </c>
      <c r="E653" s="1706"/>
    </row>
    <row r="654" customFormat="false" ht="18" hidden="false" customHeight="false" outlineLevel="0" collapsed="false">
      <c r="A654" s="1718" t="s">
        <v>2027</v>
      </c>
      <c r="B654" s="1748" t="s">
        <v>2028</v>
      </c>
      <c r="E654" s="1706"/>
    </row>
    <row r="655" customFormat="false" ht="18" hidden="false" customHeight="false" outlineLevel="0" collapsed="false">
      <c r="A655" s="1718" t="s">
        <v>2029</v>
      </c>
      <c r="B655" s="1748" t="s">
        <v>2030</v>
      </c>
      <c r="E655" s="1706"/>
    </row>
    <row r="656" customFormat="false" ht="18" hidden="false" customHeight="false" outlineLevel="0" collapsed="false">
      <c r="A656" s="1718" t="s">
        <v>2031</v>
      </c>
      <c r="B656" s="1748" t="s">
        <v>2032</v>
      </c>
      <c r="E656" s="1706"/>
    </row>
    <row r="657" customFormat="false" ht="18" hidden="false" customHeight="false" outlineLevel="0" collapsed="false">
      <c r="A657" s="1718" t="s">
        <v>2033</v>
      </c>
      <c r="B657" s="1748" t="s">
        <v>2034</v>
      </c>
      <c r="E657" s="1706"/>
    </row>
    <row r="658" customFormat="false" ht="18" hidden="false" customHeight="false" outlineLevel="0" collapsed="false">
      <c r="A658" s="1718" t="s">
        <v>2035</v>
      </c>
      <c r="B658" s="1748" t="s">
        <v>2036</v>
      </c>
      <c r="E658" s="1706"/>
    </row>
    <row r="659" customFormat="false" ht="18" hidden="false" customHeight="false" outlineLevel="0" collapsed="false">
      <c r="A659" s="1718" t="s">
        <v>2037</v>
      </c>
      <c r="B659" s="1748" t="s">
        <v>2038</v>
      </c>
      <c r="E659" s="1706"/>
    </row>
    <row r="660" customFormat="false" ht="18" hidden="false" customHeight="false" outlineLevel="0" collapsed="false">
      <c r="A660" s="1718" t="s">
        <v>2039</v>
      </c>
      <c r="B660" s="1748" t="s">
        <v>2040</v>
      </c>
      <c r="E660" s="1706"/>
    </row>
    <row r="661" customFormat="false" ht="18.6" hidden="false" customHeight="false" outlineLevel="0" collapsed="false">
      <c r="A661" s="1718" t="s">
        <v>2041</v>
      </c>
      <c r="B661" s="1755" t="s">
        <v>2042</v>
      </c>
      <c r="E661" s="1706"/>
    </row>
    <row r="662" customFormat="false" ht="18" hidden="false" customHeight="false" outlineLevel="0" collapsed="false">
      <c r="A662" s="1718" t="s">
        <v>2043</v>
      </c>
      <c r="B662" s="1747" t="s">
        <v>2044</v>
      </c>
      <c r="E662" s="1706"/>
    </row>
    <row r="663" customFormat="false" ht="18" hidden="false" customHeight="false" outlineLevel="0" collapsed="false">
      <c r="A663" s="1718" t="s">
        <v>2045</v>
      </c>
      <c r="B663" s="1748" t="s">
        <v>2046</v>
      </c>
      <c r="E663" s="1706"/>
    </row>
    <row r="664" customFormat="false" ht="18" hidden="false" customHeight="false" outlineLevel="0" collapsed="false">
      <c r="A664" s="1718" t="s">
        <v>2047</v>
      </c>
      <c r="B664" s="1748" t="s">
        <v>2048</v>
      </c>
      <c r="E664" s="1706"/>
    </row>
    <row r="665" customFormat="false" ht="18" hidden="false" customHeight="false" outlineLevel="0" collapsed="false">
      <c r="A665" s="1718" t="s">
        <v>2049</v>
      </c>
      <c r="B665" s="1748" t="s">
        <v>2050</v>
      </c>
      <c r="E665" s="1706"/>
    </row>
    <row r="666" customFormat="false" ht="18" hidden="false" customHeight="false" outlineLevel="0" collapsed="false">
      <c r="A666" s="1718" t="s">
        <v>2051</v>
      </c>
      <c r="B666" s="1748" t="s">
        <v>2052</v>
      </c>
      <c r="E666" s="1706"/>
    </row>
    <row r="667" customFormat="false" ht="18" hidden="false" customHeight="false" outlineLevel="0" collapsed="false">
      <c r="A667" s="1718" t="s">
        <v>2053</v>
      </c>
      <c r="B667" s="1748" t="s">
        <v>2054</v>
      </c>
      <c r="E667" s="1706"/>
    </row>
    <row r="668" customFormat="false" ht="18" hidden="false" customHeight="false" outlineLevel="0" collapsed="false">
      <c r="A668" s="1718" t="s">
        <v>2055</v>
      </c>
      <c r="B668" s="1748" t="s">
        <v>2056</v>
      </c>
      <c r="E668" s="1706"/>
    </row>
    <row r="669" customFormat="false" ht="18" hidden="false" customHeight="false" outlineLevel="0" collapsed="false">
      <c r="A669" s="1718" t="s">
        <v>2057</v>
      </c>
      <c r="B669" s="1748" t="s">
        <v>2058</v>
      </c>
      <c r="E669" s="1706"/>
    </row>
    <row r="670" customFormat="false" ht="18" hidden="false" customHeight="false" outlineLevel="0" collapsed="false">
      <c r="A670" s="1718" t="s">
        <v>2059</v>
      </c>
      <c r="B670" s="1748" t="s">
        <v>2060</v>
      </c>
      <c r="E670" s="1706"/>
    </row>
    <row r="671" customFormat="false" ht="18" hidden="false" customHeight="false" outlineLevel="0" collapsed="false">
      <c r="A671" s="1718" t="s">
        <v>2061</v>
      </c>
      <c r="B671" s="1748" t="s">
        <v>2062</v>
      </c>
      <c r="E671" s="1706"/>
    </row>
    <row r="672" customFormat="false" ht="18" hidden="false" customHeight="false" outlineLevel="0" collapsed="false">
      <c r="A672" s="1718" t="s">
        <v>2063</v>
      </c>
      <c r="B672" s="1748" t="s">
        <v>2064</v>
      </c>
      <c r="E672" s="1706"/>
    </row>
    <row r="673" customFormat="false" ht="18" hidden="false" customHeight="false" outlineLevel="0" collapsed="false">
      <c r="A673" s="1718" t="s">
        <v>2065</v>
      </c>
      <c r="B673" s="1748" t="s">
        <v>2066</v>
      </c>
      <c r="E673" s="1706"/>
    </row>
    <row r="674" customFormat="false" ht="18" hidden="false" customHeight="false" outlineLevel="0" collapsed="false">
      <c r="A674" s="1718" t="s">
        <v>2067</v>
      </c>
      <c r="B674" s="1748" t="s">
        <v>2068</v>
      </c>
      <c r="E674" s="1706"/>
    </row>
    <row r="675" customFormat="false" ht="18" hidden="false" customHeight="false" outlineLevel="0" collapsed="false">
      <c r="A675" s="1718" t="s">
        <v>2069</v>
      </c>
      <c r="B675" s="1748" t="s">
        <v>2070</v>
      </c>
      <c r="E675" s="1706"/>
    </row>
    <row r="676" customFormat="false" ht="18" hidden="false" customHeight="false" outlineLevel="0" collapsed="false">
      <c r="A676" s="1718" t="s">
        <v>2071</v>
      </c>
      <c r="B676" s="1748" t="s">
        <v>2072</v>
      </c>
      <c r="E676" s="1706"/>
    </row>
    <row r="677" customFormat="false" ht="18" hidden="false" customHeight="false" outlineLevel="0" collapsed="false">
      <c r="A677" s="1718" t="s">
        <v>2073</v>
      </c>
      <c r="B677" s="1748" t="s">
        <v>2074</v>
      </c>
      <c r="E677" s="1706"/>
    </row>
    <row r="678" customFormat="false" ht="18" hidden="false" customHeight="false" outlineLevel="0" collapsed="false">
      <c r="A678" s="1718" t="s">
        <v>2075</v>
      </c>
      <c r="B678" s="1748" t="s">
        <v>2076</v>
      </c>
      <c r="E678" s="1706"/>
    </row>
    <row r="679" customFormat="false" ht="18" hidden="false" customHeight="false" outlineLevel="0" collapsed="false">
      <c r="A679" s="1718" t="s">
        <v>2077</v>
      </c>
      <c r="B679" s="1748" t="s">
        <v>2078</v>
      </c>
      <c r="E679" s="1706"/>
    </row>
    <row r="680" customFormat="false" ht="18" hidden="false" customHeight="false" outlineLevel="0" collapsed="false">
      <c r="A680" s="1718" t="s">
        <v>2079</v>
      </c>
      <c r="B680" s="1748" t="s">
        <v>2080</v>
      </c>
      <c r="E680" s="1706"/>
    </row>
    <row r="681" customFormat="false" ht="18" hidden="false" customHeight="false" outlineLevel="0" collapsed="false">
      <c r="A681" s="1718" t="s">
        <v>2081</v>
      </c>
      <c r="B681" s="1748" t="s">
        <v>2082</v>
      </c>
      <c r="E681" s="1706"/>
    </row>
    <row r="682" customFormat="false" ht="18" hidden="false" customHeight="false" outlineLevel="0" collapsed="false">
      <c r="A682" s="1718" t="s">
        <v>2083</v>
      </c>
      <c r="B682" s="1748" t="s">
        <v>2084</v>
      </c>
      <c r="E682" s="1706"/>
    </row>
    <row r="683" customFormat="false" ht="18.6" hidden="false" customHeight="false" outlineLevel="0" collapsed="false">
      <c r="A683" s="1718" t="s">
        <v>2085</v>
      </c>
      <c r="B683" s="1750" t="s">
        <v>2086</v>
      </c>
      <c r="E683" s="1706"/>
    </row>
    <row r="684" customFormat="false" ht="18" hidden="false" customHeight="false" outlineLevel="0" collapsed="false">
      <c r="A684" s="1718" t="s">
        <v>2087</v>
      </c>
      <c r="B684" s="1747" t="s">
        <v>2088</v>
      </c>
      <c r="E684" s="1706"/>
    </row>
    <row r="685" customFormat="false" ht="18" hidden="false" customHeight="false" outlineLevel="0" collapsed="false">
      <c r="A685" s="1718" t="s">
        <v>2089</v>
      </c>
      <c r="B685" s="1748" t="s">
        <v>2090</v>
      </c>
      <c r="E685" s="1706"/>
    </row>
    <row r="686" customFormat="false" ht="18" hidden="false" customHeight="false" outlineLevel="0" collapsed="false">
      <c r="A686" s="1718" t="s">
        <v>2091</v>
      </c>
      <c r="B686" s="1748" t="s">
        <v>2092</v>
      </c>
      <c r="E686" s="1706"/>
    </row>
    <row r="687" customFormat="false" ht="18" hidden="false" customHeight="false" outlineLevel="0" collapsed="false">
      <c r="A687" s="1718" t="s">
        <v>2093</v>
      </c>
      <c r="B687" s="1748" t="s">
        <v>2094</v>
      </c>
      <c r="E687" s="1706"/>
    </row>
    <row r="688" customFormat="false" ht="18" hidden="false" customHeight="false" outlineLevel="0" collapsed="false">
      <c r="A688" s="1718" t="s">
        <v>2095</v>
      </c>
      <c r="B688" s="1748" t="s">
        <v>2096</v>
      </c>
      <c r="E688" s="1706"/>
    </row>
    <row r="689" customFormat="false" ht="18" hidden="false" customHeight="false" outlineLevel="0" collapsed="false">
      <c r="A689" s="1718" t="s">
        <v>2097</v>
      </c>
      <c r="B689" s="1748" t="s">
        <v>2098</v>
      </c>
    </row>
    <row r="690" customFormat="false" ht="18" hidden="false" customHeight="false" outlineLevel="0" collapsed="false">
      <c r="A690" s="1718" t="s">
        <v>2099</v>
      </c>
      <c r="B690" s="1748" t="s">
        <v>2100</v>
      </c>
    </row>
    <row r="691" customFormat="false" ht="18" hidden="false" customHeight="false" outlineLevel="0" collapsed="false">
      <c r="A691" s="1718" t="s">
        <v>2101</v>
      </c>
      <c r="B691" s="1748" t="s">
        <v>2102</v>
      </c>
    </row>
    <row r="692" customFormat="false" ht="18" hidden="false" customHeight="false" outlineLevel="0" collapsed="false">
      <c r="A692" s="1718" t="s">
        <v>2103</v>
      </c>
      <c r="B692" s="1748" t="s">
        <v>2104</v>
      </c>
    </row>
    <row r="693" customFormat="false" ht="18" hidden="false" customHeight="false" outlineLevel="0" collapsed="false">
      <c r="A693" s="1718" t="s">
        <v>2105</v>
      </c>
      <c r="B693" s="1749" t="s">
        <v>2106</v>
      </c>
    </row>
    <row r="694" customFormat="false" ht="18.6" hidden="false" customHeight="false" outlineLevel="0" collapsed="false">
      <c r="A694" s="1718" t="s">
        <v>2107</v>
      </c>
      <c r="B694" s="1750" t="s">
        <v>2108</v>
      </c>
    </row>
    <row r="695" customFormat="false" ht="18" hidden="false" customHeight="false" outlineLevel="0" collapsed="false">
      <c r="A695" s="1718" t="s">
        <v>2109</v>
      </c>
      <c r="B695" s="1747" t="s">
        <v>2110</v>
      </c>
    </row>
    <row r="696" customFormat="false" ht="18" hidden="false" customHeight="false" outlineLevel="0" collapsed="false">
      <c r="A696" s="1718" t="s">
        <v>2111</v>
      </c>
      <c r="B696" s="1748" t="s">
        <v>2112</v>
      </c>
    </row>
    <row r="697" customFormat="false" ht="18" hidden="false" customHeight="false" outlineLevel="0" collapsed="false">
      <c r="A697" s="1718" t="s">
        <v>2113</v>
      </c>
      <c r="B697" s="1748" t="s">
        <v>2114</v>
      </c>
    </row>
    <row r="698" customFormat="false" ht="18" hidden="false" customHeight="false" outlineLevel="0" collapsed="false">
      <c r="A698" s="1718" t="s">
        <v>2115</v>
      </c>
      <c r="B698" s="1748" t="s">
        <v>2116</v>
      </c>
    </row>
    <row r="699" customFormat="false" ht="18.6" hidden="false" customHeight="false" outlineLevel="0" collapsed="false">
      <c r="A699" s="1718" t="s">
        <v>2117</v>
      </c>
      <c r="B699" s="1755" t="s">
        <v>2118</v>
      </c>
    </row>
    <row r="700" customFormat="false" ht="18" hidden="false" customHeight="false" outlineLevel="0" collapsed="false">
      <c r="A700" s="1718" t="s">
        <v>2119</v>
      </c>
      <c r="B700" s="1747" t="s">
        <v>2120</v>
      </c>
    </row>
    <row r="701" customFormat="false" ht="18" hidden="false" customHeight="false" outlineLevel="0" collapsed="false">
      <c r="A701" s="1718" t="s">
        <v>2121</v>
      </c>
      <c r="B701" s="1748" t="s">
        <v>2122</v>
      </c>
    </row>
    <row r="702" customFormat="false" ht="18" hidden="false" customHeight="false" outlineLevel="0" collapsed="false">
      <c r="A702" s="1718" t="s">
        <v>2123</v>
      </c>
      <c r="B702" s="1748" t="s">
        <v>2124</v>
      </c>
    </row>
    <row r="703" customFormat="false" ht="18" hidden="false" customHeight="false" outlineLevel="0" collapsed="false">
      <c r="A703" s="1718" t="s">
        <v>2125</v>
      </c>
      <c r="B703" s="1748" t="s">
        <v>2126</v>
      </c>
    </row>
    <row r="704" customFormat="false" ht="18" hidden="false" customHeight="false" outlineLevel="0" collapsed="false">
      <c r="A704" s="1718" t="s">
        <v>2127</v>
      </c>
      <c r="B704" s="1748" t="s">
        <v>2128</v>
      </c>
    </row>
    <row r="705" customFormat="false" ht="18" hidden="false" customHeight="false" outlineLevel="0" collapsed="false">
      <c r="A705" s="1718" t="s">
        <v>2129</v>
      </c>
      <c r="B705" s="1748" t="s">
        <v>2130</v>
      </c>
    </row>
    <row r="706" customFormat="false" ht="18" hidden="false" customHeight="false" outlineLevel="0" collapsed="false">
      <c r="A706" s="1718" t="s">
        <v>2131</v>
      </c>
      <c r="B706" s="1748" t="s">
        <v>2132</v>
      </c>
    </row>
    <row r="707" customFormat="false" ht="18" hidden="false" customHeight="false" outlineLevel="0" collapsed="false">
      <c r="A707" s="1718" t="s">
        <v>2133</v>
      </c>
      <c r="B707" s="1748" t="s">
        <v>2134</v>
      </c>
    </row>
    <row r="708" customFormat="false" ht="18" hidden="false" customHeight="false" outlineLevel="0" collapsed="false">
      <c r="A708" s="1718" t="s">
        <v>2135</v>
      </c>
      <c r="B708" s="1748" t="s">
        <v>2136</v>
      </c>
    </row>
    <row r="709" customFormat="false" ht="18" hidden="false" customHeight="false" outlineLevel="0" collapsed="false">
      <c r="A709" s="1718" t="s">
        <v>2137</v>
      </c>
      <c r="B709" s="1748" t="s">
        <v>2138</v>
      </c>
    </row>
    <row r="710" customFormat="false" ht="18.6" hidden="false" customHeight="false" outlineLevel="0" collapsed="false">
      <c r="A710" s="1718" t="s">
        <v>2139</v>
      </c>
      <c r="B710" s="1755" t="s">
        <v>2140</v>
      </c>
    </row>
    <row r="711" customFormat="false" ht="18" hidden="false" customHeight="false" outlineLevel="0" collapsed="false">
      <c r="A711" s="1718" t="s">
        <v>2141</v>
      </c>
      <c r="B711" s="1747" t="s">
        <v>2142</v>
      </c>
    </row>
    <row r="712" customFormat="false" ht="18" hidden="false" customHeight="false" outlineLevel="0" collapsed="false">
      <c r="A712" s="1718" t="s">
        <v>2143</v>
      </c>
      <c r="B712" s="1748" t="s">
        <v>2144</v>
      </c>
    </row>
    <row r="713" customFormat="false" ht="18" hidden="false" customHeight="false" outlineLevel="0" collapsed="false">
      <c r="A713" s="1718" t="s">
        <v>2145</v>
      </c>
      <c r="B713" s="1748" t="s">
        <v>2146</v>
      </c>
    </row>
    <row r="714" customFormat="false" ht="18" hidden="false" customHeight="false" outlineLevel="0" collapsed="false">
      <c r="A714" s="1718" t="s">
        <v>2147</v>
      </c>
      <c r="B714" s="1748" t="s">
        <v>2148</v>
      </c>
    </row>
    <row r="715" customFormat="false" ht="18" hidden="false" customHeight="false" outlineLevel="0" collapsed="false">
      <c r="A715" s="1718" t="s">
        <v>2149</v>
      </c>
      <c r="B715" s="1748" t="s">
        <v>2150</v>
      </c>
    </row>
    <row r="716" customFormat="false" ht="18" hidden="false" customHeight="false" outlineLevel="0" collapsed="false">
      <c r="A716" s="1718" t="s">
        <v>2151</v>
      </c>
      <c r="B716" s="1748" t="s">
        <v>2152</v>
      </c>
    </row>
    <row r="717" customFormat="false" ht="18" hidden="false" customHeight="false" outlineLevel="0" collapsed="false">
      <c r="A717" s="1718" t="s">
        <v>2153</v>
      </c>
      <c r="B717" s="1748" t="s">
        <v>2154</v>
      </c>
    </row>
    <row r="718" customFormat="false" ht="18" hidden="false" customHeight="false" outlineLevel="0" collapsed="false">
      <c r="A718" s="1718" t="s">
        <v>2155</v>
      </c>
      <c r="B718" s="1748" t="s">
        <v>2156</v>
      </c>
    </row>
    <row r="719" customFormat="false" ht="18" hidden="false" customHeight="false" outlineLevel="0" collapsed="false">
      <c r="A719" s="1718" t="s">
        <v>2157</v>
      </c>
      <c r="B719" s="1748" t="s">
        <v>2158</v>
      </c>
    </row>
    <row r="720" customFormat="false" ht="18.6" hidden="false" customHeight="false" outlineLevel="0" collapsed="false">
      <c r="A720" s="1718" t="s">
        <v>2159</v>
      </c>
      <c r="B720" s="1755" t="s">
        <v>2160</v>
      </c>
    </row>
    <row r="721" customFormat="false" ht="18" hidden="false" customHeight="false" outlineLevel="0" collapsed="false">
      <c r="A721" s="1718" t="s">
        <v>2161</v>
      </c>
      <c r="B721" s="1747" t="s">
        <v>2162</v>
      </c>
    </row>
    <row r="722" customFormat="false" ht="18" hidden="false" customHeight="false" outlineLevel="0" collapsed="false">
      <c r="A722" s="1718" t="s">
        <v>2163</v>
      </c>
      <c r="B722" s="1748" t="s">
        <v>2164</v>
      </c>
    </row>
    <row r="723" customFormat="false" ht="18" hidden="false" customHeight="false" outlineLevel="0" collapsed="false">
      <c r="A723" s="1718" t="s">
        <v>2165</v>
      </c>
      <c r="B723" s="1748" t="s">
        <v>2166</v>
      </c>
    </row>
    <row r="724" customFormat="false" ht="18" hidden="false" customHeight="false" outlineLevel="0" collapsed="false">
      <c r="A724" s="1718" t="s">
        <v>2167</v>
      </c>
      <c r="B724" s="1748" t="s">
        <v>2168</v>
      </c>
    </row>
    <row r="725" customFormat="false" ht="18.6" hidden="false" customHeight="false" outlineLevel="0" collapsed="false">
      <c r="A725" s="1718" t="s">
        <v>2169</v>
      </c>
      <c r="B725" s="1755" t="s">
        <v>2170</v>
      </c>
    </row>
    <row r="726" customFormat="false" ht="18" hidden="false" customHeight="false" outlineLevel="0" collapsed="false">
      <c r="A726" s="1756"/>
      <c r="B726" s="1757"/>
    </row>
    <row r="727" customFormat="false" ht="13.8" hidden="false" customHeight="false" outlineLevel="0" collapsed="false">
      <c r="A727" s="1758" t="s">
        <v>1074</v>
      </c>
      <c r="B727" s="1758" t="s">
        <v>2171</v>
      </c>
      <c r="C727" s="1758" t="s">
        <v>1074</v>
      </c>
    </row>
    <row r="728" customFormat="false" ht="13.8" hidden="false" customHeight="false" outlineLevel="0" collapsed="false">
      <c r="A728" s="1759"/>
      <c r="B728" s="1760" t="n">
        <v>45322</v>
      </c>
      <c r="C728" s="1759" t="s">
        <v>2172</v>
      </c>
    </row>
    <row r="729" customFormat="false" ht="13.8" hidden="false" customHeight="false" outlineLevel="0" collapsed="false">
      <c r="A729" s="1759"/>
      <c r="B729" s="1760" t="n">
        <v>45351</v>
      </c>
      <c r="C729" s="1759" t="s">
        <v>2173</v>
      </c>
    </row>
    <row r="730" customFormat="false" ht="13.8" hidden="false" customHeight="false" outlineLevel="0" collapsed="false">
      <c r="A730" s="1759"/>
      <c r="B730" s="1760" t="n">
        <v>45382</v>
      </c>
      <c r="C730" s="1759" t="s">
        <v>2174</v>
      </c>
    </row>
    <row r="731" customFormat="false" ht="13.8" hidden="false" customHeight="false" outlineLevel="0" collapsed="false">
      <c r="A731" s="1759"/>
      <c r="B731" s="1760" t="n">
        <v>45412</v>
      </c>
      <c r="C731" s="1759" t="s">
        <v>1010</v>
      </c>
    </row>
    <row r="732" customFormat="false" ht="13.8" hidden="false" customHeight="false" outlineLevel="0" collapsed="false">
      <c r="A732" s="1759"/>
      <c r="B732" s="1760" t="n">
        <v>45443</v>
      </c>
      <c r="C732" s="1759" t="s">
        <v>1011</v>
      </c>
    </row>
    <row r="733" customFormat="false" ht="13.8" hidden="false" customHeight="false" outlineLevel="0" collapsed="false">
      <c r="A733" s="1759"/>
      <c r="B733" s="1760" t="n">
        <v>45473</v>
      </c>
      <c r="C733" s="1759" t="s">
        <v>1012</v>
      </c>
    </row>
    <row r="734" customFormat="false" ht="13.8" hidden="false" customHeight="false" outlineLevel="0" collapsed="false">
      <c r="A734" s="1759"/>
      <c r="B734" s="1760" t="n">
        <v>45504</v>
      </c>
      <c r="C734" s="1759" t="s">
        <v>1013</v>
      </c>
    </row>
    <row r="735" customFormat="false" ht="13.8" hidden="false" customHeight="false" outlineLevel="0" collapsed="false">
      <c r="A735" s="1759"/>
      <c r="B735" s="1760" t="n">
        <v>45535</v>
      </c>
      <c r="C735" s="1759" t="s">
        <v>1014</v>
      </c>
    </row>
    <row r="736" customFormat="false" ht="13.8" hidden="false" customHeight="false" outlineLevel="0" collapsed="false">
      <c r="A736" s="1759"/>
      <c r="B736" s="1760" t="n">
        <v>45565</v>
      </c>
      <c r="C736" s="1759" t="s">
        <v>1015</v>
      </c>
    </row>
    <row r="737" customFormat="false" ht="13.8" hidden="false" customHeight="false" outlineLevel="0" collapsed="false">
      <c r="A737" s="1759"/>
      <c r="B737" s="1760" t="n">
        <v>45596</v>
      </c>
      <c r="C737" s="1759" t="s">
        <v>1016</v>
      </c>
    </row>
    <row r="738" customFormat="false" ht="13.8" hidden="false" customHeight="false" outlineLevel="0" collapsed="false">
      <c r="A738" s="1759"/>
      <c r="B738" s="1760" t="n">
        <v>45626</v>
      </c>
      <c r="C738" s="1759" t="s">
        <v>1017</v>
      </c>
    </row>
    <row r="739" customFormat="false" ht="13.8" hidden="false" customHeight="false" outlineLevel="0" collapsed="false">
      <c r="A739" s="1759"/>
      <c r="B739" s="1760" t="n">
        <v>45657</v>
      </c>
      <c r="C739" s="1759" t="s">
        <v>101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2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761" width="10.32"/>
    <col collapsed="false" customWidth="true" hidden="false" outlineLevel="0" max="2" min="2" style="1761" width="9.66"/>
    <col collapsed="false" customWidth="true" hidden="false" outlineLevel="0" max="3" min="3" style="1761" width="18.1"/>
    <col collapsed="false" customWidth="true" hidden="false" outlineLevel="0" max="4" min="4" style="1761" width="11.54"/>
    <col collapsed="false" customWidth="true" hidden="false" outlineLevel="0" max="5" min="5" style="1761" width="13.87"/>
    <col collapsed="false" customWidth="true" hidden="false" outlineLevel="0" max="6" min="6" style="1761" width="15.55"/>
    <col collapsed="false" customWidth="true" hidden="false" outlineLevel="0" max="7" min="7" style="1761" width="12.09"/>
    <col collapsed="false" customWidth="true" hidden="false" outlineLevel="0" max="8" min="8" style="1761" width="12.66"/>
    <col collapsed="false" customWidth="true" hidden="false" outlineLevel="0" max="9" min="9" style="1762" width="7.1"/>
    <col collapsed="false" customWidth="true" hidden="false" outlineLevel="0" max="10" min="10" style="1762" width="13.32"/>
    <col collapsed="false" customWidth="true" hidden="false" outlineLevel="0" max="11" min="11" style="1763" width="90.43"/>
    <col collapsed="false" customWidth="true" hidden="false" outlineLevel="0" max="12" min="12" style="1764" width="16.88"/>
    <col collapsed="false" customWidth="true" hidden="false" outlineLevel="0" max="13" min="13" style="1764" width="23.09"/>
    <col collapsed="false" customWidth="true" hidden="false" outlineLevel="0" max="18" min="14" style="1764" width="14.99"/>
    <col collapsed="false" customWidth="true" hidden="false" outlineLevel="0" max="19" min="19" style="1765" width="14.99"/>
    <col collapsed="false" customWidth="true" hidden="false" outlineLevel="0" max="20" min="20" style="1429" width="2.32"/>
    <col collapsed="false" customWidth="true" hidden="false" outlineLevel="0" max="21" min="21" style="1429" width="3.1"/>
    <col collapsed="false" customWidth="false" hidden="false" outlineLevel="0" max="257" min="22" style="1429" width="9.1"/>
  </cols>
  <sheetData>
    <row r="1" customFormat="false" ht="13.2" hidden="false" customHeight="false" outlineLevel="0" collapsed="false">
      <c r="A1" s="1761" t="s">
        <v>2175</v>
      </c>
      <c r="B1" s="1761" t="n">
        <v>140</v>
      </c>
      <c r="I1" s="1761"/>
    </row>
    <row r="2" customFormat="false" ht="13.2" hidden="false" customHeight="false" outlineLevel="0" collapsed="false">
      <c r="A2" s="1761" t="s">
        <v>2176</v>
      </c>
      <c r="B2" s="1761" t="s">
        <v>2177</v>
      </c>
      <c r="I2" s="1761"/>
    </row>
    <row r="3" customFormat="false" ht="13.2" hidden="false" customHeight="false" outlineLevel="0" collapsed="false">
      <c r="A3" s="1761" t="s">
        <v>2178</v>
      </c>
      <c r="B3" s="1761" t="s">
        <v>2179</v>
      </c>
      <c r="I3" s="1761"/>
    </row>
    <row r="4" customFormat="false" ht="15.6" hidden="false" customHeight="false" outlineLevel="0" collapsed="false">
      <c r="A4" s="1761" t="s">
        <v>2180</v>
      </c>
      <c r="B4" s="1761" t="s">
        <v>2181</v>
      </c>
      <c r="C4" s="1766"/>
      <c r="I4" s="1761"/>
    </row>
    <row r="5" customFormat="false" ht="31.5" hidden="false" customHeight="true" outlineLevel="0" collapsed="false">
      <c r="A5" s="1761" t="s">
        <v>2182</v>
      </c>
      <c r="B5" s="1767"/>
      <c r="C5" s="1767"/>
    </row>
    <row r="6" customFormat="false" ht="13.2" hidden="false" customHeight="false" outlineLevel="0" collapsed="false">
      <c r="A6" s="1768"/>
      <c r="B6" s="1769"/>
    </row>
    <row r="8" customFormat="false" ht="13.2" hidden="false" customHeight="false" outlineLevel="0" collapsed="false">
      <c r="B8" s="1761" t="s">
        <v>2183</v>
      </c>
      <c r="I8" s="1761"/>
    </row>
    <row r="9" customFormat="false" ht="13.2" hidden="false" customHeight="false" outlineLevel="0" collapsed="false">
      <c r="I9" s="1761"/>
    </row>
    <row r="10" customFormat="false" ht="13.2" hidden="false" customHeight="false" outlineLevel="0" collapsed="false">
      <c r="I10" s="1761"/>
    </row>
    <row r="11" customFormat="false" ht="18" hidden="false" customHeight="false" outlineLevel="0" collapsed="false">
      <c r="A11" s="1761" t="s">
        <v>2184</v>
      </c>
      <c r="I11" s="1770"/>
      <c r="J11" s="1770"/>
      <c r="K11" s="1770"/>
      <c r="L11" s="1771"/>
      <c r="M11" s="1771"/>
      <c r="N11" s="1771"/>
      <c r="O11" s="1771"/>
      <c r="P11" s="1771"/>
      <c r="Q11" s="1771"/>
      <c r="R11" s="1771"/>
      <c r="S11" s="1772"/>
      <c r="T11" s="1773"/>
      <c r="U11" s="1773"/>
    </row>
    <row r="12" customFormat="false" ht="15.6" hidden="false" customHeight="false" outlineLevel="0" collapsed="false">
      <c r="A12" s="1761" t="n">
        <v>1</v>
      </c>
      <c r="I12" s="1082"/>
      <c r="J12" s="1082"/>
      <c r="K12" s="1215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761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761" t="n">
        <v>3</v>
      </c>
      <c r="H14" s="1774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76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4</v>
      </c>
      <c r="P15" s="1436"/>
      <c r="Q15" s="143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76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76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76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761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76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76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76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761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761" t="n">
        <v>13</v>
      </c>
      <c r="I24" s="887" t="s">
        <v>243</v>
      </c>
      <c r="J24" s="888" t="s">
        <v>416</v>
      </c>
      <c r="K24" s="889" t="s">
        <v>916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761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761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761" t="n">
        <v>16</v>
      </c>
      <c r="I27" s="1449" t="s">
        <v>917</v>
      </c>
      <c r="J27" s="1450" t="n">
        <f aca="false">VLOOKUP(K28,EBK_DEIN2,2,FALSE())</f>
        <v>0</v>
      </c>
      <c r="K27" s="1444" t="s">
        <v>918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761" t="n">
        <v>17</v>
      </c>
      <c r="I28" s="1454"/>
      <c r="J28" s="1455" t="n">
        <f aca="false">+J27</f>
        <v>0</v>
      </c>
      <c r="K28" s="1456" t="s">
        <v>1089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761" t="n">
        <v>18</v>
      </c>
      <c r="I29" s="1457"/>
      <c r="J29" s="1458"/>
      <c r="K29" s="1459" t="s">
        <v>920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76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6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6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76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76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76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76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76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76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76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6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6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76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76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61" t="n">
        <v>37</v>
      </c>
      <c r="E50" s="177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761" t="n">
        <v>38</v>
      </c>
      <c r="E51" s="177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61" t="n">
        <v>39</v>
      </c>
      <c r="E52" s="177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761" t="n">
        <v>40</v>
      </c>
      <c r="E53" s="177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761" t="n">
        <v>41</v>
      </c>
      <c r="E54" s="1775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70"/>
      <c r="P54" s="1293"/>
      <c r="Q54" s="1286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761" t="n">
        <v>42</v>
      </c>
      <c r="E55" s="1775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71"/>
      <c r="P55" s="1325"/>
      <c r="Q55" s="1302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761" t="n">
        <v>43</v>
      </c>
      <c r="E56" s="177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761" t="n">
        <v>44</v>
      </c>
      <c r="E57" s="1775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71"/>
      <c r="P57" s="1325"/>
      <c r="Q57" s="1302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761" t="n">
        <v>45</v>
      </c>
      <c r="C58" s="1429"/>
      <c r="E58" s="177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761" t="n">
        <v>46</v>
      </c>
      <c r="E59" s="177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761" t="n">
        <v>47</v>
      </c>
      <c r="E60" s="1775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71"/>
      <c r="P60" s="1325"/>
      <c r="Q60" s="1302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761" t="n">
        <v>48</v>
      </c>
      <c r="E61" s="177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761" t="n">
        <v>49</v>
      </c>
      <c r="E62" s="1775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3"/>
      <c r="P62" s="1298"/>
      <c r="Q62" s="1299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761" t="n">
        <v>50</v>
      </c>
      <c r="E63" s="1775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71"/>
      <c r="P63" s="1325"/>
      <c r="Q63" s="1302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61" t="n">
        <v>51</v>
      </c>
      <c r="E64" s="177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61" t="n">
        <v>52</v>
      </c>
      <c r="E65" s="177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761" t="n">
        <v>53</v>
      </c>
      <c r="E66" s="177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1" t="n">
        <v>54</v>
      </c>
      <c r="E67" s="177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761" t="n">
        <v>55</v>
      </c>
      <c r="E68" s="177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761" t="n">
        <v>56</v>
      </c>
      <c r="E69" s="177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761" t="n">
        <v>57</v>
      </c>
      <c r="E70" s="177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761" t="n">
        <v>58</v>
      </c>
      <c r="E71" s="177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761" t="n">
        <v>59</v>
      </c>
      <c r="E72" s="177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61" t="n">
        <v>60</v>
      </c>
      <c r="E73" s="177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6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6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76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76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76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76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61" t="n">
        <v>69</v>
      </c>
      <c r="I82" s="909" t="n">
        <v>2800</v>
      </c>
      <c r="J82" s="981" t="s">
        <v>92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1" t="n">
        <v>70</v>
      </c>
      <c r="I83" s="928"/>
      <c r="J83" s="916" t="n">
        <v>2810</v>
      </c>
      <c r="K83" s="1474" t="s">
        <v>632</v>
      </c>
      <c r="L83" s="745" t="n">
        <f aca="false">M83+N83+O83</f>
        <v>0</v>
      </c>
      <c r="M83" s="812"/>
      <c r="N83" s="800"/>
      <c r="O83" s="1464"/>
      <c r="P83" s="812"/>
      <c r="Q83" s="800"/>
      <c r="R83" s="1464"/>
      <c r="S83" s="745" t="n">
        <f aca="false">P83+Q83+R83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1" t="n">
        <v>71</v>
      </c>
      <c r="I84" s="976"/>
      <c r="J84" s="929" t="n">
        <v>2820</v>
      </c>
      <c r="K84" s="1475" t="s">
        <v>633</v>
      </c>
      <c r="L84" s="752" t="n">
        <f aca="false">M84+N84+O84</f>
        <v>0</v>
      </c>
      <c r="M84" s="801"/>
      <c r="N84" s="756"/>
      <c r="O84" s="1466"/>
      <c r="P84" s="801"/>
      <c r="Q84" s="756"/>
      <c r="R84" s="1466"/>
      <c r="S84" s="752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76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5"/>
      <c r="P85" s="808"/>
      <c r="Q85" s="809"/>
      <c r="R85" s="1465"/>
      <c r="S85" s="773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4"/>
      <c r="P87" s="812"/>
      <c r="Q87" s="800"/>
      <c r="R87" s="1464"/>
      <c r="S87" s="745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4"/>
      <c r="P88" s="812"/>
      <c r="Q88" s="800"/>
      <c r="R88" s="1464"/>
      <c r="S88" s="745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76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2"/>
      <c r="P89" s="1153"/>
      <c r="Q89" s="1154"/>
      <c r="R89" s="1472"/>
      <c r="S89" s="960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76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7"/>
      <c r="N90" s="1368"/>
      <c r="O90" s="1476"/>
      <c r="P90" s="1367"/>
      <c r="Q90" s="1368"/>
      <c r="R90" s="1476"/>
      <c r="S90" s="990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6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8"/>
      <c r="N91" s="1299"/>
      <c r="O91" s="1473"/>
      <c r="P91" s="1298"/>
      <c r="Q91" s="1299"/>
      <c r="R91" s="1473"/>
      <c r="S91" s="969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1" t="n">
        <v>77</v>
      </c>
      <c r="I92" s="928"/>
      <c r="J92" s="952" t="n">
        <v>2990</v>
      </c>
      <c r="K92" s="995" t="s">
        <v>922</v>
      </c>
      <c r="L92" s="954" t="n">
        <f aca="false">M92+N92+O92</f>
        <v>0</v>
      </c>
      <c r="M92" s="1325"/>
      <c r="N92" s="1302"/>
      <c r="O92" s="1471"/>
      <c r="P92" s="1325"/>
      <c r="Q92" s="1302"/>
      <c r="R92" s="1471"/>
      <c r="S92" s="954" t="n">
        <f aca="false">P92+Q92+R92</f>
        <v>0</v>
      </c>
      <c r="T92" s="1463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76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5"/>
      <c r="N93" s="1302"/>
      <c r="O93" s="1471"/>
      <c r="P93" s="1325"/>
      <c r="Q93" s="1302"/>
      <c r="R93" s="1471"/>
      <c r="S93" s="954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76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5"/>
      <c r="P94" s="808"/>
      <c r="Q94" s="809"/>
      <c r="R94" s="1465"/>
      <c r="S94" s="773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76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3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76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76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76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761" t="n">
        <v>85</v>
      </c>
      <c r="I99" s="927"/>
      <c r="J99" s="921" t="n">
        <v>3306</v>
      </c>
      <c r="K99" s="985" t="s">
        <v>923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76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76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3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76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7"/>
      <c r="N102" s="1468"/>
      <c r="O102" s="1469"/>
      <c r="P102" s="1467"/>
      <c r="Q102" s="1468"/>
      <c r="R102" s="1469"/>
      <c r="S102" s="9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76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76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6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4"/>
      <c r="P105" s="812"/>
      <c r="Q105" s="800"/>
      <c r="R105" s="1464"/>
      <c r="S105" s="745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6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76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6"/>
      <c r="P107" s="801"/>
      <c r="Q107" s="756"/>
      <c r="R107" s="1466"/>
      <c r="S107" s="752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76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6"/>
      <c r="P108" s="801"/>
      <c r="Q108" s="756"/>
      <c r="R108" s="1466"/>
      <c r="S108" s="752" t="n">
        <f aca="false">P108+Q108+R108</f>
        <v>0</v>
      </c>
      <c r="T108" s="1463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76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6"/>
      <c r="P109" s="801"/>
      <c r="Q109" s="756"/>
      <c r="R109" s="1466"/>
      <c r="S109" s="752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76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5"/>
      <c r="P110" s="808"/>
      <c r="Q110" s="809"/>
      <c r="R110" s="1465"/>
      <c r="S110" s="773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76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3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76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4"/>
      <c r="P112" s="812"/>
      <c r="Q112" s="800"/>
      <c r="R112" s="1464"/>
      <c r="S112" s="7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76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6"/>
      <c r="P113" s="801"/>
      <c r="Q113" s="756"/>
      <c r="R113" s="1466"/>
      <c r="S113" s="752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5"/>
      <c r="P114" s="808"/>
      <c r="Q114" s="809"/>
      <c r="R114" s="1465"/>
      <c r="S114" s="773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7"/>
      <c r="N115" s="1468"/>
      <c r="O115" s="1469"/>
      <c r="P115" s="1467"/>
      <c r="Q115" s="1468"/>
      <c r="R115" s="1469"/>
      <c r="S115" s="945" t="n">
        <f aca="false">P115+Q115+R115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7"/>
      <c r="N116" s="1468"/>
      <c r="O116" s="1469"/>
      <c r="P116" s="1467"/>
      <c r="Q116" s="1468"/>
      <c r="R116" s="1469"/>
      <c r="S116" s="9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76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7"/>
      <c r="N117" s="1468"/>
      <c r="O117" s="1469"/>
      <c r="P117" s="1467"/>
      <c r="Q117" s="1468"/>
      <c r="R117" s="1469"/>
      <c r="S117" s="945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76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3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76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4"/>
      <c r="P119" s="812"/>
      <c r="Q119" s="800"/>
      <c r="R119" s="1464"/>
      <c r="S119" s="745" t="n">
        <f aca="false">P119+Q119+R119</f>
        <v>0</v>
      </c>
      <c r="T119" s="1463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76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5"/>
      <c r="P120" s="808"/>
      <c r="Q120" s="809"/>
      <c r="R120" s="1465"/>
      <c r="S120" s="773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76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7"/>
      <c r="N121" s="1468"/>
      <c r="O121" s="1469"/>
      <c r="P121" s="1467"/>
      <c r="Q121" s="1468"/>
      <c r="R121" s="1469"/>
      <c r="S121" s="945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76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3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76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4"/>
      <c r="P123" s="812"/>
      <c r="Q123" s="800"/>
      <c r="R123" s="1464"/>
      <c r="S123" s="745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76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76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6"/>
      <c r="P126" s="801"/>
      <c r="Q126" s="756"/>
      <c r="R126" s="1466"/>
      <c r="S126" s="752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76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6"/>
      <c r="P127" s="801"/>
      <c r="Q127" s="756"/>
      <c r="R127" s="1466"/>
      <c r="S127" s="752" t="n">
        <f aca="false">P127+Q127+R127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6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6"/>
      <c r="P128" s="801"/>
      <c r="Q128" s="756"/>
      <c r="R128" s="1466"/>
      <c r="S128" s="752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76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76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3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76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4"/>
      <c r="P131" s="812"/>
      <c r="Q131" s="800"/>
      <c r="R131" s="1464"/>
      <c r="S131" s="745" t="n">
        <f aca="false">P131+Q131+R131</f>
        <v>0</v>
      </c>
      <c r="T131" s="1463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76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5"/>
      <c r="P132" s="808"/>
      <c r="Q132" s="809"/>
      <c r="R132" s="1465"/>
      <c r="S132" s="773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76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7"/>
      <c r="N133" s="1468"/>
      <c r="O133" s="1469"/>
      <c r="P133" s="1467"/>
      <c r="Q133" s="1468"/>
      <c r="R133" s="1469"/>
      <c r="S133" s="945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76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3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76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4"/>
      <c r="P135" s="812"/>
      <c r="Q135" s="800"/>
      <c r="R135" s="1464"/>
      <c r="S135" s="745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6"/>
      <c r="P136" s="801"/>
      <c r="Q136" s="756"/>
      <c r="R136" s="1466"/>
      <c r="S136" s="752" t="n">
        <f aca="false">P136+Q136+R136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6"/>
      <c r="P137" s="801"/>
      <c r="Q137" s="756"/>
      <c r="R137" s="1466"/>
      <c r="S137" s="752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5"/>
      <c r="P138" s="808"/>
      <c r="Q138" s="809"/>
      <c r="R138" s="1465"/>
      <c r="S138" s="773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76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3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76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3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76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1" t="n">
        <v>129</v>
      </c>
      <c r="I143" s="1273"/>
      <c r="J143" s="1028" t="s">
        <v>692</v>
      </c>
      <c r="K143" s="1028"/>
      <c r="L143" s="1477"/>
      <c r="M143" s="1477"/>
      <c r="N143" s="1477"/>
      <c r="O143" s="1477"/>
      <c r="P143" s="1477"/>
      <c r="Q143" s="1477"/>
      <c r="R143" s="1477"/>
      <c r="S143" s="1478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9"/>
      <c r="N144" s="1480"/>
      <c r="O144" s="1481"/>
      <c r="P144" s="1201" t="n">
        <v>0</v>
      </c>
      <c r="Q144" s="1482" t="n">
        <v>0</v>
      </c>
      <c r="R144" s="1176" t="n">
        <v>0</v>
      </c>
      <c r="S144" s="945" t="n">
        <f aca="false">P144+Q144+R144</f>
        <v>0</v>
      </c>
      <c r="T144" s="1463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761" t="n">
        <v>131</v>
      </c>
      <c r="I145" s="1483"/>
      <c r="J145" s="1484"/>
      <c r="K145" s="1485"/>
      <c r="L145" s="906"/>
      <c r="M145" s="906"/>
      <c r="N145" s="906"/>
      <c r="O145" s="906"/>
      <c r="P145" s="906"/>
      <c r="Q145" s="906"/>
      <c r="R145" s="906"/>
      <c r="S145" s="907"/>
      <c r="T145" s="1463" t="str">
        <f aca="false">(IF($E145&lt;&gt;0,$M$2,IF($L145&lt;&gt;0,$M$2,"")))</f>
        <v/>
      </c>
      <c r="U145" s="1486" t="str">
        <f aca="false">LEFT(J27,1)</f>
        <v>0</v>
      </c>
    </row>
    <row r="146" customFormat="false" ht="15.6" hidden="false" customHeight="false" outlineLevel="0" collapsed="false">
      <c r="A146" s="1761" t="n">
        <v>132</v>
      </c>
      <c r="I146" s="1487"/>
      <c r="J146" s="687"/>
      <c r="K146" s="148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761" t="n">
        <v>169</v>
      </c>
      <c r="I147" s="1487"/>
      <c r="J147" s="687"/>
      <c r="K147" s="148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89"/>
      <c r="J148" s="1039" t="s">
        <v>573</v>
      </c>
      <c r="K148" s="149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1" t="str">
        <f aca="false">(IF($E148&lt;&gt;0,$M$2,IF($L148&lt;&gt;0,$M$2,"")))</f>
        <v/>
      </c>
    </row>
    <row r="149" customFormat="false" ht="18.6" hidden="false" customHeight="false" outlineLevel="0" collapsed="false">
      <c r="I149" s="1492" t="s">
        <v>924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1" t="str">
        <f aca="false">(IF($E148&lt;&gt;0,$M$2,IF($L148&lt;&gt;0,$M$2,"")))</f>
        <v/>
      </c>
    </row>
    <row r="150" customFormat="false" ht="18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1" t="str">
        <f aca="false">(IF($E148&lt;&gt;0,$M$2,IF($L148&lt;&gt;0,$M$2,"")))</f>
        <v/>
      </c>
    </row>
    <row r="151" customFormat="false" ht="18" hidden="false" customHeight="false" outlineLevel="0" collapsed="false">
      <c r="I151" s="1429"/>
      <c r="J151" s="1429"/>
      <c r="K151" s="1429"/>
      <c r="L151" s="1429"/>
      <c r="M151" s="1429"/>
      <c r="N151" s="1429"/>
      <c r="O151" s="1429"/>
      <c r="P151" s="1429"/>
      <c r="Q151" s="1429"/>
      <c r="R151" s="1429"/>
      <c r="S151" s="1430"/>
      <c r="T151" s="1431" t="str">
        <f aca="false">(IF(L148&lt;&gt;0,$G$2,IF(S148&lt;&gt;0,$G$2,"")))</f>
        <v/>
      </c>
    </row>
    <row r="152" customFormat="false" ht="18.75" hidden="false" customHeight="true" outlineLevel="0" collapsed="false">
      <c r="I152" s="1429"/>
      <c r="J152" s="1429"/>
      <c r="K152" s="1429"/>
      <c r="L152" s="1429"/>
      <c r="M152" s="1429"/>
      <c r="N152" s="1429"/>
      <c r="O152" s="1429"/>
      <c r="P152" s="1429"/>
      <c r="Q152" s="1429"/>
      <c r="R152" s="1429"/>
      <c r="S152" s="1430"/>
      <c r="T152" s="1431" t="str">
        <f aca="false">(IF(L148&lt;&gt;0,$G$2,IF(S148&lt;&gt;0,$G$2,"")))</f>
        <v/>
      </c>
    </row>
    <row r="153" customFormat="false" ht="18.75" hidden="false" customHeight="true" outlineLevel="0" collapsed="false">
      <c r="I153" s="1429"/>
      <c r="J153" s="1429"/>
      <c r="K153" s="1429"/>
      <c r="L153" s="1429"/>
      <c r="M153" s="1429"/>
      <c r="N153" s="1429"/>
      <c r="O153" s="1429"/>
      <c r="P153" s="1429"/>
      <c r="Q153" s="1429"/>
      <c r="R153" s="1429"/>
      <c r="S153" s="1430"/>
      <c r="T153" s="1431" t="str">
        <f aca="false">(IF(L148&lt;&gt;0,$G$2,IF(S148&lt;&gt;0,$G$2,"")))</f>
        <v/>
      </c>
    </row>
    <row r="154" customFormat="false" ht="18" hidden="false" customHeight="false" outlineLevel="0" collapsed="false">
      <c r="I154" s="1429"/>
      <c r="J154" s="1429"/>
      <c r="K154" s="1429"/>
      <c r="L154" s="1429"/>
      <c r="M154" s="1429"/>
      <c r="N154" s="1429"/>
      <c r="O154" s="1429"/>
      <c r="P154" s="1429"/>
      <c r="Q154" s="1429"/>
      <c r="R154" s="1429"/>
      <c r="S154" s="1430"/>
      <c r="T154" s="1431" t="str">
        <f aca="false">(IF(L148&lt;&gt;0,$G$2,IF(S148&lt;&gt;0,$G$2,"")))</f>
        <v/>
      </c>
    </row>
    <row r="155" customFormat="false" ht="13.2" hidden="false" customHeight="false" outlineLevel="0" collapsed="false">
      <c r="I155" s="1429"/>
      <c r="J155" s="1429"/>
      <c r="K155" s="1429"/>
      <c r="L155" s="1429"/>
      <c r="M155" s="1429"/>
      <c r="N155" s="1429"/>
      <c r="O155" s="1429"/>
      <c r="P155" s="1429"/>
      <c r="Q155" s="1429"/>
      <c r="R155" s="1429"/>
      <c r="S155" s="1430"/>
    </row>
    <row r="156" customFormat="false" ht="13.2" hidden="false" customHeight="false" outlineLevel="0" collapsed="false">
      <c r="I156" s="1429"/>
      <c r="J156" s="1429"/>
      <c r="K156" s="1429"/>
      <c r="L156" s="1429"/>
      <c r="M156" s="1429"/>
      <c r="N156" s="1429"/>
      <c r="O156" s="1429"/>
      <c r="P156" s="1429"/>
      <c r="Q156" s="1429"/>
      <c r="R156" s="1429"/>
      <c r="S156" s="1430"/>
    </row>
    <row r="157" customFormat="false" ht="13.2" hidden="false" customHeight="false" outlineLevel="0" collapsed="false">
      <c r="I157" s="1429"/>
      <c r="J157" s="1429"/>
      <c r="K157" s="1429"/>
      <c r="L157" s="1429"/>
      <c r="M157" s="1429"/>
      <c r="N157" s="1429"/>
      <c r="O157" s="1429"/>
      <c r="P157" s="1429"/>
      <c r="Q157" s="1429"/>
      <c r="R157" s="1429"/>
      <c r="S157" s="1430"/>
    </row>
    <row r="158" customFormat="false" ht="13.2" hidden="false" customHeight="false" outlineLevel="0" collapsed="false">
      <c r="I158" s="1429"/>
      <c r="J158" s="1429"/>
      <c r="K158" s="1429"/>
      <c r="L158" s="1429"/>
      <c r="M158" s="1429"/>
      <c r="N158" s="1429"/>
      <c r="O158" s="1429"/>
      <c r="P158" s="1429"/>
      <c r="Q158" s="1429"/>
      <c r="R158" s="1429"/>
      <c r="S158" s="1430"/>
    </row>
    <row r="159" customFormat="false" ht="13.2" hidden="false" customHeight="false" outlineLevel="0" collapsed="false">
      <c r="I159" s="1429"/>
      <c r="J159" s="1429"/>
      <c r="K159" s="1429"/>
      <c r="L159" s="1429"/>
      <c r="M159" s="1429"/>
      <c r="N159" s="1429"/>
      <c r="O159" s="1429"/>
      <c r="P159" s="1429"/>
      <c r="Q159" s="1429"/>
      <c r="R159" s="1429"/>
      <c r="S159" s="1430"/>
    </row>
    <row r="160" customFormat="false" ht="13.2" hidden="false" customHeight="false" outlineLevel="0" collapsed="false">
      <c r="I160" s="1429"/>
      <c r="J160" s="1429"/>
      <c r="K160" s="1429"/>
      <c r="L160" s="1429"/>
      <c r="M160" s="1429"/>
      <c r="N160" s="1429"/>
      <c r="O160" s="1429"/>
      <c r="P160" s="1429"/>
      <c r="Q160" s="1429"/>
      <c r="R160" s="1429"/>
      <c r="S160" s="1430"/>
    </row>
    <row r="161" customFormat="false" ht="13.2" hidden="false" customHeight="false" outlineLevel="0" collapsed="false">
      <c r="I161" s="1429"/>
      <c r="J161" s="1429"/>
      <c r="K161" s="1429"/>
      <c r="L161" s="1429"/>
      <c r="M161" s="1429"/>
      <c r="N161" s="1429"/>
      <c r="O161" s="1429"/>
      <c r="P161" s="1429"/>
      <c r="Q161" s="1429"/>
      <c r="R161" s="1429"/>
      <c r="S161" s="1430"/>
    </row>
    <row r="162" customFormat="false" ht="13.2" hidden="false" customHeight="false" outlineLevel="0" collapsed="false">
      <c r="I162" s="1429"/>
      <c r="J162" s="1429"/>
      <c r="K162" s="1429"/>
      <c r="L162" s="1429"/>
      <c r="M162" s="1429"/>
      <c r="N162" s="1429"/>
      <c r="O162" s="1429"/>
      <c r="P162" s="1429"/>
      <c r="Q162" s="1429"/>
      <c r="R162" s="1429"/>
      <c r="S162" s="1430"/>
    </row>
    <row r="163" customFormat="false" ht="13.2" hidden="false" customHeight="false" outlineLevel="0" collapsed="false">
      <c r="I163" s="1429"/>
      <c r="J163" s="1429"/>
      <c r="K163" s="1429"/>
      <c r="L163" s="1429"/>
      <c r="M163" s="1429"/>
      <c r="N163" s="1429"/>
      <c r="O163" s="1429"/>
      <c r="P163" s="1429"/>
      <c r="Q163" s="1429"/>
      <c r="R163" s="1429"/>
      <c r="S163" s="1430"/>
    </row>
    <row r="164" customFormat="false" ht="13.2" hidden="false" customHeight="false" outlineLevel="0" collapsed="false">
      <c r="I164" s="1429"/>
      <c r="J164" s="1429"/>
      <c r="K164" s="1429"/>
      <c r="L164" s="1429"/>
      <c r="M164" s="1429"/>
      <c r="N164" s="1429"/>
      <c r="O164" s="1429"/>
      <c r="P164" s="1429"/>
      <c r="Q164" s="1429"/>
      <c r="R164" s="1429"/>
      <c r="S164" s="1430"/>
    </row>
    <row r="165" customFormat="false" ht="13.2" hidden="false" customHeight="false" outlineLevel="0" collapsed="false">
      <c r="I165" s="1429"/>
      <c r="J165" s="1429"/>
      <c r="K165" s="1429"/>
      <c r="L165" s="1429"/>
      <c r="M165" s="1429"/>
      <c r="N165" s="1429"/>
      <c r="O165" s="1429"/>
      <c r="P165" s="1429"/>
      <c r="Q165" s="1429"/>
      <c r="R165" s="1429"/>
      <c r="S165" s="1430"/>
    </row>
    <row r="166" customFormat="false" ht="13.2" hidden="false" customHeight="false" outlineLevel="0" collapsed="false">
      <c r="I166" s="1429"/>
      <c r="J166" s="1429"/>
      <c r="K166" s="1429"/>
      <c r="L166" s="1429"/>
      <c r="M166" s="1429"/>
      <c r="N166" s="1429"/>
      <c r="O166" s="1429"/>
      <c r="P166" s="1429"/>
      <c r="Q166" s="1429"/>
      <c r="R166" s="1429"/>
      <c r="S166" s="1430"/>
    </row>
    <row r="167" customFormat="false" ht="13.2" hidden="false" customHeight="false" outlineLevel="0" collapsed="false">
      <c r="I167" s="1429"/>
      <c r="J167" s="1429"/>
      <c r="K167" s="1429"/>
      <c r="L167" s="1429"/>
      <c r="M167" s="1429"/>
      <c r="N167" s="1429"/>
      <c r="O167" s="1429"/>
      <c r="P167" s="1429"/>
      <c r="Q167" s="1429"/>
      <c r="R167" s="1429"/>
      <c r="S167" s="1430"/>
    </row>
    <row r="168" customFormat="false" ht="13.2" hidden="false" customHeight="false" outlineLevel="0" collapsed="false">
      <c r="I168" s="1429"/>
      <c r="J168" s="1429"/>
      <c r="K168" s="1429"/>
      <c r="L168" s="1429"/>
      <c r="M168" s="1429"/>
      <c r="N168" s="1429"/>
      <c r="O168" s="1429"/>
      <c r="P168" s="1429"/>
      <c r="Q168" s="1429"/>
      <c r="R168" s="1429"/>
      <c r="S168" s="1430"/>
    </row>
    <row r="169" customFormat="false" ht="13.2" hidden="false" customHeight="false" outlineLevel="0" collapsed="false">
      <c r="I169" s="1429"/>
      <c r="J169" s="1429"/>
      <c r="K169" s="1429"/>
      <c r="L169" s="1429"/>
      <c r="M169" s="1429"/>
      <c r="N169" s="1429"/>
      <c r="O169" s="1429"/>
      <c r="P169" s="1429"/>
      <c r="Q169" s="1429"/>
      <c r="R169" s="1429"/>
      <c r="S169" s="1430"/>
    </row>
    <row r="170" customFormat="false" ht="13.2" hidden="false" customHeight="false" outlineLevel="0" collapsed="false">
      <c r="I170" s="1429"/>
      <c r="J170" s="1429"/>
      <c r="K170" s="1429"/>
      <c r="L170" s="1429"/>
      <c r="M170" s="1429"/>
      <c r="N170" s="1429"/>
      <c r="O170" s="1429"/>
      <c r="P170" s="1429"/>
      <c r="Q170" s="1429"/>
      <c r="R170" s="1429"/>
      <c r="S170" s="1430"/>
    </row>
    <row r="171" customFormat="false" ht="13.2" hidden="false" customHeight="false" outlineLevel="0" collapsed="false">
      <c r="I171" s="1429"/>
      <c r="J171" s="1429"/>
      <c r="K171" s="1429"/>
      <c r="L171" s="1429"/>
      <c r="M171" s="1429"/>
      <c r="N171" s="1429"/>
      <c r="O171" s="1429"/>
      <c r="P171" s="1429"/>
      <c r="Q171" s="1429"/>
      <c r="R171" s="1429"/>
      <c r="S171" s="1430"/>
    </row>
    <row r="172" customFormat="false" ht="13.2" hidden="false" customHeight="false" outlineLevel="0" collapsed="false">
      <c r="I172" s="1429"/>
      <c r="J172" s="1429"/>
      <c r="K172" s="1429"/>
      <c r="L172" s="1429"/>
      <c r="M172" s="1429"/>
      <c r="N172" s="1429"/>
      <c r="O172" s="1429"/>
      <c r="P172" s="1429"/>
      <c r="Q172" s="1429"/>
      <c r="R172" s="1429"/>
      <c r="S172" s="1430"/>
    </row>
    <row r="173" customFormat="false" ht="13.2" hidden="false" customHeight="false" outlineLevel="0" collapsed="false">
      <c r="I173" s="1429"/>
      <c r="J173" s="1429"/>
      <c r="K173" s="1429"/>
      <c r="L173" s="1429"/>
      <c r="M173" s="1429"/>
      <c r="N173" s="1429"/>
      <c r="O173" s="1429"/>
      <c r="P173" s="1429"/>
      <c r="Q173" s="1429"/>
      <c r="R173" s="1429"/>
      <c r="S173" s="1430"/>
    </row>
    <row r="174" customFormat="false" ht="13.2" hidden="false" customHeight="false" outlineLevel="0" collapsed="false">
      <c r="I174" s="1429"/>
      <c r="J174" s="1429"/>
      <c r="K174" s="1429"/>
      <c r="L174" s="1429"/>
      <c r="M174" s="1429"/>
      <c r="N174" s="1429"/>
      <c r="O174" s="1429"/>
      <c r="P174" s="1429"/>
      <c r="Q174" s="1429"/>
      <c r="R174" s="1429"/>
      <c r="S174" s="1430"/>
    </row>
    <row r="175" customFormat="false" ht="13.2" hidden="false" customHeight="false" outlineLevel="0" collapsed="false">
      <c r="I175" s="1429"/>
      <c r="J175" s="1429"/>
      <c r="K175" s="1429"/>
      <c r="L175" s="1429"/>
      <c r="M175" s="1429"/>
      <c r="N175" s="1429"/>
      <c r="O175" s="1429"/>
      <c r="P175" s="1429"/>
      <c r="Q175" s="1429"/>
      <c r="R175" s="1429"/>
      <c r="S175" s="1430"/>
    </row>
    <row r="176" customFormat="false" ht="13.2" hidden="false" customHeight="false" outlineLevel="0" collapsed="false">
      <c r="I176" s="1429"/>
      <c r="J176" s="1429"/>
      <c r="K176" s="1429"/>
      <c r="L176" s="1429"/>
      <c r="M176" s="1429"/>
      <c r="N176" s="1429"/>
      <c r="O176" s="1429"/>
      <c r="P176" s="1429"/>
      <c r="Q176" s="1429"/>
      <c r="R176" s="1429"/>
      <c r="S176" s="1430"/>
    </row>
    <row r="177" customFormat="false" ht="13.2" hidden="false" customHeight="false" outlineLevel="0" collapsed="false">
      <c r="I177" s="1429"/>
      <c r="J177" s="1429"/>
      <c r="K177" s="1429"/>
      <c r="L177" s="1429"/>
      <c r="M177" s="1429"/>
      <c r="N177" s="1429"/>
      <c r="O177" s="1429"/>
      <c r="P177" s="1429"/>
      <c r="Q177" s="1429"/>
      <c r="R177" s="1429"/>
      <c r="S177" s="1430"/>
    </row>
    <row r="178" customFormat="false" ht="13.2" hidden="false" customHeight="false" outlineLevel="0" collapsed="false">
      <c r="I178" s="1429"/>
      <c r="J178" s="1429"/>
      <c r="K178" s="1429"/>
      <c r="L178" s="1429"/>
      <c r="M178" s="1429"/>
      <c r="N178" s="1429"/>
      <c r="O178" s="1429"/>
      <c r="P178" s="1429"/>
      <c r="Q178" s="1429"/>
      <c r="R178" s="1429"/>
      <c r="S178" s="1430"/>
    </row>
    <row r="179" customFormat="false" ht="13.2" hidden="false" customHeight="false" outlineLevel="0" collapsed="false">
      <c r="I179" s="1429"/>
      <c r="J179" s="1429"/>
      <c r="K179" s="1429"/>
      <c r="L179" s="1429"/>
      <c r="M179" s="1429"/>
      <c r="N179" s="1429"/>
      <c r="O179" s="1429"/>
      <c r="P179" s="1429"/>
      <c r="Q179" s="1429"/>
      <c r="R179" s="1429"/>
      <c r="S179" s="1430"/>
    </row>
    <row r="180" customFormat="false" ht="13.2" hidden="false" customHeight="false" outlineLevel="0" collapsed="false">
      <c r="I180" s="1429"/>
      <c r="J180" s="1429"/>
      <c r="K180" s="1429"/>
      <c r="L180" s="1429"/>
      <c r="M180" s="1429"/>
      <c r="N180" s="1429"/>
      <c r="O180" s="1429"/>
      <c r="P180" s="1429"/>
      <c r="Q180" s="1429"/>
      <c r="R180" s="1429"/>
      <c r="S180" s="1430"/>
    </row>
    <row r="181" customFormat="false" ht="13.2" hidden="false" customHeight="false" outlineLevel="0" collapsed="false">
      <c r="I181" s="1429"/>
      <c r="J181" s="1429"/>
      <c r="K181" s="1429"/>
      <c r="L181" s="1429"/>
      <c r="M181" s="1429"/>
      <c r="N181" s="1429"/>
      <c r="O181" s="1429"/>
      <c r="P181" s="1429"/>
      <c r="Q181" s="1429"/>
      <c r="R181" s="1429"/>
      <c r="S181" s="1430"/>
    </row>
    <row r="182" customFormat="false" ht="15.75" hidden="false" customHeight="true" outlineLevel="0" collapsed="false">
      <c r="I182" s="1429"/>
      <c r="J182" s="1429"/>
      <c r="K182" s="1429"/>
      <c r="L182" s="1429"/>
      <c r="M182" s="1429"/>
      <c r="N182" s="1429"/>
      <c r="O182" s="1429"/>
      <c r="P182" s="1429"/>
      <c r="Q182" s="1429"/>
      <c r="R182" s="1429"/>
      <c r="S182" s="1430"/>
    </row>
    <row r="183" customFormat="false" ht="13.2" hidden="false" customHeight="false" outlineLevel="0" collapsed="false">
      <c r="I183" s="1429"/>
      <c r="J183" s="1429"/>
      <c r="K183" s="1429"/>
      <c r="L183" s="1429"/>
      <c r="M183" s="1429"/>
      <c r="N183" s="1429"/>
      <c r="O183" s="1429"/>
      <c r="P183" s="1429"/>
      <c r="Q183" s="1429"/>
      <c r="R183" s="1429"/>
      <c r="S183" s="1430"/>
    </row>
    <row r="184" customFormat="false" ht="13.2" hidden="false" customHeight="false" outlineLevel="0" collapsed="false">
      <c r="I184" s="1429"/>
      <c r="J184" s="1429"/>
      <c r="K184" s="1429"/>
      <c r="L184" s="1429"/>
      <c r="M184" s="1429"/>
      <c r="N184" s="1429"/>
      <c r="O184" s="1429"/>
      <c r="P184" s="1429"/>
      <c r="Q184" s="1429"/>
      <c r="R184" s="1429"/>
      <c r="S184" s="1430"/>
    </row>
    <row r="185" customFormat="false" ht="13.2" hidden="false" customHeight="false" outlineLevel="0" collapsed="false">
      <c r="I185" s="1429"/>
      <c r="J185" s="1429"/>
      <c r="K185" s="1429"/>
      <c r="L185" s="1429"/>
      <c r="M185" s="1429"/>
      <c r="N185" s="1429"/>
      <c r="O185" s="1429"/>
      <c r="P185" s="1429"/>
      <c r="Q185" s="1429"/>
      <c r="R185" s="1429"/>
      <c r="S185" s="1430"/>
    </row>
    <row r="186" customFormat="false" ht="13.2" hidden="false" customHeight="false" outlineLevel="0" collapsed="false">
      <c r="I186" s="1429"/>
      <c r="J186" s="1429"/>
      <c r="K186" s="1429"/>
      <c r="L186" s="1429"/>
      <c r="M186" s="1429"/>
      <c r="N186" s="1429"/>
      <c r="O186" s="1429"/>
      <c r="P186" s="1429"/>
      <c r="Q186" s="1429"/>
      <c r="R186" s="1429"/>
      <c r="S186" s="1430"/>
    </row>
    <row r="187" customFormat="false" ht="13.2" hidden="false" customHeight="false" outlineLevel="0" collapsed="false">
      <c r="I187" s="1429"/>
      <c r="J187" s="1429"/>
      <c r="K187" s="1429"/>
      <c r="L187" s="1429"/>
      <c r="M187" s="1429"/>
      <c r="N187" s="1429"/>
      <c r="O187" s="1429"/>
      <c r="P187" s="1429"/>
      <c r="Q187" s="1429"/>
      <c r="R187" s="1429"/>
      <c r="S187" s="1430"/>
    </row>
    <row r="188" customFormat="false" ht="13.2" hidden="false" customHeight="false" outlineLevel="0" collapsed="false">
      <c r="I188" s="1429"/>
      <c r="J188" s="1429"/>
      <c r="K188" s="1429"/>
      <c r="L188" s="1429"/>
      <c r="M188" s="1429"/>
      <c r="N188" s="1429"/>
      <c r="O188" s="1429"/>
      <c r="P188" s="1429"/>
      <c r="Q188" s="1429"/>
      <c r="R188" s="1429"/>
      <c r="S188" s="1430"/>
    </row>
    <row r="189" customFormat="false" ht="13.2" hidden="false" customHeight="false" outlineLevel="0" collapsed="false">
      <c r="I189" s="1429"/>
      <c r="J189" s="1429"/>
      <c r="K189" s="1429"/>
      <c r="L189" s="1429"/>
      <c r="M189" s="1429"/>
      <c r="N189" s="1429"/>
      <c r="O189" s="1429"/>
      <c r="P189" s="1429"/>
      <c r="Q189" s="1429"/>
      <c r="R189" s="1429"/>
      <c r="S189" s="1430"/>
    </row>
    <row r="190" customFormat="false" ht="13.2" hidden="false" customHeight="false" outlineLevel="0" collapsed="false">
      <c r="I190" s="1429"/>
      <c r="J190" s="1429"/>
      <c r="K190" s="1429"/>
      <c r="L190" s="1429"/>
      <c r="M190" s="1429"/>
      <c r="N190" s="1429"/>
      <c r="O190" s="1429"/>
      <c r="P190" s="1429"/>
      <c r="Q190" s="1429"/>
      <c r="R190" s="1429"/>
      <c r="S190" s="1430"/>
    </row>
    <row r="191" customFormat="false" ht="13.2" hidden="false" customHeight="false" outlineLevel="0" collapsed="false">
      <c r="I191" s="1429"/>
      <c r="J191" s="1429"/>
      <c r="K191" s="1429"/>
      <c r="L191" s="1429"/>
      <c r="M191" s="1429"/>
      <c r="N191" s="1429"/>
      <c r="O191" s="1429"/>
      <c r="P191" s="1429"/>
      <c r="Q191" s="1429"/>
      <c r="R191" s="1429"/>
      <c r="S191" s="1430"/>
    </row>
    <row r="192" customFormat="false" ht="13.2" hidden="false" customHeight="false" outlineLevel="0" collapsed="false">
      <c r="I192" s="1429"/>
      <c r="J192" s="1429"/>
      <c r="K192" s="1429"/>
      <c r="L192" s="1429"/>
      <c r="M192" s="1429"/>
      <c r="N192" s="1429"/>
      <c r="O192" s="1429"/>
      <c r="P192" s="1429"/>
      <c r="Q192" s="1429"/>
      <c r="R192" s="1429"/>
      <c r="S192" s="1430"/>
    </row>
    <row r="193" customFormat="false" ht="13.2" hidden="false" customHeight="false" outlineLevel="0" collapsed="false">
      <c r="I193" s="1429"/>
      <c r="J193" s="1429"/>
      <c r="K193" s="1429"/>
      <c r="L193" s="1429"/>
      <c r="M193" s="1429"/>
      <c r="N193" s="1429"/>
      <c r="O193" s="1429"/>
      <c r="P193" s="1429"/>
      <c r="Q193" s="1429"/>
      <c r="R193" s="1429"/>
      <c r="S193" s="1430"/>
    </row>
    <row r="194" customFormat="false" ht="13.2" hidden="false" customHeight="false" outlineLevel="0" collapsed="false">
      <c r="I194" s="1429"/>
      <c r="J194" s="1429"/>
      <c r="K194" s="1429"/>
      <c r="L194" s="1429"/>
      <c r="M194" s="1429"/>
      <c r="N194" s="1429"/>
      <c r="O194" s="1429"/>
      <c r="P194" s="1429"/>
      <c r="Q194" s="1429"/>
      <c r="R194" s="1429"/>
      <c r="S194" s="1430"/>
    </row>
    <row r="195" customFormat="false" ht="13.2" hidden="false" customHeight="false" outlineLevel="0" collapsed="false">
      <c r="I195" s="1429"/>
      <c r="J195" s="1429"/>
      <c r="K195" s="1429"/>
      <c r="L195" s="1429"/>
      <c r="M195" s="1429"/>
      <c r="N195" s="1429"/>
      <c r="O195" s="1429"/>
      <c r="P195" s="1429"/>
      <c r="Q195" s="1429"/>
      <c r="R195" s="1429"/>
      <c r="S195" s="1430"/>
    </row>
    <row r="196" customFormat="false" ht="13.2" hidden="false" customHeight="false" outlineLevel="0" collapsed="false">
      <c r="I196" s="1429"/>
      <c r="J196" s="1429"/>
      <c r="K196" s="1429"/>
      <c r="L196" s="1429"/>
      <c r="M196" s="1429"/>
      <c r="N196" s="1429"/>
      <c r="O196" s="1429"/>
      <c r="P196" s="1429"/>
      <c r="Q196" s="1429"/>
      <c r="R196" s="1429"/>
      <c r="S196" s="1430"/>
    </row>
    <row r="197" customFormat="false" ht="13.2" hidden="false" customHeight="false" outlineLevel="0" collapsed="false">
      <c r="I197" s="1429"/>
      <c r="J197" s="1429"/>
      <c r="K197" s="1429"/>
      <c r="L197" s="1429"/>
      <c r="M197" s="1429"/>
      <c r="N197" s="1429"/>
      <c r="O197" s="1429"/>
      <c r="P197" s="1429"/>
      <c r="Q197" s="1429"/>
      <c r="R197" s="1429"/>
      <c r="S197" s="1430"/>
    </row>
    <row r="198" customFormat="false" ht="13.2" hidden="false" customHeight="false" outlineLevel="0" collapsed="false">
      <c r="I198" s="1429"/>
      <c r="J198" s="1429"/>
      <c r="K198" s="1429"/>
      <c r="L198" s="1429"/>
      <c r="M198" s="1429"/>
      <c r="N198" s="1429"/>
      <c r="O198" s="1429"/>
      <c r="P198" s="1429"/>
      <c r="Q198" s="1429"/>
      <c r="R198" s="1429"/>
      <c r="S198" s="1430"/>
    </row>
    <row r="199" customFormat="false" ht="13.2" hidden="false" customHeight="false" outlineLevel="0" collapsed="false">
      <c r="I199" s="1429"/>
      <c r="J199" s="1429"/>
      <c r="K199" s="1429"/>
      <c r="L199" s="1429"/>
      <c r="M199" s="1429"/>
      <c r="N199" s="1429"/>
      <c r="O199" s="1429"/>
      <c r="P199" s="1429"/>
      <c r="Q199" s="1429"/>
      <c r="R199" s="1429"/>
      <c r="S199" s="1430"/>
    </row>
    <row r="200" customFormat="false" ht="13.2" hidden="false" customHeight="false" outlineLevel="0" collapsed="false">
      <c r="I200" s="1429"/>
      <c r="J200" s="1429"/>
      <c r="K200" s="1429"/>
      <c r="L200" s="1429"/>
      <c r="M200" s="1429"/>
      <c r="N200" s="1429"/>
      <c r="O200" s="1429"/>
      <c r="P200" s="1429"/>
      <c r="Q200" s="1429"/>
      <c r="R200" s="1429"/>
      <c r="S200" s="1430"/>
    </row>
    <row r="201" customFormat="false" ht="13.2" hidden="false" customHeight="false" outlineLevel="0" collapsed="false">
      <c r="I201" s="1429"/>
      <c r="J201" s="1429"/>
      <c r="K201" s="1429"/>
      <c r="L201" s="1429"/>
      <c r="M201" s="1429"/>
      <c r="N201" s="1429"/>
      <c r="O201" s="1429"/>
      <c r="P201" s="1429"/>
      <c r="Q201" s="1429"/>
      <c r="R201" s="1429"/>
      <c r="S201" s="1430"/>
    </row>
    <row r="202" customFormat="false" ht="13.2" hidden="false" customHeight="false" outlineLevel="0" collapsed="false">
      <c r="I202" s="1429"/>
      <c r="J202" s="1429"/>
      <c r="K202" s="1429"/>
      <c r="L202" s="1429"/>
      <c r="M202" s="1429"/>
      <c r="N202" s="1429"/>
      <c r="O202" s="1429"/>
      <c r="P202" s="1429"/>
      <c r="Q202" s="1429"/>
      <c r="R202" s="1429"/>
      <c r="S202" s="1430"/>
    </row>
    <row r="203" customFormat="false" ht="13.2" hidden="false" customHeight="false" outlineLevel="0" collapsed="false">
      <c r="I203" s="1429"/>
      <c r="J203" s="1429"/>
      <c r="K203" s="1429"/>
      <c r="L203" s="1429"/>
      <c r="M203" s="1429"/>
      <c r="N203" s="1429"/>
      <c r="O203" s="1429"/>
      <c r="P203" s="1429"/>
      <c r="Q203" s="1429"/>
      <c r="R203" s="1429"/>
      <c r="S203" s="1430"/>
    </row>
    <row r="204" customFormat="false" ht="13.2" hidden="false" customHeight="false" outlineLevel="0" collapsed="false">
      <c r="I204" s="1429"/>
      <c r="J204" s="1429"/>
      <c r="K204" s="1429"/>
      <c r="L204" s="1429"/>
      <c r="M204" s="1429"/>
      <c r="N204" s="1429"/>
      <c r="O204" s="1429"/>
      <c r="P204" s="1429"/>
      <c r="Q204" s="1429"/>
      <c r="R204" s="1429"/>
      <c r="S204" s="1430"/>
    </row>
    <row r="205" customFormat="false" ht="13.2" hidden="false" customHeight="false" outlineLevel="0" collapsed="false">
      <c r="I205" s="1429"/>
      <c r="J205" s="1429"/>
      <c r="K205" s="1429"/>
      <c r="L205" s="1429"/>
      <c r="M205" s="1429"/>
      <c r="N205" s="1429"/>
      <c r="O205" s="1429"/>
      <c r="P205" s="1429"/>
      <c r="Q205" s="1429"/>
      <c r="R205" s="1429"/>
      <c r="S205" s="1430"/>
    </row>
    <row r="206" customFormat="false" ht="13.2" hidden="false" customHeight="false" outlineLevel="0" collapsed="false">
      <c r="I206" s="1429"/>
      <c r="J206" s="1429"/>
      <c r="K206" s="1429"/>
      <c r="L206" s="1429"/>
      <c r="M206" s="1429"/>
      <c r="N206" s="1429"/>
      <c r="O206" s="1429"/>
      <c r="P206" s="1429"/>
      <c r="Q206" s="1429"/>
      <c r="R206" s="1429"/>
      <c r="S206" s="1430"/>
    </row>
    <row r="207" customFormat="false" ht="13.2" hidden="false" customHeight="false" outlineLevel="0" collapsed="false">
      <c r="I207" s="1429"/>
      <c r="J207" s="1429"/>
      <c r="K207" s="1429"/>
      <c r="L207" s="1429"/>
      <c r="M207" s="1429"/>
      <c r="N207" s="1429"/>
      <c r="O207" s="1429"/>
      <c r="P207" s="1429"/>
      <c r="Q207" s="1429"/>
      <c r="R207" s="1429"/>
      <c r="S207" s="1430"/>
    </row>
    <row r="208" customFormat="false" ht="13.2" hidden="false" customHeight="false" outlineLevel="0" collapsed="false">
      <c r="I208" s="1429"/>
      <c r="J208" s="1429"/>
      <c r="K208" s="1429"/>
      <c r="L208" s="1429"/>
      <c r="M208" s="1429"/>
      <c r="N208" s="1429"/>
      <c r="O208" s="1429"/>
      <c r="P208" s="1429"/>
      <c r="Q208" s="1429"/>
      <c r="R208" s="1429"/>
      <c r="S208" s="1430"/>
    </row>
    <row r="209" customFormat="false" ht="13.2" hidden="false" customHeight="false" outlineLevel="0" collapsed="false">
      <c r="I209" s="1429"/>
      <c r="J209" s="1429"/>
      <c r="K209" s="1429"/>
      <c r="L209" s="1429"/>
      <c r="M209" s="1429"/>
      <c r="N209" s="1429"/>
      <c r="O209" s="1429"/>
      <c r="P209" s="1429"/>
      <c r="Q209" s="1429"/>
      <c r="R209" s="1429"/>
      <c r="S209" s="1430"/>
    </row>
    <row r="210" customFormat="false" ht="13.2" hidden="false" customHeight="false" outlineLevel="0" collapsed="false">
      <c r="I210" s="1429"/>
      <c r="J210" s="1429"/>
      <c r="K210" s="1429"/>
      <c r="L210" s="1429"/>
      <c r="M210" s="1429"/>
      <c r="N210" s="1429"/>
      <c r="O210" s="1429"/>
      <c r="P210" s="1429"/>
      <c r="Q210" s="1429"/>
      <c r="R210" s="1429"/>
      <c r="S210" s="1430"/>
    </row>
    <row r="211" customFormat="false" ht="13.2" hidden="false" customHeight="false" outlineLevel="0" collapsed="false">
      <c r="I211" s="1429"/>
      <c r="J211" s="1429"/>
      <c r="K211" s="1429"/>
      <c r="L211" s="1429"/>
      <c r="M211" s="1429"/>
      <c r="N211" s="1429"/>
      <c r="O211" s="1429"/>
      <c r="P211" s="1429"/>
      <c r="Q211" s="1429"/>
      <c r="R211" s="1429"/>
      <c r="S211" s="1430"/>
    </row>
    <row r="212" customFormat="false" ht="13.2" hidden="false" customHeight="false" outlineLevel="0" collapsed="false">
      <c r="I212" s="1429"/>
      <c r="J212" s="1429"/>
      <c r="K212" s="1429"/>
      <c r="L212" s="1429"/>
      <c r="M212" s="1429"/>
      <c r="N212" s="1429"/>
      <c r="O212" s="1429"/>
      <c r="P212" s="1429"/>
      <c r="Q212" s="1429"/>
      <c r="R212" s="1429"/>
      <c r="S212" s="1430"/>
    </row>
    <row r="213" customFormat="false" ht="13.2" hidden="false" customHeight="false" outlineLevel="0" collapsed="false">
      <c r="I213" s="1429"/>
      <c r="J213" s="1429"/>
      <c r="K213" s="1429"/>
      <c r="L213" s="1429"/>
      <c r="M213" s="1429"/>
      <c r="N213" s="1429"/>
      <c r="O213" s="1429"/>
      <c r="P213" s="1429"/>
      <c r="Q213" s="1429"/>
      <c r="R213" s="1429"/>
      <c r="S213" s="1430"/>
    </row>
    <row r="214" customFormat="false" ht="13.2" hidden="false" customHeight="false" outlineLevel="0" collapsed="false">
      <c r="I214" s="1429"/>
      <c r="J214" s="1429"/>
      <c r="K214" s="1429"/>
      <c r="L214" s="1429"/>
      <c r="M214" s="1429"/>
      <c r="N214" s="1429"/>
      <c r="O214" s="1429"/>
      <c r="P214" s="1429"/>
      <c r="Q214" s="1429"/>
      <c r="R214" s="1429"/>
      <c r="S214" s="1430"/>
    </row>
    <row r="215" customFormat="false" ht="13.2" hidden="false" customHeight="false" outlineLevel="0" collapsed="false">
      <c r="I215" s="1429"/>
      <c r="J215" s="1429"/>
      <c r="K215" s="1429"/>
      <c r="L215" s="1429"/>
      <c r="M215" s="1429"/>
      <c r="N215" s="1429"/>
      <c r="O215" s="1429"/>
      <c r="P215" s="1429"/>
      <c r="Q215" s="1429"/>
      <c r="R215" s="1429"/>
      <c r="S215" s="1430"/>
    </row>
    <row r="216" customFormat="false" ht="13.2" hidden="false" customHeight="false" outlineLevel="0" collapsed="false">
      <c r="I216" s="1429"/>
      <c r="J216" s="1429"/>
      <c r="K216" s="1429"/>
      <c r="L216" s="1429"/>
      <c r="M216" s="1429"/>
      <c r="N216" s="1429"/>
      <c r="O216" s="1429"/>
      <c r="P216" s="1429"/>
      <c r="Q216" s="1429"/>
      <c r="R216" s="1429"/>
      <c r="S216" s="1430"/>
    </row>
    <row r="217" customFormat="false" ht="13.2" hidden="false" customHeight="false" outlineLevel="0" collapsed="false">
      <c r="I217" s="1429"/>
      <c r="J217" s="1429"/>
      <c r="K217" s="1429"/>
      <c r="L217" s="1429"/>
      <c r="M217" s="1429"/>
      <c r="N217" s="1429"/>
      <c r="O217" s="1429"/>
      <c r="P217" s="1429"/>
      <c r="Q217" s="1429"/>
      <c r="R217" s="1429"/>
      <c r="S217" s="1430"/>
    </row>
    <row r="218" customFormat="false" ht="13.2" hidden="false" customHeight="false" outlineLevel="0" collapsed="false">
      <c r="I218" s="1429"/>
      <c r="J218" s="1429"/>
      <c r="K218" s="1429"/>
      <c r="L218" s="1429"/>
      <c r="M218" s="1429"/>
      <c r="N218" s="1429"/>
      <c r="O218" s="1429"/>
      <c r="P218" s="1429"/>
      <c r="Q218" s="1429"/>
      <c r="R218" s="1429"/>
      <c r="S218" s="1430"/>
    </row>
    <row r="219" customFormat="false" ht="13.2" hidden="false" customHeight="false" outlineLevel="0" collapsed="false">
      <c r="I219" s="1429"/>
      <c r="J219" s="1429"/>
      <c r="K219" s="1429"/>
      <c r="L219" s="1429"/>
      <c r="M219" s="1429"/>
      <c r="N219" s="1429"/>
      <c r="O219" s="1429"/>
      <c r="P219" s="1429"/>
      <c r="Q219" s="1429"/>
      <c r="R219" s="1429"/>
      <c r="S219" s="1430"/>
    </row>
    <row r="220" customFormat="false" ht="13.2" hidden="false" customHeight="false" outlineLevel="0" collapsed="false">
      <c r="I220" s="1429"/>
      <c r="J220" s="1429"/>
      <c r="K220" s="1429"/>
      <c r="L220" s="1429"/>
      <c r="M220" s="1429"/>
      <c r="N220" s="1429"/>
      <c r="O220" s="1429"/>
      <c r="P220" s="1429"/>
      <c r="Q220" s="1429"/>
      <c r="R220" s="1429"/>
      <c r="S220" s="1430"/>
    </row>
    <row r="221" customFormat="false" ht="13.2" hidden="false" customHeight="false" outlineLevel="0" collapsed="false">
      <c r="I221" s="1429"/>
      <c r="J221" s="1429"/>
      <c r="K221" s="1429"/>
      <c r="L221" s="1429"/>
      <c r="M221" s="1429"/>
      <c r="N221" s="1429"/>
      <c r="O221" s="1429"/>
      <c r="P221" s="1429"/>
      <c r="Q221" s="1429"/>
      <c r="R221" s="1429"/>
      <c r="S221" s="1430"/>
    </row>
    <row r="222" customFormat="false" ht="13.2" hidden="false" customHeight="false" outlineLevel="0" collapsed="false">
      <c r="I222" s="1429"/>
      <c r="J222" s="1429"/>
      <c r="K222" s="1429"/>
      <c r="L222" s="1429"/>
      <c r="M222" s="1429"/>
      <c r="N222" s="1429"/>
      <c r="O222" s="1429"/>
      <c r="P222" s="1429"/>
      <c r="Q222" s="1429"/>
      <c r="R222" s="1429"/>
      <c r="S222" s="1430"/>
    </row>
    <row r="223" customFormat="false" ht="13.2" hidden="false" customHeight="false" outlineLevel="0" collapsed="false">
      <c r="I223" s="1429"/>
      <c r="J223" s="1429"/>
      <c r="K223" s="1429"/>
      <c r="L223" s="1429"/>
      <c r="M223" s="1429"/>
      <c r="N223" s="1429"/>
      <c r="O223" s="1429"/>
      <c r="P223" s="1429"/>
      <c r="Q223" s="1429"/>
      <c r="R223" s="1429"/>
      <c r="S223" s="1430"/>
    </row>
    <row r="224" customFormat="false" ht="13.2" hidden="false" customHeight="false" outlineLevel="0" collapsed="false">
      <c r="I224" s="1429"/>
      <c r="J224" s="1429"/>
      <c r="K224" s="1429"/>
      <c r="L224" s="1429"/>
      <c r="M224" s="1429"/>
      <c r="N224" s="1429"/>
      <c r="O224" s="1429"/>
      <c r="P224" s="1429"/>
      <c r="Q224" s="1429"/>
      <c r="R224" s="1429"/>
      <c r="S224" s="1430"/>
    </row>
    <row r="225" customFormat="false" ht="13.2" hidden="false" customHeight="false" outlineLevel="0" collapsed="false">
      <c r="I225" s="1429"/>
      <c r="J225" s="1429"/>
      <c r="K225" s="1429"/>
      <c r="L225" s="1429"/>
      <c r="M225" s="1429"/>
      <c r="N225" s="1429"/>
      <c r="O225" s="1429"/>
      <c r="P225" s="1429"/>
      <c r="Q225" s="1429"/>
      <c r="R225" s="1429"/>
      <c r="S225" s="1430"/>
    </row>
    <row r="226" customFormat="false" ht="13.2" hidden="false" customHeight="false" outlineLevel="0" collapsed="false">
      <c r="I226" s="1429"/>
      <c r="J226" s="1429"/>
      <c r="K226" s="1429"/>
      <c r="L226" s="1429"/>
      <c r="M226" s="1429"/>
      <c r="N226" s="1429"/>
      <c r="O226" s="1429"/>
      <c r="P226" s="1429"/>
      <c r="Q226" s="1429"/>
      <c r="R226" s="1429"/>
      <c r="S226" s="1430"/>
    </row>
    <row r="227" customFormat="false" ht="13.2" hidden="false" customHeight="false" outlineLevel="0" collapsed="false">
      <c r="I227" s="1429"/>
      <c r="J227" s="1429"/>
      <c r="K227" s="1429"/>
      <c r="L227" s="1429"/>
      <c r="M227" s="1429"/>
      <c r="N227" s="1429"/>
      <c r="O227" s="1429"/>
      <c r="P227" s="1429"/>
      <c r="Q227" s="1429"/>
      <c r="R227" s="1429"/>
      <c r="S227" s="1430"/>
    </row>
    <row r="228" customFormat="false" ht="13.2" hidden="false" customHeight="false" outlineLevel="0" collapsed="false">
      <c r="I228" s="1429"/>
      <c r="J228" s="1429"/>
      <c r="K228" s="1429"/>
      <c r="L228" s="1429"/>
      <c r="M228" s="1429"/>
      <c r="N228" s="1429"/>
      <c r="O228" s="1429"/>
      <c r="P228" s="1429"/>
      <c r="Q228" s="1429"/>
      <c r="R228" s="1429"/>
      <c r="S228" s="1430"/>
    </row>
    <row r="229" customFormat="false" ht="13.2" hidden="false" customHeight="false" outlineLevel="0" collapsed="false">
      <c r="I229" s="1429"/>
      <c r="J229" s="1429"/>
      <c r="K229" s="1429"/>
      <c r="L229" s="1429"/>
      <c r="M229" s="1429"/>
      <c r="N229" s="1429"/>
      <c r="O229" s="1429"/>
      <c r="P229" s="1429"/>
      <c r="Q229" s="1429"/>
      <c r="R229" s="1429"/>
      <c r="S229" s="1430"/>
    </row>
    <row r="230" customFormat="false" ht="13.2" hidden="false" customHeight="false" outlineLevel="0" collapsed="false">
      <c r="K230" s="1429"/>
      <c r="S230" s="1430"/>
    </row>
    <row r="231" customFormat="false" ht="13.2" hidden="false" customHeight="false" outlineLevel="0" collapsed="false">
      <c r="S231" s="1430"/>
    </row>
    <row r="232" customFormat="false" ht="13.2" hidden="false" customHeight="false" outlineLevel="0" collapsed="false">
      <c r="S232" s="1430"/>
    </row>
    <row r="233" customFormat="false" ht="13.2" hidden="false" customHeight="false" outlineLevel="0" collapsed="false">
      <c r="S233" s="1430"/>
    </row>
    <row r="234" customFormat="false" ht="13.2" hidden="false" customHeight="false" outlineLevel="0" collapsed="false">
      <c r="S234" s="1430"/>
    </row>
    <row r="235" customFormat="false" ht="13.2" hidden="false" customHeight="false" outlineLevel="0" collapsed="false">
      <c r="S235" s="1430"/>
    </row>
    <row r="236" customFormat="false" ht="13.2" hidden="false" customHeight="false" outlineLevel="0" collapsed="false">
      <c r="S236" s="1430"/>
    </row>
    <row r="237" customFormat="false" ht="13.2" hidden="false" customHeight="false" outlineLevel="0" collapsed="false">
      <c r="S237" s="1430"/>
    </row>
    <row r="238" customFormat="false" ht="13.2" hidden="false" customHeight="false" outlineLevel="0" collapsed="false">
      <c r="S238" s="1430"/>
    </row>
    <row r="239" customFormat="false" ht="13.2" hidden="false" customHeight="false" outlineLevel="0" collapsed="false">
      <c r="S239" s="1430"/>
    </row>
    <row r="240" customFormat="false" ht="13.2" hidden="false" customHeight="false" outlineLevel="0" collapsed="false">
      <c r="S240" s="1430"/>
    </row>
    <row r="241" customFormat="false" ht="13.2" hidden="false" customHeight="false" outlineLevel="0" collapsed="false">
      <c r="S241" s="1430"/>
    </row>
    <row r="242" customFormat="false" ht="13.2" hidden="false" customHeight="false" outlineLevel="0" collapsed="false">
      <c r="S242" s="1430"/>
    </row>
    <row r="243" customFormat="false" ht="13.2" hidden="false" customHeight="false" outlineLevel="0" collapsed="false">
      <c r="S243" s="1430"/>
    </row>
    <row r="244" customFormat="false" ht="13.2" hidden="false" customHeight="false" outlineLevel="0" collapsed="false">
      <c r="S244" s="1430"/>
    </row>
    <row r="245" customFormat="false" ht="13.2" hidden="false" customHeight="false" outlineLevel="0" collapsed="false">
      <c r="S245" s="1430"/>
    </row>
    <row r="246" customFormat="false" ht="13.2" hidden="false" customHeight="false" outlineLevel="0" collapsed="false">
      <c r="S246" s="1430"/>
    </row>
    <row r="247" customFormat="false" ht="13.2" hidden="false" customHeight="false" outlineLevel="0" collapsed="false">
      <c r="S247" s="1430"/>
    </row>
    <row r="248" customFormat="false" ht="13.2" hidden="false" customHeight="false" outlineLevel="0" collapsed="false">
      <c r="S248" s="1430"/>
    </row>
    <row r="249" customFormat="false" ht="13.2" hidden="false" customHeight="false" outlineLevel="0" collapsed="false">
      <c r="S249" s="1430"/>
    </row>
    <row r="250" customFormat="false" ht="13.2" hidden="false" customHeight="false" outlineLevel="0" collapsed="false">
      <c r="S250" s="1430"/>
    </row>
    <row r="251" customFormat="false" ht="13.2" hidden="false" customHeight="false" outlineLevel="0" collapsed="false">
      <c r="S251" s="1430"/>
    </row>
    <row r="252" customFormat="false" ht="13.2" hidden="false" customHeight="false" outlineLevel="0" collapsed="false">
      <c r="S252" s="1430"/>
    </row>
    <row r="253" customFormat="false" ht="13.2" hidden="false" customHeight="false" outlineLevel="0" collapsed="false">
      <c r="S253" s="1430"/>
    </row>
    <row r="254" customFormat="false" ht="13.2" hidden="false" customHeight="false" outlineLevel="0" collapsed="false">
      <c r="S254" s="1430"/>
    </row>
    <row r="255" customFormat="false" ht="13.2" hidden="false" customHeight="false" outlineLevel="0" collapsed="false">
      <c r="S255" s="1430"/>
    </row>
    <row r="256" customFormat="false" ht="13.2" hidden="false" customHeight="false" outlineLevel="0" collapsed="false">
      <c r="S256" s="1430"/>
    </row>
    <row r="257" customFormat="false" ht="13.2" hidden="false" customHeight="false" outlineLevel="0" collapsed="false">
      <c r="S257" s="1430"/>
    </row>
    <row r="258" customFormat="false" ht="13.2" hidden="false" customHeight="false" outlineLevel="0" collapsed="false">
      <c r="S258" s="1430"/>
    </row>
    <row r="259" customFormat="false" ht="13.2" hidden="false" customHeight="false" outlineLevel="0" collapsed="false">
      <c r="S259" s="1430"/>
    </row>
    <row r="260" customFormat="false" ht="13.2" hidden="false" customHeight="false" outlineLevel="0" collapsed="false">
      <c r="S260" s="1430"/>
    </row>
    <row r="261" customFormat="false" ht="13.2" hidden="false" customHeight="false" outlineLevel="0" collapsed="false">
      <c r="S261" s="1430"/>
    </row>
    <row r="262" customFormat="false" ht="13.2" hidden="false" customHeight="false" outlineLevel="0" collapsed="false">
      <c r="S262" s="1430"/>
    </row>
    <row r="263" customFormat="false" ht="13.2" hidden="false" customHeight="false" outlineLevel="0" collapsed="false">
      <c r="S263" s="1430"/>
    </row>
    <row r="264" customFormat="false" ht="13.2" hidden="false" customHeight="false" outlineLevel="0" collapsed="false">
      <c r="S264" s="1430"/>
    </row>
    <row r="265" customFormat="false" ht="13.2" hidden="false" customHeight="false" outlineLevel="0" collapsed="false">
      <c r="S265" s="1430"/>
    </row>
    <row r="266" customFormat="false" ht="13.2" hidden="false" customHeight="false" outlineLevel="0" collapsed="false">
      <c r="S266" s="143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4">
      <formula>0</formula>
    </cfRule>
  </conditionalFormatting>
  <conditionalFormatting sqref="L21">
    <cfRule type="cellIs" priority="3" operator="equal" aboveAverage="0" equalAverage="0" bottom="0" percent="0" rank="0" text="" dxfId="95">
      <formula>98</formula>
    </cfRule>
    <cfRule type="cellIs" priority="4" operator="equal" aboveAverage="0" equalAverage="0" bottom="0" percent="0" rank="0" text="" dxfId="96">
      <formula>96</formula>
    </cfRule>
    <cfRule type="cellIs" priority="5" operator="equal" aboveAverage="0" equalAverage="0" bottom="0" percent="0" rank="0" text="" dxfId="97">
      <formula>42</formula>
    </cfRule>
  </conditionalFormatting>
  <conditionalFormatting sqref="M21">
    <cfRule type="cellIs" priority="6" operator="equal" aboveAverage="0" equalAverage="0" bottom="0" percent="0" rank="0" text="" dxfId="98">
      <formula>"ЧУЖДИ СРЕДСТВА"</formula>
    </cfRule>
    <cfRule type="cellIs" priority="7" operator="equal" aboveAverage="0" equalAverage="0" bottom="0" percent="0" rank="0" text="" dxfId="99">
      <formula>"СЕС - ДМП"</formula>
    </cfRule>
    <cfRule type="cellIs" priority="8" operator="equal" aboveAverage="0" equalAverage="0" bottom="0" percent="0" rank="0" text="" dxfId="100">
      <formula>"СЕС - РА"</formula>
    </cfRule>
  </conditionalFormatting>
  <conditionalFormatting sqref="K28">
    <cfRule type="cellIs" priority="9" operator="notEqual" aboveAverage="0" equalAverage="0" bottom="0" percent="0" rank="0" text="" dxfId="101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2">
      <formula>0</formula>
    </cfRule>
  </conditionalFormatting>
  <conditionalFormatting sqref="J28">
    <cfRule type="cellIs" priority="11" operator="notEqual" aboveAverage="0" equalAverage="0" bottom="0" percent="0" rank="0" text="" dxfId="103">
      <formula>0</formula>
    </cfRule>
  </conditionalFormatting>
  <conditionalFormatting sqref="J26">
    <cfRule type="cellIs" priority="12" operator="notEqual" aboveAverage="0" equalAverage="0" bottom="0" percent="0" rank="0" text="" dxfId="10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4-05-10T13:18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