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true" localSheetId="2" name="_xlnm._FilterDatabase" vbProcedure="false">OTCHET!$M$1:$M$6709</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997</xdr:row>
                <xdr:rowOff>15</xdr:rowOff>
              </xdr:from>
              <xdr:to>
                <xdr:col>4</xdr:col>
                <xdr:colOff>-545</xdr:colOff>
                <xdr:row>1999</xdr:row>
                <xdr:rowOff>1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82</xdr:row>
                <xdr:rowOff>7</xdr:rowOff>
              </xdr:from>
              <xdr:to>
                <xdr:col>8</xdr:col>
                <xdr:colOff>10</xdr:colOff>
                <xdr:row>886</xdr:row>
                <xdr:rowOff>12</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1441</xdr:row>
                <xdr:rowOff>4</xdr:rowOff>
              </xdr:from>
              <xdr:to>
                <xdr:col>7</xdr:col>
                <xdr:colOff>22</xdr:colOff>
                <xdr:row>1444</xdr:row>
                <xdr:rowOff>12</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78</xdr:row>
                <xdr:rowOff>4</xdr:rowOff>
              </xdr:from>
              <xdr:to>
                <xdr:col>6</xdr:col>
                <xdr:colOff>62</xdr:colOff>
                <xdr:row>1889</xdr:row>
                <xdr:rowOff>20</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35</xdr:row>
                <xdr:rowOff>1</xdr:rowOff>
              </xdr:from>
              <xdr:to>
                <xdr:col>5</xdr:col>
                <xdr:colOff>112</xdr:colOff>
                <xdr:row>1983</xdr:row>
                <xdr:rowOff>16</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49</xdr:row>
                <xdr:rowOff>5</xdr:rowOff>
              </xdr:from>
              <xdr:to>
                <xdr:col>8</xdr:col>
                <xdr:colOff>9</xdr:colOff>
                <xdr:row>2551</xdr:row>
                <xdr:rowOff>17</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49</xdr:row>
                <xdr:rowOff>27</xdr:rowOff>
              </xdr:from>
              <xdr:to>
                <xdr:col>8</xdr:col>
                <xdr:colOff>9</xdr:colOff>
                <xdr:row>2551</xdr:row>
                <xdr:rowOff>17</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05</xdr:row>
                <xdr:rowOff>12</xdr:rowOff>
              </xdr:from>
              <xdr:to>
                <xdr:col>8</xdr:col>
                <xdr:colOff>9</xdr:colOff>
                <xdr:row>3087</xdr:row>
                <xdr:rowOff>13</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06</xdr:row>
                <xdr:rowOff>12</xdr:rowOff>
              </xdr:from>
              <xdr:to>
                <xdr:col>8</xdr:col>
                <xdr:colOff>9</xdr:colOff>
                <xdr:row>3087</xdr:row>
                <xdr:rowOff>13</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521</xdr:row>
                <xdr:rowOff>12</xdr:rowOff>
              </xdr:from>
              <xdr:to>
                <xdr:col>8</xdr:col>
                <xdr:colOff>9</xdr:colOff>
                <xdr:row>3530</xdr:row>
                <xdr:rowOff>16</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522</xdr:row>
                <xdr:rowOff>12</xdr:rowOff>
              </xdr:from>
              <xdr:to>
                <xdr:col>8</xdr:col>
                <xdr:colOff>9</xdr:colOff>
                <xdr:row>3530</xdr:row>
                <xdr:rowOff>16</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173</xdr:row>
                <xdr:rowOff>17</xdr:rowOff>
              </xdr:from>
              <xdr:to>
                <xdr:col>8</xdr:col>
                <xdr:colOff>9</xdr:colOff>
                <xdr:row>4194</xdr:row>
                <xdr:rowOff>19</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189</xdr:row>
                <xdr:rowOff>17</xdr:rowOff>
              </xdr:from>
              <xdr:to>
                <xdr:col>8</xdr:col>
                <xdr:colOff>9</xdr:colOff>
                <xdr:row>4194</xdr:row>
                <xdr:rowOff>19</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18</xdr:row>
                <xdr:rowOff>0</xdr:rowOff>
              </xdr:from>
              <xdr:to>
                <xdr:col>8</xdr:col>
                <xdr:colOff>9</xdr:colOff>
                <xdr:row>4620</xdr:row>
                <xdr:rowOff>4</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18</xdr:row>
                <xdr:rowOff>21</xdr:rowOff>
              </xdr:from>
              <xdr:to>
                <xdr:col>8</xdr:col>
                <xdr:colOff>9</xdr:colOff>
                <xdr:row>4620</xdr:row>
                <xdr:rowOff>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173</xdr:row>
                <xdr:rowOff>20</xdr:rowOff>
              </xdr:from>
              <xdr:to>
                <xdr:col>8</xdr:col>
                <xdr:colOff>9</xdr:colOff>
                <xdr:row>5282</xdr:row>
                <xdr:rowOff>3</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174</xdr:row>
                <xdr:rowOff>20</xdr:rowOff>
              </xdr:from>
              <xdr:to>
                <xdr:col>8</xdr:col>
                <xdr:colOff>9</xdr:colOff>
                <xdr:row>5282</xdr:row>
                <xdr:rowOff>3</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46</xdr:row>
                <xdr:rowOff>0</xdr:rowOff>
              </xdr:from>
              <xdr:to>
                <xdr:col>8</xdr:col>
                <xdr:colOff>9</xdr:colOff>
                <xdr:row>5852</xdr:row>
                <xdr:rowOff>3</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46</xdr:row>
                <xdr:rowOff>21</xdr:rowOff>
              </xdr:from>
              <xdr:to>
                <xdr:col>8</xdr:col>
                <xdr:colOff>9</xdr:colOff>
                <xdr:row>5852</xdr:row>
                <xdr:rowOff>3</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05</xdr:row>
                <xdr:rowOff>1</xdr:rowOff>
              </xdr:from>
              <xdr:to>
                <xdr:col>8</xdr:col>
                <xdr:colOff>9</xdr:colOff>
                <xdr:row>6397</xdr:row>
                <xdr:rowOff>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06</xdr:row>
                <xdr:rowOff>1</xdr:rowOff>
              </xdr:from>
              <xdr:to>
                <xdr:col>8</xdr:col>
                <xdr:colOff>9</xdr:colOff>
                <xdr:row>6397</xdr:row>
                <xdr:rowOff>5</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81</xdr:row>
                <xdr:rowOff>7</xdr:rowOff>
              </xdr:from>
              <xdr:to>
                <xdr:col>8</xdr:col>
                <xdr:colOff>9</xdr:colOff>
                <xdr:row>6786</xdr:row>
                <xdr:rowOff>11</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82</xdr:row>
                <xdr:rowOff>7</xdr:rowOff>
              </xdr:from>
              <xdr:to>
                <xdr:col>8</xdr:col>
                <xdr:colOff>9</xdr:colOff>
                <xdr:row>6786</xdr:row>
                <xdr:rowOff>11</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29</xdr:row>
                <xdr:rowOff>20</xdr:rowOff>
              </xdr:from>
              <xdr:to>
                <xdr:col>8</xdr:col>
                <xdr:colOff>9</xdr:colOff>
                <xdr:row>6935</xdr:row>
                <xdr:rowOff>3</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30</xdr:row>
                <xdr:rowOff>20</xdr:rowOff>
              </xdr:from>
              <xdr:to>
                <xdr:col>8</xdr:col>
                <xdr:colOff>9</xdr:colOff>
                <xdr:row>6935</xdr:row>
                <xdr:rowOff>3</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78</xdr:row>
                <xdr:rowOff>12</xdr:rowOff>
              </xdr:from>
              <xdr:to>
                <xdr:col>8</xdr:col>
                <xdr:colOff>9</xdr:colOff>
                <xdr:row>7083</xdr:row>
                <xdr:rowOff>16</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79</xdr:row>
                <xdr:rowOff>12</xdr:rowOff>
              </xdr:from>
              <xdr:to>
                <xdr:col>8</xdr:col>
                <xdr:colOff>9</xdr:colOff>
                <xdr:row>7083</xdr:row>
                <xdr:rowOff>16</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27</xdr:row>
                <xdr:rowOff>4</xdr:rowOff>
              </xdr:from>
              <xdr:to>
                <xdr:col>8</xdr:col>
                <xdr:colOff>9</xdr:colOff>
                <xdr:row>7232</xdr:row>
                <xdr:rowOff>8</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28</xdr:row>
                <xdr:rowOff>4</xdr:rowOff>
              </xdr:from>
              <xdr:to>
                <xdr:col>8</xdr:col>
                <xdr:colOff>9</xdr:colOff>
                <xdr:row>7232</xdr:row>
                <xdr:rowOff>8</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75</xdr:row>
                <xdr:rowOff>17</xdr:rowOff>
              </xdr:from>
              <xdr:to>
                <xdr:col>8</xdr:col>
                <xdr:colOff>9</xdr:colOff>
                <xdr:row>7380</xdr:row>
                <xdr:rowOff>21</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76</xdr:row>
                <xdr:rowOff>17</xdr:rowOff>
              </xdr:from>
              <xdr:to>
                <xdr:col>8</xdr:col>
                <xdr:colOff>9</xdr:colOff>
                <xdr:row>7380</xdr:row>
                <xdr:rowOff>21</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24</xdr:row>
                <xdr:rowOff>9</xdr:rowOff>
              </xdr:from>
              <xdr:to>
                <xdr:col>8</xdr:col>
                <xdr:colOff>9</xdr:colOff>
                <xdr:row>7529</xdr:row>
                <xdr:rowOff>13</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25</xdr:row>
                <xdr:rowOff>9</xdr:rowOff>
              </xdr:from>
              <xdr:to>
                <xdr:col>8</xdr:col>
                <xdr:colOff>9</xdr:colOff>
                <xdr:row>7529</xdr:row>
                <xdr:rowOff>13</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73</xdr:row>
                <xdr:rowOff>1</xdr:rowOff>
              </xdr:from>
              <xdr:to>
                <xdr:col>8</xdr:col>
                <xdr:colOff>9</xdr:colOff>
                <xdr:row>7678</xdr:row>
                <xdr:rowOff>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74</xdr:row>
                <xdr:rowOff>1</xdr:rowOff>
              </xdr:from>
              <xdr:to>
                <xdr:col>8</xdr:col>
                <xdr:colOff>9</xdr:colOff>
                <xdr:row>7678</xdr:row>
                <xdr:rowOff>5</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21</xdr:row>
                <xdr:rowOff>15</xdr:rowOff>
              </xdr:from>
              <xdr:to>
                <xdr:col>8</xdr:col>
                <xdr:colOff>9</xdr:colOff>
                <xdr:row>7826</xdr:row>
                <xdr:rowOff>19</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22</xdr:row>
                <xdr:rowOff>15</xdr:rowOff>
              </xdr:from>
              <xdr:to>
                <xdr:col>8</xdr:col>
                <xdr:colOff>9</xdr:colOff>
                <xdr:row>7826</xdr:row>
                <xdr:rowOff>19</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70</xdr:row>
                <xdr:rowOff>7</xdr:rowOff>
              </xdr:from>
              <xdr:to>
                <xdr:col>8</xdr:col>
                <xdr:colOff>9</xdr:colOff>
                <xdr:row>7975</xdr:row>
                <xdr:rowOff>11</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71</xdr:row>
                <xdr:rowOff>7</xdr:rowOff>
              </xdr:from>
              <xdr:to>
                <xdr:col>8</xdr:col>
                <xdr:colOff>9</xdr:colOff>
                <xdr:row>7975</xdr:row>
                <xdr:rowOff>11</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18</xdr:row>
                <xdr:rowOff>20</xdr:rowOff>
              </xdr:from>
              <xdr:to>
                <xdr:col>8</xdr:col>
                <xdr:colOff>9</xdr:colOff>
                <xdr:row>8124</xdr:row>
                <xdr:rowOff>3</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19</xdr:row>
                <xdr:rowOff>20</xdr:rowOff>
              </xdr:from>
              <xdr:to>
                <xdr:col>8</xdr:col>
                <xdr:colOff>9</xdr:colOff>
                <xdr:row>8124</xdr:row>
                <xdr:rowOff>3</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67</xdr:row>
                <xdr:rowOff>12</xdr:rowOff>
              </xdr:from>
              <xdr:to>
                <xdr:col>8</xdr:col>
                <xdr:colOff>9</xdr:colOff>
                <xdr:row>8272</xdr:row>
                <xdr:rowOff>16</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68</xdr:row>
                <xdr:rowOff>12</xdr:rowOff>
              </xdr:from>
              <xdr:to>
                <xdr:col>8</xdr:col>
                <xdr:colOff>9</xdr:colOff>
                <xdr:row>8272</xdr:row>
                <xdr:rowOff>16</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16</xdr:row>
                <xdr:rowOff>4</xdr:rowOff>
              </xdr:from>
              <xdr:to>
                <xdr:col>8</xdr:col>
                <xdr:colOff>9</xdr:colOff>
                <xdr:row>8421</xdr:row>
                <xdr:rowOff>8</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17</xdr:row>
                <xdr:rowOff>4</xdr:rowOff>
              </xdr:from>
              <xdr:to>
                <xdr:col>8</xdr:col>
                <xdr:colOff>9</xdr:colOff>
                <xdr:row>8421</xdr:row>
                <xdr:rowOff>8</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64</xdr:row>
                <xdr:rowOff>17</xdr:rowOff>
              </xdr:from>
              <xdr:to>
                <xdr:col>8</xdr:col>
                <xdr:colOff>9</xdr:colOff>
                <xdr:row>8569</xdr:row>
                <xdr:rowOff>21</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65</xdr:row>
                <xdr:rowOff>17</xdr:rowOff>
              </xdr:from>
              <xdr:to>
                <xdr:col>8</xdr:col>
                <xdr:colOff>9</xdr:colOff>
                <xdr:row>8569</xdr:row>
                <xdr:rowOff>2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13</xdr:row>
                <xdr:rowOff>9</xdr:rowOff>
              </xdr:from>
              <xdr:to>
                <xdr:col>8</xdr:col>
                <xdr:colOff>9</xdr:colOff>
                <xdr:row>8718</xdr:row>
                <xdr:rowOff>13</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14</xdr:row>
                <xdr:rowOff>9</xdr:rowOff>
              </xdr:from>
              <xdr:to>
                <xdr:col>8</xdr:col>
                <xdr:colOff>9</xdr:colOff>
                <xdr:row>8718</xdr:row>
                <xdr:rowOff>13</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62</xdr:row>
                <xdr:rowOff>1</xdr:rowOff>
              </xdr:from>
              <xdr:to>
                <xdr:col>8</xdr:col>
                <xdr:colOff>9</xdr:colOff>
                <xdr:row>8867</xdr:row>
                <xdr:rowOff>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63</xdr:row>
                <xdr:rowOff>1</xdr:rowOff>
              </xdr:from>
              <xdr:to>
                <xdr:col>8</xdr:col>
                <xdr:colOff>9</xdr:colOff>
                <xdr:row>8867</xdr:row>
                <xdr:rowOff>5</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10</xdr:row>
                <xdr:rowOff>15</xdr:rowOff>
              </xdr:from>
              <xdr:to>
                <xdr:col>8</xdr:col>
                <xdr:colOff>9</xdr:colOff>
                <xdr:row>9015</xdr:row>
                <xdr:rowOff>19</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11</xdr:row>
                <xdr:rowOff>15</xdr:rowOff>
              </xdr:from>
              <xdr:to>
                <xdr:col>8</xdr:col>
                <xdr:colOff>9</xdr:colOff>
                <xdr:row>9015</xdr:row>
                <xdr:rowOff>19</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59</xdr:row>
                <xdr:rowOff>7</xdr:rowOff>
              </xdr:from>
              <xdr:to>
                <xdr:col>8</xdr:col>
                <xdr:colOff>9</xdr:colOff>
                <xdr:row>9164</xdr:row>
                <xdr:rowOff>11</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60</xdr:row>
                <xdr:rowOff>7</xdr:rowOff>
              </xdr:from>
              <xdr:to>
                <xdr:col>8</xdr:col>
                <xdr:colOff>9</xdr:colOff>
                <xdr:row>9164</xdr:row>
                <xdr:rowOff>11</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07</xdr:row>
                <xdr:rowOff>20</xdr:rowOff>
              </xdr:from>
              <xdr:to>
                <xdr:col>8</xdr:col>
                <xdr:colOff>9</xdr:colOff>
                <xdr:row>9313</xdr:row>
                <xdr:rowOff>3</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08</xdr:row>
                <xdr:rowOff>20</xdr:rowOff>
              </xdr:from>
              <xdr:to>
                <xdr:col>8</xdr:col>
                <xdr:colOff>9</xdr:colOff>
                <xdr:row>9313</xdr:row>
                <xdr:rowOff>3</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56</xdr:row>
                <xdr:rowOff>12</xdr:rowOff>
              </xdr:from>
              <xdr:to>
                <xdr:col>8</xdr:col>
                <xdr:colOff>9</xdr:colOff>
                <xdr:row>9461</xdr:row>
                <xdr:rowOff>16</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57</xdr:row>
                <xdr:rowOff>12</xdr:rowOff>
              </xdr:from>
              <xdr:to>
                <xdr:col>8</xdr:col>
                <xdr:colOff>9</xdr:colOff>
                <xdr:row>9461</xdr:row>
                <xdr:rowOff>16</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06</xdr:row>
                <xdr:rowOff>4</xdr:rowOff>
              </xdr:from>
              <xdr:to>
                <xdr:col>8</xdr:col>
                <xdr:colOff>9</xdr:colOff>
                <xdr:row>9611</xdr:row>
                <xdr:rowOff>8</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07</xdr:row>
                <xdr:rowOff>4</xdr:rowOff>
              </xdr:from>
              <xdr:to>
                <xdr:col>8</xdr:col>
                <xdr:colOff>9</xdr:colOff>
                <xdr:row>9611</xdr:row>
                <xdr:rowOff>8</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54</xdr:row>
                <xdr:rowOff>17</xdr:rowOff>
              </xdr:from>
              <xdr:to>
                <xdr:col>8</xdr:col>
                <xdr:colOff>9</xdr:colOff>
                <xdr:row>9759</xdr:row>
                <xdr:rowOff>21</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55</xdr:row>
                <xdr:rowOff>17</xdr:rowOff>
              </xdr:from>
              <xdr:to>
                <xdr:col>8</xdr:col>
                <xdr:colOff>9</xdr:colOff>
                <xdr:row>9759</xdr:row>
                <xdr:rowOff>21</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03</xdr:row>
                <xdr:rowOff>9</xdr:rowOff>
              </xdr:from>
              <xdr:to>
                <xdr:col>8</xdr:col>
                <xdr:colOff>9</xdr:colOff>
                <xdr:row>9908</xdr:row>
                <xdr:rowOff>13</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04</xdr:row>
                <xdr:rowOff>9</xdr:rowOff>
              </xdr:from>
              <xdr:to>
                <xdr:col>8</xdr:col>
                <xdr:colOff>9</xdr:colOff>
                <xdr:row>9908</xdr:row>
                <xdr:rowOff>13</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52</xdr:row>
                <xdr:rowOff>1</xdr:rowOff>
              </xdr:from>
              <xdr:to>
                <xdr:col>8</xdr:col>
                <xdr:colOff>9</xdr:colOff>
                <xdr:row>10057</xdr:row>
                <xdr:rowOff>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53</xdr:row>
                <xdr:rowOff>1</xdr:rowOff>
              </xdr:from>
              <xdr:to>
                <xdr:col>8</xdr:col>
                <xdr:colOff>9</xdr:colOff>
                <xdr:row>10057</xdr:row>
                <xdr:rowOff>5</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00</xdr:row>
                <xdr:rowOff>15</xdr:rowOff>
              </xdr:from>
              <xdr:to>
                <xdr:col>8</xdr:col>
                <xdr:colOff>9</xdr:colOff>
                <xdr:row>10205</xdr:row>
                <xdr:rowOff>19</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01</xdr:row>
                <xdr:rowOff>15</xdr:rowOff>
              </xdr:from>
              <xdr:to>
                <xdr:col>8</xdr:col>
                <xdr:colOff>9</xdr:colOff>
                <xdr:row>10205</xdr:row>
                <xdr:rowOff>19</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49</xdr:row>
                <xdr:rowOff>7</xdr:rowOff>
              </xdr:from>
              <xdr:to>
                <xdr:col>8</xdr:col>
                <xdr:colOff>9</xdr:colOff>
                <xdr:row>10354</xdr:row>
                <xdr:rowOff>11</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50</xdr:row>
                <xdr:rowOff>7</xdr:rowOff>
              </xdr:from>
              <xdr:to>
                <xdr:col>8</xdr:col>
                <xdr:colOff>9</xdr:colOff>
                <xdr:row>10354</xdr:row>
                <xdr:rowOff>11</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97</xdr:row>
                <xdr:rowOff>20</xdr:rowOff>
              </xdr:from>
              <xdr:to>
                <xdr:col>8</xdr:col>
                <xdr:colOff>9</xdr:colOff>
                <xdr:row>10503</xdr:row>
                <xdr:rowOff>3</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98</xdr:row>
                <xdr:rowOff>20</xdr:rowOff>
              </xdr:from>
              <xdr:to>
                <xdr:col>8</xdr:col>
                <xdr:colOff>9</xdr:colOff>
                <xdr:row>10503</xdr:row>
                <xdr:rowOff>3</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46</xdr:row>
                <xdr:rowOff>12</xdr:rowOff>
              </xdr:from>
              <xdr:to>
                <xdr:col>8</xdr:col>
                <xdr:colOff>9</xdr:colOff>
                <xdr:row>10651</xdr:row>
                <xdr:rowOff>16</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47</xdr:row>
                <xdr:rowOff>12</xdr:rowOff>
              </xdr:from>
              <xdr:to>
                <xdr:col>8</xdr:col>
                <xdr:colOff>9</xdr:colOff>
                <xdr:row>10651</xdr:row>
                <xdr:rowOff>16</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96</xdr:row>
                <xdr:rowOff>4</xdr:rowOff>
              </xdr:from>
              <xdr:to>
                <xdr:col>8</xdr:col>
                <xdr:colOff>9</xdr:colOff>
                <xdr:row>10801</xdr:row>
                <xdr:rowOff>8</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97</xdr:row>
                <xdr:rowOff>4</xdr:rowOff>
              </xdr:from>
              <xdr:to>
                <xdr:col>8</xdr:col>
                <xdr:colOff>9</xdr:colOff>
                <xdr:row>10801</xdr:row>
                <xdr:rowOff>8</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44</xdr:row>
                <xdr:rowOff>17</xdr:rowOff>
              </xdr:from>
              <xdr:to>
                <xdr:col>8</xdr:col>
                <xdr:colOff>9</xdr:colOff>
                <xdr:row>10949</xdr:row>
                <xdr:rowOff>21</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45</xdr:row>
                <xdr:rowOff>17</xdr:rowOff>
              </xdr:from>
              <xdr:to>
                <xdr:col>8</xdr:col>
                <xdr:colOff>9</xdr:colOff>
                <xdr:row>10949</xdr:row>
                <xdr:rowOff>21</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93</xdr:row>
                <xdr:rowOff>9</xdr:rowOff>
              </xdr:from>
              <xdr:to>
                <xdr:col>8</xdr:col>
                <xdr:colOff>9</xdr:colOff>
                <xdr:row>11098</xdr:row>
                <xdr:rowOff>13</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94</xdr:row>
                <xdr:rowOff>9</xdr:rowOff>
              </xdr:from>
              <xdr:to>
                <xdr:col>8</xdr:col>
                <xdr:colOff>9</xdr:colOff>
                <xdr:row>11098</xdr:row>
                <xdr:rowOff>13</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42</xdr:row>
                <xdr:rowOff>1</xdr:rowOff>
              </xdr:from>
              <xdr:to>
                <xdr:col>8</xdr:col>
                <xdr:colOff>9</xdr:colOff>
                <xdr:row>11247</xdr:row>
                <xdr:rowOff>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43</xdr:row>
                <xdr:rowOff>1</xdr:rowOff>
              </xdr:from>
              <xdr:to>
                <xdr:col>8</xdr:col>
                <xdr:colOff>9</xdr:colOff>
                <xdr:row>11247</xdr:row>
                <xdr:rowOff>5</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90</xdr:row>
                <xdr:rowOff>15</xdr:rowOff>
              </xdr:from>
              <xdr:to>
                <xdr:col>8</xdr:col>
                <xdr:colOff>9</xdr:colOff>
                <xdr:row>11395</xdr:row>
                <xdr:rowOff>19</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91</xdr:row>
                <xdr:rowOff>15</xdr:rowOff>
              </xdr:from>
              <xdr:to>
                <xdr:col>8</xdr:col>
                <xdr:colOff>9</xdr:colOff>
                <xdr:row>11395</xdr:row>
                <xdr:rowOff>19</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39</xdr:row>
                <xdr:rowOff>7</xdr:rowOff>
              </xdr:from>
              <xdr:to>
                <xdr:col>8</xdr:col>
                <xdr:colOff>9</xdr:colOff>
                <xdr:row>11544</xdr:row>
                <xdr:rowOff>11</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40</xdr:row>
                <xdr:rowOff>7</xdr:rowOff>
              </xdr:from>
              <xdr:to>
                <xdr:col>8</xdr:col>
                <xdr:colOff>9</xdr:colOff>
                <xdr:row>11544</xdr:row>
                <xdr:rowOff>11</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87</xdr:row>
                <xdr:rowOff>20</xdr:rowOff>
              </xdr:from>
              <xdr:to>
                <xdr:col>8</xdr:col>
                <xdr:colOff>9</xdr:colOff>
                <xdr:row>11693</xdr:row>
                <xdr:rowOff>3</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88</xdr:row>
                <xdr:rowOff>20</xdr:rowOff>
              </xdr:from>
              <xdr:to>
                <xdr:col>8</xdr:col>
                <xdr:colOff>9</xdr:colOff>
                <xdr:row>11693</xdr:row>
                <xdr:rowOff>3</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36</xdr:row>
                <xdr:rowOff>12</xdr:rowOff>
              </xdr:from>
              <xdr:to>
                <xdr:col>8</xdr:col>
                <xdr:colOff>9</xdr:colOff>
                <xdr:row>11841</xdr:row>
                <xdr:rowOff>16</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37</xdr:row>
                <xdr:rowOff>12</xdr:rowOff>
              </xdr:from>
              <xdr:to>
                <xdr:col>8</xdr:col>
                <xdr:colOff>9</xdr:colOff>
                <xdr:row>11841</xdr:row>
                <xdr:rowOff>16</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85</xdr:row>
                <xdr:rowOff>4</xdr:rowOff>
              </xdr:from>
              <xdr:to>
                <xdr:col>8</xdr:col>
                <xdr:colOff>9</xdr:colOff>
                <xdr:row>11990</xdr:row>
                <xdr:rowOff>8</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86</xdr:row>
                <xdr:rowOff>4</xdr:rowOff>
              </xdr:from>
              <xdr:to>
                <xdr:col>8</xdr:col>
                <xdr:colOff>9</xdr:colOff>
                <xdr:row>11990</xdr:row>
                <xdr:rowOff>8</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8</xdr:row>
                <xdr:rowOff>9</xdr:rowOff>
              </xdr:from>
              <xdr:to>
                <xdr:col>7</xdr:col>
                <xdr:colOff>101</xdr:colOff>
                <xdr:row>281</xdr:row>
                <xdr:rowOff>1</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437</xdr:row>
                <xdr:rowOff>17</xdr:rowOff>
              </xdr:from>
              <xdr:to>
                <xdr:col>9</xdr:col>
                <xdr:colOff>108</xdr:colOff>
                <xdr:row>438</xdr:row>
                <xdr:rowOff>56</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05</xdr:row>
                <xdr:rowOff>1</xdr:rowOff>
              </xdr:from>
              <xdr:to>
                <xdr:col>5</xdr:col>
                <xdr:colOff>101</xdr:colOff>
                <xdr:row>606</xdr:row>
                <xdr:rowOff>21</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09</xdr:row>
                <xdr:rowOff>17</xdr:rowOff>
              </xdr:from>
              <xdr:to>
                <xdr:col>5</xdr:col>
                <xdr:colOff>73</xdr:colOff>
                <xdr:row>612</xdr:row>
                <xdr:rowOff>9</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0</xdr:row>
                <xdr:rowOff>17</xdr:rowOff>
              </xdr:from>
              <xdr:to>
                <xdr:col>7</xdr:col>
                <xdr:colOff>34</xdr:colOff>
                <xdr:row>613</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81</xdr:row>
                <xdr:rowOff>3</xdr:rowOff>
              </xdr:from>
              <xdr:to>
                <xdr:col>7</xdr:col>
                <xdr:colOff>97</xdr:colOff>
                <xdr:row>886</xdr:row>
                <xdr:rowOff>12</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16</xdr:row>
                <xdr:rowOff>9</xdr:rowOff>
              </xdr:from>
              <xdr:to>
                <xdr:col>6</xdr:col>
                <xdr:colOff>27</xdr:colOff>
                <xdr:row>1717</xdr:row>
                <xdr:rowOff>-13</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43</xdr:row>
                <xdr:rowOff>21</xdr:rowOff>
              </xdr:from>
              <xdr:to>
                <xdr:col>5</xdr:col>
                <xdr:colOff>112</xdr:colOff>
                <xdr:row>1848</xdr:row>
                <xdr:rowOff>17</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45</xdr:row>
                <xdr:rowOff>1</xdr:rowOff>
              </xdr:from>
              <xdr:to>
                <xdr:col>5</xdr:col>
                <xdr:colOff>112</xdr:colOff>
                <xdr:row>1852</xdr:row>
                <xdr:rowOff>13</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59</xdr:row>
                <xdr:rowOff>17</xdr:rowOff>
              </xdr:from>
              <xdr:to>
                <xdr:col>5</xdr:col>
                <xdr:colOff>101</xdr:colOff>
                <xdr:row>2262</xdr:row>
                <xdr:rowOff>15</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64</xdr:row>
                <xdr:rowOff>17</xdr:rowOff>
              </xdr:from>
              <xdr:to>
                <xdr:col>5</xdr:col>
                <xdr:colOff>74</xdr:colOff>
                <xdr:row>2267</xdr:row>
                <xdr:rowOff>9</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65</xdr:row>
                <xdr:rowOff>17</xdr:rowOff>
              </xdr:from>
              <xdr:to>
                <xdr:col>7</xdr:col>
                <xdr:colOff>34</xdr:colOff>
                <xdr:row>2268</xdr:row>
                <xdr:rowOff>5</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401</xdr:row>
                <xdr:rowOff>15</xdr:rowOff>
              </xdr:from>
              <xdr:to>
                <xdr:col>7</xdr:col>
                <xdr:colOff>123</xdr:colOff>
                <xdr:row>2406</xdr:row>
                <xdr:rowOff>16</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48</xdr:row>
                <xdr:rowOff>17</xdr:rowOff>
              </xdr:from>
              <xdr:to>
                <xdr:col>7</xdr:col>
                <xdr:colOff>96</xdr:colOff>
                <xdr:row>2549</xdr:row>
                <xdr:rowOff>69</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810</xdr:row>
                <xdr:rowOff>19</xdr:rowOff>
              </xdr:from>
              <xdr:to>
                <xdr:col>5</xdr:col>
                <xdr:colOff>101</xdr:colOff>
                <xdr:row>2813</xdr:row>
                <xdr:rowOff>15</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815</xdr:row>
                <xdr:rowOff>17</xdr:rowOff>
              </xdr:from>
              <xdr:to>
                <xdr:col>5</xdr:col>
                <xdr:colOff>74</xdr:colOff>
                <xdr:row>2818</xdr:row>
                <xdr:rowOff>9</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16</xdr:row>
                <xdr:rowOff>17</xdr:rowOff>
              </xdr:from>
              <xdr:to>
                <xdr:col>7</xdr:col>
                <xdr:colOff>34</xdr:colOff>
                <xdr:row>2819</xdr:row>
                <xdr:rowOff>5</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845</xdr:row>
                <xdr:rowOff>15</xdr:rowOff>
              </xdr:from>
              <xdr:to>
                <xdr:col>7</xdr:col>
                <xdr:colOff>123</xdr:colOff>
                <xdr:row>2858</xdr:row>
                <xdr:rowOff>20</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99</xdr:row>
                <xdr:rowOff>12</xdr:rowOff>
              </xdr:from>
              <xdr:to>
                <xdr:col>7</xdr:col>
                <xdr:colOff>96</xdr:colOff>
                <xdr:row>3085</xdr:row>
                <xdr:rowOff>12</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242</xdr:row>
                <xdr:rowOff>20</xdr:rowOff>
              </xdr:from>
              <xdr:to>
                <xdr:col>5</xdr:col>
                <xdr:colOff>101</xdr:colOff>
                <xdr:row>3244</xdr:row>
                <xdr:rowOff>17</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246</xdr:row>
                <xdr:rowOff>20</xdr:rowOff>
              </xdr:from>
              <xdr:to>
                <xdr:col>5</xdr:col>
                <xdr:colOff>74</xdr:colOff>
                <xdr:row>3251</xdr:row>
                <xdr:rowOff>37</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248</xdr:row>
                <xdr:rowOff>20</xdr:rowOff>
              </xdr:from>
              <xdr:to>
                <xdr:col>7</xdr:col>
                <xdr:colOff>34</xdr:colOff>
                <xdr:row>3254</xdr:row>
                <xdr:rowOff>12</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374</xdr:row>
                <xdr:rowOff>4</xdr:rowOff>
              </xdr:from>
              <xdr:to>
                <xdr:col>7</xdr:col>
                <xdr:colOff>123</xdr:colOff>
                <xdr:row>3377</xdr:row>
                <xdr:rowOff>33</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520</xdr:row>
                <xdr:rowOff>12</xdr:rowOff>
              </xdr:from>
              <xdr:to>
                <xdr:col>7</xdr:col>
                <xdr:colOff>96</xdr:colOff>
                <xdr:row>3527</xdr:row>
                <xdr:rowOff>12</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788</xdr:row>
                <xdr:rowOff>9</xdr:rowOff>
              </xdr:from>
              <xdr:to>
                <xdr:col>5</xdr:col>
                <xdr:colOff>101</xdr:colOff>
                <xdr:row>3789</xdr:row>
                <xdr:rowOff>22</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791</xdr:row>
                <xdr:rowOff>12</xdr:rowOff>
              </xdr:from>
              <xdr:to>
                <xdr:col>5</xdr:col>
                <xdr:colOff>74</xdr:colOff>
                <xdr:row>3792</xdr:row>
                <xdr:rowOff>-1</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791</xdr:row>
                <xdr:rowOff>33</xdr:rowOff>
              </xdr:from>
              <xdr:to>
                <xdr:col>7</xdr:col>
                <xdr:colOff>34</xdr:colOff>
                <xdr:row>3792</xdr:row>
                <xdr:rowOff>16</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922</xdr:row>
                <xdr:rowOff>12</xdr:rowOff>
              </xdr:from>
              <xdr:to>
                <xdr:col>7</xdr:col>
                <xdr:colOff>123</xdr:colOff>
                <xdr:row>3927</xdr:row>
                <xdr:rowOff>7</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171</xdr:row>
                <xdr:rowOff>17</xdr:rowOff>
              </xdr:from>
              <xdr:to>
                <xdr:col>7</xdr:col>
                <xdr:colOff>96</xdr:colOff>
                <xdr:row>4191</xdr:row>
                <xdr:rowOff>15</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341</xdr:row>
                <xdr:rowOff>9</xdr:rowOff>
              </xdr:from>
              <xdr:to>
                <xdr:col>5</xdr:col>
                <xdr:colOff>101</xdr:colOff>
                <xdr:row>4342</xdr:row>
                <xdr:rowOff>27</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343</xdr:row>
                <xdr:rowOff>39</xdr:rowOff>
              </xdr:from>
              <xdr:to>
                <xdr:col>5</xdr:col>
                <xdr:colOff>74</xdr:colOff>
                <xdr:row>4344</xdr:row>
                <xdr:rowOff>25</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343</xdr:row>
                <xdr:rowOff>60</xdr:rowOff>
              </xdr:from>
              <xdr:to>
                <xdr:col>7</xdr:col>
                <xdr:colOff>34</xdr:colOff>
                <xdr:row>4345</xdr:row>
                <xdr:rowOff>17</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473</xdr:row>
                <xdr:rowOff>19</xdr:rowOff>
              </xdr:from>
              <xdr:to>
                <xdr:col>7</xdr:col>
                <xdr:colOff>123</xdr:colOff>
                <xdr:row>4478</xdr:row>
                <xdr:rowOff>15</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17</xdr:row>
                <xdr:rowOff>1</xdr:rowOff>
              </xdr:from>
              <xdr:to>
                <xdr:col>7</xdr:col>
                <xdr:colOff>96</xdr:colOff>
                <xdr:row>4619</xdr:row>
                <xdr:rowOff>31</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95</xdr:row>
                <xdr:rowOff>41</xdr:rowOff>
              </xdr:from>
              <xdr:to>
                <xdr:col>5</xdr:col>
                <xdr:colOff>101</xdr:colOff>
                <xdr:row>4896</xdr:row>
                <xdr:rowOff>8</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98</xdr:row>
                <xdr:rowOff>7</xdr:rowOff>
              </xdr:from>
              <xdr:to>
                <xdr:col>5</xdr:col>
                <xdr:colOff>74</xdr:colOff>
                <xdr:row>4901</xdr:row>
                <xdr:rowOff>3</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99</xdr:row>
                <xdr:rowOff>7</xdr:rowOff>
              </xdr:from>
              <xdr:to>
                <xdr:col>7</xdr:col>
                <xdr:colOff>34</xdr:colOff>
                <xdr:row>4901</xdr:row>
                <xdr:rowOff>20</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021</xdr:row>
                <xdr:rowOff>0</xdr:rowOff>
              </xdr:from>
              <xdr:to>
                <xdr:col>7</xdr:col>
                <xdr:colOff>123</xdr:colOff>
                <xdr:row>5026</xdr:row>
                <xdr:rowOff>1</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172</xdr:row>
                <xdr:rowOff>24</xdr:rowOff>
              </xdr:from>
              <xdr:to>
                <xdr:col>7</xdr:col>
                <xdr:colOff>96</xdr:colOff>
                <xdr:row>5176</xdr:row>
                <xdr:rowOff>2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70</xdr:row>
                <xdr:rowOff>8</xdr:rowOff>
              </xdr:from>
              <xdr:to>
                <xdr:col>5</xdr:col>
                <xdr:colOff>101</xdr:colOff>
                <xdr:row>5573</xdr:row>
                <xdr:rowOff>4</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75</xdr:row>
                <xdr:rowOff>7</xdr:rowOff>
              </xdr:from>
              <xdr:to>
                <xdr:col>5</xdr:col>
                <xdr:colOff>74</xdr:colOff>
                <xdr:row>5577</xdr:row>
                <xdr:rowOff>24</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76</xdr:row>
                <xdr:rowOff>7</xdr:rowOff>
              </xdr:from>
              <xdr:to>
                <xdr:col>7</xdr:col>
                <xdr:colOff>34</xdr:colOff>
                <xdr:row>5578</xdr:row>
                <xdr:rowOff>16</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605</xdr:row>
                <xdr:rowOff>4</xdr:rowOff>
              </xdr:from>
              <xdr:to>
                <xdr:col>7</xdr:col>
                <xdr:colOff>123</xdr:colOff>
                <xdr:row>5617</xdr:row>
                <xdr:rowOff>9</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45</xdr:row>
                <xdr:rowOff>1</xdr:rowOff>
              </xdr:from>
              <xdr:to>
                <xdr:col>7</xdr:col>
                <xdr:colOff>96</xdr:colOff>
                <xdr:row>5849</xdr:row>
                <xdr:rowOff>2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06</xdr:row>
                <xdr:rowOff>9</xdr:rowOff>
              </xdr:from>
              <xdr:to>
                <xdr:col>5</xdr:col>
                <xdr:colOff>101</xdr:colOff>
                <xdr:row>6011</xdr:row>
                <xdr:rowOff>7</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14</xdr:row>
                <xdr:rowOff>9</xdr:rowOff>
              </xdr:from>
              <xdr:to>
                <xdr:col>5</xdr:col>
                <xdr:colOff>74</xdr:colOff>
                <xdr:row>6019</xdr:row>
                <xdr:rowOff>3</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15</xdr:row>
                <xdr:rowOff>9</xdr:rowOff>
              </xdr:from>
              <xdr:to>
                <xdr:col>7</xdr:col>
                <xdr:colOff>34</xdr:colOff>
                <xdr:row>6019</xdr:row>
                <xdr:rowOff>20</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137</xdr:row>
                <xdr:rowOff>60</xdr:rowOff>
              </xdr:from>
              <xdr:to>
                <xdr:col>7</xdr:col>
                <xdr:colOff>123</xdr:colOff>
                <xdr:row>6142</xdr:row>
                <xdr:rowOff>9</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04</xdr:row>
                <xdr:rowOff>1</xdr:rowOff>
              </xdr:from>
              <xdr:to>
                <xdr:col>7</xdr:col>
                <xdr:colOff>96</xdr:colOff>
                <xdr:row>6371</xdr:row>
                <xdr:rowOff>1</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51</xdr:row>
                <xdr:rowOff>23</xdr:rowOff>
              </xdr:from>
              <xdr:to>
                <xdr:col>5</xdr:col>
                <xdr:colOff>101</xdr:colOff>
                <xdr:row>6552</xdr:row>
                <xdr:rowOff>-10</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553</xdr:row>
                <xdr:rowOff>9</xdr:rowOff>
              </xdr:from>
              <xdr:to>
                <xdr:col>5</xdr:col>
                <xdr:colOff>74</xdr:colOff>
                <xdr:row>6556</xdr:row>
                <xdr:rowOff>5</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554</xdr:row>
                <xdr:rowOff>9</xdr:rowOff>
              </xdr:from>
              <xdr:to>
                <xdr:col>7</xdr:col>
                <xdr:colOff>34</xdr:colOff>
                <xdr:row>6610</xdr:row>
                <xdr:rowOff>1</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728</xdr:row>
                <xdr:rowOff>5</xdr:rowOff>
              </xdr:from>
              <xdr:to>
                <xdr:col>7</xdr:col>
                <xdr:colOff>123</xdr:colOff>
                <xdr:row>6733</xdr:row>
                <xdr:rowOff>11</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80</xdr:row>
                <xdr:rowOff>7</xdr:rowOff>
              </xdr:from>
              <xdr:to>
                <xdr:col>7</xdr:col>
                <xdr:colOff>96</xdr:colOff>
                <xdr:row>6784</xdr:row>
                <xdr:rowOff>7</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44</xdr:row>
                <xdr:rowOff>20</xdr:rowOff>
              </xdr:from>
              <xdr:to>
                <xdr:col>5</xdr:col>
                <xdr:colOff>101</xdr:colOff>
                <xdr:row>6846</xdr:row>
                <xdr:rowOff>17</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848</xdr:row>
                <xdr:rowOff>20</xdr:rowOff>
              </xdr:from>
              <xdr:to>
                <xdr:col>5</xdr:col>
                <xdr:colOff>74</xdr:colOff>
                <xdr:row>6851</xdr:row>
                <xdr:rowOff>16</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49</xdr:row>
                <xdr:rowOff>20</xdr:rowOff>
              </xdr:from>
              <xdr:to>
                <xdr:col>7</xdr:col>
                <xdr:colOff>34</xdr:colOff>
                <xdr:row>6852</xdr:row>
                <xdr:rowOff>12</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76</xdr:row>
                <xdr:rowOff>19</xdr:rowOff>
              </xdr:from>
              <xdr:to>
                <xdr:col>7</xdr:col>
                <xdr:colOff>123</xdr:colOff>
                <xdr:row>6882</xdr:row>
                <xdr:rowOff>3</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28</xdr:row>
                <xdr:rowOff>20</xdr:rowOff>
              </xdr:from>
              <xdr:to>
                <xdr:col>7</xdr:col>
                <xdr:colOff>96</xdr:colOff>
                <xdr:row>6932</xdr:row>
                <xdr:rowOff>2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93</xdr:row>
                <xdr:rowOff>12</xdr:rowOff>
              </xdr:from>
              <xdr:to>
                <xdr:col>5</xdr:col>
                <xdr:colOff>101</xdr:colOff>
                <xdr:row>6995</xdr:row>
                <xdr:rowOff>9</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97</xdr:row>
                <xdr:rowOff>12</xdr:rowOff>
              </xdr:from>
              <xdr:to>
                <xdr:col>5</xdr:col>
                <xdr:colOff>74</xdr:colOff>
                <xdr:row>7000</xdr:row>
                <xdr:rowOff>8</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98</xdr:row>
                <xdr:rowOff>12</xdr:rowOff>
              </xdr:from>
              <xdr:to>
                <xdr:col>7</xdr:col>
                <xdr:colOff>34</xdr:colOff>
                <xdr:row>7001</xdr:row>
                <xdr:rowOff>4</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025</xdr:row>
                <xdr:rowOff>11</xdr:rowOff>
              </xdr:from>
              <xdr:to>
                <xdr:col>7</xdr:col>
                <xdr:colOff>123</xdr:colOff>
                <xdr:row>7030</xdr:row>
                <xdr:rowOff>16</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77</xdr:row>
                <xdr:rowOff>12</xdr:rowOff>
              </xdr:from>
              <xdr:to>
                <xdr:col>7</xdr:col>
                <xdr:colOff>96</xdr:colOff>
                <xdr:row>7081</xdr:row>
                <xdr:rowOff>12</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142</xdr:row>
                <xdr:rowOff>4</xdr:rowOff>
              </xdr:from>
              <xdr:to>
                <xdr:col>5</xdr:col>
                <xdr:colOff>101</xdr:colOff>
                <xdr:row>7144</xdr:row>
                <xdr:rowOff>1</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146</xdr:row>
                <xdr:rowOff>4</xdr:rowOff>
              </xdr:from>
              <xdr:to>
                <xdr:col>5</xdr:col>
                <xdr:colOff>74</xdr:colOff>
                <xdr:row>7148</xdr:row>
                <xdr:rowOff>21</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147</xdr:row>
                <xdr:rowOff>4</xdr:rowOff>
              </xdr:from>
              <xdr:to>
                <xdr:col>7</xdr:col>
                <xdr:colOff>34</xdr:colOff>
                <xdr:row>7149</xdr:row>
                <xdr:rowOff>17</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74</xdr:row>
                <xdr:rowOff>3</xdr:rowOff>
              </xdr:from>
              <xdr:to>
                <xdr:col>7</xdr:col>
                <xdr:colOff>123</xdr:colOff>
                <xdr:row>7179</xdr:row>
                <xdr:rowOff>8</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26</xdr:row>
                <xdr:rowOff>4</xdr:rowOff>
              </xdr:from>
              <xdr:to>
                <xdr:col>7</xdr:col>
                <xdr:colOff>96</xdr:colOff>
                <xdr:row>7230</xdr:row>
                <xdr:rowOff>4</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90</xdr:row>
                <xdr:rowOff>17</xdr:rowOff>
              </xdr:from>
              <xdr:to>
                <xdr:col>5</xdr:col>
                <xdr:colOff>101</xdr:colOff>
                <xdr:row>7292</xdr:row>
                <xdr:rowOff>15</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94</xdr:row>
                <xdr:rowOff>17</xdr:rowOff>
              </xdr:from>
              <xdr:to>
                <xdr:col>5</xdr:col>
                <xdr:colOff>74</xdr:colOff>
                <xdr:row>7297</xdr:row>
                <xdr:rowOff>13</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95</xdr:row>
                <xdr:rowOff>17</xdr:rowOff>
              </xdr:from>
              <xdr:to>
                <xdr:col>7</xdr:col>
                <xdr:colOff>34</xdr:colOff>
                <xdr:row>7298</xdr:row>
                <xdr:rowOff>9</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22</xdr:row>
                <xdr:rowOff>16</xdr:rowOff>
              </xdr:from>
              <xdr:to>
                <xdr:col>7</xdr:col>
                <xdr:colOff>123</xdr:colOff>
                <xdr:row>7327</xdr:row>
                <xdr:rowOff>21</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74</xdr:row>
                <xdr:rowOff>17</xdr:rowOff>
              </xdr:from>
              <xdr:to>
                <xdr:col>7</xdr:col>
                <xdr:colOff>96</xdr:colOff>
                <xdr:row>7378</xdr:row>
                <xdr:rowOff>17</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39</xdr:row>
                <xdr:rowOff>9</xdr:rowOff>
              </xdr:from>
              <xdr:to>
                <xdr:col>5</xdr:col>
                <xdr:colOff>101</xdr:colOff>
                <xdr:row>7441</xdr:row>
                <xdr:rowOff>7</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43</xdr:row>
                <xdr:rowOff>9</xdr:rowOff>
              </xdr:from>
              <xdr:to>
                <xdr:col>5</xdr:col>
                <xdr:colOff>74</xdr:colOff>
                <xdr:row>7446</xdr:row>
                <xdr:rowOff>5</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44</xdr:row>
                <xdr:rowOff>9</xdr:rowOff>
              </xdr:from>
              <xdr:to>
                <xdr:col>7</xdr:col>
                <xdr:colOff>34</xdr:colOff>
                <xdr:row>7447</xdr:row>
                <xdr:rowOff>1</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71</xdr:row>
                <xdr:rowOff>8</xdr:rowOff>
              </xdr:from>
              <xdr:to>
                <xdr:col>7</xdr:col>
                <xdr:colOff>123</xdr:colOff>
                <xdr:row>7476</xdr:row>
                <xdr:rowOff>13</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23</xdr:row>
                <xdr:rowOff>9</xdr:rowOff>
              </xdr:from>
              <xdr:to>
                <xdr:col>7</xdr:col>
                <xdr:colOff>96</xdr:colOff>
                <xdr:row>7527</xdr:row>
                <xdr:rowOff>9</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88</xdr:row>
                <xdr:rowOff>1</xdr:rowOff>
              </xdr:from>
              <xdr:to>
                <xdr:col>5</xdr:col>
                <xdr:colOff>101</xdr:colOff>
                <xdr:row>7589</xdr:row>
                <xdr:rowOff>20</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92</xdr:row>
                <xdr:rowOff>1</xdr:rowOff>
              </xdr:from>
              <xdr:to>
                <xdr:col>5</xdr:col>
                <xdr:colOff>74</xdr:colOff>
                <xdr:row>7594</xdr:row>
                <xdr:rowOff>19</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93</xdr:row>
                <xdr:rowOff>1</xdr:rowOff>
              </xdr:from>
              <xdr:to>
                <xdr:col>7</xdr:col>
                <xdr:colOff>34</xdr:colOff>
                <xdr:row>7595</xdr:row>
                <xdr:rowOff>15</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20</xdr:row>
                <xdr:rowOff>0</xdr:rowOff>
              </xdr:from>
              <xdr:to>
                <xdr:col>7</xdr:col>
                <xdr:colOff>123</xdr:colOff>
                <xdr:row>7625</xdr:row>
                <xdr:rowOff>5</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72</xdr:row>
                <xdr:rowOff>1</xdr:rowOff>
              </xdr:from>
              <xdr:to>
                <xdr:col>7</xdr:col>
                <xdr:colOff>96</xdr:colOff>
                <xdr:row>7676</xdr:row>
                <xdr:rowOff>1</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36</xdr:row>
                <xdr:rowOff>15</xdr:rowOff>
              </xdr:from>
              <xdr:to>
                <xdr:col>5</xdr:col>
                <xdr:colOff>101</xdr:colOff>
                <xdr:row>7738</xdr:row>
                <xdr:rowOff>12</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740</xdr:row>
                <xdr:rowOff>15</xdr:rowOff>
              </xdr:from>
              <xdr:to>
                <xdr:col>5</xdr:col>
                <xdr:colOff>74</xdr:colOff>
                <xdr:row>7743</xdr:row>
                <xdr:rowOff>11</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41</xdr:row>
                <xdr:rowOff>15</xdr:rowOff>
              </xdr:from>
              <xdr:to>
                <xdr:col>7</xdr:col>
                <xdr:colOff>34</xdr:colOff>
                <xdr:row>7744</xdr:row>
                <xdr:rowOff>7</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68</xdr:row>
                <xdr:rowOff>13</xdr:rowOff>
              </xdr:from>
              <xdr:to>
                <xdr:col>7</xdr:col>
                <xdr:colOff>123</xdr:colOff>
                <xdr:row>7773</xdr:row>
                <xdr:rowOff>19</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20</xdr:row>
                <xdr:rowOff>15</xdr:rowOff>
              </xdr:from>
              <xdr:to>
                <xdr:col>7</xdr:col>
                <xdr:colOff>96</xdr:colOff>
                <xdr:row>7824</xdr:row>
                <xdr:rowOff>15</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85</xdr:row>
                <xdr:rowOff>7</xdr:rowOff>
              </xdr:from>
              <xdr:to>
                <xdr:col>5</xdr:col>
                <xdr:colOff>101</xdr:colOff>
                <xdr:row>7887</xdr:row>
                <xdr:rowOff>4</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89</xdr:row>
                <xdr:rowOff>7</xdr:rowOff>
              </xdr:from>
              <xdr:to>
                <xdr:col>5</xdr:col>
                <xdr:colOff>74</xdr:colOff>
                <xdr:row>7892</xdr:row>
                <xdr:rowOff>3</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90</xdr:row>
                <xdr:rowOff>7</xdr:rowOff>
              </xdr:from>
              <xdr:to>
                <xdr:col>7</xdr:col>
                <xdr:colOff>34</xdr:colOff>
                <xdr:row>7892</xdr:row>
                <xdr:rowOff>20</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17</xdr:row>
                <xdr:rowOff>5</xdr:rowOff>
              </xdr:from>
              <xdr:to>
                <xdr:col>7</xdr:col>
                <xdr:colOff>123</xdr:colOff>
                <xdr:row>7922</xdr:row>
                <xdr:rowOff>11</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69</xdr:row>
                <xdr:rowOff>7</xdr:rowOff>
              </xdr:from>
              <xdr:to>
                <xdr:col>7</xdr:col>
                <xdr:colOff>96</xdr:colOff>
                <xdr:row>7973</xdr:row>
                <xdr:rowOff>7</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33</xdr:row>
                <xdr:rowOff>20</xdr:rowOff>
              </xdr:from>
              <xdr:to>
                <xdr:col>5</xdr:col>
                <xdr:colOff>101</xdr:colOff>
                <xdr:row>8035</xdr:row>
                <xdr:rowOff>17</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037</xdr:row>
                <xdr:rowOff>20</xdr:rowOff>
              </xdr:from>
              <xdr:to>
                <xdr:col>5</xdr:col>
                <xdr:colOff>74</xdr:colOff>
                <xdr:row>8040</xdr:row>
                <xdr:rowOff>16</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038</xdr:row>
                <xdr:rowOff>20</xdr:rowOff>
              </xdr:from>
              <xdr:to>
                <xdr:col>7</xdr:col>
                <xdr:colOff>34</xdr:colOff>
                <xdr:row>8041</xdr:row>
                <xdr:rowOff>12</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065</xdr:row>
                <xdr:rowOff>19</xdr:rowOff>
              </xdr:from>
              <xdr:to>
                <xdr:col>7</xdr:col>
                <xdr:colOff>123</xdr:colOff>
                <xdr:row>8071</xdr:row>
                <xdr:rowOff>3</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17</xdr:row>
                <xdr:rowOff>20</xdr:rowOff>
              </xdr:from>
              <xdr:to>
                <xdr:col>7</xdr:col>
                <xdr:colOff>96</xdr:colOff>
                <xdr:row>8121</xdr:row>
                <xdr:rowOff>2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82</xdr:row>
                <xdr:rowOff>12</xdr:rowOff>
              </xdr:from>
              <xdr:to>
                <xdr:col>5</xdr:col>
                <xdr:colOff>101</xdr:colOff>
                <xdr:row>8184</xdr:row>
                <xdr:rowOff>9</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86</xdr:row>
                <xdr:rowOff>12</xdr:rowOff>
              </xdr:from>
              <xdr:to>
                <xdr:col>5</xdr:col>
                <xdr:colOff>74</xdr:colOff>
                <xdr:row>8189</xdr:row>
                <xdr:rowOff>8</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87</xdr:row>
                <xdr:rowOff>12</xdr:rowOff>
              </xdr:from>
              <xdr:to>
                <xdr:col>7</xdr:col>
                <xdr:colOff>34</xdr:colOff>
                <xdr:row>8190</xdr:row>
                <xdr:rowOff>4</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14</xdr:row>
                <xdr:rowOff>11</xdr:rowOff>
              </xdr:from>
              <xdr:to>
                <xdr:col>7</xdr:col>
                <xdr:colOff>123</xdr:colOff>
                <xdr:row>8219</xdr:row>
                <xdr:rowOff>16</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66</xdr:row>
                <xdr:rowOff>12</xdr:rowOff>
              </xdr:from>
              <xdr:to>
                <xdr:col>7</xdr:col>
                <xdr:colOff>96</xdr:colOff>
                <xdr:row>8270</xdr:row>
                <xdr:rowOff>12</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331</xdr:row>
                <xdr:rowOff>4</xdr:rowOff>
              </xdr:from>
              <xdr:to>
                <xdr:col>5</xdr:col>
                <xdr:colOff>101</xdr:colOff>
                <xdr:row>8333</xdr:row>
                <xdr:rowOff>1</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335</xdr:row>
                <xdr:rowOff>4</xdr:rowOff>
              </xdr:from>
              <xdr:to>
                <xdr:col>5</xdr:col>
                <xdr:colOff>74</xdr:colOff>
                <xdr:row>8337</xdr:row>
                <xdr:rowOff>21</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336</xdr:row>
                <xdr:rowOff>4</xdr:rowOff>
              </xdr:from>
              <xdr:to>
                <xdr:col>7</xdr:col>
                <xdr:colOff>34</xdr:colOff>
                <xdr:row>8338</xdr:row>
                <xdr:rowOff>17</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363</xdr:row>
                <xdr:rowOff>3</xdr:rowOff>
              </xdr:from>
              <xdr:to>
                <xdr:col>7</xdr:col>
                <xdr:colOff>123</xdr:colOff>
                <xdr:row>8368</xdr:row>
                <xdr:rowOff>8</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15</xdr:row>
                <xdr:rowOff>4</xdr:rowOff>
              </xdr:from>
              <xdr:to>
                <xdr:col>7</xdr:col>
                <xdr:colOff>96</xdr:colOff>
                <xdr:row>8419</xdr:row>
                <xdr:rowOff>4</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79</xdr:row>
                <xdr:rowOff>17</xdr:rowOff>
              </xdr:from>
              <xdr:to>
                <xdr:col>5</xdr:col>
                <xdr:colOff>101</xdr:colOff>
                <xdr:row>8481</xdr:row>
                <xdr:rowOff>15</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83</xdr:row>
                <xdr:rowOff>17</xdr:rowOff>
              </xdr:from>
              <xdr:to>
                <xdr:col>5</xdr:col>
                <xdr:colOff>74</xdr:colOff>
                <xdr:row>8486</xdr:row>
                <xdr:rowOff>13</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84</xdr:row>
                <xdr:rowOff>17</xdr:rowOff>
              </xdr:from>
              <xdr:to>
                <xdr:col>7</xdr:col>
                <xdr:colOff>34</xdr:colOff>
                <xdr:row>8487</xdr:row>
                <xdr:rowOff>9</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11</xdr:row>
                <xdr:rowOff>16</xdr:rowOff>
              </xdr:from>
              <xdr:to>
                <xdr:col>7</xdr:col>
                <xdr:colOff>123</xdr:colOff>
                <xdr:row>8516</xdr:row>
                <xdr:rowOff>2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63</xdr:row>
                <xdr:rowOff>17</xdr:rowOff>
              </xdr:from>
              <xdr:to>
                <xdr:col>7</xdr:col>
                <xdr:colOff>96</xdr:colOff>
                <xdr:row>8567</xdr:row>
                <xdr:rowOff>17</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628</xdr:row>
                <xdr:rowOff>9</xdr:rowOff>
              </xdr:from>
              <xdr:to>
                <xdr:col>5</xdr:col>
                <xdr:colOff>101</xdr:colOff>
                <xdr:row>8630</xdr:row>
                <xdr:rowOff>7</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632</xdr:row>
                <xdr:rowOff>9</xdr:rowOff>
              </xdr:from>
              <xdr:to>
                <xdr:col>5</xdr:col>
                <xdr:colOff>74</xdr:colOff>
                <xdr:row>8635</xdr:row>
                <xdr:rowOff>5</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633</xdr:row>
                <xdr:rowOff>9</xdr:rowOff>
              </xdr:from>
              <xdr:to>
                <xdr:col>7</xdr:col>
                <xdr:colOff>34</xdr:colOff>
                <xdr:row>8636</xdr:row>
                <xdr:rowOff>1</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660</xdr:row>
                <xdr:rowOff>8</xdr:rowOff>
              </xdr:from>
              <xdr:to>
                <xdr:col>7</xdr:col>
                <xdr:colOff>123</xdr:colOff>
                <xdr:row>8665</xdr:row>
                <xdr:rowOff>13</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12</xdr:row>
                <xdr:rowOff>9</xdr:rowOff>
              </xdr:from>
              <xdr:to>
                <xdr:col>7</xdr:col>
                <xdr:colOff>96</xdr:colOff>
                <xdr:row>8716</xdr:row>
                <xdr:rowOff>9</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77</xdr:row>
                <xdr:rowOff>1</xdr:rowOff>
              </xdr:from>
              <xdr:to>
                <xdr:col>5</xdr:col>
                <xdr:colOff>101</xdr:colOff>
                <xdr:row>8778</xdr:row>
                <xdr:rowOff>20</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81</xdr:row>
                <xdr:rowOff>1</xdr:rowOff>
              </xdr:from>
              <xdr:to>
                <xdr:col>5</xdr:col>
                <xdr:colOff>74</xdr:colOff>
                <xdr:row>8783</xdr:row>
                <xdr:rowOff>19</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82</xdr:row>
                <xdr:rowOff>1</xdr:rowOff>
              </xdr:from>
              <xdr:to>
                <xdr:col>7</xdr:col>
                <xdr:colOff>34</xdr:colOff>
                <xdr:row>8784</xdr:row>
                <xdr:rowOff>15</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09</xdr:row>
                <xdr:rowOff>0</xdr:rowOff>
              </xdr:from>
              <xdr:to>
                <xdr:col>7</xdr:col>
                <xdr:colOff>123</xdr:colOff>
                <xdr:row>8814</xdr:row>
                <xdr:rowOff>5</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61</xdr:row>
                <xdr:rowOff>1</xdr:rowOff>
              </xdr:from>
              <xdr:to>
                <xdr:col>7</xdr:col>
                <xdr:colOff>96</xdr:colOff>
                <xdr:row>8865</xdr:row>
                <xdr:rowOff>1</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925</xdr:row>
                <xdr:rowOff>15</xdr:rowOff>
              </xdr:from>
              <xdr:to>
                <xdr:col>5</xdr:col>
                <xdr:colOff>101</xdr:colOff>
                <xdr:row>8927</xdr:row>
                <xdr:rowOff>12</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929</xdr:row>
                <xdr:rowOff>15</xdr:rowOff>
              </xdr:from>
              <xdr:to>
                <xdr:col>5</xdr:col>
                <xdr:colOff>74</xdr:colOff>
                <xdr:row>8932</xdr:row>
                <xdr:rowOff>11</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930</xdr:row>
                <xdr:rowOff>15</xdr:rowOff>
              </xdr:from>
              <xdr:to>
                <xdr:col>7</xdr:col>
                <xdr:colOff>34</xdr:colOff>
                <xdr:row>8933</xdr:row>
                <xdr:rowOff>7</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957</xdr:row>
                <xdr:rowOff>13</xdr:rowOff>
              </xdr:from>
              <xdr:to>
                <xdr:col>7</xdr:col>
                <xdr:colOff>123</xdr:colOff>
                <xdr:row>8962</xdr:row>
                <xdr:rowOff>19</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09</xdr:row>
                <xdr:rowOff>15</xdr:rowOff>
              </xdr:from>
              <xdr:to>
                <xdr:col>7</xdr:col>
                <xdr:colOff>96</xdr:colOff>
                <xdr:row>9013</xdr:row>
                <xdr:rowOff>15</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74</xdr:row>
                <xdr:rowOff>7</xdr:rowOff>
              </xdr:from>
              <xdr:to>
                <xdr:col>5</xdr:col>
                <xdr:colOff>101</xdr:colOff>
                <xdr:row>9076</xdr:row>
                <xdr:rowOff>4</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78</xdr:row>
                <xdr:rowOff>7</xdr:rowOff>
              </xdr:from>
              <xdr:to>
                <xdr:col>5</xdr:col>
                <xdr:colOff>74</xdr:colOff>
                <xdr:row>9081</xdr:row>
                <xdr:rowOff>3</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79</xdr:row>
                <xdr:rowOff>7</xdr:rowOff>
              </xdr:from>
              <xdr:to>
                <xdr:col>7</xdr:col>
                <xdr:colOff>34</xdr:colOff>
                <xdr:row>9081</xdr:row>
                <xdr:rowOff>20</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06</xdr:row>
                <xdr:rowOff>5</xdr:rowOff>
              </xdr:from>
              <xdr:to>
                <xdr:col>7</xdr:col>
                <xdr:colOff>123</xdr:colOff>
                <xdr:row>9111</xdr:row>
                <xdr:rowOff>11</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58</xdr:row>
                <xdr:rowOff>7</xdr:rowOff>
              </xdr:from>
              <xdr:to>
                <xdr:col>7</xdr:col>
                <xdr:colOff>96</xdr:colOff>
                <xdr:row>9162</xdr:row>
                <xdr:rowOff>7</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222</xdr:row>
                <xdr:rowOff>20</xdr:rowOff>
              </xdr:from>
              <xdr:to>
                <xdr:col>5</xdr:col>
                <xdr:colOff>101</xdr:colOff>
                <xdr:row>9224</xdr:row>
                <xdr:rowOff>17</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226</xdr:row>
                <xdr:rowOff>20</xdr:rowOff>
              </xdr:from>
              <xdr:to>
                <xdr:col>5</xdr:col>
                <xdr:colOff>74</xdr:colOff>
                <xdr:row>9229</xdr:row>
                <xdr:rowOff>16</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227</xdr:row>
                <xdr:rowOff>20</xdr:rowOff>
              </xdr:from>
              <xdr:to>
                <xdr:col>7</xdr:col>
                <xdr:colOff>34</xdr:colOff>
                <xdr:row>9230</xdr:row>
                <xdr:rowOff>12</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254</xdr:row>
                <xdr:rowOff>19</xdr:rowOff>
              </xdr:from>
              <xdr:to>
                <xdr:col>7</xdr:col>
                <xdr:colOff>123</xdr:colOff>
                <xdr:row>9260</xdr:row>
                <xdr:rowOff>3</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06</xdr:row>
                <xdr:rowOff>20</xdr:rowOff>
              </xdr:from>
              <xdr:to>
                <xdr:col>7</xdr:col>
                <xdr:colOff>96</xdr:colOff>
                <xdr:row>9310</xdr:row>
                <xdr:rowOff>2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71</xdr:row>
                <xdr:rowOff>12</xdr:rowOff>
              </xdr:from>
              <xdr:to>
                <xdr:col>5</xdr:col>
                <xdr:colOff>101</xdr:colOff>
                <xdr:row>9373</xdr:row>
                <xdr:rowOff>9</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75</xdr:row>
                <xdr:rowOff>12</xdr:rowOff>
              </xdr:from>
              <xdr:to>
                <xdr:col>5</xdr:col>
                <xdr:colOff>74</xdr:colOff>
                <xdr:row>9378</xdr:row>
                <xdr:rowOff>8</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76</xdr:row>
                <xdr:rowOff>12</xdr:rowOff>
              </xdr:from>
              <xdr:to>
                <xdr:col>7</xdr:col>
                <xdr:colOff>34</xdr:colOff>
                <xdr:row>9379</xdr:row>
                <xdr:rowOff>4</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03</xdr:row>
                <xdr:rowOff>12</xdr:rowOff>
              </xdr:from>
              <xdr:to>
                <xdr:col>7</xdr:col>
                <xdr:colOff>123</xdr:colOff>
                <xdr:row>9408</xdr:row>
                <xdr:rowOff>16</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55</xdr:row>
                <xdr:rowOff>12</xdr:rowOff>
              </xdr:from>
              <xdr:to>
                <xdr:col>7</xdr:col>
                <xdr:colOff>96</xdr:colOff>
                <xdr:row>9459</xdr:row>
                <xdr:rowOff>12</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521</xdr:row>
                <xdr:rowOff>4</xdr:rowOff>
              </xdr:from>
              <xdr:to>
                <xdr:col>5</xdr:col>
                <xdr:colOff>101</xdr:colOff>
                <xdr:row>9523</xdr:row>
                <xdr:rowOff>1</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525</xdr:row>
                <xdr:rowOff>4</xdr:rowOff>
              </xdr:from>
              <xdr:to>
                <xdr:col>5</xdr:col>
                <xdr:colOff>74</xdr:colOff>
                <xdr:row>9527</xdr:row>
                <xdr:rowOff>2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526</xdr:row>
                <xdr:rowOff>4</xdr:rowOff>
              </xdr:from>
              <xdr:to>
                <xdr:col>7</xdr:col>
                <xdr:colOff>34</xdr:colOff>
                <xdr:row>9528</xdr:row>
                <xdr:rowOff>17</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553</xdr:row>
                <xdr:rowOff>3</xdr:rowOff>
              </xdr:from>
              <xdr:to>
                <xdr:col>7</xdr:col>
                <xdr:colOff>123</xdr:colOff>
                <xdr:row>9558</xdr:row>
                <xdr:rowOff>8</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05</xdr:row>
                <xdr:rowOff>4</xdr:rowOff>
              </xdr:from>
              <xdr:to>
                <xdr:col>7</xdr:col>
                <xdr:colOff>96</xdr:colOff>
                <xdr:row>9609</xdr:row>
                <xdr:rowOff>4</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69</xdr:row>
                <xdr:rowOff>17</xdr:rowOff>
              </xdr:from>
              <xdr:to>
                <xdr:col>5</xdr:col>
                <xdr:colOff>101</xdr:colOff>
                <xdr:row>9671</xdr:row>
                <xdr:rowOff>15</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673</xdr:row>
                <xdr:rowOff>17</xdr:rowOff>
              </xdr:from>
              <xdr:to>
                <xdr:col>5</xdr:col>
                <xdr:colOff>74</xdr:colOff>
                <xdr:row>9676</xdr:row>
                <xdr:rowOff>13</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74</xdr:row>
                <xdr:rowOff>17</xdr:rowOff>
              </xdr:from>
              <xdr:to>
                <xdr:col>7</xdr:col>
                <xdr:colOff>34</xdr:colOff>
                <xdr:row>9677</xdr:row>
                <xdr:rowOff>9</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01</xdr:row>
                <xdr:rowOff>16</xdr:rowOff>
              </xdr:from>
              <xdr:to>
                <xdr:col>7</xdr:col>
                <xdr:colOff>123</xdr:colOff>
                <xdr:row>9706</xdr:row>
                <xdr:rowOff>21</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53</xdr:row>
                <xdr:rowOff>17</xdr:rowOff>
              </xdr:from>
              <xdr:to>
                <xdr:col>7</xdr:col>
                <xdr:colOff>96</xdr:colOff>
                <xdr:row>9757</xdr:row>
                <xdr:rowOff>17</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18</xdr:row>
                <xdr:rowOff>9</xdr:rowOff>
              </xdr:from>
              <xdr:to>
                <xdr:col>5</xdr:col>
                <xdr:colOff>101</xdr:colOff>
                <xdr:row>9820</xdr:row>
                <xdr:rowOff>7</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822</xdr:row>
                <xdr:rowOff>9</xdr:rowOff>
              </xdr:from>
              <xdr:to>
                <xdr:col>5</xdr:col>
                <xdr:colOff>74</xdr:colOff>
                <xdr:row>9825</xdr:row>
                <xdr:rowOff>5</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823</xdr:row>
                <xdr:rowOff>9</xdr:rowOff>
              </xdr:from>
              <xdr:to>
                <xdr:col>7</xdr:col>
                <xdr:colOff>34</xdr:colOff>
                <xdr:row>9826</xdr:row>
                <xdr:rowOff>1</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850</xdr:row>
                <xdr:rowOff>8</xdr:rowOff>
              </xdr:from>
              <xdr:to>
                <xdr:col>7</xdr:col>
                <xdr:colOff>123</xdr:colOff>
                <xdr:row>9855</xdr:row>
                <xdr:rowOff>13</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02</xdr:row>
                <xdr:rowOff>9</xdr:rowOff>
              </xdr:from>
              <xdr:to>
                <xdr:col>7</xdr:col>
                <xdr:colOff>96</xdr:colOff>
                <xdr:row>9906</xdr:row>
                <xdr:rowOff>9</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67</xdr:row>
                <xdr:rowOff>1</xdr:rowOff>
              </xdr:from>
              <xdr:to>
                <xdr:col>5</xdr:col>
                <xdr:colOff>101</xdr:colOff>
                <xdr:row>9968</xdr:row>
                <xdr:rowOff>20</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71</xdr:row>
                <xdr:rowOff>1</xdr:rowOff>
              </xdr:from>
              <xdr:to>
                <xdr:col>5</xdr:col>
                <xdr:colOff>74</xdr:colOff>
                <xdr:row>9973</xdr:row>
                <xdr:rowOff>19</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72</xdr:row>
                <xdr:rowOff>1</xdr:rowOff>
              </xdr:from>
              <xdr:to>
                <xdr:col>7</xdr:col>
                <xdr:colOff>34</xdr:colOff>
                <xdr:row>9974</xdr:row>
                <xdr:rowOff>15</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999</xdr:row>
                <xdr:rowOff>0</xdr:rowOff>
              </xdr:from>
              <xdr:to>
                <xdr:col>7</xdr:col>
                <xdr:colOff>123</xdr:colOff>
                <xdr:row>10004</xdr:row>
                <xdr:rowOff>5</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51</xdr:row>
                <xdr:rowOff>1</xdr:rowOff>
              </xdr:from>
              <xdr:to>
                <xdr:col>7</xdr:col>
                <xdr:colOff>96</xdr:colOff>
                <xdr:row>10055</xdr:row>
                <xdr:rowOff>1</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15</xdr:row>
                <xdr:rowOff>15</xdr:rowOff>
              </xdr:from>
              <xdr:to>
                <xdr:col>5</xdr:col>
                <xdr:colOff>101</xdr:colOff>
                <xdr:row>10117</xdr:row>
                <xdr:rowOff>12</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119</xdr:row>
                <xdr:rowOff>15</xdr:rowOff>
              </xdr:from>
              <xdr:to>
                <xdr:col>5</xdr:col>
                <xdr:colOff>74</xdr:colOff>
                <xdr:row>10122</xdr:row>
                <xdr:rowOff>11</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120</xdr:row>
                <xdr:rowOff>15</xdr:rowOff>
              </xdr:from>
              <xdr:to>
                <xdr:col>7</xdr:col>
                <xdr:colOff>34</xdr:colOff>
                <xdr:row>10123</xdr:row>
                <xdr:rowOff>7</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147</xdr:row>
                <xdr:rowOff>13</xdr:rowOff>
              </xdr:from>
              <xdr:to>
                <xdr:col>7</xdr:col>
                <xdr:colOff>123</xdr:colOff>
                <xdr:row>10152</xdr:row>
                <xdr:rowOff>19</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99</xdr:row>
                <xdr:rowOff>15</xdr:rowOff>
              </xdr:from>
              <xdr:to>
                <xdr:col>7</xdr:col>
                <xdr:colOff>96</xdr:colOff>
                <xdr:row>10203</xdr:row>
                <xdr:rowOff>15</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64</xdr:row>
                <xdr:rowOff>7</xdr:rowOff>
              </xdr:from>
              <xdr:to>
                <xdr:col>5</xdr:col>
                <xdr:colOff>101</xdr:colOff>
                <xdr:row>10266</xdr:row>
                <xdr:rowOff>4</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268</xdr:row>
                <xdr:rowOff>7</xdr:rowOff>
              </xdr:from>
              <xdr:to>
                <xdr:col>5</xdr:col>
                <xdr:colOff>74</xdr:colOff>
                <xdr:row>10271</xdr:row>
                <xdr:rowOff>3</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69</xdr:row>
                <xdr:rowOff>7</xdr:rowOff>
              </xdr:from>
              <xdr:to>
                <xdr:col>7</xdr:col>
                <xdr:colOff>34</xdr:colOff>
                <xdr:row>10271</xdr:row>
                <xdr:rowOff>20</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296</xdr:row>
                <xdr:rowOff>5</xdr:rowOff>
              </xdr:from>
              <xdr:to>
                <xdr:col>7</xdr:col>
                <xdr:colOff>123</xdr:colOff>
                <xdr:row>10301</xdr:row>
                <xdr:rowOff>11</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48</xdr:row>
                <xdr:rowOff>7</xdr:rowOff>
              </xdr:from>
              <xdr:to>
                <xdr:col>7</xdr:col>
                <xdr:colOff>96</xdr:colOff>
                <xdr:row>10352</xdr:row>
                <xdr:rowOff>7</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12</xdr:row>
                <xdr:rowOff>20</xdr:rowOff>
              </xdr:from>
              <xdr:to>
                <xdr:col>5</xdr:col>
                <xdr:colOff>101</xdr:colOff>
                <xdr:row>10414</xdr:row>
                <xdr:rowOff>17</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416</xdr:row>
                <xdr:rowOff>20</xdr:rowOff>
              </xdr:from>
              <xdr:to>
                <xdr:col>5</xdr:col>
                <xdr:colOff>74</xdr:colOff>
                <xdr:row>10419</xdr:row>
                <xdr:rowOff>16</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417</xdr:row>
                <xdr:rowOff>20</xdr:rowOff>
              </xdr:from>
              <xdr:to>
                <xdr:col>7</xdr:col>
                <xdr:colOff>34</xdr:colOff>
                <xdr:row>10420</xdr:row>
                <xdr:rowOff>12</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444</xdr:row>
                <xdr:rowOff>19</xdr:rowOff>
              </xdr:from>
              <xdr:to>
                <xdr:col>7</xdr:col>
                <xdr:colOff>123</xdr:colOff>
                <xdr:row>10450</xdr:row>
                <xdr:rowOff>3</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96</xdr:row>
                <xdr:rowOff>20</xdr:rowOff>
              </xdr:from>
              <xdr:to>
                <xdr:col>7</xdr:col>
                <xdr:colOff>96</xdr:colOff>
                <xdr:row>10500</xdr:row>
                <xdr:rowOff>2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61</xdr:row>
                <xdr:rowOff>12</xdr:rowOff>
              </xdr:from>
              <xdr:to>
                <xdr:col>5</xdr:col>
                <xdr:colOff>101</xdr:colOff>
                <xdr:row>10563</xdr:row>
                <xdr:rowOff>9</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65</xdr:row>
                <xdr:rowOff>12</xdr:rowOff>
              </xdr:from>
              <xdr:to>
                <xdr:col>5</xdr:col>
                <xdr:colOff>74</xdr:colOff>
                <xdr:row>10568</xdr:row>
                <xdr:rowOff>8</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66</xdr:row>
                <xdr:rowOff>12</xdr:rowOff>
              </xdr:from>
              <xdr:to>
                <xdr:col>7</xdr:col>
                <xdr:colOff>34</xdr:colOff>
                <xdr:row>10569</xdr:row>
                <xdr:rowOff>4</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593</xdr:row>
                <xdr:rowOff>12</xdr:rowOff>
              </xdr:from>
              <xdr:to>
                <xdr:col>7</xdr:col>
                <xdr:colOff>123</xdr:colOff>
                <xdr:row>10598</xdr:row>
                <xdr:rowOff>16</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45</xdr:row>
                <xdr:rowOff>12</xdr:rowOff>
              </xdr:from>
              <xdr:to>
                <xdr:col>7</xdr:col>
                <xdr:colOff>96</xdr:colOff>
                <xdr:row>10649</xdr:row>
                <xdr:rowOff>12</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11</xdr:row>
                <xdr:rowOff>4</xdr:rowOff>
              </xdr:from>
              <xdr:to>
                <xdr:col>5</xdr:col>
                <xdr:colOff>101</xdr:colOff>
                <xdr:row>10713</xdr:row>
                <xdr:rowOff>1</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15</xdr:row>
                <xdr:rowOff>4</xdr:rowOff>
              </xdr:from>
              <xdr:to>
                <xdr:col>5</xdr:col>
                <xdr:colOff>74</xdr:colOff>
                <xdr:row>10717</xdr:row>
                <xdr:rowOff>21</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16</xdr:row>
                <xdr:rowOff>4</xdr:rowOff>
              </xdr:from>
              <xdr:to>
                <xdr:col>7</xdr:col>
                <xdr:colOff>34</xdr:colOff>
                <xdr:row>10718</xdr:row>
                <xdr:rowOff>17</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743</xdr:row>
                <xdr:rowOff>3</xdr:rowOff>
              </xdr:from>
              <xdr:to>
                <xdr:col>7</xdr:col>
                <xdr:colOff>123</xdr:colOff>
                <xdr:row>10748</xdr:row>
                <xdr:rowOff>8</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95</xdr:row>
                <xdr:rowOff>4</xdr:rowOff>
              </xdr:from>
              <xdr:to>
                <xdr:col>7</xdr:col>
                <xdr:colOff>96</xdr:colOff>
                <xdr:row>10799</xdr:row>
                <xdr:rowOff>4</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859</xdr:row>
                <xdr:rowOff>17</xdr:rowOff>
              </xdr:from>
              <xdr:to>
                <xdr:col>5</xdr:col>
                <xdr:colOff>101</xdr:colOff>
                <xdr:row>10861</xdr:row>
                <xdr:rowOff>15</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863</xdr:row>
                <xdr:rowOff>17</xdr:rowOff>
              </xdr:from>
              <xdr:to>
                <xdr:col>5</xdr:col>
                <xdr:colOff>74</xdr:colOff>
                <xdr:row>10866</xdr:row>
                <xdr:rowOff>13</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864</xdr:row>
                <xdr:rowOff>17</xdr:rowOff>
              </xdr:from>
              <xdr:to>
                <xdr:col>7</xdr:col>
                <xdr:colOff>34</xdr:colOff>
                <xdr:row>10867</xdr:row>
                <xdr:rowOff>9</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891</xdr:row>
                <xdr:rowOff>16</xdr:rowOff>
              </xdr:from>
              <xdr:to>
                <xdr:col>7</xdr:col>
                <xdr:colOff>123</xdr:colOff>
                <xdr:row>10896</xdr:row>
                <xdr:rowOff>21</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43</xdr:row>
                <xdr:rowOff>17</xdr:rowOff>
              </xdr:from>
              <xdr:to>
                <xdr:col>7</xdr:col>
                <xdr:colOff>96</xdr:colOff>
                <xdr:row>10947</xdr:row>
                <xdr:rowOff>17</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08</xdr:row>
                <xdr:rowOff>9</xdr:rowOff>
              </xdr:from>
              <xdr:to>
                <xdr:col>5</xdr:col>
                <xdr:colOff>101</xdr:colOff>
                <xdr:row>11010</xdr:row>
                <xdr:rowOff>7</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012</xdr:row>
                <xdr:rowOff>9</xdr:rowOff>
              </xdr:from>
              <xdr:to>
                <xdr:col>5</xdr:col>
                <xdr:colOff>74</xdr:colOff>
                <xdr:row>11015</xdr:row>
                <xdr:rowOff>5</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13</xdr:row>
                <xdr:rowOff>9</xdr:rowOff>
              </xdr:from>
              <xdr:to>
                <xdr:col>7</xdr:col>
                <xdr:colOff>34</xdr:colOff>
                <xdr:row>11016</xdr:row>
                <xdr:rowOff>1</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040</xdr:row>
                <xdr:rowOff>8</xdr:rowOff>
              </xdr:from>
              <xdr:to>
                <xdr:col>7</xdr:col>
                <xdr:colOff>123</xdr:colOff>
                <xdr:row>11045</xdr:row>
                <xdr:rowOff>13</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92</xdr:row>
                <xdr:rowOff>9</xdr:rowOff>
              </xdr:from>
              <xdr:to>
                <xdr:col>7</xdr:col>
                <xdr:colOff>96</xdr:colOff>
                <xdr:row>11096</xdr:row>
                <xdr:rowOff>9</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157</xdr:row>
                <xdr:rowOff>1</xdr:rowOff>
              </xdr:from>
              <xdr:to>
                <xdr:col>5</xdr:col>
                <xdr:colOff>101</xdr:colOff>
                <xdr:row>11158</xdr:row>
                <xdr:rowOff>20</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161</xdr:row>
                <xdr:rowOff>1</xdr:rowOff>
              </xdr:from>
              <xdr:to>
                <xdr:col>5</xdr:col>
                <xdr:colOff>74</xdr:colOff>
                <xdr:row>11163</xdr:row>
                <xdr:rowOff>19</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162</xdr:row>
                <xdr:rowOff>1</xdr:rowOff>
              </xdr:from>
              <xdr:to>
                <xdr:col>7</xdr:col>
                <xdr:colOff>34</xdr:colOff>
                <xdr:row>11164</xdr:row>
                <xdr:rowOff>15</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189</xdr:row>
                <xdr:rowOff>0</xdr:rowOff>
              </xdr:from>
              <xdr:to>
                <xdr:col>7</xdr:col>
                <xdr:colOff>123</xdr:colOff>
                <xdr:row>11194</xdr:row>
                <xdr:rowOff>5</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41</xdr:row>
                <xdr:rowOff>1</xdr:rowOff>
              </xdr:from>
              <xdr:to>
                <xdr:col>7</xdr:col>
                <xdr:colOff>96</xdr:colOff>
                <xdr:row>11245</xdr:row>
                <xdr:rowOff>1</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05</xdr:row>
                <xdr:rowOff>15</xdr:rowOff>
              </xdr:from>
              <xdr:to>
                <xdr:col>5</xdr:col>
                <xdr:colOff>101</xdr:colOff>
                <xdr:row>11307</xdr:row>
                <xdr:rowOff>12</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09</xdr:row>
                <xdr:rowOff>15</xdr:rowOff>
              </xdr:from>
              <xdr:to>
                <xdr:col>5</xdr:col>
                <xdr:colOff>74</xdr:colOff>
                <xdr:row>11312</xdr:row>
                <xdr:rowOff>11</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10</xdr:row>
                <xdr:rowOff>15</xdr:rowOff>
              </xdr:from>
              <xdr:to>
                <xdr:col>7</xdr:col>
                <xdr:colOff>34</xdr:colOff>
                <xdr:row>11313</xdr:row>
                <xdr:rowOff>7</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337</xdr:row>
                <xdr:rowOff>13</xdr:rowOff>
              </xdr:from>
              <xdr:to>
                <xdr:col>7</xdr:col>
                <xdr:colOff>123</xdr:colOff>
                <xdr:row>11342</xdr:row>
                <xdr:rowOff>19</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89</xdr:row>
                <xdr:rowOff>15</xdr:rowOff>
              </xdr:from>
              <xdr:to>
                <xdr:col>7</xdr:col>
                <xdr:colOff>96</xdr:colOff>
                <xdr:row>11393</xdr:row>
                <xdr:rowOff>15</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454</xdr:row>
                <xdr:rowOff>7</xdr:rowOff>
              </xdr:from>
              <xdr:to>
                <xdr:col>5</xdr:col>
                <xdr:colOff>101</xdr:colOff>
                <xdr:row>11456</xdr:row>
                <xdr:rowOff>4</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458</xdr:row>
                <xdr:rowOff>7</xdr:rowOff>
              </xdr:from>
              <xdr:to>
                <xdr:col>5</xdr:col>
                <xdr:colOff>74</xdr:colOff>
                <xdr:row>11461</xdr:row>
                <xdr:rowOff>3</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459</xdr:row>
                <xdr:rowOff>7</xdr:rowOff>
              </xdr:from>
              <xdr:to>
                <xdr:col>7</xdr:col>
                <xdr:colOff>34</xdr:colOff>
                <xdr:row>11461</xdr:row>
                <xdr:rowOff>20</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486</xdr:row>
                <xdr:rowOff>5</xdr:rowOff>
              </xdr:from>
              <xdr:to>
                <xdr:col>7</xdr:col>
                <xdr:colOff>123</xdr:colOff>
                <xdr:row>11491</xdr:row>
                <xdr:rowOff>11</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38</xdr:row>
                <xdr:rowOff>7</xdr:rowOff>
              </xdr:from>
              <xdr:to>
                <xdr:col>7</xdr:col>
                <xdr:colOff>96</xdr:colOff>
                <xdr:row>11542</xdr:row>
                <xdr:rowOff>7</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02</xdr:row>
                <xdr:rowOff>20</xdr:rowOff>
              </xdr:from>
              <xdr:to>
                <xdr:col>5</xdr:col>
                <xdr:colOff>101</xdr:colOff>
                <xdr:row>11604</xdr:row>
                <xdr:rowOff>17</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606</xdr:row>
                <xdr:rowOff>20</xdr:rowOff>
              </xdr:from>
              <xdr:to>
                <xdr:col>5</xdr:col>
                <xdr:colOff>74</xdr:colOff>
                <xdr:row>11609</xdr:row>
                <xdr:rowOff>16</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07</xdr:row>
                <xdr:rowOff>20</xdr:rowOff>
              </xdr:from>
              <xdr:to>
                <xdr:col>7</xdr:col>
                <xdr:colOff>34</xdr:colOff>
                <xdr:row>11610</xdr:row>
                <xdr:rowOff>12</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634</xdr:row>
                <xdr:rowOff>19</xdr:rowOff>
              </xdr:from>
              <xdr:to>
                <xdr:col>7</xdr:col>
                <xdr:colOff>123</xdr:colOff>
                <xdr:row>11640</xdr:row>
                <xdr:rowOff>3</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86</xdr:row>
                <xdr:rowOff>20</xdr:rowOff>
              </xdr:from>
              <xdr:to>
                <xdr:col>7</xdr:col>
                <xdr:colOff>96</xdr:colOff>
                <xdr:row>11690</xdr:row>
                <xdr:rowOff>2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751</xdr:row>
                <xdr:rowOff>12</xdr:rowOff>
              </xdr:from>
              <xdr:to>
                <xdr:col>5</xdr:col>
                <xdr:colOff>101</xdr:colOff>
                <xdr:row>11753</xdr:row>
                <xdr:rowOff>9</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755</xdr:row>
                <xdr:rowOff>12</xdr:rowOff>
              </xdr:from>
              <xdr:to>
                <xdr:col>5</xdr:col>
                <xdr:colOff>74</xdr:colOff>
                <xdr:row>11758</xdr:row>
                <xdr:rowOff>8</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756</xdr:row>
                <xdr:rowOff>12</xdr:rowOff>
              </xdr:from>
              <xdr:to>
                <xdr:col>7</xdr:col>
                <xdr:colOff>34</xdr:colOff>
                <xdr:row>11759</xdr:row>
                <xdr:rowOff>4</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783</xdr:row>
                <xdr:rowOff>11</xdr:rowOff>
              </xdr:from>
              <xdr:to>
                <xdr:col>7</xdr:col>
                <xdr:colOff>123</xdr:colOff>
                <xdr:row>11788</xdr:row>
                <xdr:rowOff>16</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35</xdr:row>
                <xdr:rowOff>12</xdr:rowOff>
              </xdr:from>
              <xdr:to>
                <xdr:col>7</xdr:col>
                <xdr:colOff>96</xdr:colOff>
                <xdr:row>11839</xdr:row>
                <xdr:rowOff>12</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00</xdr:row>
                <xdr:rowOff>4</xdr:rowOff>
              </xdr:from>
              <xdr:to>
                <xdr:col>5</xdr:col>
                <xdr:colOff>101</xdr:colOff>
                <xdr:row>11902</xdr:row>
                <xdr:rowOff>1</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04</xdr:row>
                <xdr:rowOff>4</xdr:rowOff>
              </xdr:from>
              <xdr:to>
                <xdr:col>5</xdr:col>
                <xdr:colOff>74</xdr:colOff>
                <xdr:row>11906</xdr:row>
                <xdr:rowOff>21</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05</xdr:row>
                <xdr:rowOff>4</xdr:rowOff>
              </xdr:from>
              <xdr:to>
                <xdr:col>7</xdr:col>
                <xdr:colOff>34</xdr:colOff>
                <xdr:row>11907</xdr:row>
                <xdr:rowOff>17</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932</xdr:row>
                <xdr:rowOff>3</xdr:rowOff>
              </xdr:from>
              <xdr:to>
                <xdr:col>7</xdr:col>
                <xdr:colOff>123</xdr:colOff>
                <xdr:row>11937</xdr:row>
                <xdr:rowOff>8</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84</xdr:row>
                <xdr:rowOff>4</xdr:rowOff>
              </xdr:from>
              <xdr:to>
                <xdr:col>7</xdr:col>
                <xdr:colOff>96</xdr:colOff>
                <xdr:row>11988</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148" uniqueCount="206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ШАБЛА</t>
  </si>
  <si>
    <t xml:space="preserve">(наименование на разпоредителя с бюджет)</t>
  </si>
  <si>
    <t xml:space="preserve">код по ЕБК:</t>
  </si>
  <si>
    <t xml:space="preserve">5808</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АНИ ХАРАЛАМБИЕВА</t>
  </si>
  <si>
    <t xml:space="preserve">( име и фамилия)</t>
  </si>
  <si>
    <t xml:space="preserve">РОСЕН ВАСИЛЕВ</t>
  </si>
  <si>
    <t xml:space="preserve">МАРИЯН ЖЕЧЕВ</t>
  </si>
  <si>
    <t xml:space="preserve">дата</t>
  </si>
  <si>
    <t xml:space="preserve">                                                                      ( име и фамилия)</t>
  </si>
  <si>
    <t xml:space="preserve">служебни телефони </t>
  </si>
  <si>
    <t xml:space="preserve">05743/4135</t>
  </si>
  <si>
    <t xml:space="preserve">e-mail:</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37 Център за подкрепа за личностно развитие</t>
  </si>
  <si>
    <t xml:space="preserve">338 Ресурсно подпомаган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50 Центрове за социална рехабилитация и интеграц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9 Музеи, худ. галерии, паметници на културата и етногр. комплекси с национален и регионал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856</t>
  </si>
  <si>
    <t xml:space="preserve">nextcell</t>
  </si>
  <si>
    <t xml:space="preserve">b6678</t>
  </si>
  <si>
    <t xml:space="preserve">INF copyrf</t>
  </si>
  <si>
    <t xml:space="preserve">i12:u150</t>
  </si>
  <si>
    <t xml:space="preserve">dejKN</t>
  </si>
  <si>
    <t xml:space="preserve">d6556</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119"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119"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119"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119"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1" fillId="3" borderId="89" xfId="22" applyFont="true" applyBorder="true" applyAlignment="true" applyProtection="false">
      <alignment horizontal="general" vertical="center" textRotation="0" wrapText="false" indent="0" shrinkToFit="false"/>
      <protection locked="true" hidden="false"/>
    </xf>
    <xf numFmtId="168" fontId="71" fillId="3" borderId="90" xfId="22" applyFont="true" applyBorder="true" applyAlignment="true" applyProtection="false">
      <alignment horizontal="general" vertical="center" textRotation="0" wrapText="false" indent="0" shrinkToFit="false"/>
      <protection locked="true" hidden="false"/>
    </xf>
    <xf numFmtId="168" fontId="71" fillId="3" borderId="161" xfId="22" applyFont="true" applyBorder="true" applyAlignment="true" applyProtection="true">
      <alignment horizontal="general" vertical="center" textRotation="0" wrapText="false" indent="0" shrinkToFit="false"/>
      <protection locked="true" hidden="false"/>
    </xf>
    <xf numFmtId="168" fontId="7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44" xfId="22" applyFont="true" applyBorder="true" applyAlignment="true" applyProtection="true">
      <alignment horizontal="center" vertical="center" textRotation="0" wrapText="false" indent="0" shrinkToFit="false"/>
      <protection locked="true" hidden="false"/>
    </xf>
    <xf numFmtId="185" fontId="119"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85" fontId="119" fillId="3" borderId="162" xfId="22" applyFont="true" applyBorder="true" applyAlignment="true" applyProtection="true">
      <alignment horizontal="center" vertical="center" textRotation="0" wrapText="false" indent="0" shrinkToFit="false"/>
      <protection locked="true" hidden="false"/>
    </xf>
    <xf numFmtId="168" fontId="7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1" fillId="3" borderId="89" xfId="22" applyFont="true" applyBorder="true" applyAlignment="true" applyProtection="true">
      <alignment horizontal="general" vertical="center" textRotation="0" wrapText="false" indent="0" shrinkToFit="false"/>
      <protection locked="false" hidden="false"/>
    </xf>
    <xf numFmtId="168" fontId="7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19"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1" fillId="3" borderId="91" xfId="22" applyFont="true" applyBorder="true" applyAlignment="true" applyProtection="false">
      <alignment horizontal="general" vertical="center" textRotation="0" wrapText="false" indent="0" shrinkToFit="false"/>
      <protection locked="true" hidden="false"/>
    </xf>
    <xf numFmtId="168" fontId="7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119"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19"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8" fillId="4" borderId="166"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85" fontId="119"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119" fillId="4" borderId="130" xfId="22" applyFont="true" applyBorder="true" applyAlignment="true" applyProtection="true">
      <alignment horizontal="center" vertical="center" textRotation="0" wrapText="fals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8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I58" activePane="bottomRight" state="frozen"/>
      <selection pane="topLeft" activeCell="A1" activeCellId="0" sqref="A1"/>
      <selection pane="topRight" activeCell="I1" activeCellId="0" sqref="I1"/>
      <selection pane="bottomLeft" activeCell="A58" activeCellId="0" sqref="A58"/>
      <selection pane="bottomRight" activeCell="N65" activeCellId="0" sqref="N65"/>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ШАБЛА</v>
      </c>
      <c r="C2" s="16"/>
      <c r="D2" s="16"/>
      <c r="E2" s="17"/>
      <c r="F2" s="18" t="n">
        <f aca="false">+OTCHET!H9</f>
        <v>0</v>
      </c>
      <c r="G2" s="19" t="str">
        <f aca="false">+OTCHET!F12</f>
        <v>5808</v>
      </c>
      <c r="H2" s="20"/>
      <c r="I2" s="21" t="n">
        <f aca="false">+OTCHET!H603</f>
        <v>0</v>
      </c>
      <c r="J2" s="21"/>
      <c r="K2" s="10"/>
      <c r="L2" s="22" t="n">
        <f aca="false">OTCHET!H601</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100</v>
      </c>
      <c r="M6" s="17"/>
      <c r="N6" s="46" t="s">
        <v>11</v>
      </c>
      <c r="O6" s="5"/>
      <c r="P6" s="47" t="n">
        <f aca="false">OTCHET!F9</f>
        <v>43100</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100</v>
      </c>
      <c r="H9" s="17"/>
      <c r="I9" s="72" t="n">
        <f aca="false">+L4</f>
        <v>2017</v>
      </c>
      <c r="J9" s="73" t="n">
        <f aca="false">+L6</f>
        <v>43100</v>
      </c>
      <c r="K9" s="74"/>
      <c r="L9" s="75" t="n">
        <f aca="false">+L6</f>
        <v>43100</v>
      </c>
      <c r="M9" s="74"/>
      <c r="N9" s="76" t="n">
        <f aca="false">+L6</f>
        <v>43100</v>
      </c>
      <c r="O9" s="77"/>
      <c r="P9" s="78" t="n">
        <f aca="false">+L4</f>
        <v>2017</v>
      </c>
      <c r="Q9" s="76" t="n">
        <f aca="false">+L6</f>
        <v>431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77000</v>
      </c>
      <c r="G13" s="112" t="n">
        <f aca="false">+IF($P$2=0,$Q13,0)</f>
        <v>590002</v>
      </c>
      <c r="H13" s="17"/>
      <c r="I13" s="111" t="n">
        <f aca="false">+IF(OR($P$2=98,$P$2=42,$P$2=96,$P$2=97),$P13,0)</f>
        <v>0</v>
      </c>
      <c r="J13" s="112" t="n">
        <f aca="false">+IF(OR($P$2=98,$P$2=42,$P$2=96,$P$2=97),$Q13,0)</f>
        <v>0</v>
      </c>
      <c r="K13" s="99"/>
      <c r="L13" s="112" t="n">
        <f aca="false">+IF($P$2=33,$Q13,0)</f>
        <v>0</v>
      </c>
      <c r="M13" s="99"/>
      <c r="N13" s="113" t="n">
        <f aca="false">+ROUND(+G13+J13+L13,0)</f>
        <v>590002</v>
      </c>
      <c r="O13" s="101"/>
      <c r="P13" s="111" t="n">
        <f aca="false">+ROUND(OTCHET!E22+OTCHET!E28+OTCHET!E33+OTCHET!E39+OTCHET!E47+OTCHET!E52+OTCHET!E58+OTCHET!E61+OTCHET!E64+OTCHET!E65+OTCHET!E72+OTCHET!E73+OTCHET!E74,0)</f>
        <v>677000</v>
      </c>
      <c r="Q13" s="112" t="n">
        <f aca="false">+ROUND(OTCHET!L22+OTCHET!L28+OTCHET!L33+OTCHET!L39+OTCHET!L47+OTCHET!L52+OTCHET!L58+OTCHET!L61+OTCHET!L64+OTCHET!L65+OTCHET!L72+OTCHET!L73+OTCHET!L74,0)</f>
        <v>590002</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797857</v>
      </c>
      <c r="G14" s="119" t="n">
        <f aca="false">+IF($P$2=0,$Q14,0)</f>
        <v>612459</v>
      </c>
      <c r="H14" s="17"/>
      <c r="I14" s="118" t="n">
        <f aca="false">+IF(OR($P$2=98,$P$2=42,$P$2=96,$P$2=97),$P14,0)</f>
        <v>0</v>
      </c>
      <c r="J14" s="119" t="n">
        <f aca="false">+IF(OR($P$2=98,$P$2=42,$P$2=96,$P$2=97),$Q14,0)</f>
        <v>0</v>
      </c>
      <c r="K14" s="99"/>
      <c r="L14" s="119" t="n">
        <f aca="false">+IF($P$2=33,$Q14,0)</f>
        <v>0</v>
      </c>
      <c r="M14" s="99"/>
      <c r="N14" s="120" t="n">
        <f aca="false">+ROUND(+G14+J14+L14,0)</f>
        <v>612459</v>
      </c>
      <c r="O14" s="101"/>
      <c r="P14" s="118" t="n">
        <f aca="false">+ROUND(+OTCHET!E90+OTCHET!E93+OTCHET!E94,0)</f>
        <v>797857</v>
      </c>
      <c r="Q14" s="119" t="n">
        <f aca="false">+ROUND(+OTCHET!L90+OTCHET!L93+OTCHET!L94,0)</f>
        <v>612459</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40000</v>
      </c>
      <c r="G15" s="119" t="n">
        <f aca="false">+IF($P$2=0,$Q15,0)</f>
        <v>44456</v>
      </c>
      <c r="H15" s="17"/>
      <c r="I15" s="118" t="n">
        <f aca="false">+IF(OR($P$2=98,$P$2=42,$P$2=96,$P$2=97),$P15,0)</f>
        <v>0</v>
      </c>
      <c r="J15" s="119" t="n">
        <f aca="false">+IF(OR($P$2=98,$P$2=42,$P$2=96,$P$2=97),$Q15,0)</f>
        <v>0</v>
      </c>
      <c r="K15" s="99"/>
      <c r="L15" s="119" t="n">
        <f aca="false">+IF($P$2=33,$Q15,0)</f>
        <v>0</v>
      </c>
      <c r="M15" s="99"/>
      <c r="N15" s="120" t="n">
        <f aca="false">+ROUND(+G15+J15+L15,0)</f>
        <v>44456</v>
      </c>
      <c r="O15" s="101"/>
      <c r="P15" s="118" t="n">
        <f aca="false">+ROUND(+OTCHET!E110+OTCHET!E111,0)</f>
        <v>40000</v>
      </c>
      <c r="Q15" s="119" t="n">
        <f aca="false">+ROUND(+OTCHET!L110+OTCHET!L111,0)</f>
        <v>4445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60000</v>
      </c>
      <c r="G16" s="119" t="n">
        <f aca="false">+IF($P$2=0,$Q16,0)</f>
        <v>57609</v>
      </c>
      <c r="H16" s="17"/>
      <c r="I16" s="118" t="n">
        <f aca="false">+IF(OR($P$2=98,$P$2=42,$P$2=96,$P$2=97),$P16,0)</f>
        <v>0</v>
      </c>
      <c r="J16" s="119" t="n">
        <f aca="false">+IF(OR($P$2=98,$P$2=42,$P$2=96,$P$2=97),$Q16,0)</f>
        <v>0</v>
      </c>
      <c r="K16" s="99"/>
      <c r="L16" s="119" t="n">
        <f aca="false">+IF($P$2=33,$Q16,0)</f>
        <v>0</v>
      </c>
      <c r="M16" s="99"/>
      <c r="N16" s="120" t="n">
        <f aca="false">+ROUND(+G16+J16+L16,0)</f>
        <v>57609</v>
      </c>
      <c r="O16" s="101"/>
      <c r="P16" s="118" t="n">
        <f aca="false">+ROUND(OTCHET!E78,0)</f>
        <v>60000</v>
      </c>
      <c r="Q16" s="119" t="n">
        <f aca="false">+ROUND(OTCHET!L78,0)</f>
        <v>57609</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517990</v>
      </c>
      <c r="G17" s="119" t="n">
        <f aca="false">+IF($P$2=0,$Q17,0)</f>
        <v>431531</v>
      </c>
      <c r="H17" s="17"/>
      <c r="I17" s="118" t="n">
        <f aca="false">+IF(OR($P$2=98,$P$2=42,$P$2=96,$P$2=97),$P17,0)</f>
        <v>0</v>
      </c>
      <c r="J17" s="119" t="n">
        <f aca="false">+IF(OR($P$2=98,$P$2=42,$P$2=96,$P$2=97),$Q17,0)</f>
        <v>0</v>
      </c>
      <c r="K17" s="99"/>
      <c r="L17" s="119" t="n">
        <f aca="false">+IF($P$2=33,$Q17,0)</f>
        <v>0</v>
      </c>
      <c r="M17" s="99"/>
      <c r="N17" s="120" t="n">
        <f aca="false">+ROUND(+G17+J17+L17,0)</f>
        <v>431531</v>
      </c>
      <c r="O17" s="101"/>
      <c r="P17" s="118" t="n">
        <f aca="false">+ROUND(OTCHET!E79+OTCHET!E80,0)</f>
        <v>517990</v>
      </c>
      <c r="Q17" s="119" t="n">
        <f aca="false">+ROUND(OTCHET!L79+OTCHET!L80,0)</f>
        <v>43153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70000</v>
      </c>
      <c r="G18" s="119" t="n">
        <f aca="false">+IF($P$2=0,$Q18,0)</f>
        <v>201267</v>
      </c>
      <c r="H18" s="17"/>
      <c r="I18" s="118" t="n">
        <f aca="false">+IF(OR($P$2=98,$P$2=42,$P$2=96,$P$2=97),$P18,0)</f>
        <v>0</v>
      </c>
      <c r="J18" s="119" t="n">
        <f aca="false">+IF(OR($P$2=98,$P$2=42,$P$2=96,$P$2=97),$Q18,0)</f>
        <v>0</v>
      </c>
      <c r="K18" s="99"/>
      <c r="L18" s="119" t="n">
        <f aca="false">+IF($P$2=33,$Q18,0)</f>
        <v>0</v>
      </c>
      <c r="M18" s="99"/>
      <c r="N18" s="120" t="n">
        <f aca="false">+ROUND(+G18+J18+L18,0)</f>
        <v>201267</v>
      </c>
      <c r="O18" s="101"/>
      <c r="P18" s="118" t="n">
        <f aca="false">+ROUND(OTCHET!E136++OTCHET!E137,0)</f>
        <v>270000</v>
      </c>
      <c r="Q18" s="119" t="n">
        <f aca="false">+ROUND(OTCHET!L136++OTCHET!L137,0)</f>
        <v>20126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950</v>
      </c>
      <c r="G21" s="126" t="n">
        <f aca="false">+IF($P$2=0,$Q21,0)</f>
        <v>917</v>
      </c>
      <c r="H21" s="17"/>
      <c r="I21" s="125" t="n">
        <f aca="false">+IF(OR($P$2=98,$P$2=42,$P$2=96,$P$2=97),$P21,0)</f>
        <v>0</v>
      </c>
      <c r="J21" s="126" t="n">
        <f aca="false">+IF(OR($P$2=98,$P$2=42,$P$2=96,$P$2=97),$Q21,0)</f>
        <v>0</v>
      </c>
      <c r="K21" s="99"/>
      <c r="L21" s="126" t="n">
        <f aca="false">+IF($P$2=33,$Q21,0)</f>
        <v>0</v>
      </c>
      <c r="M21" s="99"/>
      <c r="N21" s="127" t="n">
        <f aca="false">+ROUND(+G21+J21+L21,0)</f>
        <v>917</v>
      </c>
      <c r="O21" s="101"/>
      <c r="P21" s="125" t="n">
        <f aca="false">+ROUND(OTCHET!E113+OTCHET!E114+OTCHET!E115+OTCHET!E119,0)</f>
        <v>2950</v>
      </c>
      <c r="Q21" s="126" t="n">
        <f aca="false">+ROUND(OTCHET!L113+OTCHET!L114+OTCHET!L115+OTCHET!L119,0)</f>
        <v>91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365797</v>
      </c>
      <c r="G22" s="133" t="n">
        <f aca="false">+ROUND(+SUM(G13:G21),0)</f>
        <v>1938241</v>
      </c>
      <c r="H22" s="17"/>
      <c r="I22" s="132" t="n">
        <f aca="false">+ROUND(+SUM(I13:I21),0)</f>
        <v>0</v>
      </c>
      <c r="J22" s="133" t="n">
        <f aca="false">+ROUND(+SUM(J13:J21),0)</f>
        <v>0</v>
      </c>
      <c r="K22" s="99"/>
      <c r="L22" s="133" t="n">
        <f aca="false">+ROUND(+SUM(L13:L21),0)</f>
        <v>0</v>
      </c>
      <c r="M22" s="99"/>
      <c r="N22" s="134" t="n">
        <f aca="false">+ROUND(+SUM(N13:N21),0)</f>
        <v>1938241</v>
      </c>
      <c r="O22" s="101"/>
      <c r="P22" s="132" t="n">
        <f aca="false">+ROUND(+SUM(P13:P21),0)</f>
        <v>2365797</v>
      </c>
      <c r="Q22" s="133" t="n">
        <f aca="false">+ROUND(+SUM(Q13:Q21),0)</f>
        <v>193824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31425</v>
      </c>
      <c r="G24" s="112" t="n">
        <f aca="false">+IF($P$2=0,$Q24,0)</f>
        <v>585519</v>
      </c>
      <c r="H24" s="17"/>
      <c r="I24" s="111" t="n">
        <f aca="false">+IF(OR($P$2=98,$P$2=42,$P$2=96,$P$2=97),$P24,0)</f>
        <v>0</v>
      </c>
      <c r="J24" s="112" t="n">
        <f aca="false">+IF(OR($P$2=98,$P$2=42,$P$2=96,$P$2=97),$Q24,0)</f>
        <v>0</v>
      </c>
      <c r="K24" s="99"/>
      <c r="L24" s="112" t="n">
        <f aca="false">+IF($P$2=33,$Q24,0)</f>
        <v>0</v>
      </c>
      <c r="M24" s="99"/>
      <c r="N24" s="113" t="n">
        <f aca="false">+ROUND(+G24+J24+L24,0)</f>
        <v>585519</v>
      </c>
      <c r="O24" s="101"/>
      <c r="P24" s="111" t="n">
        <f aca="false">+ROUND(OTCHET!E134,0)</f>
        <v>431425</v>
      </c>
      <c r="Q24" s="112" t="n">
        <f aca="false">+ROUND(OTCHET!L134,0)</f>
        <v>585519</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30710</v>
      </c>
      <c r="G25" s="119" t="n">
        <f aca="false">+IF($P$2=0,$Q25,0)</f>
        <v>25913</v>
      </c>
      <c r="H25" s="17"/>
      <c r="I25" s="118" t="n">
        <f aca="false">+IF(OR($P$2=98,$P$2=42,$P$2=96,$P$2=97),$P25,0)</f>
        <v>0</v>
      </c>
      <c r="J25" s="119" t="n">
        <f aca="false">+IF(OR($P$2=98,$P$2=42,$P$2=96,$P$2=97),$Q25,0)</f>
        <v>0</v>
      </c>
      <c r="K25" s="99"/>
      <c r="L25" s="119" t="n">
        <f aca="false">+IF($P$2=33,$Q25,0)</f>
        <v>0</v>
      </c>
      <c r="M25" s="99"/>
      <c r="N25" s="120" t="n">
        <f aca="false">+ROUND(+G25+J25+L25,0)</f>
        <v>25913</v>
      </c>
      <c r="O25" s="101"/>
      <c r="P25" s="118" t="n">
        <f aca="false">+ROUND(+SUM(OTCHET!E125:E133)+OTCHET!E135,0)</f>
        <v>30710</v>
      </c>
      <c r="Q25" s="119" t="n">
        <f aca="false">+ROUND(+SUM(OTCHET!L125:L133)+OTCHET!L135,0)</f>
        <v>25913</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462135</v>
      </c>
      <c r="G27" s="133" t="n">
        <f aca="false">+ROUND(+SUM(G24:G26),0)</f>
        <v>611432</v>
      </c>
      <c r="H27" s="17"/>
      <c r="I27" s="132" t="n">
        <f aca="false">+ROUND(+SUM(I24:I26),0)</f>
        <v>0</v>
      </c>
      <c r="J27" s="133" t="n">
        <f aca="false">+ROUND(+SUM(J24:J26),0)</f>
        <v>0</v>
      </c>
      <c r="K27" s="99"/>
      <c r="L27" s="133" t="n">
        <f aca="false">+ROUND(+SUM(L24:L26),0)</f>
        <v>0</v>
      </c>
      <c r="M27" s="99"/>
      <c r="N27" s="134" t="n">
        <f aca="false">+ROUND(+SUM(N24:N26),0)</f>
        <v>611432</v>
      </c>
      <c r="O27" s="101"/>
      <c r="P27" s="132" t="n">
        <f aca="false">+ROUND(+SUM(P24:P26),0)</f>
        <v>462135</v>
      </c>
      <c r="Q27" s="133" t="n">
        <f aca="false">+ROUND(+SUM(Q24:Q26),0)</f>
        <v>611432</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21850</v>
      </c>
      <c r="G34" s="133" t="n">
        <f aca="false">+IF($P$2=0,$Q34,0)</f>
        <v>-143973</v>
      </c>
      <c r="H34" s="17"/>
      <c r="I34" s="132" t="n">
        <f aca="false">+IF(OR($P$2=98,$P$2=42,$P$2=96,$P$2=97),$P34,0)</f>
        <v>0</v>
      </c>
      <c r="J34" s="133" t="n">
        <f aca="false">+IF(OR($P$2=98,$P$2=42,$P$2=96,$P$2=97),$Q34,0)</f>
        <v>0</v>
      </c>
      <c r="K34" s="99"/>
      <c r="L34" s="133" t="n">
        <f aca="false">+IF($P$2=33,$Q34,0)</f>
        <v>0</v>
      </c>
      <c r="M34" s="99"/>
      <c r="N34" s="134" t="n">
        <f aca="false">+ROUND(+G34+J34+L34,0)</f>
        <v>-143973</v>
      </c>
      <c r="O34" s="101"/>
      <c r="P34" s="132" t="n">
        <f aca="false">+ROUND(+OTCHET!E120+OTCHET!E118,0)</f>
        <v>-121850</v>
      </c>
      <c r="Q34" s="133" t="n">
        <f aca="false">+ROUND(+OTCHET!L120+OTCHET!L118,0)</f>
        <v>-143973</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95000</v>
      </c>
      <c r="G35" s="180" t="n">
        <f aca="false">+IF($P$2=0,$Q35,0)</f>
        <v>-119902</v>
      </c>
      <c r="H35" s="17"/>
      <c r="I35" s="179" t="n">
        <f aca="false">+IF(OR($P$2=98,$P$2=42,$P$2=96,$P$2=97),$P35,0)</f>
        <v>0</v>
      </c>
      <c r="J35" s="180" t="n">
        <f aca="false">+IF(OR($P$2=98,$P$2=42,$P$2=96,$P$2=97),$Q35,0)</f>
        <v>0</v>
      </c>
      <c r="K35" s="99"/>
      <c r="L35" s="180" t="n">
        <f aca="false">+IF($P$2=33,$Q35,0)</f>
        <v>0</v>
      </c>
      <c r="M35" s="99"/>
      <c r="N35" s="181" t="n">
        <f aca="false">+ROUND(+G35+J35+L35,0)</f>
        <v>-119902</v>
      </c>
      <c r="O35" s="101"/>
      <c r="P35" s="179" t="n">
        <f aca="false">+ROUND(OTCHET!E121,0)</f>
        <v>-95000</v>
      </c>
      <c r="Q35" s="180" t="n">
        <f aca="false">+ROUND(OTCHET!L121,0)</f>
        <v>-119902</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6850</v>
      </c>
      <c r="G36" s="187" t="n">
        <f aca="false">+IF($P$2=0,$Q36,0)</f>
        <v>-24071</v>
      </c>
      <c r="H36" s="17"/>
      <c r="I36" s="186" t="n">
        <f aca="false">+IF(OR($P$2=98,$P$2=42,$P$2=96,$P$2=97),$P36,0)</f>
        <v>0</v>
      </c>
      <c r="J36" s="187" t="n">
        <f aca="false">+IF(OR($P$2=98,$P$2=42,$P$2=96,$P$2=97),$Q36,0)</f>
        <v>0</v>
      </c>
      <c r="K36" s="99"/>
      <c r="L36" s="187" t="n">
        <f aca="false">+IF($P$2=33,$Q36,0)</f>
        <v>0</v>
      </c>
      <c r="M36" s="99"/>
      <c r="N36" s="188" t="n">
        <f aca="false">+ROUND(+G36+J36+L36,0)</f>
        <v>-24071</v>
      </c>
      <c r="O36" s="101"/>
      <c r="P36" s="186" t="n">
        <f aca="false">+ROUND(OTCHET!E122,0)</f>
        <v>-26850</v>
      </c>
      <c r="Q36" s="187" t="n">
        <f aca="false">+ROUND(OTCHET!L122,0)</f>
        <v>-2407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4540</v>
      </c>
      <c r="G39" s="133" t="n">
        <f aca="false">+IF($P$2=0,$Q39,0)</f>
        <v>4540</v>
      </c>
      <c r="H39" s="17"/>
      <c r="I39" s="132" t="n">
        <f aca="false">+IF(OR($P$2=98,$P$2=42,$P$2=96,$P$2=97),$P39,0)</f>
        <v>0</v>
      </c>
      <c r="J39" s="133" t="n">
        <f aca="false">+IF(OR($P$2=98,$P$2=42,$P$2=96,$P$2=97),$Q39,0)</f>
        <v>0</v>
      </c>
      <c r="K39" s="99"/>
      <c r="L39" s="133" t="n">
        <f aca="false">+IF($P$2=33,$Q39,0)</f>
        <v>0</v>
      </c>
      <c r="M39" s="99"/>
      <c r="N39" s="134" t="n">
        <f aca="false">+ROUND(+G39+J39+L39,0)</f>
        <v>4540</v>
      </c>
      <c r="O39" s="101"/>
      <c r="P39" s="132" t="n">
        <f aca="false">+ROUND(OTCHET!E116+OTCHET!E117,0)</f>
        <v>4540</v>
      </c>
      <c r="Q39" s="133" t="n">
        <f aca="false">+ROUND(OTCHET!L116+OTCHET!L117,0)</f>
        <v>454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8362</v>
      </c>
      <c r="G44" s="126" t="n">
        <f aca="false">+IF($P$2=0,$Q44,0)</f>
        <v>18362</v>
      </c>
      <c r="H44" s="17"/>
      <c r="I44" s="125" t="n">
        <f aca="false">+IF(OR($P$2=98,$P$2=42,$P$2=96,$P$2=97),$P44,0)</f>
        <v>0</v>
      </c>
      <c r="J44" s="126" t="n">
        <f aca="false">+IF(OR($P$2=98,$P$2=42,$P$2=96,$P$2=97),$Q44,0)</f>
        <v>0</v>
      </c>
      <c r="K44" s="99"/>
      <c r="L44" s="126" t="n">
        <f aca="false">+IF($P$2=33,$Q44,0)</f>
        <v>0</v>
      </c>
      <c r="M44" s="99"/>
      <c r="N44" s="127" t="n">
        <f aca="false">+ROUND(+G44+J44+L44,0)</f>
        <v>18362</v>
      </c>
      <c r="O44" s="101"/>
      <c r="P44" s="125" t="n">
        <f aca="false">+ROUND(OTCHET!E138,0)</f>
        <v>18362</v>
      </c>
      <c r="Q44" s="126" t="n">
        <f aca="false">+ROUND(OTCHET!L138,0)</f>
        <v>18362</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8362</v>
      </c>
      <c r="G45" s="133" t="n">
        <f aca="false">+ROUND(+SUM(G41:G44),0)</f>
        <v>18362</v>
      </c>
      <c r="H45" s="17"/>
      <c r="I45" s="132" t="n">
        <f aca="false">+ROUND(+SUM(I41:I44),0)</f>
        <v>0</v>
      </c>
      <c r="J45" s="133" t="n">
        <f aca="false">+ROUND(+SUM(J41:J44),0)</f>
        <v>0</v>
      </c>
      <c r="K45" s="99"/>
      <c r="L45" s="133" t="n">
        <f aca="false">+ROUND(+SUM(L41:L44),0)</f>
        <v>0</v>
      </c>
      <c r="M45" s="99"/>
      <c r="N45" s="134" t="n">
        <f aca="false">+ROUND(+SUM(N41:N44),0)</f>
        <v>18362</v>
      </c>
      <c r="O45" s="101"/>
      <c r="P45" s="132" t="n">
        <f aca="false">+ROUND(+SUM(P41:P44),0)</f>
        <v>18362</v>
      </c>
      <c r="Q45" s="133" t="n">
        <f aca="false">+ROUND(+SUM(Q41:Q44),0)</f>
        <v>18362</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728984</v>
      </c>
      <c r="G47" s="212" t="n">
        <f aca="false">+ROUND(G22+G27+G34+G39+G45,0)</f>
        <v>2428602</v>
      </c>
      <c r="H47" s="17"/>
      <c r="I47" s="211" t="n">
        <f aca="false">+ROUND(I22+I27+I34+I39+I45,0)</f>
        <v>0</v>
      </c>
      <c r="J47" s="212" t="n">
        <f aca="false">+ROUND(J22+J27+J34+J39+J45,0)</f>
        <v>0</v>
      </c>
      <c r="K47" s="99"/>
      <c r="L47" s="212" t="n">
        <f aca="false">+ROUND(L22+L27+L34+L39+L45,0)</f>
        <v>0</v>
      </c>
      <c r="M47" s="99"/>
      <c r="N47" s="213" t="n">
        <f aca="false">+ROUND(N22+N27+N34+N39+N45,0)</f>
        <v>2428602</v>
      </c>
      <c r="O47" s="214"/>
      <c r="P47" s="211" t="n">
        <f aca="false">+ROUND(P22+P27+P34+P39+P45,0)</f>
        <v>2728984</v>
      </c>
      <c r="Q47" s="212" t="n">
        <f aca="false">+ROUND(Q22+Q27+Q34+Q39+Q45,0)</f>
        <v>242860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819713</v>
      </c>
      <c r="G50" s="106" t="n">
        <f aca="false">+IF($P$2=0,$Q50,0)</f>
        <v>1392777</v>
      </c>
      <c r="H50" s="17"/>
      <c r="I50" s="105" t="n">
        <f aca="false">+IF(OR($P$2=98,$P$2=42,$P$2=96,$P$2=97),$P50,0)</f>
        <v>0</v>
      </c>
      <c r="J50" s="106" t="n">
        <f aca="false">+IF(OR($P$2=98,$P$2=42,$P$2=96,$P$2=97),$Q50,0)</f>
        <v>0</v>
      </c>
      <c r="K50" s="99"/>
      <c r="L50" s="106" t="n">
        <f aca="false">+IF($P$2=33,$Q50,0)</f>
        <v>0</v>
      </c>
      <c r="M50" s="99"/>
      <c r="N50" s="140" t="n">
        <f aca="false">+ROUND(+G50+J50+L50,0)</f>
        <v>1392777</v>
      </c>
      <c r="O50" s="101"/>
      <c r="P50" s="105" t="n">
        <f aca="false">+ROUND(OTCHET!E204-SUM(OTCHET!E216:E218)+OTCHET!E271+IF(+OR(OTCHET!$F$12=5500,OTCHET!$F$12=5600),0,+OTCHET!E297),0)</f>
        <v>1819713</v>
      </c>
      <c r="Q50" s="106" t="n">
        <f aca="false">+ROUND(OTCHET!L204-SUM(OTCHET!L216:L218)+OTCHET!L271+IF(+OR(OTCHET!$F$12=5500,OTCHET!$F$12=5600),0,+OTCHET!L297),0)</f>
        <v>139277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28938</v>
      </c>
      <c r="G51" s="126" t="n">
        <f aca="false">+IF($P$2=0,$Q51,0)</f>
        <v>26818</v>
      </c>
      <c r="H51" s="17"/>
      <c r="I51" s="125" t="n">
        <f aca="false">+IF(OR($P$2=98,$P$2=42,$P$2=96,$P$2=97),$P51,0)</f>
        <v>0</v>
      </c>
      <c r="J51" s="126" t="n">
        <f aca="false">+IF(OR($P$2=98,$P$2=42,$P$2=96,$P$2=97),$Q51,0)</f>
        <v>0</v>
      </c>
      <c r="K51" s="99"/>
      <c r="L51" s="126" t="n">
        <f aca="false">+IF($P$2=33,$Q51,0)</f>
        <v>0</v>
      </c>
      <c r="M51" s="99"/>
      <c r="N51" s="127" t="n">
        <f aca="false">+ROUND(+G51+J51+L51,0)</f>
        <v>26818</v>
      </c>
      <c r="O51" s="101"/>
      <c r="P51" s="125" t="n">
        <f aca="false">+ROUND(+SUM(OTCHET!E216:E218),0)</f>
        <v>28938</v>
      </c>
      <c r="Q51" s="126" t="n">
        <f aca="false">+ROUND(+SUM(OTCHET!L216:L218),0)</f>
        <v>26818</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96738</v>
      </c>
      <c r="G52" s="126" t="n">
        <f aca="false">+IF($P$2=0,$Q52,0)</f>
        <v>96490</v>
      </c>
      <c r="H52" s="17"/>
      <c r="I52" s="125" t="n">
        <f aca="false">+IF(OR($P$2=98,$P$2=42,$P$2=96,$P$2=97),$P52,0)</f>
        <v>0</v>
      </c>
      <c r="J52" s="126" t="n">
        <f aca="false">+IF(OR($P$2=98,$P$2=42,$P$2=96,$P$2=97),$Q52,0)</f>
        <v>0</v>
      </c>
      <c r="K52" s="99"/>
      <c r="L52" s="126" t="n">
        <f aca="false">+IF($P$2=33,$Q52,0)</f>
        <v>0</v>
      </c>
      <c r="M52" s="99"/>
      <c r="N52" s="127" t="n">
        <f aca="false">+ROUND(+G52+J52+L52,0)</f>
        <v>96490</v>
      </c>
      <c r="O52" s="101"/>
      <c r="P52" s="125" t="n">
        <f aca="false">+ROUND(OTCHET!E222,0)</f>
        <v>96738</v>
      </c>
      <c r="Q52" s="126" t="n">
        <f aca="false">+ROUND(OTCHET!L222,0)</f>
        <v>9649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79601</v>
      </c>
      <c r="G53" s="126" t="n">
        <f aca="false">+IF($P$2=0,$Q53,0)</f>
        <v>2303840</v>
      </c>
      <c r="H53" s="17"/>
      <c r="I53" s="125" t="n">
        <f aca="false">+IF(OR($P$2=98,$P$2=42,$P$2=96,$P$2=97),$P53,0)</f>
        <v>0</v>
      </c>
      <c r="J53" s="126" t="n">
        <f aca="false">+IF(OR($P$2=98,$P$2=42,$P$2=96,$P$2=97),$Q53,0)</f>
        <v>0</v>
      </c>
      <c r="K53" s="99"/>
      <c r="L53" s="126" t="n">
        <f aca="false">+IF($P$2=33,$Q53,0)</f>
        <v>0</v>
      </c>
      <c r="M53" s="99"/>
      <c r="N53" s="127" t="n">
        <f aca="false">+ROUND(+G53+J53+L53,0)</f>
        <v>2303840</v>
      </c>
      <c r="O53" s="101"/>
      <c r="P53" s="125" t="n">
        <f aca="false">+ROUND(OTCHET!E186+OTCHET!E189,0)</f>
        <v>2479601</v>
      </c>
      <c r="Q53" s="126" t="n">
        <f aca="false">+ROUND(OTCHET!L186+OTCHET!L189,0)</f>
        <v>2303840</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91702</v>
      </c>
      <c r="G54" s="126" t="n">
        <f aca="false">+IF($P$2=0,$Q54,0)</f>
        <v>452121</v>
      </c>
      <c r="H54" s="17"/>
      <c r="I54" s="125" t="n">
        <f aca="false">+IF(OR($P$2=98,$P$2=42,$P$2=96,$P$2=97),$P54,0)</f>
        <v>0</v>
      </c>
      <c r="J54" s="126" t="n">
        <f aca="false">+IF(OR($P$2=98,$P$2=42,$P$2=96,$P$2=97),$Q54,0)</f>
        <v>0</v>
      </c>
      <c r="K54" s="99"/>
      <c r="L54" s="126" t="n">
        <f aca="false">+IF($P$2=33,$Q54,0)</f>
        <v>0</v>
      </c>
      <c r="M54" s="99"/>
      <c r="N54" s="127" t="n">
        <f aca="false">+ROUND(+G54+J54+L54,0)</f>
        <v>452121</v>
      </c>
      <c r="O54" s="101"/>
      <c r="P54" s="125" t="n">
        <f aca="false">+ROUND(OTCHET!E195+OTCHET!E203,0)</f>
        <v>491702</v>
      </c>
      <c r="Q54" s="126" t="n">
        <f aca="false">+ROUND(OTCHET!L195+OTCHET!L203,0)</f>
        <v>452121</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916692</v>
      </c>
      <c r="G55" s="133" t="n">
        <f aca="false">+ROUND(+SUM(G50:G54),0)</f>
        <v>4272046</v>
      </c>
      <c r="H55" s="17"/>
      <c r="I55" s="132" t="n">
        <f aca="false">+ROUND(+SUM(I50:I54),0)</f>
        <v>0</v>
      </c>
      <c r="J55" s="133" t="n">
        <f aca="false">+ROUND(+SUM(J50:J54),0)</f>
        <v>0</v>
      </c>
      <c r="K55" s="99"/>
      <c r="L55" s="133" t="n">
        <f aca="false">+ROUND(+SUM(L50:L54),0)</f>
        <v>0</v>
      </c>
      <c r="M55" s="99"/>
      <c r="N55" s="134" t="n">
        <f aca="false">+ROUND(+SUM(N50:N54),0)</f>
        <v>4272046</v>
      </c>
      <c r="O55" s="101"/>
      <c r="P55" s="132" t="n">
        <f aca="false">+ROUND(+SUM(P50:P54),0)</f>
        <v>4916692</v>
      </c>
      <c r="Q55" s="133" t="n">
        <f aca="false">+ROUND(+SUM(Q50:Q54),0)</f>
        <v>427204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474663</v>
      </c>
      <c r="G58" s="126" t="n">
        <f aca="false">+IF($P$2=0,$Q58,0)</f>
        <v>901042</v>
      </c>
      <c r="H58" s="17"/>
      <c r="I58" s="125" t="n">
        <f aca="false">+IF(OR($P$2=98,$P$2=42,$P$2=96,$P$2=97),$P58,0)</f>
        <v>0</v>
      </c>
      <c r="J58" s="126" t="n">
        <f aca="false">+IF(OR($P$2=98,$P$2=42,$P$2=96,$P$2=97),$Q58,0)</f>
        <v>0</v>
      </c>
      <c r="K58" s="99"/>
      <c r="L58" s="126" t="n">
        <f aca="false">+IF($P$2=33,$Q58,0)</f>
        <v>0</v>
      </c>
      <c r="M58" s="99"/>
      <c r="N58" s="127" t="n">
        <f aca="false">+ROUND(+G58+J58+L58,0)</f>
        <v>901042</v>
      </c>
      <c r="O58" s="101"/>
      <c r="P58" s="125" t="n">
        <f aca="false">+ROUND(+OTCHET!E275+OTCHET!E276,0)</f>
        <v>1474663</v>
      </c>
      <c r="Q58" s="126" t="n">
        <f aca="false">+ROUND(+OTCHET!L275+OTCHET!L276,0)</f>
        <v>90104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20012</v>
      </c>
      <c r="G59" s="126" t="n">
        <f aca="false">+IF($P$2=0,$Q59,0)</f>
        <v>14812</v>
      </c>
      <c r="H59" s="17"/>
      <c r="I59" s="125" t="n">
        <f aca="false">+IF(OR($P$2=98,$P$2=42,$P$2=96,$P$2=97),$P59,0)</f>
        <v>0</v>
      </c>
      <c r="J59" s="126" t="n">
        <f aca="false">+IF(OR($P$2=98,$P$2=42,$P$2=96,$P$2=97),$Q59,0)</f>
        <v>0</v>
      </c>
      <c r="K59" s="99"/>
      <c r="L59" s="126" t="n">
        <f aca="false">+IF($P$2=33,$Q59,0)</f>
        <v>0</v>
      </c>
      <c r="M59" s="99"/>
      <c r="N59" s="127" t="n">
        <f aca="false">+ROUND(+G59+J59+L59,0)</f>
        <v>14812</v>
      </c>
      <c r="O59" s="101"/>
      <c r="P59" s="125" t="n">
        <f aca="false">+ROUND(OTCHET!E284,0)</f>
        <v>20012</v>
      </c>
      <c r="Q59" s="126" t="n">
        <f aca="false">+ROUND(OTCHET!L284,0)</f>
        <v>14812</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494675</v>
      </c>
      <c r="G62" s="133" t="n">
        <f aca="false">+ROUND(+SUM(G57:G60),0)</f>
        <v>915854</v>
      </c>
      <c r="H62" s="17"/>
      <c r="I62" s="132" t="n">
        <f aca="false">+ROUND(+SUM(I57:I60),0)</f>
        <v>0</v>
      </c>
      <c r="J62" s="133" t="n">
        <f aca="false">+ROUND(+SUM(J57:J60),0)</f>
        <v>0</v>
      </c>
      <c r="K62" s="99"/>
      <c r="L62" s="133" t="n">
        <f aca="false">+ROUND(+SUM(L57:L60),0)</f>
        <v>0</v>
      </c>
      <c r="M62" s="99"/>
      <c r="N62" s="134" t="n">
        <f aca="false">+ROUND(+SUM(N57:N60),0)</f>
        <v>915854</v>
      </c>
      <c r="O62" s="101"/>
      <c r="P62" s="132" t="n">
        <f aca="false">+ROUND(+SUM(P57:P60),0)</f>
        <v>1494675</v>
      </c>
      <c r="Q62" s="133" t="n">
        <f aca="false">+ROUND(+SUM(Q57:Q60),0)</f>
        <v>915854</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0000</v>
      </c>
      <c r="G65" s="126" t="n">
        <f aca="false">+IF($P$2=0,$Q65,0)</f>
        <v>18889</v>
      </c>
      <c r="H65" s="17"/>
      <c r="I65" s="125" t="n">
        <f aca="false">+IF(OR($P$2=98,$P$2=42,$P$2=96,$P$2=97),$P65,0)</f>
        <v>0</v>
      </c>
      <c r="J65" s="126" t="n">
        <f aca="false">+IF(OR($P$2=98,$P$2=42,$P$2=96,$P$2=97),$Q65,0)</f>
        <v>0</v>
      </c>
      <c r="K65" s="99"/>
      <c r="L65" s="126" t="n">
        <f aca="false">+IF($P$2=33,$Q65,0)</f>
        <v>0</v>
      </c>
      <c r="M65" s="99"/>
      <c r="N65" s="127" t="n">
        <f aca="false">+ROUND(+G65+J65+L65,0)</f>
        <v>18889</v>
      </c>
      <c r="O65" s="101"/>
      <c r="P65" s="125" t="n">
        <f aca="false">+ROUND(OTCHET!E239,0)</f>
        <v>20000</v>
      </c>
      <c r="Q65" s="126" t="n">
        <f aca="false">+ROUND(OTCHET!L239,0)</f>
        <v>18889</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20000</v>
      </c>
      <c r="G66" s="133" t="n">
        <f aca="false">+ROUND(+SUM(G64:G65),0)</f>
        <v>18889</v>
      </c>
      <c r="H66" s="17"/>
      <c r="I66" s="132" t="n">
        <f aca="false">+ROUND(+SUM(I64:I65),0)</f>
        <v>0</v>
      </c>
      <c r="J66" s="133" t="n">
        <f aca="false">+ROUND(+SUM(J64:J65),0)</f>
        <v>0</v>
      </c>
      <c r="K66" s="99"/>
      <c r="L66" s="133" t="n">
        <f aca="false">+ROUND(+SUM(L64:L65),0)</f>
        <v>0</v>
      </c>
      <c r="M66" s="99"/>
      <c r="N66" s="134" t="n">
        <f aca="false">+ROUND(+SUM(N64:N65),0)</f>
        <v>18889</v>
      </c>
      <c r="O66" s="101"/>
      <c r="P66" s="132" t="n">
        <f aca="false">+ROUND(+SUM(P64:P65),0)</f>
        <v>20000</v>
      </c>
      <c r="Q66" s="133" t="n">
        <f aca="false">+ROUND(+SUM(Q64:Q65),0)</f>
        <v>18889</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8598</v>
      </c>
      <c r="G68" s="106" t="n">
        <f aca="false">+IF($P$2=0,$Q68,0)</f>
        <v>25758</v>
      </c>
      <c r="H68" s="17"/>
      <c r="I68" s="105" t="n">
        <f aca="false">+IF(OR($P$2=98,$P$2=42,$P$2=96,$P$2=97),$P68,0)</f>
        <v>0</v>
      </c>
      <c r="J68" s="106" t="n">
        <f aca="false">+IF(OR($P$2=98,$P$2=42,$P$2=96,$P$2=97),$Q68,0)</f>
        <v>0</v>
      </c>
      <c r="K68" s="99"/>
      <c r="L68" s="106" t="n">
        <f aca="false">+IF($P$2=33,$Q68,0)</f>
        <v>0</v>
      </c>
      <c r="M68" s="99"/>
      <c r="N68" s="140" t="n">
        <f aca="false">+ROUND(+G68+J68+L68,0)</f>
        <v>25758</v>
      </c>
      <c r="O68" s="101"/>
      <c r="P68" s="105" t="n">
        <f aca="false">+ROUND(+SUM(OTCHET!E255:E258)+IF(+OR(OTCHET!$F$12=5500,OTCHET!$F$12=5600),+OTCHET!E297,0),0)</f>
        <v>28598</v>
      </c>
      <c r="Q68" s="106" t="n">
        <f aca="false">+ROUND(+SUM(OTCHET!L255:L258)+IF(+OR(OTCHET!$F$12=5500,OTCHET!$F$12=5600),+OTCHET!L297,0),0)</f>
        <v>25758</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8598</v>
      </c>
      <c r="G70" s="133" t="n">
        <f aca="false">+ROUND(+SUM(G68:G69),0)</f>
        <v>25758</v>
      </c>
      <c r="H70" s="17"/>
      <c r="I70" s="132" t="n">
        <f aca="false">+ROUND(+SUM(I68:I69),0)</f>
        <v>0</v>
      </c>
      <c r="J70" s="133" t="n">
        <f aca="false">+ROUND(+SUM(J68:J69),0)</f>
        <v>0</v>
      </c>
      <c r="K70" s="99"/>
      <c r="L70" s="133" t="n">
        <f aca="false">+ROUND(+SUM(L68:L69),0)</f>
        <v>0</v>
      </c>
      <c r="M70" s="99"/>
      <c r="N70" s="134" t="n">
        <f aca="false">+ROUND(+SUM(N68:N69),0)</f>
        <v>25758</v>
      </c>
      <c r="O70" s="101"/>
      <c r="P70" s="132" t="n">
        <f aca="false">+ROUND(+SUM(P68:P69),0)</f>
        <v>28598</v>
      </c>
      <c r="Q70" s="133" t="n">
        <f aca="false">+ROUND(+SUM(Q68:Q69),0)</f>
        <v>25758</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40782</v>
      </c>
      <c r="G72" s="106" t="n">
        <f aca="false">+IF($P$2=0,$Q72,0)</f>
        <v>239282</v>
      </c>
      <c r="H72" s="17"/>
      <c r="I72" s="105" t="n">
        <f aca="false">+IF(OR($P$2=98,$P$2=42,$P$2=96,$P$2=97),$P72,0)</f>
        <v>0</v>
      </c>
      <c r="J72" s="106" t="n">
        <f aca="false">+IF(OR($P$2=98,$P$2=42,$P$2=96,$P$2=97),$Q72,0)</f>
        <v>0</v>
      </c>
      <c r="K72" s="99"/>
      <c r="L72" s="106" t="n">
        <f aca="false">+IF($P$2=33,$Q72,0)</f>
        <v>0</v>
      </c>
      <c r="M72" s="99"/>
      <c r="N72" s="140" t="n">
        <f aca="false">+ROUND(+G72+J72+L72,0)</f>
        <v>239282</v>
      </c>
      <c r="O72" s="101"/>
      <c r="P72" s="105" t="n">
        <f aca="false">+ROUND(+OTCHET!E248+OTCHET!E265+OTCHET!E269+OTCHET!E270+OTCHET!E273,0)</f>
        <v>240782</v>
      </c>
      <c r="Q72" s="106" t="n">
        <f aca="false">+ROUND(+OTCHET!L248+OTCHET!L265+OTCHET!L269+OTCHET!L270+OTCHET!L273,0)</f>
        <v>239282</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27200</v>
      </c>
      <c r="G73" s="126" t="n">
        <f aca="false">+IF($P$2=0,$Q73,0)</f>
        <v>2200</v>
      </c>
      <c r="H73" s="17"/>
      <c r="I73" s="125" t="n">
        <f aca="false">+IF(OR($P$2=98,$P$2=42,$P$2=96,$P$2=97),$P73,0)</f>
        <v>0</v>
      </c>
      <c r="J73" s="126" t="n">
        <f aca="false">+IF(OR($P$2=98,$P$2=42,$P$2=96,$P$2=97),$Q73,0)</f>
        <v>0</v>
      </c>
      <c r="K73" s="99"/>
      <c r="L73" s="126" t="n">
        <f aca="false">+IF($P$2=33,$Q73,0)</f>
        <v>0</v>
      </c>
      <c r="M73" s="99"/>
      <c r="N73" s="127" t="n">
        <f aca="false">+ROUND(+G73+J73+L73,0)</f>
        <v>2200</v>
      </c>
      <c r="O73" s="101"/>
      <c r="P73" s="125" t="n">
        <f aca="false">+ROUND(OTCHET!E274+OTCHET!E288-OTCHET!E292,0)</f>
        <v>27200</v>
      </c>
      <c r="Q73" s="126" t="n">
        <f aca="false">+ROUND(OTCHET!L274+OTCHET!L288-OTCHET!L292,0)</f>
        <v>220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67982</v>
      </c>
      <c r="G74" s="133" t="n">
        <f aca="false">+ROUND(+SUM(G72:G73),0)</f>
        <v>241482</v>
      </c>
      <c r="H74" s="17"/>
      <c r="I74" s="132" t="n">
        <f aca="false">+ROUND(+SUM(I72:I73),0)</f>
        <v>0</v>
      </c>
      <c r="J74" s="133" t="n">
        <f aca="false">+ROUND(+SUM(J72:J73),0)</f>
        <v>0</v>
      </c>
      <c r="K74" s="99"/>
      <c r="L74" s="133" t="n">
        <f aca="false">+ROUND(+SUM(L72:L73),0)</f>
        <v>0</v>
      </c>
      <c r="M74" s="99"/>
      <c r="N74" s="134" t="n">
        <f aca="false">+ROUND(+SUM(N72:N73),0)</f>
        <v>241482</v>
      </c>
      <c r="O74" s="101"/>
      <c r="P74" s="132" t="n">
        <f aca="false">+ROUND(+SUM(P72:P73),0)</f>
        <v>267982</v>
      </c>
      <c r="Q74" s="133" t="n">
        <f aca="false">+ROUND(+SUM(Q72:Q73),0)</f>
        <v>241482</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6727947</v>
      </c>
      <c r="G76" s="212" t="n">
        <f aca="false">+ROUND(G55+G62+G66+G70+G74,0)</f>
        <v>5474029</v>
      </c>
      <c r="H76" s="17"/>
      <c r="I76" s="211" t="n">
        <f aca="false">+ROUND(I55+I62+I66+I70+I74,0)</f>
        <v>0</v>
      </c>
      <c r="J76" s="212" t="n">
        <f aca="false">+ROUND(J55+J62+J66+J70+J74,0)</f>
        <v>0</v>
      </c>
      <c r="K76" s="99"/>
      <c r="L76" s="212" t="n">
        <f aca="false">+ROUND(L55+L62+L66+L70+L74,0)</f>
        <v>0</v>
      </c>
      <c r="M76" s="99"/>
      <c r="N76" s="213" t="n">
        <f aca="false">+ROUND(N55+N62+N66+N70+N74,0)</f>
        <v>5474029</v>
      </c>
      <c r="O76" s="101"/>
      <c r="P76" s="211" t="n">
        <f aca="false">+ROUND(P55+P62+P66+P70+P74,0)</f>
        <v>6727947</v>
      </c>
      <c r="Q76" s="212" t="n">
        <f aca="false">+ROUND(Q55+Q62+Q66+Q70+Q74,0)</f>
        <v>5474029</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674705</v>
      </c>
      <c r="G78" s="112" t="n">
        <f aca="false">+IF($P$2=0,$Q78,0)</f>
        <v>3672104</v>
      </c>
      <c r="H78" s="17"/>
      <c r="I78" s="111" t="n">
        <f aca="false">+IF(OR($P$2=98,$P$2=42,$P$2=96,$P$2=97),$P78,0)</f>
        <v>0</v>
      </c>
      <c r="J78" s="112" t="n">
        <f aca="false">+IF(OR($P$2=98,$P$2=42,$P$2=96,$P$2=97),$Q78,0)</f>
        <v>0</v>
      </c>
      <c r="K78" s="99"/>
      <c r="L78" s="112" t="n">
        <f aca="false">+IF($P$2=33,$Q78,0)</f>
        <v>0</v>
      </c>
      <c r="M78" s="99"/>
      <c r="N78" s="113" t="n">
        <f aca="false">+ROUND(+G78+J78+L78,0)</f>
        <v>3672104</v>
      </c>
      <c r="O78" s="101"/>
      <c r="P78" s="111" t="n">
        <f aca="false">+ROUND(OTCHET!E415,0)</f>
        <v>3674705</v>
      </c>
      <c r="Q78" s="112" t="n">
        <f aca="false">+ROUND(OTCHET!L415,0)</f>
        <v>3672104</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77768</v>
      </c>
      <c r="G79" s="126" t="n">
        <f aca="false">+IF($P$2=0,$Q79,0)</f>
        <v>-74605</v>
      </c>
      <c r="H79" s="17"/>
      <c r="I79" s="125" t="n">
        <f aca="false">+IF(OR($P$2=98,$P$2=42,$P$2=96,$P$2=97),$P79,0)</f>
        <v>0</v>
      </c>
      <c r="J79" s="126" t="n">
        <f aca="false">+IF(OR($P$2=98,$P$2=42,$P$2=96,$P$2=97),$Q79,0)</f>
        <v>0</v>
      </c>
      <c r="K79" s="99"/>
      <c r="L79" s="126" t="n">
        <f aca="false">+IF($P$2=33,$Q79,0)</f>
        <v>0</v>
      </c>
      <c r="M79" s="99"/>
      <c r="N79" s="127" t="n">
        <f aca="false">+ROUND(+G79+J79+L79,0)</f>
        <v>-74605</v>
      </c>
      <c r="O79" s="101"/>
      <c r="P79" s="125" t="n">
        <f aca="false">+ROUND(OTCHET!E425,0)</f>
        <v>-277768</v>
      </c>
      <c r="Q79" s="126" t="n">
        <f aca="false">+ROUND(OTCHET!L425,0)</f>
        <v>-74605</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396937</v>
      </c>
      <c r="G80" s="242" t="n">
        <f aca="false">+ROUND(G78+G79,0)</f>
        <v>3597499</v>
      </c>
      <c r="H80" s="17"/>
      <c r="I80" s="241" t="n">
        <f aca="false">+ROUND(I78+I79,0)</f>
        <v>0</v>
      </c>
      <c r="J80" s="242" t="n">
        <f aca="false">+ROUND(J78+J79,0)</f>
        <v>0</v>
      </c>
      <c r="K80" s="99"/>
      <c r="L80" s="242" t="n">
        <f aca="false">+ROUND(L78+L79,0)</f>
        <v>0</v>
      </c>
      <c r="M80" s="99"/>
      <c r="N80" s="243" t="n">
        <f aca="false">+ROUND(N78+N79,0)</f>
        <v>3597499</v>
      </c>
      <c r="O80" s="101"/>
      <c r="P80" s="241" t="n">
        <f aca="false">+ROUND(P78+P79,0)</f>
        <v>3396937</v>
      </c>
      <c r="Q80" s="242" t="n">
        <f aca="false">+ROUND(Q78+Q79,0)</f>
        <v>3597499</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602026</v>
      </c>
      <c r="G82" s="257" t="n">
        <f aca="false">+ROUND(G47,0)-ROUND(G76,0)+ROUND(G80,0)</f>
        <v>552072</v>
      </c>
      <c r="H82" s="17"/>
      <c r="I82" s="256" t="n">
        <f aca="false">+ROUND(I47,0)-ROUND(I76,0)+ROUND(I80,0)</f>
        <v>0</v>
      </c>
      <c r="J82" s="257" t="n">
        <f aca="false">+ROUND(J47,0)-ROUND(J76,0)+ROUND(J80,0)</f>
        <v>0</v>
      </c>
      <c r="K82" s="99"/>
      <c r="L82" s="257" t="n">
        <f aca="false">+ROUND(L47,0)-ROUND(L76,0)+ROUND(L80,0)</f>
        <v>0</v>
      </c>
      <c r="M82" s="99"/>
      <c r="N82" s="258" t="n">
        <f aca="false">+ROUND(N47,0)-ROUND(N76,0)+ROUND(N80,0)</f>
        <v>552072</v>
      </c>
      <c r="O82" s="259"/>
      <c r="P82" s="256" t="n">
        <f aca="false">+ROUND(P47,0)-ROUND(P76,0)+ROUND(P80,0)</f>
        <v>-602026</v>
      </c>
      <c r="Q82" s="257" t="n">
        <f aca="false">+ROUND(Q47,0)-ROUND(Q76,0)+ROUND(Q80,0)</f>
        <v>552072</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602026</v>
      </c>
      <c r="G83" s="265" t="n">
        <f aca="false">+ROUND(G100,0)+ROUND(G119,0)+ROUND(G125,0)-ROUND(G130,0)</f>
        <v>-552072</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52072</v>
      </c>
      <c r="O83" s="259"/>
      <c r="P83" s="264" t="n">
        <f aca="false">+ROUND(P100,0)+ROUND(P119,0)+ROUND(P125,0)-ROUND(P130,0)</f>
        <v>602026</v>
      </c>
      <c r="Q83" s="265" t="n">
        <f aca="false">+ROUND(Q100,0)+ROUND(Q119,0)+ROUND(Q125,0)-ROUND(Q130,0)</f>
        <v>-552072</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14000</v>
      </c>
      <c r="H90" s="17"/>
      <c r="I90" s="111" t="n">
        <f aca="false">+IF(OR($P$2=98,$P$2=42,$P$2=96,$P$2=97),$P90,0)</f>
        <v>0</v>
      </c>
      <c r="J90" s="112" t="n">
        <f aca="false">+IF(OR($P$2=98,$P$2=42,$P$2=96,$P$2=97),$Q90,0)</f>
        <v>0</v>
      </c>
      <c r="K90" s="99"/>
      <c r="L90" s="112" t="n">
        <f aca="false">+IF($P$2=33,$Q90,0)</f>
        <v>0</v>
      </c>
      <c r="M90" s="99"/>
      <c r="N90" s="113" t="n">
        <f aca="false">+ROUND(+G90+J90+L90,0)</f>
        <v>-14000</v>
      </c>
      <c r="O90" s="101"/>
      <c r="P90" s="111" t="n">
        <f aca="false">+ROUND(OTCHET!E462+OTCHET!E465+OTCHET!E475,0)</f>
        <v>0</v>
      </c>
      <c r="Q90" s="112" t="n">
        <f aca="false">+ROUND(OTCHET!L462+OTCHET!L465+OTCHET!L475,0)</f>
        <v>-1400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24445</v>
      </c>
      <c r="G91" s="126" t="n">
        <f aca="false">+IF($P$2=0,$Q91,0)</f>
        <v>24445</v>
      </c>
      <c r="H91" s="17"/>
      <c r="I91" s="125" t="n">
        <f aca="false">+IF(OR($P$2=98,$P$2=42,$P$2=96,$P$2=97),$P91,0)</f>
        <v>0</v>
      </c>
      <c r="J91" s="126" t="n">
        <f aca="false">+IF(OR($P$2=98,$P$2=42,$P$2=96,$P$2=97),$Q91,0)</f>
        <v>0</v>
      </c>
      <c r="K91" s="99"/>
      <c r="L91" s="126" t="n">
        <f aca="false">+IF($P$2=33,$Q91,0)</f>
        <v>0</v>
      </c>
      <c r="M91" s="99"/>
      <c r="N91" s="127" t="n">
        <f aca="false">+ROUND(+G91+J91+L91,0)</f>
        <v>24445</v>
      </c>
      <c r="O91" s="101"/>
      <c r="P91" s="125" t="n">
        <f aca="false">+ROUND(OTCHET!E463+OTCHET!E466+OTCHET!E476+OTCHET!E498+IF(+OTCHET!E490&gt;0,+OTCHET!E490,0),0)</f>
        <v>24445</v>
      </c>
      <c r="Q91" s="126" t="n">
        <f aca="false">+ROUND(OTCHET!L463+OTCHET!L466+OTCHET!L476+OTCHET!L498+IF(+OTCHET!L490&gt;0,+OTCHET!L490,0),0)</f>
        <v>24445</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24445</v>
      </c>
      <c r="G94" s="133" t="n">
        <f aca="false">+ROUND(+SUM(G90:G93),0)</f>
        <v>10445</v>
      </c>
      <c r="H94" s="17"/>
      <c r="I94" s="132" t="n">
        <f aca="false">+ROUND(+SUM(I90:I93),0)</f>
        <v>0</v>
      </c>
      <c r="J94" s="133" t="n">
        <f aca="false">+ROUND(+SUM(J90:J93),0)</f>
        <v>0</v>
      </c>
      <c r="K94" s="99"/>
      <c r="L94" s="133" t="n">
        <f aca="false">+ROUND(+SUM(L90:L93),0)</f>
        <v>0</v>
      </c>
      <c r="M94" s="99"/>
      <c r="N94" s="134" t="n">
        <f aca="false">+ROUND(+SUM(N90:N93),0)</f>
        <v>10445</v>
      </c>
      <c r="O94" s="101"/>
      <c r="P94" s="132" t="n">
        <f aca="false">+ROUND(+SUM(P90:P93),0)</f>
        <v>24445</v>
      </c>
      <c r="Q94" s="133" t="n">
        <f aca="false">+ROUND(+SUM(Q90:Q93),0)</f>
        <v>10445</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24445</v>
      </c>
      <c r="G100" s="212" t="n">
        <f aca="false">+ROUND(G88+G94+G98,0)</f>
        <v>10445</v>
      </c>
      <c r="H100" s="17"/>
      <c r="I100" s="211" t="n">
        <f aca="false">+ROUND(I88+I94+I98,0)</f>
        <v>0</v>
      </c>
      <c r="J100" s="212" t="n">
        <f aca="false">+ROUND(J88+J94+J98,0)</f>
        <v>0</v>
      </c>
      <c r="K100" s="99"/>
      <c r="L100" s="212" t="n">
        <f aca="false">+ROUND(L88+L94+L98,0)</f>
        <v>0</v>
      </c>
      <c r="M100" s="99"/>
      <c r="N100" s="213" t="n">
        <f aca="false">+ROUND(N88+N94+N98,0)</f>
        <v>10445</v>
      </c>
      <c r="O100" s="214"/>
      <c r="P100" s="211" t="n">
        <f aca="false">+ROUND(P88+P94+P98,0)</f>
        <v>24445</v>
      </c>
      <c r="Q100" s="212" t="n">
        <f aca="false">+ROUND(Q88+Q94+Q98,0)</f>
        <v>10445</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30000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30000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30000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30000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30000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30000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9495</v>
      </c>
      <c r="G122" s="126" t="n">
        <f aca="false">+IF($P$2=0,$Q122,0)</f>
        <v>112321</v>
      </c>
      <c r="H122" s="17"/>
      <c r="I122" s="125" t="n">
        <f aca="false">+IF(OR($P$2=98,$P$2=42,$P$2=96,$P$2=97),$P122,0)</f>
        <v>0</v>
      </c>
      <c r="J122" s="126" t="n">
        <f aca="false">+IF(OR($P$2=98,$P$2=42,$P$2=96,$P$2=97),$Q122,0)</f>
        <v>0</v>
      </c>
      <c r="K122" s="99"/>
      <c r="L122" s="126" t="n">
        <f aca="false">+IF($P$2=33,$Q122,0)</f>
        <v>0</v>
      </c>
      <c r="M122" s="99"/>
      <c r="N122" s="127" t="n">
        <f aca="false">+ROUND(+G122+J122+L122,0)</f>
        <v>112321</v>
      </c>
      <c r="O122" s="101"/>
      <c r="P122" s="125" t="n">
        <f aca="false">+ROUND(OTCHET!E520,0)</f>
        <v>-19495</v>
      </c>
      <c r="Q122" s="126" t="n">
        <f aca="false">+ROUND(OTCHET!L520,0)</f>
        <v>112321</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9495</v>
      </c>
      <c r="G125" s="242" t="n">
        <f aca="false">+ROUND(+SUM(G121:G124),0)</f>
        <v>112321</v>
      </c>
      <c r="H125" s="17"/>
      <c r="I125" s="241" t="n">
        <f aca="false">+ROUND(+SUM(I121:I124),0)</f>
        <v>0</v>
      </c>
      <c r="J125" s="242" t="n">
        <f aca="false">+ROUND(+SUM(J121:J124),0)</f>
        <v>0</v>
      </c>
      <c r="K125" s="99"/>
      <c r="L125" s="242" t="n">
        <f aca="false">+ROUND(+SUM(L121:L124),0)</f>
        <v>0</v>
      </c>
      <c r="M125" s="99"/>
      <c r="N125" s="243" t="n">
        <f aca="false">+ROUND(+SUM(N121:N124),0)</f>
        <v>112321</v>
      </c>
      <c r="O125" s="101"/>
      <c r="P125" s="241" t="n">
        <f aca="false">+ROUND(+SUM(P121:P124),0)</f>
        <v>-19495</v>
      </c>
      <c r="Q125" s="242" t="n">
        <f aca="false">+ROUND(+SUM(Q121:Q124),0)</f>
        <v>11232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97076</v>
      </c>
      <c r="G127" s="112" t="n">
        <f aca="false">+IF($P$2=0,$Q127,0)</f>
        <v>297076</v>
      </c>
      <c r="H127" s="17"/>
      <c r="I127" s="111" t="n">
        <f aca="false">+IF(OR($P$2=98,$P$2=42,$P$2=96,$P$2=97),$P127,0)</f>
        <v>0</v>
      </c>
      <c r="J127" s="112" t="n">
        <f aca="false">+IF(OR($P$2=98,$P$2=42,$P$2=96,$P$2=97),$Q127,0)</f>
        <v>0</v>
      </c>
      <c r="K127" s="99"/>
      <c r="L127" s="112" t="n">
        <f aca="false">+IF($P$2=33,$Q127,0)</f>
        <v>0</v>
      </c>
      <c r="M127" s="99"/>
      <c r="N127" s="113" t="n">
        <f aca="false">+ROUND(+G127+J127+L127,0)</f>
        <v>297076</v>
      </c>
      <c r="O127" s="101"/>
      <c r="P127" s="111" t="n">
        <f aca="false">+ROUND(+SUM(OTCHET!E563:E568)+SUM(OTCHET!E577:E578)+IF(AND(OTCHET!$F$12=9900,+OTCHET!$E$15=0),0,SUM(OTCHET!E583:E584)),0)</f>
        <v>297076</v>
      </c>
      <c r="Q127" s="112" t="n">
        <f aca="false">+ROUND(+SUM(OTCHET!L563:L568)+SUM(OTCHET!L577:L578)+IF(AND(OTCHET!$F$12=9900,+OTCHET!$E$15=0),0,SUM(OTCHET!L583:L584)),0)</f>
        <v>29707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971914</v>
      </c>
      <c r="H129" s="17"/>
      <c r="I129" s="125" t="n">
        <f aca="false">+IF(OR($P$2=98,$P$2=42,$P$2=96,$P$2=97),$P129,0)</f>
        <v>0</v>
      </c>
      <c r="J129" s="126" t="n">
        <f aca="false">+IF(OR($P$2=98,$P$2=42,$P$2=96,$P$2=97),$Q129,0)</f>
        <v>0</v>
      </c>
      <c r="K129" s="99"/>
      <c r="L129" s="126" t="n">
        <f aca="false">+IF($P$2=33,$Q129,0)</f>
        <v>0</v>
      </c>
      <c r="M129" s="99"/>
      <c r="N129" s="127" t="n">
        <f aca="false">+ROUND(+G129+J129+L129,0)</f>
        <v>971914</v>
      </c>
      <c r="O129" s="101"/>
      <c r="P129" s="125" t="n">
        <f aca="false">+ROUND(-SUM(OTCHET!E569:E574)-SUM(OTCHET!E579:E580)-IF(AND(OTCHET!$F$12=9900,+OTCHET!$E$15=0),0,SUM(OTCHET!E585:E586)),0)</f>
        <v>-0</v>
      </c>
      <c r="Q129" s="126" t="n">
        <f aca="false">+ROUND(-SUM(OTCHET!L569:L574)-SUM(OTCHET!L579:L580)-IF(AND(OTCHET!$F$12=9900,+OTCHET!$E$15=0),0,SUM(OTCHET!L585:L586)),0)</f>
        <v>97191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97076</v>
      </c>
      <c r="G130" s="303" t="n">
        <f aca="false">+ROUND(+G129-G127-G128,0)</f>
        <v>674838</v>
      </c>
      <c r="H130" s="17"/>
      <c r="I130" s="302" t="n">
        <f aca="false">+ROUND(+I129-I127-I128,0)</f>
        <v>0</v>
      </c>
      <c r="J130" s="303" t="n">
        <f aca="false">+ROUND(+J129-J127-J128,0)</f>
        <v>0</v>
      </c>
      <c r="K130" s="99"/>
      <c r="L130" s="303" t="n">
        <f aca="false">+ROUND(+L129-L127-L128,0)</f>
        <v>0</v>
      </c>
      <c r="M130" s="99"/>
      <c r="N130" s="304" t="n">
        <f aca="false">+ROUND(+N129-N127-N128,0)</f>
        <v>674838</v>
      </c>
      <c r="O130" s="101"/>
      <c r="P130" s="302" t="n">
        <f aca="false">+ROUND(+P129-P127-P128,0)</f>
        <v>-297076</v>
      </c>
      <c r="Q130" s="303" t="n">
        <f aca="false">+ROUND(+Q129-Q127-Q128,0)</f>
        <v>67483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43143</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75694444444444" bottom="0.157638888888889" header="0.157638888888889" footer="0.511811023622047"/>
  <pageSetup paperSize="9" scale="4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ШАБЛА</v>
      </c>
      <c r="C11" s="388"/>
      <c r="D11" s="387"/>
      <c r="E11" s="389" t="s">
        <v>234</v>
      </c>
      <c r="F11" s="390" t="n">
        <f aca="false">OTCHET!F9</f>
        <v>4310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Шабла</v>
      </c>
      <c r="C13" s="397"/>
      <c r="D13" s="397"/>
      <c r="E13" s="402" t="str">
        <f aca="false">+OTCHET!E12</f>
        <v>код по ЕБК:</v>
      </c>
      <c r="F13" s="403" t="str">
        <f aca="false">+OTCHET!F12</f>
        <v>5808</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728984</v>
      </c>
      <c r="F22" s="453" t="n">
        <f aca="false">+F23+F25+F36+F37</f>
        <v>2428602</v>
      </c>
      <c r="G22" s="454" t="n">
        <f aca="false">+G23+G25+G36+G37</f>
        <v>59692</v>
      </c>
      <c r="H22" s="455" t="n">
        <f aca="false">+H23+H25+H36+H37</f>
        <v>2368910</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677000</v>
      </c>
      <c r="F23" s="460" t="n">
        <f aca="false">+G23+H23+I23</f>
        <v>590002</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90002</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033622</v>
      </c>
      <c r="F25" s="472" t="n">
        <f aca="false">+F26+F30+F31+F32+F33</f>
        <v>1820238</v>
      </c>
      <c r="G25" s="473" t="n">
        <f aca="false">+G26+G30+G31+G32+G33</f>
        <v>50630</v>
      </c>
      <c r="H25" s="474" t="n">
        <f aca="false">+H26+H30+H31+H32+H33</f>
        <v>1769608</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577990</v>
      </c>
      <c r="F26" s="477" t="n">
        <f aca="false">+G26+H26+I26</f>
        <v>489140</v>
      </c>
      <c r="G26" s="478" t="n">
        <f aca="false">OTCHET!I75</f>
        <v>52172</v>
      </c>
      <c r="H26" s="479" t="n">
        <f aca="false">OTCHET!J75</f>
        <v>436968</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60000</v>
      </c>
      <c r="F28" s="489" t="n">
        <f aca="false">+G28+H28+I28</f>
        <v>57609</v>
      </c>
      <c r="G28" s="490" t="n">
        <f aca="false">OTCHET!I78</f>
        <v>0</v>
      </c>
      <c r="H28" s="491" t="n">
        <f aca="false">OTCHET!J78</f>
        <v>57609</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517990</v>
      </c>
      <c r="F29" s="495" t="n">
        <f aca="false">+G29+H29+I29</f>
        <v>431531</v>
      </c>
      <c r="G29" s="496" t="n">
        <f aca="false">+OTCHET!I79+OTCHET!I80</f>
        <v>52172</v>
      </c>
      <c r="H29" s="497" t="n">
        <f aca="false">+OTCHET!J79+OTCHET!J80</f>
        <v>379359</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797857</v>
      </c>
      <c r="F30" s="500" t="n">
        <f aca="false">+G30+H30+I30</f>
        <v>612459</v>
      </c>
      <c r="G30" s="501" t="n">
        <f aca="false">OTCHET!I90+OTCHET!I93+OTCHET!I94</f>
        <v>0</v>
      </c>
      <c r="H30" s="502" t="n">
        <f aca="false">OTCHET!J90+OTCHET!J93+OTCHET!J94</f>
        <v>612459</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40000</v>
      </c>
      <c r="F31" s="505" t="n">
        <f aca="false">+G31+H31+I31</f>
        <v>44456</v>
      </c>
      <c r="G31" s="506" t="n">
        <f aca="false">OTCHET!I108</f>
        <v>0</v>
      </c>
      <c r="H31" s="507" t="n">
        <f aca="false">OTCHET!J108</f>
        <v>44456</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55640</v>
      </c>
      <c r="F32" s="505" t="n">
        <f aca="false">+G32+H32+I32</f>
        <v>62751</v>
      </c>
      <c r="G32" s="506" t="n">
        <f aca="false">OTCHET!I112+OTCHET!I120+OTCHET!I136+OTCHET!I137</f>
        <v>-1542</v>
      </c>
      <c r="H32" s="507" t="n">
        <f aca="false">OTCHET!J112+OTCHET!J120+OTCHET!J136+OTCHET!J137</f>
        <v>64293</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462135</v>
      </c>
      <c r="F33" s="467" t="n">
        <f aca="false">+G33+H33+I33</f>
        <v>611432</v>
      </c>
      <c r="G33" s="468" t="n">
        <f aca="false">OTCHET!I124</f>
        <v>0</v>
      </c>
      <c r="H33" s="469" t="n">
        <f aca="false">OTCHET!J124</f>
        <v>611432</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8362</v>
      </c>
      <c r="F36" s="500" t="n">
        <f aca="false">+G36+H36+I36</f>
        <v>18362</v>
      </c>
      <c r="G36" s="501" t="n">
        <f aca="false">+OTCHET!I138</f>
        <v>9062</v>
      </c>
      <c r="H36" s="502" t="n">
        <f aca="false">+OTCHET!J138</f>
        <v>93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6727947</v>
      </c>
      <c r="F38" s="453" t="n">
        <f aca="false">SUM(F39:F53)-F44-F46-F51-F52</f>
        <v>5474029</v>
      </c>
      <c r="G38" s="454" t="n">
        <f aca="false">SUM(G39:G53)-G44-G46-G51-G52</f>
        <v>2292936</v>
      </c>
      <c r="H38" s="455" t="n">
        <f aca="false">SUM(H39:H53)-H44-H46-H51-H52</f>
        <v>2925001</v>
      </c>
      <c r="I38" s="455" t="n">
        <f aca="false">SUM(I39:I53)-I44-I46-I51-I52</f>
        <v>256092</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212970</v>
      </c>
      <c r="F39" s="460" t="n">
        <f aca="false">+G39+H39+I39</f>
        <v>2072257</v>
      </c>
      <c r="G39" s="461" t="n">
        <f aca="false">OTCHET!I186</f>
        <v>1432494</v>
      </c>
      <c r="H39" s="462" t="n">
        <f aca="false">OTCHET!J186</f>
        <v>495382</v>
      </c>
      <c r="I39" s="534" t="n">
        <f aca="false">OTCHET!K186</f>
        <v>144381</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66631</v>
      </c>
      <c r="F40" s="505" t="n">
        <f aca="false">+G40+H40+I40</f>
        <v>231583</v>
      </c>
      <c r="G40" s="506" t="n">
        <f aca="false">OTCHET!I189</f>
        <v>98184</v>
      </c>
      <c r="H40" s="507" t="n">
        <f aca="false">OTCHET!J189</f>
        <v>98023</v>
      </c>
      <c r="I40" s="537" t="n">
        <f aca="false">OTCHET!K189</f>
        <v>3537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91702</v>
      </c>
      <c r="F41" s="505" t="n">
        <f aca="false">+G41+H41+I41</f>
        <v>452121</v>
      </c>
      <c r="G41" s="506" t="n">
        <f aca="false">+OTCHET!I195+OTCHET!I203</f>
        <v>315942</v>
      </c>
      <c r="H41" s="507" t="n">
        <f aca="false">+OTCHET!J195+OTCHET!J203</f>
        <v>101240</v>
      </c>
      <c r="I41" s="537" t="n">
        <f aca="false">+OTCHET!K195+OTCHET!K203</f>
        <v>3493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1945389</v>
      </c>
      <c r="F42" s="505" t="n">
        <f aca="false">+G42+H42+I42</f>
        <v>1516085</v>
      </c>
      <c r="G42" s="506" t="n">
        <f aca="false">+OTCHET!I204+OTCHET!I222+OTCHET!I271</f>
        <v>242001</v>
      </c>
      <c r="H42" s="507" t="n">
        <f aca="false">+OTCHET!J204+OTCHET!J222+OTCHET!J271</f>
        <v>1242358</v>
      </c>
      <c r="I42" s="537" t="n">
        <f aca="false">+OTCHET!K204+OTCHET!K222+OTCHET!K271</f>
        <v>31726</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20000</v>
      </c>
      <c r="F43" s="467" t="n">
        <f aca="false">+G43+H43+I43</f>
        <v>18889</v>
      </c>
      <c r="G43" s="468" t="n">
        <f aca="false">+OTCHET!I226+OTCHET!I232+OTCHET!I235+OTCHET!I236+OTCHET!I237+OTCHET!I238+OTCHET!I239</f>
        <v>0</v>
      </c>
      <c r="H43" s="469" t="n">
        <f aca="false">+OTCHET!J226+OTCHET!J232+OTCHET!J235+OTCHET!J236+OTCHET!J237+OTCHET!J238+OTCHET!J239</f>
        <v>18889</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28598</v>
      </c>
      <c r="F45" s="546" t="n">
        <f aca="false">+G45+H45+I45</f>
        <v>25758</v>
      </c>
      <c r="G45" s="547" t="n">
        <f aca="false">+OTCHET!I255+OTCHET!I256+OTCHET!I257+OTCHET!I258</f>
        <v>23598</v>
      </c>
      <c r="H45" s="548" t="n">
        <f aca="false">+OTCHET!J255+OTCHET!J256+OTCHET!J257+OTCHET!J258</f>
        <v>216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8940</v>
      </c>
      <c r="F46" s="540" t="n">
        <f aca="false">+G46+H46+I46</f>
        <v>8940</v>
      </c>
      <c r="G46" s="541" t="n">
        <f aca="false">+OTCHET!I256</f>
        <v>894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40782</v>
      </c>
      <c r="F47" s="505" t="n">
        <f aca="false">+G47+H47+I47</f>
        <v>239282</v>
      </c>
      <c r="G47" s="506" t="n">
        <f aca="false">+OTCHET!I265+OTCHET!I269+OTCHET!I270+OTCHET!I272</f>
        <v>171282</v>
      </c>
      <c r="H47" s="507" t="n">
        <f aca="false">+OTCHET!J265+OTCHET!J269+OTCHET!J270+OTCHET!J272</f>
        <v>65000</v>
      </c>
      <c r="I47" s="537" t="n">
        <f aca="false">+OTCHET!K265+OTCHET!K269+OTCHET!K270+OTCHET!K272</f>
        <v>300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1494675</v>
      </c>
      <c r="F48" s="505" t="n">
        <f aca="false">+G48+H48+I48</f>
        <v>915854</v>
      </c>
      <c r="G48" s="506" t="n">
        <f aca="false">OTCHET!I275+OTCHET!I276+OTCHET!I284+OTCHET!I287</f>
        <v>9435</v>
      </c>
      <c r="H48" s="507" t="n">
        <f aca="false">OTCHET!J275+OTCHET!J276+OTCHET!J284+OTCHET!J287</f>
        <v>901949</v>
      </c>
      <c r="I48" s="537" t="n">
        <f aca="false">OTCHET!K275+OTCHET!K276+OTCHET!K284+OTCHET!K287</f>
        <v>447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27200</v>
      </c>
      <c r="F49" s="505" t="n">
        <f aca="false">+G49+H49+I49</f>
        <v>2200</v>
      </c>
      <c r="G49" s="506" t="n">
        <f aca="false">+OTCHET!I288</f>
        <v>0</v>
      </c>
      <c r="H49" s="507" t="n">
        <f aca="false">+OTCHET!J288</f>
        <v>0</v>
      </c>
      <c r="I49" s="537" t="n">
        <f aca="false">+OTCHET!K288</f>
        <v>220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396937</v>
      </c>
      <c r="F54" s="569" t="n">
        <f aca="false">+F55+F56+F60</f>
        <v>3597499</v>
      </c>
      <c r="G54" s="570" t="n">
        <f aca="false">+G55+G56+G60</f>
        <v>2261631</v>
      </c>
      <c r="H54" s="571" t="n">
        <f aca="false">+H55+H56+H60</f>
        <v>1335868</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3248497</v>
      </c>
      <c r="F55" s="546" t="n">
        <f aca="false">+G55+H55+I55</f>
        <v>3248497</v>
      </c>
      <c r="G55" s="547" t="n">
        <f aca="false">+OTCHET!I357+OTCHET!I371+OTCHET!I384</f>
        <v>2128697</v>
      </c>
      <c r="H55" s="548" t="n">
        <f aca="false">+OTCHET!J357+OTCHET!J371+OTCHET!J384</f>
        <v>111980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148440</v>
      </c>
      <c r="F56" s="505" t="n">
        <f aca="false">+G56+H56+I56</f>
        <v>349002</v>
      </c>
      <c r="G56" s="506" t="n">
        <f aca="false">+OTCHET!I379+OTCHET!I387+OTCHET!I392+OTCHET!I395+OTCHET!I398+OTCHET!I401+OTCHET!I402+OTCHET!I405+OTCHET!I418+OTCHET!I419+OTCHET!I420+OTCHET!I421+OTCHET!I422</f>
        <v>132934</v>
      </c>
      <c r="H56" s="507" t="n">
        <f aca="false">+OTCHET!J379+OTCHET!J387+OTCHET!J392+OTCHET!J395+OTCHET!J398+OTCHET!J401+OTCHET!J402+OTCHET!J405+OTCHET!J418+OTCHET!J419+OTCHET!J420+OTCHET!J421+OTCHET!J422</f>
        <v>216068</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277768</v>
      </c>
      <c r="F57" s="467" t="n">
        <f aca="false">+G57+H57+I57</f>
        <v>-74605</v>
      </c>
      <c r="G57" s="468" t="n">
        <f aca="false">+OTCHET!I418+OTCHET!I419+OTCHET!I420+OTCHET!I421+OTCHET!I422</f>
        <v>2875</v>
      </c>
      <c r="H57" s="469" t="n">
        <f aca="false">+OTCHET!J418+OTCHET!J419+OTCHET!J420+OTCHET!J421+OTCHET!J422</f>
        <v>-7748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602026</v>
      </c>
      <c r="F62" s="584" t="n">
        <f aca="false">+F22-F38+F54-F61</f>
        <v>552072</v>
      </c>
      <c r="G62" s="585" t="n">
        <f aca="false">+G22-G38+G54-G61</f>
        <v>28387</v>
      </c>
      <c r="H62" s="586" t="n">
        <f aca="false">+H22-H38+H54-H61</f>
        <v>779777</v>
      </c>
      <c r="I62" s="586" t="n">
        <f aca="false">+I22-I38+I54-I61</f>
        <v>-256092</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56092</v>
      </c>
      <c r="I63" s="591" t="n">
        <f aca="false">+I$62+I$64</f>
        <v>-256092</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602026</v>
      </c>
      <c r="F64" s="592" t="n">
        <f aca="false">SUM(+F66+F74+F75+F82+F83+F84+F87+F88+F89+F90+F91+F92+F93)</f>
        <v>-552072</v>
      </c>
      <c r="G64" s="593" t="n">
        <f aca="false">SUM(+G66+G74+G75+G82+G83+G84+G87+G88+G89+G90+G91+G92+G93)</f>
        <v>-28387</v>
      </c>
      <c r="H64" s="594" t="n">
        <f aca="false">SUM(+H66+H74+H75+H82+H83+H84+H87+H88+H89+H90+H91+H92+H93)</f>
        <v>-523685</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24445</v>
      </c>
      <c r="F75" s="467" t="n">
        <f aca="false">SUM(F76:F81)</f>
        <v>10445</v>
      </c>
      <c r="G75" s="468" t="n">
        <f aca="false">SUM(G76:G81)</f>
        <v>0</v>
      </c>
      <c r="H75" s="469" t="n">
        <f aca="false">SUM(H76:H81)</f>
        <v>10445</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14000</v>
      </c>
      <c r="G76" s="501" t="n">
        <f aca="false">+OTCHET!I462+OTCHET!I465</f>
        <v>0</v>
      </c>
      <c r="H76" s="502" t="n">
        <f aca="false">+OTCHET!J462+OTCHET!J465</f>
        <v>-1400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24445</v>
      </c>
      <c r="F77" s="505" t="n">
        <f aca="false">+G77+H77+I77</f>
        <v>24445</v>
      </c>
      <c r="G77" s="506" t="n">
        <f aca="false">+OTCHET!I463+OTCHET!I466</f>
        <v>0</v>
      </c>
      <c r="H77" s="507" t="n">
        <f aca="false">+OTCHET!J463+OTCHET!J466</f>
        <v>24445</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80505</v>
      </c>
      <c r="F84" s="467" t="n">
        <f aca="false">+F85+F86</f>
        <v>112321</v>
      </c>
      <c r="G84" s="468" t="n">
        <f aca="false">+G85+G86</f>
        <v>4015</v>
      </c>
      <c r="H84" s="469" t="n">
        <f aca="false">+H85+H86</f>
        <v>10830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30000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9495</v>
      </c>
      <c r="F86" s="525" t="n">
        <f aca="false">+G86+H86+I86</f>
        <v>112321</v>
      </c>
      <c r="G86" s="526" t="n">
        <f aca="false">+OTCHET!I517+OTCHET!I520+OTCHET!I540</f>
        <v>4015</v>
      </c>
      <c r="H86" s="527" t="n">
        <f aca="false">+OTCHET!J517+OTCHET!J520+OTCHET!J540</f>
        <v>108306</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97076</v>
      </c>
      <c r="F88" s="505" t="n">
        <f aca="false">+G88+H88+I88</f>
        <v>297076</v>
      </c>
      <c r="G88" s="506" t="n">
        <f aca="false">+OTCHET!I563+OTCHET!I564+OTCHET!I565+OTCHET!I566+OTCHET!I567+OTCHET!I568</f>
        <v>112302</v>
      </c>
      <c r="H88" s="507" t="n">
        <f aca="false">+OTCHET!J563+OTCHET!J564+OTCHET!J565+OTCHET!J566+OTCHET!J567+OTCHET!J568</f>
        <v>184774</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971914</v>
      </c>
      <c r="G89" s="506" t="n">
        <f aca="false">+OTCHET!I569+OTCHET!I570+OTCHET!I571+OTCHET!I572+OTCHET!I573+OTCHET!I574+OTCHET!I575</f>
        <v>-144704</v>
      </c>
      <c r="H89" s="507" t="n">
        <f aca="false">+OTCHET!J569+OTCHET!J570+OTCHET!J571+OTCHET!J572+OTCHET!J573+OTCHET!J574+OTCHET!J575</f>
        <v>-827210</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56092</v>
      </c>
      <c r="I103" s="628" t="n">
        <f aca="false">+I$62+I$64</f>
        <v>-256092</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601</f>
        <v>0</v>
      </c>
      <c r="C105" s="629"/>
      <c r="D105" s="629"/>
      <c r="E105" s="634"/>
      <c r="F105" s="635"/>
      <c r="G105" s="636" t="str">
        <f aca="false">+OTCHET!E601</f>
        <v>05743/4135</v>
      </c>
      <c r="H105" s="636" t="n">
        <f aca="false">+OTCHET!F601</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ОСЕН ВАСИЛ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АНИ ХАРАЛАМБИЕВА</v>
      </c>
      <c r="F112" s="647"/>
      <c r="G112" s="651"/>
      <c r="H112" s="376"/>
      <c r="I112" s="647" t="str">
        <f aca="false">+OTCHET!G599</f>
        <v>МАРИЯН ЖЕЧ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709"/>
  <sheetViews>
    <sheetView showFormulas="false" showGridLines="true" showRowColHeaders="true" showZeros="false" rightToLeft="false" tabSelected="false" showOutlineSymbols="true" defaultGridColor="true" view="normal" topLeftCell="B2"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3100</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Шабла</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7000</v>
      </c>
      <c r="F22" s="724" t="n">
        <f aca="false">SUM(F23:F25,F26:F27)</f>
        <v>0</v>
      </c>
      <c r="G22" s="724" t="n">
        <f aca="false">SUM(G23:G25,G26:G27)</f>
        <v>17000</v>
      </c>
      <c r="H22" s="724" t="n">
        <f aca="false">SUM(H23:H25,H26:H27)</f>
        <v>0</v>
      </c>
      <c r="I22" s="724" t="n">
        <f aca="false">SUM(I23:I25,I26:I27)</f>
        <v>0</v>
      </c>
      <c r="J22" s="724" t="n">
        <f aca="false">SUM(J23:J25,J26:J27)</f>
        <v>18969</v>
      </c>
      <c r="K22" s="724" t="n">
        <f aca="false">SUM(K23:K25,K26:K27)</f>
        <v>0</v>
      </c>
      <c r="L22" s="724" t="n">
        <f aca="false">SUM(L23:L25,L26:L27)</f>
        <v>18969</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7000</v>
      </c>
      <c r="F25" s="736" t="n">
        <v>0</v>
      </c>
      <c r="G25" s="739" t="n">
        <v>17000</v>
      </c>
      <c r="H25" s="738" t="n">
        <v>0</v>
      </c>
      <c r="I25" s="736" t="n">
        <v>0</v>
      </c>
      <c r="J25" s="739" t="n">
        <v>18969</v>
      </c>
      <c r="K25" s="738" t="n">
        <v>0</v>
      </c>
      <c r="L25" s="735" t="n">
        <f aca="false">I25+J25+K25</f>
        <v>18969</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tru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tru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tru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tru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tru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tru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tru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tru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tru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660000</v>
      </c>
      <c r="F52" s="771" t="n">
        <f aca="false">SUM(F53:F57)</f>
        <v>0</v>
      </c>
      <c r="G52" s="753" t="n">
        <f aca="false">SUM(G53:G57)</f>
        <v>660000</v>
      </c>
      <c r="H52" s="754" t="n">
        <f aca="false">SUM(H53:H57)</f>
        <v>0</v>
      </c>
      <c r="I52" s="771" t="n">
        <f aca="false">SUM(I53:I57)</f>
        <v>0</v>
      </c>
      <c r="J52" s="753" t="n">
        <f aca="false">SUM(J53:J57)</f>
        <v>568592</v>
      </c>
      <c r="K52" s="754" t="n">
        <f aca="false">SUM(K53:K57)</f>
        <v>0</v>
      </c>
      <c r="L52" s="751" t="n">
        <f aca="false">SUM(L53:L57)</f>
        <v>568592</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200000</v>
      </c>
      <c r="F53" s="729" t="n">
        <v>0</v>
      </c>
      <c r="G53" s="773" t="n">
        <v>200000</v>
      </c>
      <c r="H53" s="774" t="n">
        <v>0</v>
      </c>
      <c r="I53" s="729" t="n">
        <v>0</v>
      </c>
      <c r="J53" s="773" t="n">
        <v>196688</v>
      </c>
      <c r="K53" s="731" t="n">
        <v>0</v>
      </c>
      <c r="L53" s="728" t="n">
        <f aca="false">I53+J53+K53</f>
        <v>196688</v>
      </c>
      <c r="M53" s="657" t="n">
        <f aca="false">(IF($E53&lt;&gt;0,$M$2,IF($L53&lt;&gt;0,$M$2,"")))</f>
        <v>1</v>
      </c>
      <c r="N53" s="732"/>
    </row>
    <row r="54" customFormat="false" ht="18.75" hidden="tru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120000</v>
      </c>
      <c r="F55" s="736" t="n">
        <v>0</v>
      </c>
      <c r="G55" s="777" t="n">
        <v>120000</v>
      </c>
      <c r="H55" s="778" t="n">
        <v>0</v>
      </c>
      <c r="I55" s="736" t="n">
        <v>0</v>
      </c>
      <c r="J55" s="777" t="n">
        <v>131408</v>
      </c>
      <c r="K55" s="738" t="n">
        <v>0</v>
      </c>
      <c r="L55" s="735" t="n">
        <f aca="false">I55+J55+K55</f>
        <v>131408</v>
      </c>
      <c r="M55" s="657" t="n">
        <f aca="false">(IF($E55&lt;&gt;0,$M$2,IF($L55&lt;&gt;0,$M$2,"")))</f>
        <v>1</v>
      </c>
      <c r="N55" s="732"/>
    </row>
    <row r="56" customFormat="false" ht="18.75" hidden="false" customHeight="true" outlineLevel="0" collapsed="false">
      <c r="B56" s="725"/>
      <c r="C56" s="733" t="n">
        <v>1304</v>
      </c>
      <c r="D56" s="775" t="s">
        <v>456</v>
      </c>
      <c r="E56" s="776" t="n">
        <f aca="false">F56+G56+H56</f>
        <v>323000</v>
      </c>
      <c r="F56" s="736" t="n">
        <v>0</v>
      </c>
      <c r="G56" s="777" t="n">
        <v>323000</v>
      </c>
      <c r="H56" s="778" t="n">
        <v>0</v>
      </c>
      <c r="I56" s="736" t="n">
        <v>0</v>
      </c>
      <c r="J56" s="777" t="n">
        <v>224138</v>
      </c>
      <c r="K56" s="738" t="n">
        <v>0</v>
      </c>
      <c r="L56" s="735" t="n">
        <f aca="false">I56+J56+K56</f>
        <v>224138</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17000</v>
      </c>
      <c r="F57" s="758" t="n">
        <v>0</v>
      </c>
      <c r="G57" s="782" t="n">
        <v>17000</v>
      </c>
      <c r="H57" s="783" t="n">
        <v>0</v>
      </c>
      <c r="I57" s="758" t="n">
        <v>0</v>
      </c>
      <c r="J57" s="782" t="n">
        <v>16358</v>
      </c>
      <c r="K57" s="760" t="n">
        <v>0</v>
      </c>
      <c r="L57" s="757" t="n">
        <f aca="false">I57+J57+K57</f>
        <v>16358</v>
      </c>
      <c r="M57" s="657" t="n">
        <f aca="false">(IF($E57&lt;&gt;0,$M$2,IF($L57&lt;&gt;0,$M$2,"")))</f>
        <v>1</v>
      </c>
      <c r="N57" s="732"/>
    </row>
    <row r="58" s="749" customFormat="true" ht="18.75" hidden="tru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tru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tru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tru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tru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tru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tru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0</v>
      </c>
      <c r="F74" s="787" t="n">
        <v>0</v>
      </c>
      <c r="G74" s="791" t="n">
        <v>0</v>
      </c>
      <c r="H74" s="789" t="n">
        <v>0</v>
      </c>
      <c r="I74" s="787" t="n">
        <v>0</v>
      </c>
      <c r="J74" s="791" t="n">
        <v>2441</v>
      </c>
      <c r="K74" s="789" t="n">
        <v>0</v>
      </c>
      <c r="L74" s="751" t="n">
        <f aca="false">I74+J74+K74</f>
        <v>2441</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577990</v>
      </c>
      <c r="F75" s="752" t="n">
        <f aca="false">SUM(F76:F89)</f>
        <v>51960</v>
      </c>
      <c r="G75" s="753" t="n">
        <f aca="false">SUM(G76:G89)</f>
        <v>526030</v>
      </c>
      <c r="H75" s="754" t="n">
        <f aca="false">SUM(H76:H89)</f>
        <v>0</v>
      </c>
      <c r="I75" s="752" t="n">
        <f aca="false">SUM(I76:I89)</f>
        <v>52172</v>
      </c>
      <c r="J75" s="753" t="n">
        <f aca="false">SUM(J76:J89)</f>
        <v>436968</v>
      </c>
      <c r="K75" s="754" t="n">
        <f aca="false">SUM(K76:K89)</f>
        <v>0</v>
      </c>
      <c r="L75" s="751" t="n">
        <f aca="false">SUM(L76:L89)</f>
        <v>489140</v>
      </c>
      <c r="M75" s="657" t="n">
        <f aca="false">(IF($E75&lt;&gt;0,$M$2,IF($L75&lt;&gt;0,$M$2,"")))</f>
        <v>1</v>
      </c>
      <c r="N75" s="732"/>
    </row>
    <row r="76" customFormat="false" ht="18.75" hidden="tru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60000</v>
      </c>
      <c r="F78" s="793" t="n">
        <v>0</v>
      </c>
      <c r="G78" s="794" t="n">
        <v>60000</v>
      </c>
      <c r="H78" s="738" t="n">
        <v>0</v>
      </c>
      <c r="I78" s="793" t="n">
        <v>0</v>
      </c>
      <c r="J78" s="794" t="n">
        <v>57609</v>
      </c>
      <c r="K78" s="738" t="n">
        <v>0</v>
      </c>
      <c r="L78" s="735" t="n">
        <f aca="false">I78+J78+K78</f>
        <v>57609</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58500</v>
      </c>
      <c r="F79" s="793" t="n">
        <v>1500</v>
      </c>
      <c r="G79" s="794" t="n">
        <v>57000</v>
      </c>
      <c r="H79" s="738" t="n">
        <v>0</v>
      </c>
      <c r="I79" s="793" t="n">
        <v>1720</v>
      </c>
      <c r="J79" s="794" t="n">
        <v>51382</v>
      </c>
      <c r="K79" s="738" t="n">
        <v>0</v>
      </c>
      <c r="L79" s="735" t="n">
        <f aca="false">I79+J79+K79</f>
        <v>53102</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459490</v>
      </c>
      <c r="F80" s="793" t="n">
        <v>50460</v>
      </c>
      <c r="G80" s="794" t="n">
        <v>409030</v>
      </c>
      <c r="H80" s="738" t="n">
        <v>0</v>
      </c>
      <c r="I80" s="793" t="n">
        <v>50452</v>
      </c>
      <c r="J80" s="794" t="n">
        <v>327977</v>
      </c>
      <c r="K80" s="738" t="n">
        <v>0</v>
      </c>
      <c r="L80" s="735" t="n">
        <f aca="false">I80+J80+K80</f>
        <v>378429</v>
      </c>
      <c r="M80" s="657" t="n">
        <f aca="false">(IF($E80&lt;&gt;0,$M$2,IF($L80&lt;&gt;0,$M$2,"")))</f>
        <v>1</v>
      </c>
      <c r="N80" s="732"/>
    </row>
    <row r="81" customFormat="false" ht="18.75" hidden="true" customHeight="true" outlineLevel="0" collapsed="false">
      <c r="A81" s="655" t="n">
        <v>300</v>
      </c>
      <c r="B81" s="725"/>
      <c r="C81" s="733" t="n">
        <v>2407</v>
      </c>
      <c r="D81" s="775" t="s">
        <v>481</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5" t="s">
        <v>482</v>
      </c>
      <c r="E82" s="735" t="n">
        <f aca="false">F82+G82+H82</f>
        <v>0</v>
      </c>
      <c r="F82" s="793"/>
      <c r="G82" s="794"/>
      <c r="H82" s="738" t="n">
        <v>0</v>
      </c>
      <c r="I82" s="793"/>
      <c r="J82" s="794"/>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tru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tru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tru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tru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tru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tru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tru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797857</v>
      </c>
      <c r="F94" s="752" t="n">
        <f aca="false">SUM(F95:F107)</f>
        <v>0</v>
      </c>
      <c r="G94" s="753" t="n">
        <f aca="false">SUM(G95:G107)</f>
        <v>797857</v>
      </c>
      <c r="H94" s="754" t="n">
        <f aca="false">SUM(H95:H107)</f>
        <v>0</v>
      </c>
      <c r="I94" s="752" t="n">
        <f aca="false">SUM(I95:I107)</f>
        <v>0</v>
      </c>
      <c r="J94" s="753" t="n">
        <f aca="false">SUM(J95:J107)</f>
        <v>612459</v>
      </c>
      <c r="K94" s="754" t="n">
        <f aca="false">SUM(K95:K107)</f>
        <v>0</v>
      </c>
      <c r="L94" s="751" t="n">
        <f aca="false">SUM(L95:L107)</f>
        <v>612459</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25000</v>
      </c>
      <c r="F95" s="803" t="n">
        <v>0</v>
      </c>
      <c r="G95" s="792" t="n">
        <v>25000</v>
      </c>
      <c r="H95" s="731" t="n">
        <v>0</v>
      </c>
      <c r="I95" s="803" t="n">
        <v>0</v>
      </c>
      <c r="J95" s="792" t="n">
        <v>22184</v>
      </c>
      <c r="K95" s="731" t="n">
        <v>0</v>
      </c>
      <c r="L95" s="728" t="n">
        <f aca="false">I95+J95+K95</f>
        <v>22184</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9000</v>
      </c>
      <c r="F96" s="793" t="n">
        <v>0</v>
      </c>
      <c r="G96" s="794" t="n">
        <v>9000</v>
      </c>
      <c r="H96" s="738" t="n">
        <v>0</v>
      </c>
      <c r="I96" s="793" t="n">
        <v>0</v>
      </c>
      <c r="J96" s="794" t="n">
        <v>7122</v>
      </c>
      <c r="K96" s="738" t="n">
        <v>0</v>
      </c>
      <c r="L96" s="735" t="n">
        <f aca="false">I96+J96+K96</f>
        <v>7122</v>
      </c>
      <c r="M96" s="657" t="n">
        <f aca="false">(IF($E96&lt;&gt;0,$M$2,IF($L96&lt;&gt;0,$M$2,"")))</f>
        <v>1</v>
      </c>
      <c r="N96" s="732"/>
    </row>
    <row r="97" customFormat="false" ht="18.75" hidden="tru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65000</v>
      </c>
      <c r="F98" s="736" t="n">
        <v>0</v>
      </c>
      <c r="G98" s="794" t="n">
        <v>65000</v>
      </c>
      <c r="H98" s="738" t="n">
        <v>0</v>
      </c>
      <c r="I98" s="736" t="n">
        <v>0</v>
      </c>
      <c r="J98" s="794" t="n">
        <v>63631</v>
      </c>
      <c r="K98" s="738" t="n">
        <v>0</v>
      </c>
      <c r="L98" s="735" t="n">
        <f aca="false">I98+J98+K98</f>
        <v>63631</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13000</v>
      </c>
      <c r="F99" s="736" t="n">
        <v>0</v>
      </c>
      <c r="G99" s="794" t="n">
        <v>13000</v>
      </c>
      <c r="H99" s="738" t="n">
        <v>0</v>
      </c>
      <c r="I99" s="736" t="n">
        <v>0</v>
      </c>
      <c r="J99" s="794" t="n">
        <v>12920</v>
      </c>
      <c r="K99" s="738" t="n">
        <v>0</v>
      </c>
      <c r="L99" s="735" t="n">
        <f aca="false">I99+J99+K99</f>
        <v>12920</v>
      </c>
      <c r="M99" s="657" t="n">
        <f aca="false">(IF($E99&lt;&gt;0,$M$2,IF($L99&lt;&gt;0,$M$2,"")))</f>
        <v>1</v>
      </c>
      <c r="N99" s="732"/>
    </row>
    <row r="100" customFormat="false" ht="18.75" hidden="tru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547857</v>
      </c>
      <c r="F101" s="736" t="n">
        <v>0</v>
      </c>
      <c r="G101" s="794" t="n">
        <v>547857</v>
      </c>
      <c r="H101" s="738" t="n">
        <v>0</v>
      </c>
      <c r="I101" s="736" t="n">
        <v>0</v>
      </c>
      <c r="J101" s="794" t="n">
        <v>449475</v>
      </c>
      <c r="K101" s="738" t="n">
        <v>0</v>
      </c>
      <c r="L101" s="735" t="n">
        <f aca="false">I101+J101+K101</f>
        <v>449475</v>
      </c>
      <c r="M101" s="657" t="n">
        <f aca="false">(IF($E101&lt;&gt;0,$M$2,IF($L101&lt;&gt;0,$M$2,"")))</f>
        <v>1</v>
      </c>
      <c r="N101" s="732"/>
    </row>
    <row r="102" customFormat="false" ht="18.75" hidden="tru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90000</v>
      </c>
      <c r="F103" s="793" t="n">
        <v>0</v>
      </c>
      <c r="G103" s="794" t="n">
        <v>90000</v>
      </c>
      <c r="H103" s="738" t="n">
        <v>0</v>
      </c>
      <c r="I103" s="793" t="n">
        <v>0</v>
      </c>
      <c r="J103" s="794" t="n">
        <v>20224</v>
      </c>
      <c r="K103" s="738" t="n">
        <v>0</v>
      </c>
      <c r="L103" s="735" t="n">
        <f aca="false">I103+J103+K103</f>
        <v>20224</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30000</v>
      </c>
      <c r="F104" s="793" t="n">
        <v>0</v>
      </c>
      <c r="G104" s="794" t="n">
        <v>30000</v>
      </c>
      <c r="H104" s="738" t="n">
        <v>0</v>
      </c>
      <c r="I104" s="793" t="n">
        <v>0</v>
      </c>
      <c r="J104" s="794" t="n">
        <v>18587</v>
      </c>
      <c r="K104" s="738" t="n">
        <v>0</v>
      </c>
      <c r="L104" s="735" t="n">
        <f aca="false">I104+J104+K104</f>
        <v>18587</v>
      </c>
      <c r="M104" s="657" t="n">
        <f aca="false">(IF($E104&lt;&gt;0,$M$2,IF($L104&lt;&gt;0,$M$2,"")))</f>
        <v>1</v>
      </c>
      <c r="N104" s="732"/>
    </row>
    <row r="105" customFormat="false" ht="18.75" hidden="true" customHeight="true" outlineLevel="0" collapsed="false">
      <c r="A105" s="806" t="n">
        <v>430</v>
      </c>
      <c r="B105" s="725"/>
      <c r="C105" s="733" t="n">
        <v>2715</v>
      </c>
      <c r="D105" s="734" t="s">
        <v>505</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false" customHeight="true" outlineLevel="0" collapsed="false">
      <c r="A106" s="807" t="n">
        <v>436</v>
      </c>
      <c r="B106" s="725"/>
      <c r="C106" s="733" t="n">
        <v>2717</v>
      </c>
      <c r="D106" s="808" t="s">
        <v>506</v>
      </c>
      <c r="E106" s="735" t="n">
        <f aca="false">F106+G106+H106</f>
        <v>1000</v>
      </c>
      <c r="F106" s="736" t="n">
        <v>0</v>
      </c>
      <c r="G106" s="794" t="n">
        <v>1000</v>
      </c>
      <c r="H106" s="738" t="n">
        <v>0</v>
      </c>
      <c r="I106" s="736" t="n">
        <v>0</v>
      </c>
      <c r="J106" s="794" t="n">
        <v>899</v>
      </c>
      <c r="K106" s="738" t="n">
        <v>0</v>
      </c>
      <c r="L106" s="735" t="n">
        <f aca="false">I106+J106+K106</f>
        <v>899</v>
      </c>
      <c r="M106" s="657" t="n">
        <f aca="false">(IF($E106&lt;&gt;0,$M$2,IF($L106&lt;&gt;0,$M$2,"")))</f>
        <v>1</v>
      </c>
      <c r="N106" s="732"/>
    </row>
    <row r="107" customFormat="false" ht="18.75" hidden="false" customHeight="true" outlineLevel="0" collapsed="false">
      <c r="A107" s="806" t="n">
        <v>440</v>
      </c>
      <c r="B107" s="725"/>
      <c r="C107" s="764" t="n">
        <v>2729</v>
      </c>
      <c r="D107" s="809" t="s">
        <v>507</v>
      </c>
      <c r="E107" s="757" t="n">
        <f aca="false">F107+G107+H107</f>
        <v>17000</v>
      </c>
      <c r="F107" s="799" t="n">
        <v>0</v>
      </c>
      <c r="G107" s="800" t="n">
        <v>17000</v>
      </c>
      <c r="H107" s="760" t="n">
        <v>0</v>
      </c>
      <c r="I107" s="799" t="n">
        <v>0</v>
      </c>
      <c r="J107" s="800" t="n">
        <v>17417</v>
      </c>
      <c r="K107" s="760" t="n">
        <v>0</v>
      </c>
      <c r="L107" s="757" t="n">
        <f aca="false">I107+J107+K107</f>
        <v>17417</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40000</v>
      </c>
      <c r="F108" s="752" t="n">
        <f aca="false">+F109+F110+F111</f>
        <v>0</v>
      </c>
      <c r="G108" s="753" t="n">
        <f aca="false">+G109+G110+G111</f>
        <v>40000</v>
      </c>
      <c r="H108" s="754" t="n">
        <f aca="false">+H109+H110+H111</f>
        <v>0</v>
      </c>
      <c r="I108" s="752" t="n">
        <f aca="false">+I109+I110+I111</f>
        <v>0</v>
      </c>
      <c r="J108" s="753" t="n">
        <f aca="false">+J109+J110+J111</f>
        <v>44456</v>
      </c>
      <c r="K108" s="754" t="n">
        <f aca="false">+K109+K110+K111</f>
        <v>0</v>
      </c>
      <c r="L108" s="751" t="n">
        <f aca="false">SUM(L109:L111)</f>
        <v>44456</v>
      </c>
      <c r="M108" s="657" t="n">
        <f aca="false">(IF($E108&lt;&gt;0,$M$2,IF($L108&lt;&gt;0,$M$2,"")))</f>
        <v>1</v>
      </c>
      <c r="N108" s="732"/>
    </row>
    <row r="109" customFormat="false" ht="32.25" hidden="tru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5000</v>
      </c>
      <c r="F110" s="793" t="n">
        <v>0</v>
      </c>
      <c r="G110" s="794" t="n">
        <v>5000</v>
      </c>
      <c r="H110" s="738" t="n">
        <v>0</v>
      </c>
      <c r="I110" s="793" t="n">
        <v>0</v>
      </c>
      <c r="J110" s="794" t="n">
        <v>3481</v>
      </c>
      <c r="K110" s="738" t="n">
        <v>0</v>
      </c>
      <c r="L110" s="735" t="n">
        <f aca="false">I110+J110+K110</f>
        <v>3481</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35000</v>
      </c>
      <c r="F111" s="799" t="n">
        <v>0</v>
      </c>
      <c r="G111" s="800" t="n">
        <v>35000</v>
      </c>
      <c r="H111" s="760" t="n">
        <v>0</v>
      </c>
      <c r="I111" s="799" t="n">
        <v>0</v>
      </c>
      <c r="J111" s="800" t="n">
        <v>40975</v>
      </c>
      <c r="K111" s="760" t="n">
        <v>0</v>
      </c>
      <c r="L111" s="757" t="n">
        <f aca="false">I111+J111+K111</f>
        <v>40975</v>
      </c>
      <c r="M111" s="657" t="n">
        <f aca="false">(IF($E111&lt;&gt;0,$M$2,IF($L111&lt;&gt;0,$M$2,"")))</f>
        <v>1</v>
      </c>
      <c r="N111" s="732"/>
    </row>
    <row r="112" s="749" customFormat="true" ht="18.75" hidden="false" customHeight="true" outlineLevel="0" collapsed="false">
      <c r="A112" s="805" t="n">
        <v>470</v>
      </c>
      <c r="B112" s="750" t="n">
        <v>3600</v>
      </c>
      <c r="C112" s="769" t="s">
        <v>512</v>
      </c>
      <c r="D112" s="770"/>
      <c r="E112" s="751" t="n">
        <f aca="false">SUM(E113:E119)</f>
        <v>7490</v>
      </c>
      <c r="F112" s="752" t="n">
        <f aca="false">SUM(F113:F119)</f>
        <v>-50</v>
      </c>
      <c r="G112" s="753" t="n">
        <f aca="false">SUM(G113:G119)</f>
        <v>7540</v>
      </c>
      <c r="H112" s="754" t="n">
        <f aca="false">SUM(H113:H119)</f>
        <v>0</v>
      </c>
      <c r="I112" s="752" t="n">
        <f aca="false">SUM(I113:I119)</f>
        <v>-7</v>
      </c>
      <c r="J112" s="753" t="n">
        <f aca="false">SUM(J113:J119)</f>
        <v>5464</v>
      </c>
      <c r="K112" s="754" t="n">
        <f aca="false">SUM(K113:K119)</f>
        <v>0</v>
      </c>
      <c r="L112" s="751" t="n">
        <f aca="false">SUM(L113:L119)</f>
        <v>5457</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50</v>
      </c>
      <c r="F113" s="803" t="n">
        <v>-50</v>
      </c>
      <c r="G113" s="792" t="n">
        <v>0</v>
      </c>
      <c r="H113" s="731" t="n">
        <v>0</v>
      </c>
      <c r="I113" s="803" t="n">
        <v>-7</v>
      </c>
      <c r="J113" s="792" t="n">
        <v>-17</v>
      </c>
      <c r="K113" s="731" t="n">
        <v>0</v>
      </c>
      <c r="L113" s="728" t="n">
        <f aca="false">I113+J113+K113</f>
        <v>-24</v>
      </c>
      <c r="M113" s="657" t="n">
        <f aca="false">(IF($E113&lt;&gt;0,$M$2,IF($L113&lt;&gt;0,$M$2,"")))</f>
        <v>1</v>
      </c>
      <c r="N113" s="732"/>
    </row>
    <row r="114" customFormat="false" ht="18.75" hidden="tru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6</v>
      </c>
      <c r="E116" s="735" t="n">
        <f aca="false">F116+G116+H116</f>
        <v>4540</v>
      </c>
      <c r="F116" s="793" t="n">
        <v>0</v>
      </c>
      <c r="G116" s="794" t="n">
        <v>4540</v>
      </c>
      <c r="H116" s="738" t="n">
        <v>0</v>
      </c>
      <c r="I116" s="793" t="n">
        <v>0</v>
      </c>
      <c r="J116" s="794" t="n">
        <v>4540</v>
      </c>
      <c r="K116" s="738" t="n">
        <v>0</v>
      </c>
      <c r="L116" s="735" t="n">
        <f aca="false">I116+J116+K116</f>
        <v>4540</v>
      </c>
      <c r="M116" s="657" t="n">
        <f aca="false">(IF($E116&lt;&gt;0,$M$2,IF($L116&lt;&gt;0,$M$2,"")))</f>
        <v>1</v>
      </c>
      <c r="N116" s="732"/>
    </row>
    <row r="117" customFormat="false" ht="18.75" hidden="true" customHeight="true" outlineLevel="0" collapsed="false">
      <c r="A117" s="806" t="n">
        <v>485</v>
      </c>
      <c r="B117" s="725"/>
      <c r="C117" s="733" t="n">
        <v>3612</v>
      </c>
      <c r="D117" s="734" t="s">
        <v>517</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tru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3000</v>
      </c>
      <c r="F119" s="799" t="n">
        <v>0</v>
      </c>
      <c r="G119" s="800" t="n">
        <v>3000</v>
      </c>
      <c r="H119" s="760" t="n">
        <v>0</v>
      </c>
      <c r="I119" s="799" t="n">
        <v>0</v>
      </c>
      <c r="J119" s="800" t="n">
        <v>941</v>
      </c>
      <c r="K119" s="760" t="n">
        <v>0</v>
      </c>
      <c r="L119" s="757" t="n">
        <f aca="false">I119+J119+K119</f>
        <v>941</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121850</v>
      </c>
      <c r="F120" s="752" t="n">
        <f aca="false">SUM(F121:F123)</f>
        <v>-1850</v>
      </c>
      <c r="G120" s="753" t="n">
        <f aca="false">SUM(G121:G123)</f>
        <v>-120000</v>
      </c>
      <c r="H120" s="754" t="n">
        <f aca="false">SUM(H121:H123)</f>
        <v>0</v>
      </c>
      <c r="I120" s="752" t="n">
        <f aca="false">SUM(I121:I123)</f>
        <v>-1535</v>
      </c>
      <c r="J120" s="753" t="n">
        <f aca="false">SUM(J121:J123)</f>
        <v>-142438</v>
      </c>
      <c r="K120" s="754" t="n">
        <f aca="false">SUM(K121:K123)</f>
        <v>0</v>
      </c>
      <c r="L120" s="751" t="n">
        <f aca="false">SUM(L121:L123)</f>
        <v>-143973</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95000</v>
      </c>
      <c r="F121" s="803" t="n">
        <v>0</v>
      </c>
      <c r="G121" s="792" t="n">
        <v>-95000</v>
      </c>
      <c r="H121" s="731" t="n">
        <v>0</v>
      </c>
      <c r="I121" s="803" t="n">
        <v>0</v>
      </c>
      <c r="J121" s="792" t="n">
        <v>-119902</v>
      </c>
      <c r="K121" s="731" t="n">
        <v>0</v>
      </c>
      <c r="L121" s="728" t="n">
        <f aca="false">I121+J121+K121</f>
        <v>-119902</v>
      </c>
      <c r="M121" s="657" t="n">
        <f aca="false">(IF($E121&lt;&gt;0,$M$2,IF($L121&lt;&gt;0,$M$2,"")))</f>
        <v>1</v>
      </c>
      <c r="N121" s="732"/>
    </row>
    <row r="122" customFormat="false" ht="18.75" hidden="false" customHeight="true" outlineLevel="0" collapsed="false">
      <c r="A122" s="806" t="n">
        <v>505</v>
      </c>
      <c r="B122" s="725"/>
      <c r="C122" s="733" t="n">
        <v>3702</v>
      </c>
      <c r="D122" s="734" t="s">
        <v>522</v>
      </c>
      <c r="E122" s="735" t="n">
        <f aca="false">F122+G122+H122</f>
        <v>-26850</v>
      </c>
      <c r="F122" s="793" t="n">
        <v>-1850</v>
      </c>
      <c r="G122" s="794" t="n">
        <v>-25000</v>
      </c>
      <c r="H122" s="738" t="n">
        <v>0</v>
      </c>
      <c r="I122" s="793" t="n">
        <v>-1535</v>
      </c>
      <c r="J122" s="794" t="n">
        <v>-22536</v>
      </c>
      <c r="K122" s="738" t="n">
        <v>0</v>
      </c>
      <c r="L122" s="735" t="n">
        <f aca="false">I122+J122+K122</f>
        <v>-24071</v>
      </c>
      <c r="M122" s="657" t="n">
        <f aca="false">(IF($E122&lt;&gt;0,$M$2,IF($L122&lt;&gt;0,$M$2,"")))</f>
        <v>1</v>
      </c>
      <c r="N122" s="732"/>
    </row>
    <row r="123" customFormat="false" ht="18.75" hidden="tru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462135</v>
      </c>
      <c r="F124" s="752" t="n">
        <f aca="false">SUM(F125:F135)</f>
        <v>0</v>
      </c>
      <c r="G124" s="753" t="n">
        <f aca="false">SUM(G125:G135)</f>
        <v>462135</v>
      </c>
      <c r="H124" s="754" t="n">
        <f aca="false">SUM(H125:H135)</f>
        <v>0</v>
      </c>
      <c r="I124" s="752" t="n">
        <f aca="false">SUM(I125:I135)</f>
        <v>0</v>
      </c>
      <c r="J124" s="753" t="n">
        <f aca="false">SUM(J125:J135)</f>
        <v>611432</v>
      </c>
      <c r="K124" s="754" t="n">
        <f aca="false">SUM(K125:K135)</f>
        <v>0</v>
      </c>
      <c r="L124" s="751" t="n">
        <f aca="false">SUM(L125:L135)</f>
        <v>611432</v>
      </c>
      <c r="M124" s="657" t="n">
        <f aca="false">(IF($E124&lt;&gt;0,$M$2,IF($L124&lt;&gt;0,$M$2,"")))</f>
        <v>1</v>
      </c>
      <c r="N124" s="732"/>
    </row>
    <row r="125" s="816" customFormat="true" ht="18.75" hidden="tru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25010</v>
      </c>
      <c r="F126" s="793" t="n">
        <v>0</v>
      </c>
      <c r="G126" s="794" t="n">
        <v>25010</v>
      </c>
      <c r="H126" s="738" t="n">
        <v>0</v>
      </c>
      <c r="I126" s="793" t="n">
        <v>0</v>
      </c>
      <c r="J126" s="794" t="n">
        <v>25010</v>
      </c>
      <c r="K126" s="738" t="n">
        <v>0</v>
      </c>
      <c r="L126" s="735" t="n">
        <f aca="false">I126+J126+K126</f>
        <v>25010</v>
      </c>
      <c r="M126" s="657" t="n">
        <f aca="false">(IF($E126&lt;&gt;0,$M$2,IF($L126&lt;&gt;0,$M$2,"")))</f>
        <v>1</v>
      </c>
      <c r="N126" s="732"/>
    </row>
    <row r="127" s="816" customFormat="true" ht="18.75" hidden="tru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true" customHeight="true" outlineLevel="0" collapsed="false">
      <c r="A128" s="814" t="n">
        <v>519</v>
      </c>
      <c r="B128" s="725"/>
      <c r="C128" s="733" t="n">
        <v>4024</v>
      </c>
      <c r="D128" s="817" t="s">
        <v>528</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tru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tru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tru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2</v>
      </c>
      <c r="E132" s="735" t="n">
        <f aca="false">F132+G132+H132</f>
        <v>5700</v>
      </c>
      <c r="F132" s="793" t="n">
        <v>0</v>
      </c>
      <c r="G132" s="794" t="n">
        <v>5700</v>
      </c>
      <c r="H132" s="738" t="n">
        <v>0</v>
      </c>
      <c r="I132" s="793" t="n">
        <v>0</v>
      </c>
      <c r="J132" s="794" t="n">
        <v>903</v>
      </c>
      <c r="K132" s="738" t="n">
        <v>0</v>
      </c>
      <c r="L132" s="735" t="n">
        <f aca="false">I132+J132+K132</f>
        <v>903</v>
      </c>
      <c r="M132" s="657" t="n">
        <f aca="false">(IF($E132&lt;&gt;0,$M$2,IF($L132&lt;&gt;0,$M$2,"")))</f>
        <v>1</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tru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431425</v>
      </c>
      <c r="F134" s="793" t="n">
        <v>0</v>
      </c>
      <c r="G134" s="794" t="n">
        <v>431425</v>
      </c>
      <c r="H134" s="738" t="n">
        <v>0</v>
      </c>
      <c r="I134" s="793" t="n">
        <v>0</v>
      </c>
      <c r="J134" s="794" t="n">
        <v>585519</v>
      </c>
      <c r="K134" s="738" t="n">
        <v>0</v>
      </c>
      <c r="L134" s="735" t="n">
        <f aca="false">I134+J134+K134</f>
        <v>585519</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tru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6</v>
      </c>
      <c r="D136" s="770"/>
      <c r="E136" s="751" t="n">
        <f aca="false">F136+G136+H136</f>
        <v>270000</v>
      </c>
      <c r="F136" s="787" t="n">
        <v>0</v>
      </c>
      <c r="G136" s="791" t="n">
        <v>270000</v>
      </c>
      <c r="H136" s="789" t="n">
        <v>0</v>
      </c>
      <c r="I136" s="787" t="n">
        <v>0</v>
      </c>
      <c r="J136" s="791" t="n">
        <v>201267</v>
      </c>
      <c r="K136" s="789" t="n">
        <v>0</v>
      </c>
      <c r="L136" s="751" t="n">
        <f aca="false">I136+J136+K136</f>
        <v>201267</v>
      </c>
      <c r="M136" s="657" t="n">
        <f aca="false">(IF($E136&lt;&gt;0,$M$2,IF($L136&lt;&gt;0,$M$2,"")))</f>
        <v>1</v>
      </c>
      <c r="N136" s="732"/>
    </row>
    <row r="137" s="749" customFormat="true" ht="18.75" hidden="tru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18362</v>
      </c>
      <c r="F138" s="752" t="n">
        <f aca="false">SUM(F139:F140)</f>
        <v>9062</v>
      </c>
      <c r="G138" s="753" t="n">
        <f aca="false">SUM(G139:G140)</f>
        <v>9300</v>
      </c>
      <c r="H138" s="754" t="n">
        <f aca="false">SUM(H139:H140)</f>
        <v>0</v>
      </c>
      <c r="I138" s="752" t="n">
        <f aca="false">SUM(I139:I140)</f>
        <v>9062</v>
      </c>
      <c r="J138" s="753" t="n">
        <f aca="false">SUM(J139:J140)</f>
        <v>9300</v>
      </c>
      <c r="K138" s="754" t="n">
        <f aca="false">SUM(K139:K140)</f>
        <v>0</v>
      </c>
      <c r="L138" s="751" t="n">
        <f aca="false">SUM(L139:L140)</f>
        <v>18362</v>
      </c>
      <c r="M138" s="657" t="n">
        <f aca="false">(IF($E138&lt;&gt;0,$M$2,IF($L138&lt;&gt;0,$M$2,"")))</f>
        <v>1</v>
      </c>
      <c r="N138" s="732"/>
    </row>
    <row r="139" customFormat="false" ht="18.75" hidden="false" customHeight="true" outlineLevel="0" collapsed="false">
      <c r="A139" s="806" t="n">
        <v>565</v>
      </c>
      <c r="B139" s="725"/>
      <c r="C139" s="726" t="n">
        <v>4501</v>
      </c>
      <c r="D139" s="824" t="s">
        <v>539</v>
      </c>
      <c r="E139" s="728" t="n">
        <f aca="false">F139+G139+H139</f>
        <v>18362</v>
      </c>
      <c r="F139" s="803" t="n">
        <v>9062</v>
      </c>
      <c r="G139" s="792" t="n">
        <v>9300</v>
      </c>
      <c r="H139" s="731" t="n">
        <v>0</v>
      </c>
      <c r="I139" s="803" t="n">
        <v>9062</v>
      </c>
      <c r="J139" s="792" t="n">
        <v>9300</v>
      </c>
      <c r="K139" s="731" t="n">
        <v>0</v>
      </c>
      <c r="L139" s="728" t="n">
        <f aca="false">I139+J139+K139</f>
        <v>18362</v>
      </c>
      <c r="M139" s="657" t="n">
        <f aca="false">(IF($E139&lt;&gt;0,$M$2,IF($L139&lt;&gt;0,$M$2,"")))</f>
        <v>1</v>
      </c>
      <c r="N139" s="732"/>
    </row>
    <row r="140" customFormat="false" ht="18.75" hidden="tru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tru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tru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tru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tru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tru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tru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tru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tru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tru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tru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tru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tru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tru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tru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tru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tru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tru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tru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tru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tru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tru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tru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tru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tru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tru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tru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tru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2728984</v>
      </c>
      <c r="F168" s="836" t="n">
        <f aca="false">SUM(F22,F28,F33,F39,F47,F52,F58,F61,F64,F65,F72,F73,F74,F75,F90,F93,F94,F108,F112,F120,F124,F136,F137,F138,F141,F150,F159)</f>
        <v>59122</v>
      </c>
      <c r="G168" s="837" t="n">
        <f aca="false">SUM(G22,G28,G33,G39,G47,G52,G58,G61,G64,G65,G72,G73,G74,G75,G90,G93,G94,G108,G112,G120,G124,G136,G137,G138,G141,G150,G159)</f>
        <v>2669862</v>
      </c>
      <c r="H168" s="838" t="n">
        <f aca="false">SUM(H22,H28,H33,H39,H47,H52,H58,H61,H64,H65,H72,H73,H74,H75,H90,H93,H94,H108,H112,H120,H124,H136,H137,H138,H141,H150,H159)</f>
        <v>0</v>
      </c>
      <c r="I168" s="836" t="n">
        <f aca="false">SUM(I22,I28,I33,I39,I47,I52,I58,I61,I64,I65,I72,I73,I74,I75,I90,I93,I94,I108,I112,I120,I124,I136,I137,I138,I141,I150,I159)</f>
        <v>59692</v>
      </c>
      <c r="J168" s="837" t="n">
        <f aca="false">SUM(J22,J28,J33,J39,J47,J52,J58,J61,J64,J65,J72,J73,J74,J75,J90,J93,J94,J108,J112,J120,J124,J136,J137,J138,J141,J150,J159)</f>
        <v>2368910</v>
      </c>
      <c r="K168" s="838" t="n">
        <f aca="false">SUM(K22,K28,K33,K39,K47,K52,K58,K61,K64,K65,K72,K73,K74,K75,K90,K93,K94,K108,K112,K120,K124,K136,K137,K138,K141,K150,K159)</f>
        <v>0</v>
      </c>
      <c r="L168" s="835" t="n">
        <f aca="false">SUM(L22,L28,L33,L39,L47,L52,L58,L61,L64,L65,L72,L73,L74,L75,L90,L93,L94,L108,L112,L120,L124,L136,L137,L138,L141,L150,L159)</f>
        <v>2428602</v>
      </c>
      <c r="M168" s="657" t="n">
        <v>1</v>
      </c>
      <c r="N168" s="732"/>
    </row>
    <row r="169" customFormat="false" ht="41.25" hidden="false" customHeight="true" outlineLevel="0" collapsed="false">
      <c r="A169" s="839" t="n">
        <v>113</v>
      </c>
      <c r="B169" s="840"/>
      <c r="C169" s="839"/>
      <c r="D169" s="841" t="s">
        <v>571</v>
      </c>
      <c r="E169" s="842" t="n">
        <v>0</v>
      </c>
      <c r="F169" s="842" t="n">
        <v>0</v>
      </c>
      <c r="G169" s="794" t="n">
        <v>300</v>
      </c>
      <c r="H169" s="843" t="n">
        <v>0</v>
      </c>
      <c r="I169" s="842" t="n">
        <v>0</v>
      </c>
      <c r="J169" s="794" t="n">
        <v>300</v>
      </c>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ШАБЛА</v>
      </c>
      <c r="C175" s="858"/>
      <c r="D175" s="858"/>
      <c r="E175" s="676" t="n">
        <f aca="false">$E$9</f>
        <v>42736</v>
      </c>
      <c r="F175" s="859" t="n">
        <f aca="false">$F$9</f>
        <v>43100</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Шабла</v>
      </c>
      <c r="C178" s="682"/>
      <c r="D178" s="682"/>
      <c r="E178" s="862" t="s">
        <v>572</v>
      </c>
      <c r="F178" s="403" t="str">
        <f aca="false">$F$12</f>
        <v>5808</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2212970</v>
      </c>
      <c r="F186" s="903" t="n">
        <f aca="false">SUMIF($B$603:$B$12309,$B186,F$603:F$12309)</f>
        <v>1438154</v>
      </c>
      <c r="G186" s="904" t="n">
        <f aca="false">SUMIF($B$603:$B$12309,$B186,G$603:G$12309)</f>
        <v>558416</v>
      </c>
      <c r="H186" s="543" t="n">
        <f aca="false">SUMIF($B$603:$B$12309,$B186,H$603:H$12309)</f>
        <v>216400</v>
      </c>
      <c r="I186" s="903" t="n">
        <f aca="false">SUMIF($B$603:$B$12309,$B186,I$603:I$12309)</f>
        <v>1432494</v>
      </c>
      <c r="J186" s="904" t="n">
        <f aca="false">SUMIF($B$603:$B$12309,$B186,J$603:J$12309)</f>
        <v>495382</v>
      </c>
      <c r="K186" s="543" t="n">
        <f aca="false">SUMIF($B$603:$B$12309,$B186,K$603:K$12309)</f>
        <v>144381</v>
      </c>
      <c r="L186" s="902" t="n">
        <f aca="false">SUMIF($B$603:$B$12309,$B186,L$603:L$12309)</f>
        <v>2072257</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2124673</v>
      </c>
      <c r="F187" s="909" t="n">
        <f aca="false">SUMIF($C$603:$C$12309,$C187,F$603:F$12309)</f>
        <v>1349857</v>
      </c>
      <c r="G187" s="910" t="n">
        <f aca="false">SUMIF($C$603:$C$12309,$C187,G$603:G$12309)</f>
        <v>558416</v>
      </c>
      <c r="H187" s="911" t="n">
        <f aca="false">SUMIF($C$603:$C$12309,$C187,H$603:H$12309)</f>
        <v>216400</v>
      </c>
      <c r="I187" s="909" t="n">
        <f aca="false">SUMIF($C$603:$C$12309,$C187,I$603:I$12309)</f>
        <v>1344197</v>
      </c>
      <c r="J187" s="910" t="n">
        <f aca="false">SUMIF($C$603:$C$12309,$C187,J$603:J$12309)</f>
        <v>495382</v>
      </c>
      <c r="K187" s="911" t="n">
        <f aca="false">SUMIF($C$603:$C$12309,$C187,K$603:K$12309)</f>
        <v>144381</v>
      </c>
      <c r="L187" s="728" t="n">
        <f aca="false">SUMIF($C$603:$C$12309,$C187,L$603:L$12309)</f>
        <v>1983960</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88297</v>
      </c>
      <c r="F188" s="914" t="n">
        <f aca="false">SUMIF($C$603:$C$12309,$C188,F$603:F$12309)</f>
        <v>88297</v>
      </c>
      <c r="G188" s="915" t="n">
        <f aca="false">SUMIF($C$603:$C$12309,$C188,G$603:G$12309)</f>
        <v>0</v>
      </c>
      <c r="H188" s="916" t="n">
        <f aca="false">SUMIF($C$603:$C$12309,$C188,H$603:H$12309)</f>
        <v>0</v>
      </c>
      <c r="I188" s="914" t="n">
        <f aca="false">SUMIF($C$603:$C$12309,$C188,I$603:I$12309)</f>
        <v>88297</v>
      </c>
      <c r="J188" s="915" t="n">
        <f aca="false">SUMIF($C$603:$C$12309,$C188,J$603:J$12309)</f>
        <v>0</v>
      </c>
      <c r="K188" s="916" t="n">
        <f aca="false">SUMIF($C$603:$C$12309,$C188,K$603:K$12309)</f>
        <v>0</v>
      </c>
      <c r="L188" s="757" t="n">
        <f aca="false">SUMIF($C$603:$C$12309,$C188,L$603:L$12309)</f>
        <v>88297</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266631</v>
      </c>
      <c r="F189" s="903" t="n">
        <f aca="false">SUMIF($B$603:$B$12309,$B189,F$603:F$12309)</f>
        <v>106355</v>
      </c>
      <c r="G189" s="904" t="n">
        <f aca="false">SUMIF($B$603:$B$12309,$B189,G$603:G$12309)</f>
        <v>116286</v>
      </c>
      <c r="H189" s="543" t="n">
        <f aca="false">SUMIF($B$603:$B$12309,$B189,H$603:H$12309)</f>
        <v>43990</v>
      </c>
      <c r="I189" s="903" t="n">
        <f aca="false">SUMIF($B$603:$B$12309,$B189,I$603:I$12309)</f>
        <v>98184</v>
      </c>
      <c r="J189" s="904" t="n">
        <f aca="false">SUMIF($B$603:$B$12309,$B189,J$603:J$12309)</f>
        <v>98023</v>
      </c>
      <c r="K189" s="543" t="n">
        <f aca="false">SUMIF($B$603:$B$12309,$B189,K$603:K$12309)</f>
        <v>35376</v>
      </c>
      <c r="L189" s="902" t="n">
        <f aca="false">SUMIF($B$603:$B$12309,$B189,L$603:L$12309)</f>
        <v>231583</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40387</v>
      </c>
      <c r="F190" s="909" t="n">
        <f aca="false">SUMIF($C$603:$C$12309,$C190,F$603:F$12309)</f>
        <v>40387</v>
      </c>
      <c r="G190" s="910" t="n">
        <f aca="false">SUMIF($C$603:$C$12309,$C190,G$603:G$12309)</f>
        <v>0</v>
      </c>
      <c r="H190" s="911" t="n">
        <f aca="false">SUMIF($C$603:$C$12309,$C190,H$603:H$12309)</f>
        <v>0</v>
      </c>
      <c r="I190" s="909" t="n">
        <f aca="false">SUMIF($C$603:$C$12309,$C190,I$603:I$12309)</f>
        <v>40387</v>
      </c>
      <c r="J190" s="910" t="n">
        <f aca="false">SUMIF($C$603:$C$12309,$C190,J$603:J$12309)</f>
        <v>0</v>
      </c>
      <c r="K190" s="911" t="n">
        <f aca="false">SUMIF($C$603:$C$12309,$C190,K$603:K$12309)</f>
        <v>0</v>
      </c>
      <c r="L190" s="728" t="n">
        <f aca="false">SUMIF($C$603:$C$12309,$C190,L$603:L$12309)</f>
        <v>40387</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121580</v>
      </c>
      <c r="F191" s="922" t="n">
        <f aca="false">SUMIF($C$603:$C$12309,$C191,F$603:F$12309)</f>
        <v>19379</v>
      </c>
      <c r="G191" s="923" t="n">
        <f aca="false">SUMIF($C$603:$C$12309,$C191,G$603:G$12309)</f>
        <v>88250</v>
      </c>
      <c r="H191" s="924" t="n">
        <f aca="false">SUMIF($C$603:$C$12309,$C191,H$603:H$12309)</f>
        <v>13951</v>
      </c>
      <c r="I191" s="922" t="n">
        <f aca="false">SUMIF($C$603:$C$12309,$C191,I$603:I$12309)</f>
        <v>12531</v>
      </c>
      <c r="J191" s="923" t="n">
        <f aca="false">SUMIF($C$603:$C$12309,$C191,J$603:J$12309)</f>
        <v>84951</v>
      </c>
      <c r="K191" s="924" t="n">
        <f aca="false">SUMIF($C$603:$C$12309,$C191,K$603:K$12309)</f>
        <v>13869</v>
      </c>
      <c r="L191" s="735" t="n">
        <f aca="false">SUMIF($C$603:$C$12309,$C191,L$603:L$12309)</f>
        <v>111351</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84301</v>
      </c>
      <c r="F192" s="922" t="n">
        <f aca="false">SUMIF($C$603:$C$12309,$C192,F$603:F$12309)</f>
        <v>30496</v>
      </c>
      <c r="G192" s="923" t="n">
        <f aca="false">SUMIF($C$603:$C$12309,$C192,G$603:G$12309)</f>
        <v>28036</v>
      </c>
      <c r="H192" s="924" t="n">
        <f aca="false">SUMIF($C$603:$C$12309,$C192,H$603:H$12309)</f>
        <v>25769</v>
      </c>
      <c r="I192" s="922" t="n">
        <f aca="false">SUMIF($C$603:$C$12309,$C192,I$603:I$12309)</f>
        <v>29173</v>
      </c>
      <c r="J192" s="923" t="n">
        <f aca="false">SUMIF($C$603:$C$12309,$C192,J$603:J$12309)</f>
        <v>13072</v>
      </c>
      <c r="K192" s="924" t="n">
        <f aca="false">SUMIF($C$603:$C$12309,$C192,K$603:K$12309)</f>
        <v>17237</v>
      </c>
      <c r="L192" s="735" t="n">
        <f aca="false">SUMIF($C$603:$C$12309,$C192,L$603:L$12309)</f>
        <v>59482</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20363</v>
      </c>
      <c r="F193" s="922" t="n">
        <f aca="false">SUMIF($C$603:$C$12309,$C193,F$603:F$12309)</f>
        <v>16093</v>
      </c>
      <c r="G193" s="923" t="n">
        <f aca="false">SUMIF($C$603:$C$12309,$C193,G$603:G$12309)</f>
        <v>0</v>
      </c>
      <c r="H193" s="924" t="n">
        <f aca="false">SUMIF($C$603:$C$12309,$C193,H$603:H$12309)</f>
        <v>4270</v>
      </c>
      <c r="I193" s="922" t="n">
        <f aca="false">SUMIF($C$603:$C$12309,$C193,I$603:I$12309)</f>
        <v>16093</v>
      </c>
      <c r="J193" s="923" t="n">
        <f aca="false">SUMIF($C$603:$C$12309,$C193,J$603:J$12309)</f>
        <v>0</v>
      </c>
      <c r="K193" s="924" t="n">
        <f aca="false">SUMIF($C$603:$C$12309,$C193,K$603:K$12309)</f>
        <v>4270</v>
      </c>
      <c r="L193" s="735" t="n">
        <f aca="false">SUMIF($C$603:$C$12309,$C193,L$603:L$12309)</f>
        <v>20363</v>
      </c>
      <c r="M193" s="657" t="n">
        <f aca="false">(IF($E193&lt;&gt;0,$M$2,IF($L193&lt;&gt;0,$M$2,"")))</f>
        <v>1</v>
      </c>
      <c r="N193" s="905"/>
    </row>
    <row r="194" customFormat="false" ht="18" hidden="true" customHeight="true" outlineLevel="0" collapsed="false">
      <c r="A194" s="806" t="n">
        <v>60</v>
      </c>
      <c r="B194" s="918"/>
      <c r="C194" s="912" t="n">
        <v>209</v>
      </c>
      <c r="D194" s="926" t="s">
        <v>586</v>
      </c>
      <c r="E194" s="757" t="n">
        <f aca="false">SUMIF($C$603:$C$12309,$C194,E$603:E$12309)</f>
        <v>0</v>
      </c>
      <c r="F194" s="914" t="n">
        <f aca="false">SUMIF($C$603:$C$12309,$C194,F$603:F$12309)</f>
        <v>0</v>
      </c>
      <c r="G194" s="915" t="n">
        <f aca="false">SUMIF($C$603:$C$12309,$C194,G$603:G$12309)</f>
        <v>0</v>
      </c>
      <c r="H194" s="916" t="n">
        <f aca="false">SUMIF($C$603:$C$12309,$C194,H$603:H$12309)</f>
        <v>0</v>
      </c>
      <c r="I194" s="914" t="n">
        <f aca="false">SUMIF($C$603:$C$12309,$C194,I$603:I$12309)</f>
        <v>0</v>
      </c>
      <c r="J194" s="915" t="n">
        <f aca="false">SUMIF($C$603:$C$12309,$C194,J$603:J$12309)</f>
        <v>0</v>
      </c>
      <c r="K194" s="916" t="n">
        <f aca="false">SUMIF($C$603:$C$12309,$C194,K$603:K$12309)</f>
        <v>0</v>
      </c>
      <c r="L194" s="757" t="n">
        <f aca="false">SUMIF($C$603:$C$12309,$C194,L$603:L$12309)</f>
        <v>0</v>
      </c>
      <c r="M194" s="657" t="str">
        <f aca="false">(IF($E194&lt;&gt;0,$M$2,IF($L194&lt;&gt;0,$M$2,"")))</f>
        <v/>
      </c>
      <c r="N194" s="905"/>
    </row>
    <row r="195" s="749" customFormat="true" ht="15.75" hidden="false" customHeight="false" outlineLevel="0" collapsed="false">
      <c r="A195" s="805" t="n">
        <v>65</v>
      </c>
      <c r="B195" s="900" t="n">
        <v>500</v>
      </c>
      <c r="C195" s="917" t="s">
        <v>587</v>
      </c>
      <c r="D195" s="917"/>
      <c r="E195" s="902" t="n">
        <f aca="false">SUMIF($B$603:$B$12309,$B195,E$603:E$12309)</f>
        <v>491702</v>
      </c>
      <c r="F195" s="903" t="n">
        <f aca="false">SUMIF($B$603:$B$12309,$B195,F$603:F$12309)</f>
        <v>318854</v>
      </c>
      <c r="G195" s="904" t="n">
        <f aca="false">SUMIF($B$603:$B$12309,$B195,G$603:G$12309)</f>
        <v>118558</v>
      </c>
      <c r="H195" s="543" t="n">
        <f aca="false">SUMIF($B$603:$B$12309,$B195,H$603:H$12309)</f>
        <v>54290</v>
      </c>
      <c r="I195" s="903" t="n">
        <f aca="false">SUMIF($B$603:$B$12309,$B195,I$603:I$12309)</f>
        <v>315942</v>
      </c>
      <c r="J195" s="904" t="n">
        <f aca="false">SUMIF($B$603:$B$12309,$B195,J$603:J$12309)</f>
        <v>101240</v>
      </c>
      <c r="K195" s="543" t="n">
        <f aca="false">SUMIF($B$603:$B$12309,$B195,K$603:K$12309)</f>
        <v>34939</v>
      </c>
      <c r="L195" s="902" t="n">
        <f aca="false">SUMIF($B$603:$B$12309,$B195,L$603:L$12309)</f>
        <v>452121</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281941</v>
      </c>
      <c r="F196" s="909" t="n">
        <f aca="false">SUMIF($C$603:$C$12309,$C196,F$603:F$12309)</f>
        <v>181372</v>
      </c>
      <c r="G196" s="910" t="n">
        <f aca="false">SUMIF($C$603:$C$12309,$C196,G$603:G$12309)</f>
        <v>70443</v>
      </c>
      <c r="H196" s="911" t="n">
        <f aca="false">SUMIF($C$603:$C$12309,$C196,H$603:H$12309)</f>
        <v>30126</v>
      </c>
      <c r="I196" s="909" t="n">
        <f aca="false">SUMIF($C$603:$C$12309,$C196,I$603:I$12309)</f>
        <v>180015</v>
      </c>
      <c r="J196" s="910" t="n">
        <f aca="false">SUMIF($C$603:$C$12309,$C196,J$603:J$12309)</f>
        <v>62560</v>
      </c>
      <c r="K196" s="911" t="n">
        <f aca="false">SUMIF($C$603:$C$12309,$C196,K$603:K$12309)</f>
        <v>20508</v>
      </c>
      <c r="L196" s="728" t="n">
        <f aca="false">SUMIF($C$603:$C$12309,$C196,L$603:L$12309)</f>
        <v>263083</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30211</v>
      </c>
      <c r="F197" s="922" t="n">
        <f aca="false">SUMIF($C$603:$C$12309,$C197,F$603:F$12309)</f>
        <v>29893</v>
      </c>
      <c r="G197" s="923" t="n">
        <f aca="false">SUMIF($C$603:$C$12309,$C197,G$603:G$12309)</f>
        <v>0</v>
      </c>
      <c r="H197" s="924" t="n">
        <f aca="false">SUMIF($C$603:$C$12309,$C197,H$603:H$12309)</f>
        <v>318</v>
      </c>
      <c r="I197" s="922" t="n">
        <f aca="false">SUMIF($C$603:$C$12309,$C197,I$603:I$12309)</f>
        <v>29669</v>
      </c>
      <c r="J197" s="923" t="n">
        <f aca="false">SUMIF($C$603:$C$12309,$C197,J$603:J$12309)</f>
        <v>0</v>
      </c>
      <c r="K197" s="924" t="n">
        <f aca="false">SUMIF($C$603:$C$12309,$C197,K$603:K$12309)</f>
        <v>318</v>
      </c>
      <c r="L197" s="735" t="n">
        <f aca="false">SUMIF($C$603:$C$12309,$C197,L$603:L$12309)</f>
        <v>29987</v>
      </c>
      <c r="M197" s="657" t="n">
        <f aca="false">(IF($E197&lt;&gt;0,$M$2,IF($L197&lt;&gt;0,$M$2,"")))</f>
        <v>1</v>
      </c>
      <c r="N197" s="905"/>
    </row>
    <row r="198" customFormat="false" ht="18.75" hidden="tru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122833</v>
      </c>
      <c r="F199" s="922" t="n">
        <f aca="false">SUMIF($C$603:$C$12309,$C199,F$603:F$12309)</f>
        <v>75991</v>
      </c>
      <c r="G199" s="923" t="n">
        <f aca="false">SUMIF($C$603:$C$12309,$C199,G$603:G$12309)</f>
        <v>31294</v>
      </c>
      <c r="H199" s="924" t="n">
        <f aca="false">SUMIF($C$603:$C$12309,$C199,H$603:H$12309)</f>
        <v>15548</v>
      </c>
      <c r="I199" s="922" t="n">
        <f aca="false">SUMIF($C$603:$C$12309,$C199,I$603:I$12309)</f>
        <v>75245</v>
      </c>
      <c r="J199" s="923" t="n">
        <f aca="false">SUMIF($C$603:$C$12309,$C199,J$603:J$12309)</f>
        <v>26565</v>
      </c>
      <c r="K199" s="924" t="n">
        <f aca="false">SUMIF($C$603:$C$12309,$C199,K$603:K$12309)</f>
        <v>9734</v>
      </c>
      <c r="L199" s="735" t="n">
        <f aca="false">SUMIF($C$603:$C$12309,$C199,L$603:L$12309)</f>
        <v>111544</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56717</v>
      </c>
      <c r="F200" s="922" t="n">
        <f aca="false">SUMIF($C$603:$C$12309,$C200,F$603:F$12309)</f>
        <v>31598</v>
      </c>
      <c r="G200" s="923" t="n">
        <f aca="false">SUMIF($C$603:$C$12309,$C200,G$603:G$12309)</f>
        <v>16821</v>
      </c>
      <c r="H200" s="924" t="n">
        <f aca="false">SUMIF($C$603:$C$12309,$C200,H$603:H$12309)</f>
        <v>8298</v>
      </c>
      <c r="I200" s="922" t="n">
        <f aca="false">SUMIF($C$603:$C$12309,$C200,I$603:I$12309)</f>
        <v>31013</v>
      </c>
      <c r="J200" s="923" t="n">
        <f aca="false">SUMIF($C$603:$C$12309,$C200,J$603:J$12309)</f>
        <v>12115</v>
      </c>
      <c r="K200" s="924" t="n">
        <f aca="false">SUMIF($C$603:$C$12309,$C200,K$603:K$12309)</f>
        <v>4379</v>
      </c>
      <c r="L200" s="735" t="n">
        <f aca="false">SUMIF($C$603:$C$12309,$C200,L$603:L$12309)</f>
        <v>47507</v>
      </c>
      <c r="M200" s="657" t="n">
        <f aca="false">(IF($E200&lt;&gt;0,$M$2,IF($L200&lt;&gt;0,$M$2,"")))</f>
        <v>1</v>
      </c>
      <c r="N200" s="905"/>
    </row>
    <row r="201" customFormat="false" ht="15.75" hidden="tru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tru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tru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1842821</v>
      </c>
      <c r="F204" s="903" t="n">
        <f aca="false">SUMIF($B$603:$B$12309,$B204,F$603:F$12309)</f>
        <v>334483</v>
      </c>
      <c r="G204" s="904" t="n">
        <f aca="false">SUMIF($B$603:$B$12309,$B204,G$603:G$12309)</f>
        <v>1476588</v>
      </c>
      <c r="H204" s="543" t="n">
        <f aca="false">SUMIF($B$603:$B$12309,$B204,H$603:H$12309)</f>
        <v>31750</v>
      </c>
      <c r="I204" s="903" t="n">
        <f aca="false">SUMIF($B$603:$B$12309,$B204,I$603:I$12309)</f>
        <v>239003</v>
      </c>
      <c r="J204" s="904" t="n">
        <f aca="false">SUMIF($B$603:$B$12309,$B204,J$603:J$12309)</f>
        <v>1144948</v>
      </c>
      <c r="K204" s="543" t="n">
        <f aca="false">SUMIF($B$603:$B$12309,$B204,K$603:K$12309)</f>
        <v>31726</v>
      </c>
      <c r="L204" s="936" t="n">
        <f aca="false">SUMIF($B$603:$B$12309,$B204,L$603:L$12309)</f>
        <v>1415677</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101186</v>
      </c>
      <c r="F205" s="909" t="n">
        <f aca="false">SUMIF($C$603:$C$12309,$C205,F$603:F$12309)</f>
        <v>33871</v>
      </c>
      <c r="G205" s="910" t="n">
        <f aca="false">SUMIF($C$603:$C$12309,$C205,G$603:G$12309)</f>
        <v>67315</v>
      </c>
      <c r="H205" s="911" t="n">
        <f aca="false">SUMIF($C$603:$C$12309,$C205,H$603:H$12309)</f>
        <v>0</v>
      </c>
      <c r="I205" s="909" t="n">
        <f aca="false">SUMIF($C$603:$C$12309,$C205,I$603:I$12309)</f>
        <v>33347</v>
      </c>
      <c r="J205" s="910" t="n">
        <f aca="false">SUMIF($C$603:$C$12309,$C205,J$603:J$12309)</f>
        <v>62862</v>
      </c>
      <c r="K205" s="911" t="n">
        <f aca="false">SUMIF($C$603:$C$12309,$C205,K$603:K$12309)</f>
        <v>0</v>
      </c>
      <c r="L205" s="728" t="n">
        <f aca="false">SUMIF($C$603:$C$12309,$C205,L$603:L$12309)</f>
        <v>96209</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2235</v>
      </c>
      <c r="F206" s="922" t="n">
        <f aca="false">SUMIF($C$603:$C$12309,$C206,F$603:F$12309)</f>
        <v>1000</v>
      </c>
      <c r="G206" s="923" t="n">
        <f aca="false">SUMIF($C$603:$C$12309,$C206,G$603:G$12309)</f>
        <v>635</v>
      </c>
      <c r="H206" s="924" t="n">
        <f aca="false">SUMIF($C$603:$C$12309,$C206,H$603:H$12309)</f>
        <v>600</v>
      </c>
      <c r="I206" s="922" t="n">
        <f aca="false">SUMIF($C$603:$C$12309,$C206,I$603:I$12309)</f>
        <v>165</v>
      </c>
      <c r="J206" s="923" t="n">
        <f aca="false">SUMIF($C$603:$C$12309,$C206,J$603:J$12309)</f>
        <v>484</v>
      </c>
      <c r="K206" s="924" t="n">
        <f aca="false">SUMIF($C$603:$C$12309,$C206,K$603:K$12309)</f>
        <v>600</v>
      </c>
      <c r="L206" s="735" t="n">
        <f aca="false">SUMIF($C$603:$C$12309,$C206,L$603:L$12309)</f>
        <v>1249</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3070</v>
      </c>
      <c r="F207" s="922" t="n">
        <f aca="false">SUMIF($C$603:$C$12309,$C207,F$603:F$12309)</f>
        <v>3070</v>
      </c>
      <c r="G207" s="923" t="n">
        <f aca="false">SUMIF($C$603:$C$12309,$C207,G$603:G$12309)</f>
        <v>0</v>
      </c>
      <c r="H207" s="924" t="n">
        <f aca="false">SUMIF($C$603:$C$12309,$C207,H$603:H$12309)</f>
        <v>0</v>
      </c>
      <c r="I207" s="922" t="n">
        <f aca="false">SUMIF($C$603:$C$12309,$C207,I$603:I$12309)</f>
        <v>2870</v>
      </c>
      <c r="J207" s="923" t="n">
        <f aca="false">SUMIF($C$603:$C$12309,$C207,J$603:J$12309)</f>
        <v>0</v>
      </c>
      <c r="K207" s="924" t="n">
        <f aca="false">SUMIF($C$603:$C$12309,$C207,K$603:K$12309)</f>
        <v>0</v>
      </c>
      <c r="L207" s="735" t="n">
        <f aca="false">SUMIF($C$603:$C$12309,$C207,L$603:L$12309)</f>
        <v>2870</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24416</v>
      </c>
      <c r="F208" s="922" t="n">
        <f aca="false">SUMIF($C$603:$C$12309,$C208,F$603:F$12309)</f>
        <v>22240</v>
      </c>
      <c r="G208" s="923" t="n">
        <f aca="false">SUMIF($C$603:$C$12309,$C208,G$603:G$12309)</f>
        <v>2176</v>
      </c>
      <c r="H208" s="924" t="n">
        <f aca="false">SUMIF($C$603:$C$12309,$C208,H$603:H$12309)</f>
        <v>0</v>
      </c>
      <c r="I208" s="922" t="n">
        <f aca="false">SUMIF($C$603:$C$12309,$C208,I$603:I$12309)</f>
        <v>21551</v>
      </c>
      <c r="J208" s="923" t="n">
        <f aca="false">SUMIF($C$603:$C$12309,$C208,J$603:J$12309)</f>
        <v>2078</v>
      </c>
      <c r="K208" s="924" t="n">
        <f aca="false">SUMIF($C$603:$C$12309,$C208,K$603:K$12309)</f>
        <v>0</v>
      </c>
      <c r="L208" s="735" t="n">
        <f aca="false">SUMIF($C$603:$C$12309,$C208,L$603:L$12309)</f>
        <v>23629</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219869</v>
      </c>
      <c r="F209" s="922" t="n">
        <f aca="false">SUMIF($C$603:$C$12309,$C209,F$603:F$12309)</f>
        <v>42968</v>
      </c>
      <c r="G209" s="923" t="n">
        <f aca="false">SUMIF($C$603:$C$12309,$C209,G$603:G$12309)</f>
        <v>173990</v>
      </c>
      <c r="H209" s="924" t="n">
        <f aca="false">SUMIF($C$603:$C$12309,$C209,H$603:H$12309)</f>
        <v>2911</v>
      </c>
      <c r="I209" s="922" t="n">
        <f aca="false">SUMIF($C$603:$C$12309,$C209,I$603:I$12309)</f>
        <v>27225</v>
      </c>
      <c r="J209" s="923" t="n">
        <f aca="false">SUMIF($C$603:$C$12309,$C209,J$603:J$12309)</f>
        <v>165075</v>
      </c>
      <c r="K209" s="924" t="n">
        <f aca="false">SUMIF($C$603:$C$12309,$C209,K$603:K$12309)</f>
        <v>2911</v>
      </c>
      <c r="L209" s="735" t="n">
        <f aca="false">SUMIF($C$603:$C$12309,$C209,L$603:L$12309)</f>
        <v>195211</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539594</v>
      </c>
      <c r="F210" s="940" t="n">
        <f aca="false">SUMIF($C$603:$C$12309,$C210,F$603:F$12309)</f>
        <v>78077</v>
      </c>
      <c r="G210" s="941" t="n">
        <f aca="false">SUMIF($C$603:$C$12309,$C210,G$603:G$12309)</f>
        <v>453349</v>
      </c>
      <c r="H210" s="942" t="n">
        <f aca="false">SUMIF($C$603:$C$12309,$C210,H$603:H$12309)</f>
        <v>8168</v>
      </c>
      <c r="I210" s="940" t="n">
        <f aca="false">SUMIF($C$603:$C$12309,$C210,I$603:I$12309)</f>
        <v>73440</v>
      </c>
      <c r="J210" s="941" t="n">
        <f aca="false">SUMIF($C$603:$C$12309,$C210,J$603:J$12309)</f>
        <v>414831</v>
      </c>
      <c r="K210" s="942" t="n">
        <f aca="false">SUMIF($C$603:$C$12309,$C210,K$603:K$12309)</f>
        <v>8168</v>
      </c>
      <c r="L210" s="745" t="n">
        <f aca="false">SUMIF($C$603:$C$12309,$C210,L$603:L$12309)</f>
        <v>496439</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544954</v>
      </c>
      <c r="F211" s="946" t="n">
        <f aca="false">SUMIF($C$603:$C$12309,$C211,F$603:F$12309)</f>
        <v>79546</v>
      </c>
      <c r="G211" s="947" t="n">
        <f aca="false">SUMIF($C$603:$C$12309,$C211,G$603:G$12309)</f>
        <v>450586</v>
      </c>
      <c r="H211" s="948" t="n">
        <f aca="false">SUMIF($C$603:$C$12309,$C211,H$603:H$12309)</f>
        <v>14822</v>
      </c>
      <c r="I211" s="946" t="n">
        <f aca="false">SUMIF($C$603:$C$12309,$C211,I$603:I$12309)</f>
        <v>69352</v>
      </c>
      <c r="J211" s="947" t="n">
        <f aca="false">SUMIF($C$603:$C$12309,$C211,J$603:J$12309)</f>
        <v>412037</v>
      </c>
      <c r="K211" s="948" t="n">
        <f aca="false">SUMIF($C$603:$C$12309,$C211,K$603:K$12309)</f>
        <v>14822</v>
      </c>
      <c r="L211" s="945" t="n">
        <f aca="false">SUMIF($C$603:$C$12309,$C211,L$603:L$12309)</f>
        <v>496211</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338306</v>
      </c>
      <c r="F212" s="952" t="n">
        <f aca="false">SUMIF($C$603:$C$12309,$C212,F$603:F$12309)</f>
        <v>64439</v>
      </c>
      <c r="G212" s="953" t="n">
        <f aca="false">SUMIF($C$603:$C$12309,$C212,G$603:G$12309)</f>
        <v>268618</v>
      </c>
      <c r="H212" s="954" t="n">
        <f aca="false">SUMIF($C$603:$C$12309,$C212,H$603:H$12309)</f>
        <v>5249</v>
      </c>
      <c r="I212" s="952" t="n">
        <f aca="false">SUMIF($C$603:$C$12309,$C212,I$603:I$12309)</f>
        <v>4387</v>
      </c>
      <c r="J212" s="953" t="n">
        <f aca="false">SUMIF($C$603:$C$12309,$C212,J$603:J$12309)</f>
        <v>30002</v>
      </c>
      <c r="K212" s="954" t="n">
        <f aca="false">SUMIF($C$603:$C$12309,$C212,K$603:K$12309)</f>
        <v>5225</v>
      </c>
      <c r="L212" s="951" t="n">
        <f aca="false">SUMIF($C$603:$C$12309,$C212,L$603:L$12309)</f>
        <v>39614</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15569</v>
      </c>
      <c r="F213" s="946" t="n">
        <f aca="false">SUMIF($C$603:$C$12309,$C213,F$603:F$12309)</f>
        <v>4740</v>
      </c>
      <c r="G213" s="947" t="n">
        <f aca="false">SUMIF($C$603:$C$12309,$C213,G$603:G$12309)</f>
        <v>10829</v>
      </c>
      <c r="H213" s="948" t="n">
        <f aca="false">SUMIF($C$603:$C$12309,$C213,H$603:H$12309)</f>
        <v>0</v>
      </c>
      <c r="I213" s="946" t="n">
        <f aca="false">SUMIF($C$603:$C$12309,$C213,I$603:I$12309)</f>
        <v>3532</v>
      </c>
      <c r="J213" s="947" t="n">
        <f aca="false">SUMIF($C$603:$C$12309,$C213,J$603:J$12309)</f>
        <v>10277</v>
      </c>
      <c r="K213" s="948" t="n">
        <f aca="false">SUMIF($C$603:$C$12309,$C213,K$603:K$12309)</f>
        <v>0</v>
      </c>
      <c r="L213" s="945" t="n">
        <f aca="false">SUMIF($C$603:$C$12309,$C213,L$603:L$12309)</f>
        <v>13809</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4692</v>
      </c>
      <c r="F214" s="922" t="n">
        <f aca="false">SUMIF($C$603:$C$12309,$C214,F$603:F$12309)</f>
        <v>0</v>
      </c>
      <c r="G214" s="923" t="n">
        <f aca="false">SUMIF($C$603:$C$12309,$C214,G$603:G$12309)</f>
        <v>4692</v>
      </c>
      <c r="H214" s="924" t="n">
        <f aca="false">SUMIF($C$603:$C$12309,$C214,H$603:H$12309)</f>
        <v>0</v>
      </c>
      <c r="I214" s="922" t="n">
        <f aca="false">SUMIF($C$603:$C$12309,$C214,I$603:I$12309)</f>
        <v>0</v>
      </c>
      <c r="J214" s="923" t="n">
        <f aca="false">SUMIF($C$603:$C$12309,$C214,J$603:J$12309)</f>
        <v>4674</v>
      </c>
      <c r="K214" s="924" t="n">
        <f aca="false">SUMIF($C$603:$C$12309,$C214,K$603:K$12309)</f>
        <v>0</v>
      </c>
      <c r="L214" s="735" t="n">
        <f aca="false">SUMIF($C$603:$C$12309,$C214,L$603:L$12309)</f>
        <v>4674</v>
      </c>
      <c r="M214" s="657" t="n">
        <f aca="false">(IF($E214&lt;&gt;0,$M$2,IF($L214&lt;&gt;0,$M$2,"")))</f>
        <v>1</v>
      </c>
      <c r="N214" s="955"/>
    </row>
    <row r="215" customFormat="false" ht="18.75" hidden="tru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28938</v>
      </c>
      <c r="F216" s="946" t="n">
        <f aca="false">SUMIF($C$603:$C$12309,$C216,F$603:F$12309)</f>
        <v>3484</v>
      </c>
      <c r="G216" s="947" t="n">
        <f aca="false">SUMIF($C$603:$C$12309,$C216,G$603:G$12309)</f>
        <v>25454</v>
      </c>
      <c r="H216" s="948" t="n">
        <f aca="false">SUMIF($C$603:$C$12309,$C216,H$603:H$12309)</f>
        <v>0</v>
      </c>
      <c r="I216" s="946" t="n">
        <f aca="false">SUMIF($C$603:$C$12309,$C216,I$603:I$12309)</f>
        <v>3134</v>
      </c>
      <c r="J216" s="947" t="n">
        <f aca="false">SUMIF($C$603:$C$12309,$C216,J$603:J$12309)</f>
        <v>23684</v>
      </c>
      <c r="K216" s="948" t="n">
        <f aca="false">SUMIF($C$603:$C$12309,$C216,K$603:K$12309)</f>
        <v>0</v>
      </c>
      <c r="L216" s="945" t="n">
        <f aca="false">SUMIF($C$603:$C$12309,$C216,L$603:L$12309)</f>
        <v>26818</v>
      </c>
      <c r="M216" s="657" t="n">
        <f aca="false">(IF($E216&lt;&gt;0,$M$2,IF($L216&lt;&gt;0,$M$2,"")))</f>
        <v>1</v>
      </c>
      <c r="N216" s="905"/>
    </row>
    <row r="217" customFormat="false" ht="18.75" hidden="tru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true" customHeight="true" outlineLevel="0" collapsed="false">
      <c r="A218" s="806" t="n">
        <v>200</v>
      </c>
      <c r="B218" s="919"/>
      <c r="C218" s="958" t="n">
        <v>1069</v>
      </c>
      <c r="D218" s="959" t="s">
        <v>609</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true" customHeight="true" outlineLevel="0" collapsed="false">
      <c r="A219" s="806" t="n">
        <v>205</v>
      </c>
      <c r="B219" s="906"/>
      <c r="C219" s="943" t="n">
        <v>1091</v>
      </c>
      <c r="D219" s="956" t="s">
        <v>610</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false" customHeight="true" outlineLevel="0" collapsed="false">
      <c r="A220" s="806" t="n">
        <v>210</v>
      </c>
      <c r="B220" s="919"/>
      <c r="C220" s="920" t="n">
        <v>1092</v>
      </c>
      <c r="D220" s="921" t="s">
        <v>611</v>
      </c>
      <c r="E220" s="735" t="n">
        <f aca="false">SUMIF($C$603:$C$12309,$C220,E$603:E$12309)</f>
        <v>5486</v>
      </c>
      <c r="F220" s="922" t="n">
        <f aca="false">SUMIF($C$603:$C$12309,$C220,F$603:F$12309)</f>
        <v>0</v>
      </c>
      <c r="G220" s="923" t="n">
        <f aca="false">SUMIF($C$603:$C$12309,$C220,G$603:G$12309)</f>
        <v>5486</v>
      </c>
      <c r="H220" s="924" t="n">
        <f aca="false">SUMIF($C$603:$C$12309,$C220,H$603:H$12309)</f>
        <v>0</v>
      </c>
      <c r="I220" s="922" t="n">
        <f aca="false">SUMIF($C$603:$C$12309,$C220,I$603:I$12309)</f>
        <v>0</v>
      </c>
      <c r="J220" s="923" t="n">
        <f aca="false">SUMIF($C$603:$C$12309,$C220,J$603:J$12309)</f>
        <v>5486</v>
      </c>
      <c r="K220" s="924" t="n">
        <f aca="false">SUMIF($C$603:$C$12309,$C220,K$603:K$12309)</f>
        <v>0</v>
      </c>
      <c r="L220" s="735" t="n">
        <f aca="false">SUMIF($C$603:$C$12309,$C220,L$603:L$12309)</f>
        <v>5486</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14506</v>
      </c>
      <c r="F221" s="914" t="n">
        <f aca="false">SUMIF($C$603:$C$12309,$C221,F$603:F$12309)</f>
        <v>1048</v>
      </c>
      <c r="G221" s="915" t="n">
        <f aca="false">SUMIF($C$603:$C$12309,$C221,G$603:G$12309)</f>
        <v>13458</v>
      </c>
      <c r="H221" s="916" t="n">
        <f aca="false">SUMIF($C$603:$C$12309,$C221,H$603:H$12309)</f>
        <v>0</v>
      </c>
      <c r="I221" s="914" t="n">
        <f aca="false">SUMIF($C$603:$C$12309,$C221,I$603:I$12309)</f>
        <v>0</v>
      </c>
      <c r="J221" s="915" t="n">
        <f aca="false">SUMIF($C$603:$C$12309,$C221,J$603:J$12309)</f>
        <v>13458</v>
      </c>
      <c r="K221" s="916" t="n">
        <f aca="false">SUMIF($C$603:$C$12309,$C221,K$603:K$12309)</f>
        <v>0</v>
      </c>
      <c r="L221" s="757" t="n">
        <f aca="false">SUMIF($C$603:$C$12309,$C221,L$603:L$12309)</f>
        <v>13458</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96738</v>
      </c>
      <c r="F222" s="903" t="n">
        <f aca="false">SUMIF($B$603:$B$12309,$B222,F$603:F$12309)</f>
        <v>3025</v>
      </c>
      <c r="G222" s="904" t="n">
        <f aca="false">SUMIF($B$603:$B$12309,$B222,G$603:G$12309)</f>
        <v>93713</v>
      </c>
      <c r="H222" s="543" t="n">
        <f aca="false">SUMIF($B$603:$B$12309,$B222,H$603:H$12309)</f>
        <v>0</v>
      </c>
      <c r="I222" s="903" t="n">
        <f aca="false">SUMIF($B$603:$B$12309,$B222,I$603:I$12309)</f>
        <v>2998</v>
      </c>
      <c r="J222" s="904" t="n">
        <f aca="false">SUMIF($B$603:$B$12309,$B222,J$603:J$12309)</f>
        <v>93492</v>
      </c>
      <c r="K222" s="543" t="n">
        <f aca="false">SUMIF($B$603:$B$12309,$B222,K$603:K$12309)</f>
        <v>0</v>
      </c>
      <c r="L222" s="936" t="n">
        <f aca="false">SUMIF($B$603:$B$12309,$B222,L$603:L$12309)</f>
        <v>96490</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28374</v>
      </c>
      <c r="F223" s="909" t="n">
        <f aca="false">SUMIF($C$603:$C$12309,$C223,F$603:F$12309)</f>
        <v>2557</v>
      </c>
      <c r="G223" s="910" t="n">
        <f aca="false">SUMIF($C$603:$C$12309,$C223,G$603:G$12309)</f>
        <v>25817</v>
      </c>
      <c r="H223" s="911" t="n">
        <f aca="false">SUMIF($C$603:$C$12309,$C223,H$603:H$12309)</f>
        <v>0</v>
      </c>
      <c r="I223" s="909" t="n">
        <f aca="false">SUMIF($C$603:$C$12309,$C223,I$603:I$12309)</f>
        <v>2557</v>
      </c>
      <c r="J223" s="910" t="n">
        <f aca="false">SUMIF($C$603:$C$12309,$C223,J$603:J$12309)</f>
        <v>25597</v>
      </c>
      <c r="K223" s="911" t="n">
        <f aca="false">SUMIF($C$603:$C$12309,$C223,K$603:K$12309)</f>
        <v>0</v>
      </c>
      <c r="L223" s="728" t="n">
        <f aca="false">SUMIF($C$603:$C$12309,$C223,L$603:L$12309)</f>
        <v>28154</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68364</v>
      </c>
      <c r="F224" s="922" t="n">
        <f aca="false">SUMIF($C$603:$C$12309,$C224,F$603:F$12309)</f>
        <v>468</v>
      </c>
      <c r="G224" s="923" t="n">
        <f aca="false">SUMIF($C$603:$C$12309,$C224,G$603:G$12309)</f>
        <v>67896</v>
      </c>
      <c r="H224" s="924" t="n">
        <f aca="false">SUMIF($C$603:$C$12309,$C224,H$603:H$12309)</f>
        <v>0</v>
      </c>
      <c r="I224" s="922" t="n">
        <f aca="false">SUMIF($C$603:$C$12309,$C224,I$603:I$12309)</f>
        <v>441</v>
      </c>
      <c r="J224" s="923" t="n">
        <f aca="false">SUMIF($C$603:$C$12309,$C224,J$603:J$12309)</f>
        <v>67895</v>
      </c>
      <c r="K224" s="924" t="n">
        <f aca="false">SUMIF($C$603:$C$12309,$C224,K$603:K$12309)</f>
        <v>0</v>
      </c>
      <c r="L224" s="735" t="n">
        <f aca="false">SUMIF($C$603:$C$12309,$C224,L$603:L$12309)</f>
        <v>68336</v>
      </c>
      <c r="M224" s="657" t="n">
        <f aca="false">(IF($E224&lt;&gt;0,$M$2,IF($L224&lt;&gt;0,$M$2,"")))</f>
        <v>1</v>
      </c>
      <c r="N224" s="905"/>
    </row>
    <row r="225" customFormat="false" ht="18.75" hidden="tru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tru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tru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tru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tru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tru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tru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true" customHeight="false" outlineLevel="0" collapsed="false">
      <c r="A232" s="805" t="n">
        <v>250</v>
      </c>
      <c r="B232" s="900" t="n">
        <v>2200</v>
      </c>
      <c r="C232" s="965" t="s">
        <v>623</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true" customHeight="true" outlineLevel="0" collapsed="false">
      <c r="A233" s="806" t="n">
        <v>255</v>
      </c>
      <c r="B233" s="919"/>
      <c r="C233" s="907" t="n">
        <v>2221</v>
      </c>
      <c r="D233" s="908" t="s">
        <v>624</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tru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tru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tru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tru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tru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20000</v>
      </c>
      <c r="F239" s="903" t="n">
        <f aca="false">SUMIF($B$603:$B$12309,$B239,F$603:F$12309)</f>
        <v>0</v>
      </c>
      <c r="G239" s="904" t="n">
        <f aca="false">SUMIF($B$603:$B$12309,$B239,G$603:G$12309)</f>
        <v>20000</v>
      </c>
      <c r="H239" s="543" t="n">
        <f aca="false">SUMIF($B$603:$B$12309,$B239,H$603:H$12309)</f>
        <v>0</v>
      </c>
      <c r="I239" s="903" t="n">
        <f aca="false">SUMIF($B$603:$B$12309,$B239,I$603:I$12309)</f>
        <v>0</v>
      </c>
      <c r="J239" s="904" t="n">
        <f aca="false">SUMIF($B$603:$B$12309,$B239,J$603:J$12309)</f>
        <v>18889</v>
      </c>
      <c r="K239" s="543" t="n">
        <f aca="false">SUMIF($B$603:$B$12309,$B239,K$603:K$12309)</f>
        <v>0</v>
      </c>
      <c r="L239" s="936" t="n">
        <f aca="false">SUMIF($B$603:$B$12309,$B239,L$603:L$12309)</f>
        <v>18889</v>
      </c>
      <c r="M239" s="657" t="n">
        <f aca="false">(IF($E239&lt;&gt;0,$M$2,IF($L239&lt;&gt;0,$M$2,"")))</f>
        <v>1</v>
      </c>
      <c r="N239" s="905"/>
    </row>
    <row r="240" customFormat="false" ht="18.75" hidden="true" customHeight="true" outlineLevel="0" collapsed="false">
      <c r="A240" s="806" t="n">
        <v>355</v>
      </c>
      <c r="B240" s="967"/>
      <c r="C240" s="907" t="n">
        <v>2910</v>
      </c>
      <c r="D240" s="974" t="s">
        <v>631</v>
      </c>
      <c r="E240" s="728" t="n">
        <f aca="false">SUMIF($C$603:$C$12309,$C240,E$603:E$12309)</f>
        <v>0</v>
      </c>
      <c r="F240" s="909" t="n">
        <f aca="false">SUMIF($C$603:$C$12309,$C240,F$603:F$12309)</f>
        <v>0</v>
      </c>
      <c r="G240" s="910" t="n">
        <f aca="false">SUMIF($C$603:$C$12309,$C240,G$603:G$12309)</f>
        <v>0</v>
      </c>
      <c r="H240" s="911" t="n">
        <f aca="false">SUMIF($C$603:$C$12309,$C240,H$603:H$12309)</f>
        <v>0</v>
      </c>
      <c r="I240" s="909" t="n">
        <f aca="false">SUMIF($C$603:$C$12309,$C240,I$603:I$12309)</f>
        <v>0</v>
      </c>
      <c r="J240" s="910" t="n">
        <f aca="false">SUMIF($C$603:$C$12309,$C240,J$603:J$12309)</f>
        <v>0</v>
      </c>
      <c r="K240" s="911" t="n">
        <f aca="false">SUMIF($C$603:$C$12309,$C240,K$603:K$12309)</f>
        <v>0</v>
      </c>
      <c r="L240" s="728" t="n">
        <f aca="false">SUMIF($C$603:$C$12309,$C240,L$603:L$12309)</f>
        <v>0</v>
      </c>
      <c r="M240" s="657" t="str">
        <f aca="false">(IF($E240&lt;&gt;0,$M$2,IF($L240&lt;&gt;0,$M$2,"")))</f>
        <v/>
      </c>
      <c r="N240" s="905"/>
    </row>
    <row r="241" customFormat="false" ht="18.75" hidden="tru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tru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tru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tru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tru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20000</v>
      </c>
      <c r="F246" s="946" t="n">
        <f aca="false">SUMIF($C$603:$C$12309,$C246,F$603:F$12309)</f>
        <v>0</v>
      </c>
      <c r="G246" s="947" t="n">
        <f aca="false">SUMIF($C$603:$C$12309,$C246,G$603:G$12309)</f>
        <v>20000</v>
      </c>
      <c r="H246" s="948" t="n">
        <f aca="false">SUMIF($C$603:$C$12309,$C246,H$603:H$12309)</f>
        <v>0</v>
      </c>
      <c r="I246" s="946" t="n">
        <f aca="false">SUMIF($C$603:$C$12309,$C246,I$603:I$12309)</f>
        <v>0</v>
      </c>
      <c r="J246" s="947" t="n">
        <f aca="false">SUMIF($C$603:$C$12309,$C246,J$603:J$12309)</f>
        <v>18889</v>
      </c>
      <c r="K246" s="948" t="n">
        <f aca="false">SUMIF($C$603:$C$12309,$C246,K$603:K$12309)</f>
        <v>0</v>
      </c>
      <c r="L246" s="945" t="n">
        <f aca="false">SUMIF($C$603:$C$12309,$C246,L$603:L$12309)</f>
        <v>18889</v>
      </c>
      <c r="M246" s="657" t="n">
        <f aca="false">(IF($E246&lt;&gt;0,$M$2,IF($L246&lt;&gt;0,$M$2,"")))</f>
        <v>1</v>
      </c>
      <c r="N246" s="905"/>
    </row>
    <row r="247" customFormat="false" ht="18.75" hidden="tru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tru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tru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tru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tru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tru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tru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tru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tru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8940</v>
      </c>
      <c r="F256" s="903" t="n">
        <f aca="false">SUMIF($B$603:$B$12309,$B256,F$603:F$12309)</f>
        <v>8940</v>
      </c>
      <c r="G256" s="904" t="n">
        <f aca="false">SUMIF($B$603:$B$12309,$B256,G$603:G$12309)</f>
        <v>0</v>
      </c>
      <c r="H256" s="543" t="n">
        <f aca="false">SUMIF($B$603:$B$12309,$B256,H$603:H$12309)</f>
        <v>0</v>
      </c>
      <c r="I256" s="903" t="n">
        <f aca="false">SUMIF($B$603:$B$12309,$B256,I$603:I$12309)</f>
        <v>8940</v>
      </c>
      <c r="J256" s="904" t="n">
        <f aca="false">SUMIF($B$603:$B$12309,$B256,J$603:J$12309)</f>
        <v>0</v>
      </c>
      <c r="K256" s="543" t="n">
        <f aca="false">SUMIF($B$603:$B$12309,$B256,K$603:K$12309)</f>
        <v>0</v>
      </c>
      <c r="L256" s="936" t="n">
        <f aca="false">SUMIF($B$603:$B$12309,$B256,L$603:L$12309)</f>
        <v>8940</v>
      </c>
      <c r="M256" s="657" t="n">
        <f aca="false">(IF($E256&lt;&gt;0,$M$2,IF($L256&lt;&gt;0,$M$2,"")))</f>
        <v>1</v>
      </c>
      <c r="N256" s="905"/>
    </row>
    <row r="257" s="749" customFormat="true" ht="15.75" hidden="tru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19658</v>
      </c>
      <c r="F258" s="903" t="n">
        <f aca="false">SUMIF($B$603:$B$12309,$B258,F$603:F$12309)</f>
        <v>14658</v>
      </c>
      <c r="G258" s="904" t="n">
        <f aca="false">SUMIF($B$603:$B$12309,$B258,G$603:G$12309)</f>
        <v>5000</v>
      </c>
      <c r="H258" s="543" t="n">
        <f aca="false">SUMIF($B$603:$B$12309,$B258,H$603:H$12309)</f>
        <v>0</v>
      </c>
      <c r="I258" s="903" t="n">
        <f aca="false">SUMIF($B$603:$B$12309,$B258,I$603:I$12309)</f>
        <v>14658</v>
      </c>
      <c r="J258" s="904" t="n">
        <f aca="false">SUMIF($B$603:$B$12309,$B258,J$603:J$12309)</f>
        <v>2160</v>
      </c>
      <c r="K258" s="543" t="n">
        <f aca="false">SUMIF($B$603:$B$12309,$B258,K$603:K$12309)</f>
        <v>0</v>
      </c>
      <c r="L258" s="936" t="n">
        <f aca="false">SUMIF($B$603:$B$12309,$B258,L$603:L$12309)</f>
        <v>16818</v>
      </c>
      <c r="M258" s="657" t="n">
        <f aca="false">(IF($E258&lt;&gt;0,$M$2,IF($L258&lt;&gt;0,$M$2,"")))</f>
        <v>1</v>
      </c>
      <c r="N258" s="905"/>
    </row>
    <row r="259" customFormat="false" ht="18.75" hidden="tru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tru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5000</v>
      </c>
      <c r="F261" s="922" t="n">
        <f aca="false">SUMIF($C$603:$C$12309,$C261,F$603:F$12309)</f>
        <v>0</v>
      </c>
      <c r="G261" s="923" t="n">
        <f aca="false">SUMIF($C$603:$C$12309,$C261,G$603:G$12309)</f>
        <v>5000</v>
      </c>
      <c r="H261" s="924" t="n">
        <f aca="false">SUMIF($C$603:$C$12309,$C261,H$603:H$12309)</f>
        <v>0</v>
      </c>
      <c r="I261" s="922" t="n">
        <f aca="false">SUMIF($C$603:$C$12309,$C261,I$603:I$12309)</f>
        <v>0</v>
      </c>
      <c r="J261" s="923" t="n">
        <f aca="false">SUMIF($C$603:$C$12309,$C261,J$603:J$12309)</f>
        <v>2160</v>
      </c>
      <c r="K261" s="924" t="n">
        <f aca="false">SUMIF($C$603:$C$12309,$C261,K$603:K$12309)</f>
        <v>0</v>
      </c>
      <c r="L261" s="735" t="n">
        <f aca="false">SUMIF($C$603:$C$12309,$C261,L$603:L$12309)</f>
        <v>2160</v>
      </c>
      <c r="M261" s="657" t="n">
        <f aca="false">(IF($E261&lt;&gt;0,$M$2,IF($L261&lt;&gt;0,$M$2,"")))</f>
        <v>1</v>
      </c>
      <c r="N261" s="905"/>
    </row>
    <row r="262" customFormat="false" ht="18.75" hidden="tru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tru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14658</v>
      </c>
      <c r="F264" s="914" t="n">
        <f aca="false">SUMIF($C$603:$C$12309,$C264,F$603:F$12309)</f>
        <v>14658</v>
      </c>
      <c r="G264" s="915" t="n">
        <f aca="false">SUMIF($C$603:$C$12309,$C264,G$603:G$12309)</f>
        <v>0</v>
      </c>
      <c r="H264" s="916" t="n">
        <f aca="false">SUMIF($C$603:$C$12309,$C264,H$603:H$12309)</f>
        <v>0</v>
      </c>
      <c r="I264" s="914" t="n">
        <f aca="false">SUMIF($C$603:$C$12309,$C264,I$603:I$12309)</f>
        <v>14658</v>
      </c>
      <c r="J264" s="915" t="n">
        <f aca="false">SUMIF($C$603:$C$12309,$C264,J$603:J$12309)</f>
        <v>0</v>
      </c>
      <c r="K264" s="916" t="n">
        <f aca="false">SUMIF($C$603:$C$12309,$C264,K$603:K$12309)</f>
        <v>0</v>
      </c>
      <c r="L264" s="757" t="n">
        <f aca="false">SUMIF($C$603:$C$12309,$C264,L$603:L$12309)</f>
        <v>14658</v>
      </c>
      <c r="M264" s="657" t="n">
        <f aca="false">(IF($E264&lt;&gt;0,$M$2,IF($L264&lt;&gt;0,$M$2,"")))</f>
        <v>1</v>
      </c>
      <c r="N264" s="905"/>
    </row>
    <row r="265" s="749" customFormat="true" ht="15.75" hidden="false" customHeight="false" outlineLevel="0" collapsed="false">
      <c r="A265" s="805" t="n">
        <v>635</v>
      </c>
      <c r="B265" s="900" t="n">
        <v>4300</v>
      </c>
      <c r="C265" s="965" t="s">
        <v>656</v>
      </c>
      <c r="D265" s="965"/>
      <c r="E265" s="936" t="n">
        <f aca="false">SUMIF($B$603:$B$12309,$B265,E$603:E$12309)</f>
        <v>10682</v>
      </c>
      <c r="F265" s="903" t="n">
        <f aca="false">SUMIF($B$603:$B$12309,$B265,F$603:F$12309)</f>
        <v>10682</v>
      </c>
      <c r="G265" s="904" t="n">
        <f aca="false">SUMIF($B$603:$B$12309,$B265,G$603:G$12309)</f>
        <v>0</v>
      </c>
      <c r="H265" s="543" t="n">
        <f aca="false">SUMIF($B$603:$B$12309,$B265,H$603:H$12309)</f>
        <v>0</v>
      </c>
      <c r="I265" s="903" t="n">
        <f aca="false">SUMIF($B$603:$B$12309,$B265,I$603:I$12309)</f>
        <v>10682</v>
      </c>
      <c r="J265" s="904" t="n">
        <f aca="false">SUMIF($B$603:$B$12309,$B265,J$603:J$12309)</f>
        <v>0</v>
      </c>
      <c r="K265" s="543" t="n">
        <f aca="false">SUMIF($B$603:$B$12309,$B265,K$603:K$12309)</f>
        <v>0</v>
      </c>
      <c r="L265" s="936" t="n">
        <f aca="false">SUMIF($B$603:$B$12309,$B265,L$603:L$12309)</f>
        <v>10682</v>
      </c>
      <c r="M265" s="657" t="n">
        <f aca="false">(IF($E265&lt;&gt;0,$M$2,IF($L265&lt;&gt;0,$M$2,"")))</f>
        <v>1</v>
      </c>
      <c r="N265" s="905"/>
    </row>
    <row r="266" customFormat="false" ht="18.75" hidden="false" customHeight="true" outlineLevel="0" collapsed="false">
      <c r="A266" s="806" t="n">
        <v>640</v>
      </c>
      <c r="B266" s="991"/>
      <c r="C266" s="907" t="n">
        <v>4301</v>
      </c>
      <c r="D266" s="937" t="s">
        <v>657</v>
      </c>
      <c r="E266" s="728" t="n">
        <f aca="false">SUMIF($C$603:$C$12309,$C266,E$603:E$12309)</f>
        <v>10682</v>
      </c>
      <c r="F266" s="909" t="n">
        <f aca="false">SUMIF($C$603:$C$12309,$C266,F$603:F$12309)</f>
        <v>10682</v>
      </c>
      <c r="G266" s="910" t="n">
        <f aca="false">SUMIF($C$603:$C$12309,$C266,G$603:G$12309)</f>
        <v>0</v>
      </c>
      <c r="H266" s="911" t="n">
        <f aca="false">SUMIF($C$603:$C$12309,$C266,H$603:H$12309)</f>
        <v>0</v>
      </c>
      <c r="I266" s="909" t="n">
        <f aca="false">SUMIF($C$603:$C$12309,$C266,I$603:I$12309)</f>
        <v>10682</v>
      </c>
      <c r="J266" s="910" t="n">
        <f aca="false">SUMIF($C$603:$C$12309,$C266,J$603:J$12309)</f>
        <v>0</v>
      </c>
      <c r="K266" s="911" t="n">
        <f aca="false">SUMIF($C$603:$C$12309,$C266,K$603:K$12309)</f>
        <v>0</v>
      </c>
      <c r="L266" s="728" t="n">
        <f aca="false">SUMIF($C$603:$C$12309,$C266,L$603:L$12309)</f>
        <v>10682</v>
      </c>
      <c r="M266" s="657" t="n">
        <f aca="false">(IF($E266&lt;&gt;0,$M$2,IF($L266&lt;&gt;0,$M$2,"")))</f>
        <v>1</v>
      </c>
      <c r="N266" s="905"/>
    </row>
    <row r="267" customFormat="false" ht="18.75" hidden="tru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tru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tru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230100</v>
      </c>
      <c r="F270" s="903" t="n">
        <f aca="false">SUMIF($B$603:$B$12309,$B270,F$603:F$12309)</f>
        <v>160600</v>
      </c>
      <c r="G270" s="904" t="n">
        <f aca="false">SUMIF($B$603:$B$12309,$B270,G$603:G$12309)</f>
        <v>66500</v>
      </c>
      <c r="H270" s="543" t="n">
        <f aca="false">SUMIF($B$603:$B$12309,$B270,H$603:H$12309)</f>
        <v>3000</v>
      </c>
      <c r="I270" s="903" t="n">
        <f aca="false">SUMIF($B$603:$B$12309,$B270,I$603:I$12309)</f>
        <v>160600</v>
      </c>
      <c r="J270" s="904" t="n">
        <f aca="false">SUMIF($B$603:$B$12309,$B270,J$603:J$12309)</f>
        <v>65000</v>
      </c>
      <c r="K270" s="543" t="n">
        <f aca="false">SUMIF($B$603:$B$12309,$B270,K$603:K$12309)</f>
        <v>3000</v>
      </c>
      <c r="L270" s="936" t="n">
        <f aca="false">SUMIF($B$603:$B$12309,$B270,L$603:L$12309)</f>
        <v>228600</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5830</v>
      </c>
      <c r="F271" s="903" t="n">
        <f aca="false">SUMIF($B$603:$B$12309,$B271,F$603:F$12309)</f>
        <v>0</v>
      </c>
      <c r="G271" s="904" t="n">
        <f aca="false">SUMIF($B$603:$B$12309,$B271,G$603:G$12309)</f>
        <v>5830</v>
      </c>
      <c r="H271" s="543" t="n">
        <f aca="false">SUMIF($B$603:$B$12309,$B271,H$603:H$12309)</f>
        <v>0</v>
      </c>
      <c r="I271" s="903" t="n">
        <f aca="false">SUMIF($B$603:$B$12309,$B271,I$603:I$12309)</f>
        <v>0</v>
      </c>
      <c r="J271" s="904" t="n">
        <f aca="false">SUMIF($B$603:$B$12309,$B271,J$603:J$12309)</f>
        <v>3918</v>
      </c>
      <c r="K271" s="543" t="n">
        <f aca="false">SUMIF($B$603:$B$12309,$B271,K$603:K$12309)</f>
        <v>0</v>
      </c>
      <c r="L271" s="936" t="n">
        <f aca="false">SUMIF($B$603:$B$12309,$B271,L$603:L$12309)</f>
        <v>3918</v>
      </c>
      <c r="M271" s="657" t="n">
        <f aca="false">(IF($E271&lt;&gt;0,$M$2,IF($L271&lt;&gt;0,$M$2,"")))</f>
        <v>1</v>
      </c>
      <c r="N271" s="955"/>
    </row>
    <row r="272" s="749" customFormat="true" ht="15.75" hidden="tru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tru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tru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756929</v>
      </c>
      <c r="F275" s="903" t="n">
        <f aca="false">SUMIF($B$603:$B$12309,$B275,F$603:F$12309)</f>
        <v>0</v>
      </c>
      <c r="G275" s="904" t="n">
        <f aca="false">SUMIF($B$603:$B$12309,$B275,G$603:G$12309)</f>
        <v>756929</v>
      </c>
      <c r="H275" s="543" t="n">
        <f aca="false">SUMIF($B$603:$B$12309,$B275,H$603:H$12309)</f>
        <v>0</v>
      </c>
      <c r="I275" s="903" t="n">
        <f aca="false">SUMIF($B$603:$B$12309,$B275,I$603:I$12309)</f>
        <v>0</v>
      </c>
      <c r="J275" s="904" t="n">
        <f aca="false">SUMIF($B$603:$B$12309,$B275,J$603:J$12309)</f>
        <v>221681</v>
      </c>
      <c r="K275" s="543" t="n">
        <f aca="false">SUMIF($B$603:$B$12309,$B275,K$603:K$12309)</f>
        <v>0</v>
      </c>
      <c r="L275" s="936" t="n">
        <f aca="false">SUMIF($B$603:$B$12309,$B275,L$603:L$12309)</f>
        <v>221681</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717734</v>
      </c>
      <c r="F276" s="903" t="n">
        <f aca="false">SUMIF($B$603:$B$12309,$B276,F$603:F$12309)</f>
        <v>12166</v>
      </c>
      <c r="G276" s="904" t="n">
        <f aca="false">SUMIF($B$603:$B$12309,$B276,G$603:G$12309)</f>
        <v>701098</v>
      </c>
      <c r="H276" s="543" t="n">
        <f aca="false">SUMIF($B$603:$B$12309,$B276,H$603:H$12309)</f>
        <v>4470</v>
      </c>
      <c r="I276" s="903" t="n">
        <f aca="false">SUMIF($B$603:$B$12309,$B276,I$603:I$12309)</f>
        <v>9435</v>
      </c>
      <c r="J276" s="904" t="n">
        <f aca="false">SUMIF($B$603:$B$12309,$B276,J$603:J$12309)</f>
        <v>665456</v>
      </c>
      <c r="K276" s="543" t="n">
        <f aca="false">SUMIF($B$603:$B$12309,$B276,K$603:K$12309)</f>
        <v>4470</v>
      </c>
      <c r="L276" s="936" t="n">
        <f aca="false">SUMIF($B$603:$B$12309,$B276,L$603:L$12309)</f>
        <v>679361</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8166</v>
      </c>
      <c r="F277" s="909" t="n">
        <f aca="false">SUMIF($C$603:$C$12309,$C277,F$603:F$12309)</f>
        <v>8166</v>
      </c>
      <c r="G277" s="910" t="n">
        <f aca="false">SUMIF($C$603:$C$12309,$C277,G$603:G$12309)</f>
        <v>0</v>
      </c>
      <c r="H277" s="911" t="n">
        <f aca="false">SUMIF($C$603:$C$12309,$C277,H$603:H$12309)</f>
        <v>0</v>
      </c>
      <c r="I277" s="909" t="n">
        <f aca="false">SUMIF($C$603:$C$12309,$C277,I$603:I$12309)</f>
        <v>8162</v>
      </c>
      <c r="J277" s="910" t="n">
        <f aca="false">SUMIF($C$603:$C$12309,$C277,J$603:J$12309)</f>
        <v>0</v>
      </c>
      <c r="K277" s="911" t="n">
        <f aca="false">SUMIF($C$603:$C$12309,$C277,K$603:K$12309)</f>
        <v>0</v>
      </c>
      <c r="L277" s="728" t="n">
        <f aca="false">SUMIF($C$603:$C$12309,$C277,L$603:L$12309)</f>
        <v>8162</v>
      </c>
      <c r="M277" s="657" t="n">
        <f aca="false">(IF($E277&lt;&gt;0,$M$2,IF($L277&lt;&gt;0,$M$2,"")))</f>
        <v>1</v>
      </c>
      <c r="N277" s="905"/>
    </row>
    <row r="278" s="1001" customFormat="true" ht="18.75" hidden="true" customHeight="true" outlineLevel="0" collapsed="false">
      <c r="A278" s="806" t="n">
        <v>720</v>
      </c>
      <c r="B278" s="998"/>
      <c r="C278" s="1002" t="n">
        <v>5202</v>
      </c>
      <c r="D278" s="1003" t="s">
        <v>669</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70</v>
      </c>
      <c r="E279" s="735" t="n">
        <f aca="false">SUMIF($C$603:$C$12309,$C279,E$603:E$12309)</f>
        <v>460922</v>
      </c>
      <c r="F279" s="922" t="n">
        <f aca="false">SUMIF($C$603:$C$12309,$C279,F$603:F$12309)</f>
        <v>4000</v>
      </c>
      <c r="G279" s="923" t="n">
        <f aca="false">SUMIF($C$603:$C$12309,$C279,G$603:G$12309)</f>
        <v>452452</v>
      </c>
      <c r="H279" s="924" t="n">
        <f aca="false">SUMIF($C$603:$C$12309,$C279,H$603:H$12309)</f>
        <v>4470</v>
      </c>
      <c r="I279" s="922" t="n">
        <f aca="false">SUMIF($C$603:$C$12309,$C279,I$603:I$12309)</f>
        <v>1273</v>
      </c>
      <c r="J279" s="923" t="n">
        <f aca="false">SUMIF($C$603:$C$12309,$C279,J$603:J$12309)</f>
        <v>437330</v>
      </c>
      <c r="K279" s="924" t="n">
        <f aca="false">SUMIF($C$603:$C$12309,$C279,K$603:K$12309)</f>
        <v>4470</v>
      </c>
      <c r="L279" s="735" t="n">
        <f aca="false">SUMIF($C$603:$C$12309,$C279,L$603:L$12309)</f>
        <v>443073</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145000</v>
      </c>
      <c r="F280" s="922" t="n">
        <f aca="false">SUMIF($C$603:$C$12309,$C280,F$603:F$12309)</f>
        <v>0</v>
      </c>
      <c r="G280" s="923" t="n">
        <f aca="false">SUMIF($C$603:$C$12309,$C280,G$603:G$12309)</f>
        <v>145000</v>
      </c>
      <c r="H280" s="924" t="n">
        <f aca="false">SUMIF($C$603:$C$12309,$C280,H$603:H$12309)</f>
        <v>0</v>
      </c>
      <c r="I280" s="922" t="n">
        <f aca="false">SUMIF($C$603:$C$12309,$C280,I$603:I$12309)</f>
        <v>0</v>
      </c>
      <c r="J280" s="923" t="n">
        <f aca="false">SUMIF($C$603:$C$12309,$C280,J$603:J$12309)</f>
        <v>144540</v>
      </c>
      <c r="K280" s="924" t="n">
        <f aca="false">SUMIF($C$603:$C$12309,$C280,K$603:K$12309)</f>
        <v>0</v>
      </c>
      <c r="L280" s="735" t="n">
        <f aca="false">SUMIF($C$603:$C$12309,$C280,L$603:L$12309)</f>
        <v>144540</v>
      </c>
      <c r="M280" s="657" t="n">
        <f aca="false">(IF($E280&lt;&gt;0,$M$2,IF($L280&lt;&gt;0,$M$2,"")))</f>
        <v>1</v>
      </c>
      <c r="N280" s="905"/>
    </row>
    <row r="281" s="1001" customFormat="true" ht="18.75" hidden="false" customHeight="true" outlineLevel="0" collapsed="false">
      <c r="A281" s="806" t="n">
        <v>735</v>
      </c>
      <c r="B281" s="998"/>
      <c r="C281" s="1002" t="n">
        <v>5205</v>
      </c>
      <c r="D281" s="1003" t="s">
        <v>672</v>
      </c>
      <c r="E281" s="735" t="n">
        <f aca="false">SUMIF($C$603:$C$12309,$C281,E$603:E$12309)</f>
        <v>2498</v>
      </c>
      <c r="F281" s="922" t="n">
        <f aca="false">SUMIF($C$603:$C$12309,$C281,F$603:F$12309)</f>
        <v>0</v>
      </c>
      <c r="G281" s="923" t="n">
        <f aca="false">SUMIF($C$603:$C$12309,$C281,G$603:G$12309)</f>
        <v>2498</v>
      </c>
      <c r="H281" s="924" t="n">
        <f aca="false">SUMIF($C$603:$C$12309,$C281,H$603:H$12309)</f>
        <v>0</v>
      </c>
      <c r="I281" s="922" t="n">
        <f aca="false">SUMIF($C$603:$C$12309,$C281,I$603:I$12309)</f>
        <v>0</v>
      </c>
      <c r="J281" s="923" t="n">
        <f aca="false">SUMIF($C$603:$C$12309,$C281,J$603:J$12309)</f>
        <v>2498</v>
      </c>
      <c r="K281" s="924" t="n">
        <f aca="false">SUMIF($C$603:$C$12309,$C281,K$603:K$12309)</f>
        <v>0</v>
      </c>
      <c r="L281" s="735" t="n">
        <f aca="false">SUMIF($C$603:$C$12309,$C281,L$603:L$12309)</f>
        <v>2498</v>
      </c>
      <c r="M281" s="657" t="n">
        <f aca="false">(IF($E281&lt;&gt;0,$M$2,IF($L281&lt;&gt;0,$M$2,"")))</f>
        <v>1</v>
      </c>
      <c r="N281" s="905"/>
    </row>
    <row r="282" s="1001" customFormat="true" ht="18.75" hidden="false" customHeight="true" outlineLevel="0" collapsed="false">
      <c r="A282" s="806" t="n">
        <v>740</v>
      </c>
      <c r="B282" s="998"/>
      <c r="C282" s="1002" t="n">
        <v>5206</v>
      </c>
      <c r="D282" s="1003" t="s">
        <v>673</v>
      </c>
      <c r="E282" s="735" t="n">
        <f aca="false">SUMIF($C$603:$C$12309,$C282,E$603:E$12309)</f>
        <v>74260</v>
      </c>
      <c r="F282" s="922" t="n">
        <f aca="false">SUMIF($C$603:$C$12309,$C282,F$603:F$12309)</f>
        <v>0</v>
      </c>
      <c r="G282" s="923" t="n">
        <f aca="false">SUMIF($C$603:$C$12309,$C282,G$603:G$12309)</f>
        <v>74260</v>
      </c>
      <c r="H282" s="924" t="n">
        <f aca="false">SUMIF($C$603:$C$12309,$C282,H$603:H$12309)</f>
        <v>0</v>
      </c>
      <c r="I282" s="922" t="n">
        <f aca="false">SUMIF($C$603:$C$12309,$C282,I$603:I$12309)</f>
        <v>0</v>
      </c>
      <c r="J282" s="923" t="n">
        <f aca="false">SUMIF($C$603:$C$12309,$C282,J$603:J$12309)</f>
        <v>54200</v>
      </c>
      <c r="K282" s="924" t="n">
        <f aca="false">SUMIF($C$603:$C$12309,$C282,K$603:K$12309)</f>
        <v>0</v>
      </c>
      <c r="L282" s="735" t="n">
        <f aca="false">SUMIF($C$603:$C$12309,$C282,L$603:L$12309)</f>
        <v>54200</v>
      </c>
      <c r="M282" s="657" t="n">
        <f aca="false">(IF($E282&lt;&gt;0,$M$2,IF($L282&lt;&gt;0,$M$2,"")))</f>
        <v>1</v>
      </c>
      <c r="N282" s="905"/>
    </row>
    <row r="283" s="1001" customFormat="true" ht="18.75" hidden="false" customHeight="true" outlineLevel="0" collapsed="false">
      <c r="A283" s="806" t="n">
        <v>745</v>
      </c>
      <c r="B283" s="998"/>
      <c r="C283" s="1004" t="n">
        <v>5219</v>
      </c>
      <c r="D283" s="1005" t="s">
        <v>674</v>
      </c>
      <c r="E283" s="757" t="n">
        <f aca="false">SUMIF($C$603:$C$12309,$C283,E$603:E$12309)</f>
        <v>26888</v>
      </c>
      <c r="F283" s="914" t="n">
        <f aca="false">SUMIF($C$603:$C$12309,$C283,F$603:F$12309)</f>
        <v>0</v>
      </c>
      <c r="G283" s="915" t="n">
        <f aca="false">SUMIF($C$603:$C$12309,$C283,G$603:G$12309)</f>
        <v>26888</v>
      </c>
      <c r="H283" s="916" t="n">
        <f aca="false">SUMIF($C$603:$C$12309,$C283,H$603:H$12309)</f>
        <v>0</v>
      </c>
      <c r="I283" s="914" t="n">
        <f aca="false">SUMIF($C$603:$C$12309,$C283,I$603:I$12309)</f>
        <v>0</v>
      </c>
      <c r="J283" s="915" t="n">
        <f aca="false">SUMIF($C$603:$C$12309,$C283,J$603:J$12309)</f>
        <v>26888</v>
      </c>
      <c r="K283" s="916" t="n">
        <f aca="false">SUMIF($C$603:$C$12309,$C283,K$603:K$12309)</f>
        <v>0</v>
      </c>
      <c r="L283" s="757" t="n">
        <f aca="false">SUMIF($C$603:$C$12309,$C283,L$603:L$12309)</f>
        <v>26888</v>
      </c>
      <c r="M283" s="657" t="n">
        <f aca="false">(IF($E283&lt;&gt;0,$M$2,IF($L283&lt;&gt;0,$M$2,"")))</f>
        <v>1</v>
      </c>
      <c r="N283" s="905"/>
    </row>
    <row r="284" s="997" customFormat="true" ht="15.75" hidden="false" customHeight="false" outlineLevel="0" collapsed="false">
      <c r="A284" s="805" t="n">
        <v>750</v>
      </c>
      <c r="B284" s="995" t="n">
        <v>5300</v>
      </c>
      <c r="C284" s="996" t="s">
        <v>675</v>
      </c>
      <c r="D284" s="996"/>
      <c r="E284" s="936" t="n">
        <f aca="false">SUMIF($B$603:$B$12309,$B284,E$603:E$12309)</f>
        <v>20012</v>
      </c>
      <c r="F284" s="903" t="n">
        <f aca="false">SUMIF($B$603:$B$12309,$B284,F$603:F$12309)</f>
        <v>0</v>
      </c>
      <c r="G284" s="904" t="n">
        <f aca="false">SUMIF($B$603:$B$12309,$B284,G$603:G$12309)</f>
        <v>20012</v>
      </c>
      <c r="H284" s="543" t="n">
        <f aca="false">SUMIF($B$603:$B$12309,$B284,H$603:H$12309)</f>
        <v>0</v>
      </c>
      <c r="I284" s="903" t="n">
        <f aca="false">SUMIF($B$603:$B$12309,$B284,I$603:I$12309)</f>
        <v>0</v>
      </c>
      <c r="J284" s="904" t="n">
        <f aca="false">SUMIF($B$603:$B$12309,$B284,J$603:J$12309)</f>
        <v>14812</v>
      </c>
      <c r="K284" s="543" t="n">
        <f aca="false">SUMIF($B$603:$B$12309,$B284,K$603:K$12309)</f>
        <v>0</v>
      </c>
      <c r="L284" s="936" t="n">
        <f aca="false">SUMIF($B$603:$B$12309,$B284,L$603:L$12309)</f>
        <v>14812</v>
      </c>
      <c r="M284" s="657" t="n">
        <f aca="false">(IF($E284&lt;&gt;0,$M$2,IF($L284&lt;&gt;0,$M$2,"")))</f>
        <v>1</v>
      </c>
      <c r="N284" s="905"/>
    </row>
    <row r="285" s="1001" customFormat="true" ht="18.75" hidden="true" customHeight="true" outlineLevel="0" collapsed="false">
      <c r="A285" s="806" t="n">
        <v>755</v>
      </c>
      <c r="B285" s="998"/>
      <c r="C285" s="999" t="n">
        <v>5301</v>
      </c>
      <c r="D285" s="1000" t="s">
        <v>676</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7</v>
      </c>
      <c r="E286" s="757" t="n">
        <f aca="false">SUMIF($C$603:$C$12309,$C286,E$603:E$12309)</f>
        <v>20012</v>
      </c>
      <c r="F286" s="914" t="n">
        <f aca="false">SUMIF($C$603:$C$12309,$C286,F$603:F$12309)</f>
        <v>0</v>
      </c>
      <c r="G286" s="915" t="n">
        <f aca="false">SUMIF($C$603:$C$12309,$C286,G$603:G$12309)</f>
        <v>20012</v>
      </c>
      <c r="H286" s="916" t="n">
        <f aca="false">SUMIF($C$603:$C$12309,$C286,H$603:H$12309)</f>
        <v>0</v>
      </c>
      <c r="I286" s="914" t="n">
        <f aca="false">SUMIF($C$603:$C$12309,$C286,I$603:I$12309)</f>
        <v>0</v>
      </c>
      <c r="J286" s="915" t="n">
        <f aca="false">SUMIF($C$603:$C$12309,$C286,J$603:J$12309)</f>
        <v>14812</v>
      </c>
      <c r="K286" s="916" t="n">
        <f aca="false">SUMIF($C$603:$C$12309,$C286,K$603:K$12309)</f>
        <v>0</v>
      </c>
      <c r="L286" s="757" t="n">
        <f aca="false">SUMIF($C$603:$C$12309,$C286,L$603:L$12309)</f>
        <v>14812</v>
      </c>
      <c r="M286" s="657" t="n">
        <f aca="false">(IF($E286&lt;&gt;0,$M$2,IF($L286&lt;&gt;0,$M$2,"")))</f>
        <v>1</v>
      </c>
      <c r="N286" s="905"/>
    </row>
    <row r="287" s="997" customFormat="true" ht="15.75" hidden="true" customHeight="false" outlineLevel="0" collapsed="false">
      <c r="A287" s="805" t="n">
        <v>765</v>
      </c>
      <c r="B287" s="995" t="n">
        <v>5400</v>
      </c>
      <c r="C287" s="996" t="s">
        <v>678</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false" customHeight="false" outlineLevel="0" collapsed="false">
      <c r="A288" s="805" t="n">
        <v>775</v>
      </c>
      <c r="B288" s="900" t="n">
        <v>5500</v>
      </c>
      <c r="C288" s="965" t="s">
        <v>679</v>
      </c>
      <c r="D288" s="965"/>
      <c r="E288" s="936" t="n">
        <f aca="false">SUMIF($B$603:$B$12309,$B288,E$603:E$12309)</f>
        <v>27200</v>
      </c>
      <c r="F288" s="903" t="n">
        <f aca="false">SUMIF($B$603:$B$12309,$B288,F$603:F$12309)</f>
        <v>0</v>
      </c>
      <c r="G288" s="904" t="n">
        <f aca="false">SUMIF($B$603:$B$12309,$B288,G$603:G$12309)</f>
        <v>20000</v>
      </c>
      <c r="H288" s="543" t="n">
        <f aca="false">SUMIF($B$603:$B$12309,$B288,H$603:H$12309)</f>
        <v>7200</v>
      </c>
      <c r="I288" s="903" t="n">
        <f aca="false">SUMIF($B$603:$B$12309,$B288,I$603:I$12309)</f>
        <v>0</v>
      </c>
      <c r="J288" s="904" t="n">
        <f aca="false">SUMIF($B$603:$B$12309,$B288,J$603:J$12309)</f>
        <v>0</v>
      </c>
      <c r="K288" s="543" t="n">
        <f aca="false">SUMIF($B$603:$B$12309,$B288,K$603:K$12309)</f>
        <v>2200</v>
      </c>
      <c r="L288" s="936" t="n">
        <f aca="false">SUMIF($B$603:$B$12309,$B288,L$603:L$12309)</f>
        <v>2200</v>
      </c>
      <c r="M288" s="657" t="n">
        <f aca="false">(IF($E288&lt;&gt;0,$M$2,IF($L288&lt;&gt;0,$M$2,"")))</f>
        <v>1</v>
      </c>
      <c r="N288" s="905"/>
    </row>
    <row r="289" customFormat="false" ht="18.75" hidden="tru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tru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2</v>
      </c>
      <c r="E291" s="735" t="n">
        <f aca="false">SUMIF($C$603:$C$12309,$C291,E$603:E$12309)</f>
        <v>27200</v>
      </c>
      <c r="F291" s="922" t="n">
        <f aca="false">SUMIF($C$603:$C$12309,$C291,F$603:F$12309)</f>
        <v>0</v>
      </c>
      <c r="G291" s="923" t="n">
        <f aca="false">SUMIF($C$603:$C$12309,$C291,G$603:G$12309)</f>
        <v>20000</v>
      </c>
      <c r="H291" s="924" t="n">
        <f aca="false">SUMIF($C$603:$C$12309,$C291,H$603:H$12309)</f>
        <v>7200</v>
      </c>
      <c r="I291" s="922" t="n">
        <f aca="false">SUMIF($C$603:$C$12309,$C291,I$603:I$12309)</f>
        <v>0</v>
      </c>
      <c r="J291" s="923" t="n">
        <f aca="false">SUMIF($C$603:$C$12309,$C291,J$603:J$12309)</f>
        <v>0</v>
      </c>
      <c r="K291" s="924" t="n">
        <f aca="false">SUMIF($C$603:$C$12309,$C291,K$603:K$12309)</f>
        <v>2200</v>
      </c>
      <c r="L291" s="735" t="n">
        <f aca="false">SUMIF($C$603:$C$12309,$C291,L$603:L$12309)</f>
        <v>2200</v>
      </c>
      <c r="M291" s="657" t="n">
        <f aca="false">(IF($E291&lt;&gt;0,$M$2,IF($L291&lt;&gt;0,$M$2,"")))</f>
        <v>1</v>
      </c>
      <c r="N291" s="905"/>
    </row>
    <row r="292" customFormat="false" ht="18.75" hidden="tru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tru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tru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tru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tru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true" customHeight="false" outlineLevel="0" collapsed="false">
      <c r="A297" s="805" t="n">
        <v>820</v>
      </c>
      <c r="B297" s="1017" t="n">
        <v>98</v>
      </c>
      <c r="C297" s="1018" t="s">
        <v>688</v>
      </c>
      <c r="D297" s="1018"/>
      <c r="E297" s="936" t="n">
        <f aca="false">SUMIF($B$603:$B$12309,$B297,E$603:E$12309)</f>
        <v>0</v>
      </c>
      <c r="F297" s="1019" t="n">
        <f aca="false">SUMIF($B$603:$B$12309,$B297,F$603:F$12309)</f>
        <v>0</v>
      </c>
      <c r="G297" s="1020" t="n">
        <f aca="false">SUMIF($B$603:$B$12309,$B297,G$603:G$12309)</f>
        <v>0</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str">
        <f aca="false">(IF($E297&lt;&gt;0,$M$2,IF($L297&lt;&gt;0,$M$2,"")))</f>
        <v/>
      </c>
      <c r="N297" s="905"/>
    </row>
    <row r="298" customFormat="false" ht="8.25" hidden="tru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tru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tru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6727947</v>
      </c>
      <c r="F301" s="1032" t="n">
        <f aca="false">SUMIF($C$603:$C$12309,$C301,F$603:F$12309)</f>
        <v>2407917</v>
      </c>
      <c r="G301" s="1033" t="n">
        <f aca="false">SUMIF($C$603:$C$12309,$C301,G$603:G$12309)</f>
        <v>3958930</v>
      </c>
      <c r="H301" s="1034" t="n">
        <f aca="false">SUMIF($C$603:$C$12309,$C301,H$603:H$12309)</f>
        <v>361100</v>
      </c>
      <c r="I301" s="1032" t="n">
        <f aca="false">SUMIF($C$603:$C$12309,$C301,I$603:I$12309)</f>
        <v>2292936</v>
      </c>
      <c r="J301" s="1033" t="n">
        <f aca="false">SUMIF($C$603:$C$12309,$C301,J$603:J$12309)</f>
        <v>2925001</v>
      </c>
      <c r="K301" s="1034" t="n">
        <f aca="false">SUMIF($C$603:$C$12309,$C301,K$603:K$12309)</f>
        <v>256092</v>
      </c>
      <c r="L301" s="1031" t="n">
        <f aca="false">SUMIF($C$603:$C$12309,$C301,L$603:L$12309)</f>
        <v>5474029</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true" customHeight="true" outlineLevel="0" collapsed="false">
      <c r="A305" s="806"/>
      <c r="B305" s="1041"/>
      <c r="C305" s="1041"/>
      <c r="D305" s="1042"/>
      <c r="E305" s="1043"/>
      <c r="F305" s="1043"/>
      <c r="G305" s="1043"/>
      <c r="H305" s="1043"/>
      <c r="I305" s="1043"/>
      <c r="J305" s="1043"/>
      <c r="K305" s="1043"/>
      <c r="L305" s="1043"/>
      <c r="M305" s="1041"/>
    </row>
    <row r="306" customFormat="false" ht="0.95" hidden="true" customHeight="true" outlineLevel="0" collapsed="false">
      <c r="A306" s="806"/>
      <c r="B306" s="1044"/>
      <c r="C306" s="1044"/>
      <c r="D306" s="1044"/>
      <c r="E306" s="1043"/>
      <c r="F306" s="1043"/>
      <c r="G306" s="1043"/>
      <c r="H306" s="1043"/>
      <c r="I306" s="1043"/>
      <c r="J306" s="1043"/>
      <c r="K306" s="1043"/>
      <c r="L306" s="1043"/>
      <c r="M306" s="1041"/>
    </row>
    <row r="307" customFormat="false" ht="0.95" hidden="true" customHeight="true" outlineLevel="0" collapsed="false">
      <c r="A307" s="806"/>
      <c r="B307" s="1041"/>
      <c r="C307" s="1041"/>
      <c r="D307" s="1042"/>
      <c r="E307" s="1045"/>
      <c r="F307" s="1045"/>
      <c r="G307" s="1043"/>
      <c r="H307" s="1043"/>
      <c r="I307" s="1045"/>
      <c r="J307" s="1043"/>
      <c r="K307" s="1043"/>
      <c r="L307" s="1043"/>
      <c r="M307" s="1041"/>
    </row>
    <row r="308" customFormat="false" ht="0.95" hidden="true" customHeight="true" outlineLevel="0" collapsed="false">
      <c r="A308" s="806"/>
      <c r="B308" s="1046"/>
      <c r="C308" s="1046"/>
      <c r="D308" s="1046"/>
      <c r="E308" s="1047"/>
      <c r="F308" s="1047"/>
      <c r="G308" s="1043"/>
      <c r="H308" s="1043"/>
      <c r="I308" s="1047"/>
      <c r="J308" s="1043"/>
      <c r="K308" s="1043"/>
      <c r="L308" s="1043"/>
      <c r="M308" s="1041"/>
    </row>
    <row r="309" customFormat="false" ht="0.95" hidden="true" customHeight="true" outlineLevel="0" collapsed="false">
      <c r="A309" s="806"/>
      <c r="B309" s="1041"/>
      <c r="C309" s="1041"/>
      <c r="D309" s="1042"/>
      <c r="E309" s="1043"/>
      <c r="F309" s="1048"/>
      <c r="G309" s="1043"/>
      <c r="H309" s="1043"/>
      <c r="I309" s="1048"/>
      <c r="J309" s="1043"/>
      <c r="K309" s="1043"/>
      <c r="L309" s="1043"/>
      <c r="M309" s="1041"/>
    </row>
    <row r="310" customFormat="false" ht="0.95" hidden="true" customHeight="true" outlineLevel="0" collapsed="false">
      <c r="A310" s="806"/>
      <c r="B310" s="1041"/>
      <c r="C310" s="1041"/>
      <c r="D310" s="1042"/>
      <c r="E310" s="1043"/>
      <c r="F310" s="1043"/>
      <c r="G310" s="1043"/>
      <c r="H310" s="1043"/>
      <c r="I310" s="1043"/>
      <c r="J310" s="1043"/>
      <c r="K310" s="1043"/>
      <c r="L310" s="1043"/>
      <c r="M310" s="1041"/>
    </row>
    <row r="311" customFormat="false" ht="0.95" hidden="true" customHeight="true" outlineLevel="0" collapsed="false">
      <c r="A311" s="806"/>
      <c r="B311" s="1046"/>
      <c r="C311" s="1046"/>
      <c r="D311" s="1046"/>
      <c r="E311" s="1043"/>
      <c r="F311" s="1049"/>
      <c r="G311" s="1043"/>
      <c r="H311" s="1043"/>
      <c r="I311" s="1049"/>
      <c r="J311" s="1043"/>
      <c r="K311" s="1043"/>
      <c r="L311" s="1043"/>
      <c r="M311" s="1041"/>
    </row>
    <row r="312" customFormat="false" ht="0.95" hidden="true" customHeight="true" outlineLevel="0" collapsed="false">
      <c r="A312" s="806"/>
      <c r="B312" s="1041"/>
      <c r="C312" s="1041"/>
      <c r="D312" s="1042"/>
      <c r="E312" s="1043"/>
      <c r="F312" s="1043"/>
      <c r="G312" s="1043"/>
      <c r="H312" s="1043"/>
      <c r="I312" s="1043"/>
      <c r="J312" s="1043"/>
      <c r="K312" s="1043"/>
      <c r="L312" s="1043"/>
      <c r="M312" s="1041"/>
    </row>
    <row r="313" customFormat="false" ht="0.95" hidden="true" customHeight="true" outlineLevel="0" collapsed="false">
      <c r="A313" s="806"/>
      <c r="B313" s="1041"/>
      <c r="C313" s="1041"/>
      <c r="D313" s="1050"/>
      <c r="E313" s="1049"/>
      <c r="F313" s="1051"/>
      <c r="G313" s="1051"/>
      <c r="H313" s="1051"/>
      <c r="I313" s="1051"/>
      <c r="J313" s="1051"/>
      <c r="K313" s="1051"/>
      <c r="L313" s="1051"/>
      <c r="M313" s="1041"/>
    </row>
    <row r="314" customFormat="false" ht="0.95" hidden="true" customHeight="true" outlineLevel="0" collapsed="false">
      <c r="A314" s="806"/>
      <c r="B314" s="1041"/>
      <c r="C314" s="1041"/>
      <c r="D314" s="1042"/>
      <c r="E314" s="1043"/>
      <c r="F314" s="1043"/>
      <c r="G314" s="1043"/>
      <c r="H314" s="1043"/>
      <c r="I314" s="1043"/>
      <c r="J314" s="1043"/>
      <c r="K314" s="1043"/>
      <c r="L314" s="1043"/>
      <c r="M314" s="1041"/>
    </row>
    <row r="315" customFormat="false" ht="0.95" hidden="true" customHeight="true" outlineLevel="0" collapsed="false">
      <c r="A315" s="806"/>
      <c r="B315" s="1052"/>
      <c r="C315" s="1041"/>
      <c r="D315" s="1053"/>
      <c r="E315" s="1043"/>
      <c r="F315" s="1043"/>
      <c r="G315" s="1051"/>
      <c r="H315" s="1051"/>
      <c r="I315" s="1043"/>
      <c r="J315" s="1051"/>
      <c r="K315" s="1051"/>
      <c r="L315" s="1051"/>
      <c r="M315" s="1041"/>
    </row>
    <row r="316" s="779" customFormat="true" ht="0.95" hidden="tru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tru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tru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tru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tru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tru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tru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tru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tru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tru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tru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tru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tru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tru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tru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tru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tru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tru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tru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tru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tru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tru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tru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true" customHeight="true" outlineLevel="0" collapsed="false">
      <c r="A339" s="831"/>
      <c r="B339" s="1062"/>
      <c r="C339" s="1063"/>
      <c r="D339" s="1056"/>
      <c r="E339" s="1064"/>
      <c r="F339" s="1064"/>
      <c r="G339" s="1051"/>
      <c r="H339" s="1051"/>
      <c r="I339" s="1064"/>
      <c r="J339" s="1051"/>
      <c r="K339" s="1051"/>
      <c r="L339" s="1051"/>
      <c r="M339" s="1041"/>
    </row>
    <row r="340" customFormat="false" ht="0.95" hidden="true" customHeight="true" outlineLevel="0" collapsed="false">
      <c r="A340" s="831"/>
      <c r="B340" s="1065"/>
      <c r="C340" s="1065"/>
      <c r="D340" s="1065"/>
      <c r="E340" s="1064"/>
      <c r="F340" s="1064"/>
      <c r="G340" s="1064"/>
      <c r="H340" s="1064"/>
      <c r="I340" s="1064"/>
      <c r="J340" s="1064"/>
      <c r="K340" s="1064"/>
      <c r="L340" s="1064"/>
      <c r="M340" s="1041"/>
    </row>
    <row r="341" customFormat="false" ht="0.95" hidden="true" customHeight="true" outlineLevel="0" collapsed="false">
      <c r="A341" s="831"/>
      <c r="B341" s="1041"/>
      <c r="C341" s="1041"/>
      <c r="D341" s="1042"/>
      <c r="E341" s="1043"/>
      <c r="F341" s="1043"/>
      <c r="G341" s="1043"/>
      <c r="H341" s="1043"/>
      <c r="I341" s="1043"/>
      <c r="J341" s="1043"/>
      <c r="K341" s="1043"/>
      <c r="L341" s="1043"/>
      <c r="M341" s="1041"/>
    </row>
    <row r="342" customFormat="false" ht="0.95" hidden="tru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ШАБЛА</v>
      </c>
      <c r="C346" s="858"/>
      <c r="D346" s="858"/>
      <c r="E346" s="676" t="n">
        <f aca="false">$E$9</f>
        <v>42736</v>
      </c>
      <c r="F346" s="1068" t="n">
        <f aca="false">$F$9</f>
        <v>43100</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Шабла</v>
      </c>
      <c r="C349" s="682"/>
      <c r="D349" s="682"/>
      <c r="E349" s="1070" t="s">
        <v>572</v>
      </c>
      <c r="F349" s="403" t="str">
        <f aca="false">$F$12</f>
        <v>5808</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tru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tru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tru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tru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tru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tru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tru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tru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tru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tru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tru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tru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tru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tru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3248497</v>
      </c>
      <c r="F371" s="1130" t="n">
        <f aca="false">SUM(F372:F378)</f>
        <v>2128697</v>
      </c>
      <c r="G371" s="1131" t="n">
        <f aca="false">SUM(G372:G378)</f>
        <v>1119800</v>
      </c>
      <c r="H371" s="1110" t="n">
        <f aca="false">SUM(H372:H378)</f>
        <v>0</v>
      </c>
      <c r="I371" s="1130" t="n">
        <f aca="false">SUM(I372:I378)</f>
        <v>2128697</v>
      </c>
      <c r="J371" s="1109" t="n">
        <f aca="false">SUM(J372:J378)</f>
        <v>1119800</v>
      </c>
      <c r="K371" s="1110" t="n">
        <f aca="false">SUM(K372:K378)</f>
        <v>0</v>
      </c>
      <c r="L371" s="1107" t="n">
        <f aca="false">SUM(L372:L378)</f>
        <v>3248497</v>
      </c>
      <c r="M371" s="657" t="n">
        <f aca="false">(IF($E371&lt;&gt;0,$M$2,IF($L371&lt;&gt;0,$M$2,"")))</f>
        <v>1</v>
      </c>
      <c r="N371" s="1069"/>
    </row>
    <row r="372" customFormat="false" ht="18.75" hidden="tru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2045478</v>
      </c>
      <c r="F373" s="1141" t="n">
        <v>2045478</v>
      </c>
      <c r="G373" s="1142" t="n">
        <v>0</v>
      </c>
      <c r="H373" s="1125" t="n">
        <v>0</v>
      </c>
      <c r="I373" s="1141" t="n">
        <v>2045478</v>
      </c>
      <c r="J373" s="1142" t="n">
        <v>0</v>
      </c>
      <c r="K373" s="1125" t="n">
        <v>0</v>
      </c>
      <c r="L373" s="1122" t="n">
        <f aca="false">I373+J373+K373</f>
        <v>2045478</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286800</v>
      </c>
      <c r="F374" s="793" t="n">
        <v>0</v>
      </c>
      <c r="G374" s="794" t="n">
        <v>286800</v>
      </c>
      <c r="H374" s="738" t="n">
        <v>0</v>
      </c>
      <c r="I374" s="793" t="n">
        <v>0</v>
      </c>
      <c r="J374" s="794" t="n">
        <v>286800</v>
      </c>
      <c r="K374" s="738" t="n">
        <v>0</v>
      </c>
      <c r="L374" s="1113" t="n">
        <f aca="false">I374+J374+K374</f>
        <v>286800</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333000</v>
      </c>
      <c r="F375" s="793" t="n">
        <v>0</v>
      </c>
      <c r="G375" s="794" t="n">
        <v>333000</v>
      </c>
      <c r="H375" s="738" t="n">
        <v>0</v>
      </c>
      <c r="I375" s="793" t="n">
        <v>0</v>
      </c>
      <c r="J375" s="794" t="n">
        <v>333000</v>
      </c>
      <c r="K375" s="738" t="n">
        <v>0</v>
      </c>
      <c r="L375" s="1113" t="n">
        <f aca="false">I375+J375+K375</f>
        <v>333000</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504368</v>
      </c>
      <c r="F376" s="793" t="n">
        <v>4368</v>
      </c>
      <c r="G376" s="794" t="n">
        <v>500000</v>
      </c>
      <c r="H376" s="738" t="n">
        <v>0</v>
      </c>
      <c r="I376" s="793" t="n">
        <v>4368</v>
      </c>
      <c r="J376" s="794" t="n">
        <v>500000</v>
      </c>
      <c r="K376" s="738" t="n">
        <v>0</v>
      </c>
      <c r="L376" s="1113" t="n">
        <f aca="false">I376+J376+K376</f>
        <v>504368</v>
      </c>
      <c r="M376" s="657" t="n">
        <f aca="false">(IF($E376&lt;&gt;0,$M$2,IF($L376&lt;&gt;0,$M$2,"")))</f>
        <v>1</v>
      </c>
      <c r="N376" s="1069"/>
    </row>
    <row r="377" customFormat="false" ht="18.75" hidden="false" customHeight="true" outlineLevel="0" collapsed="false">
      <c r="A377" s="806"/>
      <c r="B377" s="1139"/>
      <c r="C377" s="1114" t="n">
        <v>3128</v>
      </c>
      <c r="D377" s="1143" t="s">
        <v>716</v>
      </c>
      <c r="E377" s="1144" t="n">
        <f aca="false">F377+G377+H377</f>
        <v>78851</v>
      </c>
      <c r="F377" s="1145" t="n">
        <v>78851</v>
      </c>
      <c r="G377" s="1146" t="n">
        <v>0</v>
      </c>
      <c r="H377" s="1119" t="n">
        <v>0</v>
      </c>
      <c r="I377" s="1145" t="n">
        <v>78851</v>
      </c>
      <c r="J377" s="1146" t="n">
        <v>0</v>
      </c>
      <c r="K377" s="1119" t="n">
        <v>0</v>
      </c>
      <c r="L377" s="1144" t="n">
        <f aca="false">I377+J377+K377</f>
        <v>78851</v>
      </c>
      <c r="M377" s="657" t="n">
        <f aca="false">(IF($E377&lt;&gt;0,$M$2,IF($L377&lt;&gt;0,$M$2,"")))</f>
        <v>1</v>
      </c>
      <c r="N377" s="1069"/>
    </row>
    <row r="378" customFormat="false" ht="18.75" hidden="true" customHeight="true" outlineLevel="0" collapsed="false">
      <c r="A378" s="806" t="n">
        <v>100</v>
      </c>
      <c r="B378" s="725"/>
      <c r="C378" s="1147" t="n">
        <v>3120</v>
      </c>
      <c r="D378" s="1148" t="s">
        <v>717</v>
      </c>
      <c r="E378" s="1149" t="n">
        <f aca="false">F378+G378+H378</f>
        <v>0</v>
      </c>
      <c r="F378" s="1150"/>
      <c r="G378" s="1151"/>
      <c r="H378" s="1152" t="n">
        <v>0</v>
      </c>
      <c r="I378" s="1150"/>
      <c r="J378" s="1151"/>
      <c r="K378" s="1152" t="n">
        <v>0</v>
      </c>
      <c r="L378" s="1149" t="n">
        <f aca="false">I378+J378+K378</f>
        <v>0</v>
      </c>
      <c r="M378" s="657" t="str">
        <f aca="false">(IF($E378&lt;&gt;0,$M$2,IF($L378&lt;&gt;0,$M$2,"")))</f>
        <v/>
      </c>
      <c r="N378" s="1069"/>
    </row>
    <row r="379" s="749" customFormat="true" ht="18.75" hidden="tru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tru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tru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tru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tru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tru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tru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tru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83246</v>
      </c>
      <c r="F387" s="1167" t="n">
        <f aca="false">SUM(F388:F391)</f>
        <v>127563</v>
      </c>
      <c r="G387" s="1153" t="n">
        <f aca="false">SUM(G388:G391)</f>
        <v>-44317</v>
      </c>
      <c r="H387" s="1110" t="n">
        <f aca="false">SUM(H388:H391)</f>
        <v>0</v>
      </c>
      <c r="I387" s="1167" t="n">
        <f aca="false">SUM(I388:I391)</f>
        <v>127563</v>
      </c>
      <c r="J387" s="1109" t="n">
        <f aca="false">SUM(J388:J391)</f>
        <v>-33082</v>
      </c>
      <c r="K387" s="1110" t="n">
        <f aca="false">SUM(K388:K391)</f>
        <v>0</v>
      </c>
      <c r="L387" s="1107" t="n">
        <f aca="false">SUM(L388:L391)</f>
        <v>94481</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106760</v>
      </c>
      <c r="F388" s="803" t="n">
        <v>79676</v>
      </c>
      <c r="G388" s="792" t="n">
        <v>27084</v>
      </c>
      <c r="H388" s="731" t="n">
        <v>0</v>
      </c>
      <c r="I388" s="803" t="n">
        <v>79676</v>
      </c>
      <c r="J388" s="792" t="n">
        <v>40689</v>
      </c>
      <c r="K388" s="731" t="n">
        <v>0</v>
      </c>
      <c r="L388" s="1111" t="n">
        <f aca="false">I388+J388+K388</f>
        <v>120365</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71401</v>
      </c>
      <c r="F389" s="793" t="n">
        <v>0</v>
      </c>
      <c r="G389" s="794" t="n">
        <v>-71401</v>
      </c>
      <c r="H389" s="738" t="n">
        <v>0</v>
      </c>
      <c r="I389" s="793" t="n">
        <v>0</v>
      </c>
      <c r="J389" s="794" t="n">
        <v>-73771</v>
      </c>
      <c r="K389" s="738" t="n">
        <v>0</v>
      </c>
      <c r="L389" s="1113" t="n">
        <f aca="false">I389+J389+K389</f>
        <v>-73771</v>
      </c>
      <c r="M389" s="657" t="n">
        <f aca="false">(IF($E389&lt;&gt;0,$M$2,IF($L389&lt;&gt;0,$M$2,"")))</f>
        <v>1</v>
      </c>
      <c r="N389" s="1069"/>
    </row>
    <row r="390" customFormat="false" ht="18.75" hidden="false" customHeight="true" outlineLevel="0" collapsed="false">
      <c r="A390" s="831"/>
      <c r="B390" s="767"/>
      <c r="C390" s="733" t="n">
        <v>6105</v>
      </c>
      <c r="D390" s="775" t="s">
        <v>729</v>
      </c>
      <c r="E390" s="1168" t="n">
        <f aca="false">F390+G390+H390</f>
        <v>47887</v>
      </c>
      <c r="F390" s="793" t="n">
        <v>47887</v>
      </c>
      <c r="G390" s="794" t="n">
        <v>0</v>
      </c>
      <c r="H390" s="738" t="n">
        <v>0</v>
      </c>
      <c r="I390" s="793" t="n">
        <v>47887</v>
      </c>
      <c r="J390" s="794" t="n">
        <v>0</v>
      </c>
      <c r="K390" s="738" t="n">
        <v>0</v>
      </c>
      <c r="L390" s="1168" t="n">
        <f aca="false">I390+J390+K390</f>
        <v>47887</v>
      </c>
      <c r="M390" s="657" t="n">
        <f aca="false">(IF($E390&lt;&gt;0,$M$2,IF($L390&lt;&gt;0,$M$2,"")))</f>
        <v>1</v>
      </c>
      <c r="N390" s="1069"/>
    </row>
    <row r="391" customFormat="false" ht="18.75" hidden="tru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38969</v>
      </c>
      <c r="F392" s="1130" t="n">
        <f aca="false">SUM(F393:F394)</f>
        <v>-4</v>
      </c>
      <c r="G392" s="1153" t="n">
        <f aca="false">SUM(G393:G394)</f>
        <v>-38965</v>
      </c>
      <c r="H392" s="1110" t="n">
        <f aca="false">SUM(H393:H394)</f>
        <v>0</v>
      </c>
      <c r="I392" s="1130" t="n">
        <f aca="false">SUM(I393:I394)</f>
        <v>-4</v>
      </c>
      <c r="J392" s="1109" t="n">
        <f aca="false">SUM(J393:J394)</f>
        <v>-52801</v>
      </c>
      <c r="K392" s="1110" t="n">
        <f aca="false">SUM(K393:K394)</f>
        <v>0</v>
      </c>
      <c r="L392" s="1107" t="n">
        <f aca="false">SUM(L393:L394)</f>
        <v>-52805</v>
      </c>
      <c r="M392" s="657" t="n">
        <f aca="false">(IF($E392&lt;&gt;0,$M$2,IF($L392&lt;&gt;0,$M$2,"")))</f>
        <v>1</v>
      </c>
      <c r="N392" s="1069"/>
    </row>
    <row r="393" customFormat="false" ht="18.75" hidden="false" customHeight="true" outlineLevel="0" collapsed="false">
      <c r="A393" s="806" t="n">
        <v>190</v>
      </c>
      <c r="B393" s="1171"/>
      <c r="C393" s="726" t="n">
        <v>6201</v>
      </c>
      <c r="D393" s="727" t="s">
        <v>732</v>
      </c>
      <c r="E393" s="1111" t="n">
        <f aca="false">F393+G393+H393</f>
        <v>3455</v>
      </c>
      <c r="F393" s="803" t="n">
        <v>0</v>
      </c>
      <c r="G393" s="792" t="n">
        <v>3455</v>
      </c>
      <c r="H393" s="731" t="n">
        <v>0</v>
      </c>
      <c r="I393" s="803" t="n">
        <v>0</v>
      </c>
      <c r="J393" s="792" t="n">
        <v>3455</v>
      </c>
      <c r="K393" s="731" t="n">
        <v>0</v>
      </c>
      <c r="L393" s="1111" t="n">
        <f aca="false">I393+J393+K393</f>
        <v>3455</v>
      </c>
      <c r="M393" s="657" t="n">
        <f aca="false">(IF($E393&lt;&gt;0,$M$2,IF($L393&lt;&gt;0,$M$2,"")))</f>
        <v>1</v>
      </c>
      <c r="N393" s="1069"/>
    </row>
    <row r="394" customFormat="false" ht="18.75" hidden="false" customHeight="true" outlineLevel="0" collapsed="false">
      <c r="A394" s="806" t="n">
        <v>195</v>
      </c>
      <c r="B394" s="725"/>
      <c r="C394" s="764" t="n">
        <v>6202</v>
      </c>
      <c r="D394" s="784" t="s">
        <v>733</v>
      </c>
      <c r="E394" s="1127" t="n">
        <f aca="false">F394+G394+H394</f>
        <v>-42424</v>
      </c>
      <c r="F394" s="799" t="n">
        <v>-4</v>
      </c>
      <c r="G394" s="800" t="n">
        <v>-42420</v>
      </c>
      <c r="H394" s="760" t="n">
        <v>0</v>
      </c>
      <c r="I394" s="799" t="n">
        <v>-4</v>
      </c>
      <c r="J394" s="800" t="n">
        <v>-56256</v>
      </c>
      <c r="K394" s="760" t="n">
        <v>0</v>
      </c>
      <c r="L394" s="1127" t="n">
        <f aca="false">I394+J394+K394</f>
        <v>-56260</v>
      </c>
      <c r="M394" s="657" t="n">
        <f aca="false">(IF($E394&lt;&gt;0,$M$2,IF($L394&lt;&gt;0,$M$2,"")))</f>
        <v>1</v>
      </c>
      <c r="N394" s="1069"/>
    </row>
    <row r="395" s="749" customFormat="true" ht="18.75" hidden="tru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tru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tru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381931</v>
      </c>
      <c r="F398" s="1167" t="n">
        <f aca="false">SUM(F399:F400)</f>
        <v>2500</v>
      </c>
      <c r="G398" s="1153" t="n">
        <f aca="false">SUM(G399:G400)</f>
        <v>379431</v>
      </c>
      <c r="H398" s="1110" t="n">
        <f aca="false">SUM(H399:H400)</f>
        <v>0</v>
      </c>
      <c r="I398" s="1167" t="n">
        <f aca="false">SUM(I399:I400)</f>
        <v>2500</v>
      </c>
      <c r="J398" s="1109" t="n">
        <f aca="false">SUM(J399:J400)</f>
        <v>379431</v>
      </c>
      <c r="K398" s="1110" t="n">
        <f aca="false">SUM(K399:K400)</f>
        <v>0</v>
      </c>
      <c r="L398" s="1107" t="n">
        <f aca="false">SUM(L399:L400)</f>
        <v>381931</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381931</v>
      </c>
      <c r="F399" s="803" t="n">
        <v>2500</v>
      </c>
      <c r="G399" s="792" t="n">
        <v>379431</v>
      </c>
      <c r="H399" s="731" t="n">
        <v>0</v>
      </c>
      <c r="I399" s="803" t="n">
        <v>2500</v>
      </c>
      <c r="J399" s="792" t="n">
        <v>379431</v>
      </c>
      <c r="K399" s="731" t="n">
        <v>0</v>
      </c>
      <c r="L399" s="1111" t="n">
        <f aca="false">I399+J399+K399</f>
        <v>381931</v>
      </c>
      <c r="M399" s="657" t="n">
        <f aca="false">(IF($E399&lt;&gt;0,$M$2,IF($L399&lt;&gt;0,$M$2,"")))</f>
        <v>1</v>
      </c>
      <c r="N399" s="1069"/>
    </row>
    <row r="400" s="821" customFormat="true" ht="15.75" hidden="true" customHeight="false" outlineLevel="0" collapsed="false">
      <c r="A400" s="814" t="n">
        <v>212</v>
      </c>
      <c r="B400" s="767"/>
      <c r="C400" s="1174" t="n">
        <v>6402</v>
      </c>
      <c r="D400" s="822" t="s">
        <v>733</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tru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tru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tru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tru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tru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tru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tru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tru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tru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tru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tru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tru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tru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tru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3674705</v>
      </c>
      <c r="F415" s="1184" t="n">
        <f aca="false">SUM(F357,F371,F379,F384,F387,F392,F395,F398,F401,F402,F405,F408)</f>
        <v>2258756</v>
      </c>
      <c r="G415" s="1185" t="n">
        <f aca="false">SUM(G357,G371,G379,G384,G387,G392,G395,G398,G401,G402,G405,G408)</f>
        <v>1415949</v>
      </c>
      <c r="H415" s="1186" t="n">
        <f aca="false">SUM(H357,H371,H379,H384,H387,H392,H395,H398,H401,H402,H405,H408)</f>
        <v>0</v>
      </c>
      <c r="I415" s="1184" t="n">
        <f aca="false">SUM(I357,I371,I379,I384,I387,I392,I395,I398,I401,I402,I405,I408)</f>
        <v>2258756</v>
      </c>
      <c r="J415" s="1185" t="n">
        <f aca="false">SUM(J357,J371,J379,J384,J387,J392,J395,J398,J401,J402,J405,J408)</f>
        <v>1413348</v>
      </c>
      <c r="K415" s="1186" t="n">
        <f aca="false">SUM(K357,K371,K379,K384,K387,K392,K395,K398,K401,K402,K405,K408)</f>
        <v>0</v>
      </c>
      <c r="L415" s="1183" t="n">
        <f aca="false">SUM(L357,L371,L379,L384,L387,L392,L395,L398,L401,L402,L405,L408)</f>
        <v>3672104</v>
      </c>
      <c r="M415" s="657" t="n">
        <f aca="false">(IF($E415&lt;&gt;0,$M$2,IF($L415&lt;&gt;0,$M$2,"")))</f>
        <v>1</v>
      </c>
      <c r="N415" s="1066"/>
    </row>
    <row r="416" customFormat="false" ht="16.5" hidden="tru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6.5" hidden="tru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true" customHeight="true" outlineLevel="0" collapsed="false">
      <c r="A418" s="973" t="n">
        <v>265</v>
      </c>
      <c r="B418" s="1128" t="n">
        <v>7400</v>
      </c>
      <c r="C418" s="1129" t="s">
        <v>754</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true" customHeight="true" outlineLevel="0" collapsed="false">
      <c r="A419" s="973" t="n">
        <v>275</v>
      </c>
      <c r="B419" s="1128" t="n">
        <v>7500</v>
      </c>
      <c r="C419" s="1129" t="s">
        <v>755</v>
      </c>
      <c r="D419" s="1129"/>
      <c r="E419" s="1107" t="n">
        <f aca="false">F419+G419+H419</f>
        <v>0</v>
      </c>
      <c r="F419" s="1176"/>
      <c r="G419" s="1177"/>
      <c r="H419" s="1178" t="n">
        <v>0</v>
      </c>
      <c r="I419" s="1176"/>
      <c r="J419" s="1177"/>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277768</v>
      </c>
      <c r="F420" s="1203" t="n">
        <v>-2768</v>
      </c>
      <c r="G420" s="1204" t="n">
        <v>-275000</v>
      </c>
      <c r="H420" s="1178" t="n">
        <v>0</v>
      </c>
      <c r="I420" s="1203" t="n">
        <v>2875</v>
      </c>
      <c r="J420" s="1204" t="n">
        <v>-77480</v>
      </c>
      <c r="K420" s="1178" t="n">
        <v>0</v>
      </c>
      <c r="L420" s="1107" t="n">
        <f aca="false">I420+J420+K420</f>
        <v>-74605</v>
      </c>
      <c r="M420" s="657" t="n">
        <f aca="false">(IF($E420&lt;&gt;0,$M$2,IF($L420&lt;&gt;0,$M$2,"")))</f>
        <v>1</v>
      </c>
      <c r="N420" s="1066"/>
    </row>
    <row r="421" s="749" customFormat="true" ht="18" hidden="tru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tru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0</v>
      </c>
      <c r="K422" s="1110" t="n">
        <f aca="false">SUM(K423:K424)</f>
        <v>0</v>
      </c>
      <c r="L422" s="1107" t="n">
        <f aca="false">SUM(L423:L424)</f>
        <v>0</v>
      </c>
      <c r="M422" s="657" t="str">
        <f aca="false">(IF($E422&lt;&gt;0,$M$2,IF($L422&lt;&gt;0,$M$2,"")))</f>
        <v/>
      </c>
      <c r="N422" s="1066"/>
    </row>
    <row r="423" customFormat="false" ht="18" hidden="true" customHeight="true" outlineLevel="0" collapsed="false">
      <c r="A423" s="811" t="n">
        <v>220</v>
      </c>
      <c r="B423" s="725"/>
      <c r="C423" s="726" t="n">
        <v>7833</v>
      </c>
      <c r="D423" s="727" t="s">
        <v>759</v>
      </c>
      <c r="E423" s="1111" t="n">
        <f aca="false">F423+G423+H423</f>
        <v>0</v>
      </c>
      <c r="F423" s="803"/>
      <c r="G423" s="792"/>
      <c r="H423" s="731" t="n">
        <v>0</v>
      </c>
      <c r="I423" s="803"/>
      <c r="J423" s="792"/>
      <c r="K423" s="731" t="n">
        <v>0</v>
      </c>
      <c r="L423" s="1111" t="n">
        <f aca="false">I423+J423+K423</f>
        <v>0</v>
      </c>
      <c r="M423" s="657" t="str">
        <f aca="false">(IF($E423&lt;&gt;0,$M$2,IF($L423&lt;&gt;0,$M$2,"")))</f>
        <v/>
      </c>
      <c r="N423" s="1066"/>
    </row>
    <row r="424" customFormat="false" ht="15.75" hidden="tru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277768</v>
      </c>
      <c r="F425" s="1216" t="n">
        <f aca="false">SUM(F418,F419,F420,F421,F422)</f>
        <v>-2768</v>
      </c>
      <c r="G425" s="1217" t="n">
        <f aca="false">SUM(G418,G419,G420,G421,G422)</f>
        <v>-275000</v>
      </c>
      <c r="H425" s="1186" t="n">
        <f aca="false">SUM(H418,H419,H420,H421,H422)</f>
        <v>0</v>
      </c>
      <c r="I425" s="1216" t="n">
        <f aca="false">SUM(I418,I419,I420,I421,I422)</f>
        <v>2875</v>
      </c>
      <c r="J425" s="1217" t="n">
        <f aca="false">SUM(J418,J419,J420,J421,J422)</f>
        <v>-77480</v>
      </c>
      <c r="K425" s="1186" t="n">
        <f aca="false">SUM(K418,K419,K420,K421,K422)</f>
        <v>0</v>
      </c>
      <c r="L425" s="1183" t="n">
        <f aca="false">SUM(L418,L419,L420,L421,L422)</f>
        <v>-74605</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ШАБЛА</v>
      </c>
      <c r="C431" s="858"/>
      <c r="D431" s="858"/>
      <c r="E431" s="676" t="n">
        <f aca="false">$E$9</f>
        <v>42736</v>
      </c>
      <c r="F431" s="1068" t="n">
        <f aca="false">$F$9</f>
        <v>43100</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Шабла</v>
      </c>
      <c r="C434" s="682"/>
      <c r="D434" s="682"/>
      <c r="E434" s="1070" t="s">
        <v>572</v>
      </c>
      <c r="F434" s="403" t="str">
        <f aca="false">$F$12</f>
        <v>5808</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602026</v>
      </c>
      <c r="F441" s="1245" t="n">
        <f aca="false">+F168-F301+F415+F425</f>
        <v>-92807</v>
      </c>
      <c r="G441" s="1246" t="n">
        <f aca="false">+G168-G301+G415+G425</f>
        <v>-148119</v>
      </c>
      <c r="H441" s="1247" t="n">
        <f aca="false">+H168-H301+H415+H425</f>
        <v>-361100</v>
      </c>
      <c r="I441" s="1245" t="n">
        <f aca="false">+I168-I301+I415+I425</f>
        <v>28387</v>
      </c>
      <c r="J441" s="1246" t="n">
        <f aca="false">+J168-J301+J415+J425</f>
        <v>779777</v>
      </c>
      <c r="K441" s="1247" t="n">
        <f aca="false">+K168-K301+K415+K425</f>
        <v>-256092</v>
      </c>
      <c r="L441" s="1248" t="n">
        <f aca="false">+L168-L301+L415+L425</f>
        <v>552072</v>
      </c>
      <c r="M441" s="657" t="n">
        <v>1</v>
      </c>
      <c r="N441" s="1220"/>
    </row>
    <row r="442" customFormat="false" ht="20.25" hidden="false" customHeight="true" outlineLevel="0" collapsed="false">
      <c r="A442" s="806"/>
      <c r="B442" s="1027"/>
      <c r="C442" s="1249"/>
      <c r="D442" s="1250" t="s">
        <v>767</v>
      </c>
      <c r="E442" s="1251" t="n">
        <f aca="false">+E593</f>
        <v>602026</v>
      </c>
      <c r="F442" s="1252" t="n">
        <f aca="false">+F593</f>
        <v>92807</v>
      </c>
      <c r="G442" s="1253" t="n">
        <f aca="false">+G593</f>
        <v>509219</v>
      </c>
      <c r="H442" s="1254" t="n">
        <f aca="false">+H593</f>
        <v>0</v>
      </c>
      <c r="I442" s="1252" t="n">
        <f aca="false">+I593</f>
        <v>-28387</v>
      </c>
      <c r="J442" s="1253" t="n">
        <f aca="false">+J593</f>
        <v>-523685</v>
      </c>
      <c r="K442" s="1254" t="n">
        <f aca="false">+K593</f>
        <v>0</v>
      </c>
      <c r="L442" s="1255" t="n">
        <f aca="false">+L593</f>
        <v>-552072</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ШАБЛА</v>
      </c>
      <c r="C447" s="858"/>
      <c r="D447" s="858"/>
      <c r="E447" s="676" t="n">
        <f aca="false">$E$9</f>
        <v>42736</v>
      </c>
      <c r="F447" s="1068" t="n">
        <f aca="false">$F$9</f>
        <v>43100</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Шабла</v>
      </c>
      <c r="C450" s="682"/>
      <c r="D450" s="682"/>
      <c r="E450" s="1070" t="s">
        <v>572</v>
      </c>
      <c r="F450" s="403" t="str">
        <f aca="false">$F$12</f>
        <v>5808</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tru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tru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tru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tru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tru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tru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tru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9</v>
      </c>
      <c r="D464" s="1291"/>
      <c r="E464" s="1282" t="n">
        <f aca="false">+E465+E466</f>
        <v>24445</v>
      </c>
      <c r="F464" s="1292" t="n">
        <f aca="false">+F465+F466</f>
        <v>0</v>
      </c>
      <c r="G464" s="1284" t="n">
        <f aca="false">+G465+G466</f>
        <v>24445</v>
      </c>
      <c r="H464" s="1285" t="n">
        <f aca="false">+H465+H466</f>
        <v>0</v>
      </c>
      <c r="I464" s="1292" t="n">
        <f aca="false">+I465+I466</f>
        <v>0</v>
      </c>
      <c r="J464" s="1284" t="n">
        <f aca="false">+J465+J466</f>
        <v>10445</v>
      </c>
      <c r="K464" s="1285" t="n">
        <f aca="false">+K465+K466</f>
        <v>0</v>
      </c>
      <c r="L464" s="1282" t="n">
        <f aca="false">+L465+L466</f>
        <v>10445</v>
      </c>
      <c r="M464" s="657" t="n">
        <f aca="false">(IF($E464&lt;&gt;0,$M$2,IF($L464&lt;&gt;0,$M$2,"")))</f>
        <v>1</v>
      </c>
      <c r="N464" s="1220"/>
    </row>
    <row r="465" customFormat="false" ht="18.75" hidden="false" customHeight="true" outlineLevel="0" collapsed="false">
      <c r="A465" s="806" t="n">
        <v>50</v>
      </c>
      <c r="B465" s="1286"/>
      <c r="C465" s="1294" t="n">
        <v>7201</v>
      </c>
      <c r="D465" s="1295" t="s">
        <v>780</v>
      </c>
      <c r="E465" s="1296" t="n">
        <f aca="false">F465+G465+H465</f>
        <v>0</v>
      </c>
      <c r="F465" s="803" t="n">
        <v>0</v>
      </c>
      <c r="G465" s="1297" t="n">
        <v>0</v>
      </c>
      <c r="H465" s="1288" t="n">
        <v>0</v>
      </c>
      <c r="I465" s="803" t="n">
        <v>0</v>
      </c>
      <c r="J465" s="1297" t="n">
        <v>-14000</v>
      </c>
      <c r="K465" s="1288" t="n">
        <v>0</v>
      </c>
      <c r="L465" s="1296" t="n">
        <f aca="false">I465+J465+K465</f>
        <v>-14000</v>
      </c>
      <c r="M465" s="657" t="n">
        <f aca="false">(IF($E465&lt;&gt;0,$M$2,IF($L465&lt;&gt;0,$M$2,"")))</f>
        <v>1</v>
      </c>
      <c r="N465" s="1220"/>
    </row>
    <row r="466" customFormat="false" ht="18.75" hidden="false" customHeight="true" outlineLevel="0" collapsed="false">
      <c r="A466" s="806" t="n">
        <v>55</v>
      </c>
      <c r="B466" s="1286"/>
      <c r="C466" s="743" t="n">
        <v>7202</v>
      </c>
      <c r="D466" s="1298" t="s">
        <v>781</v>
      </c>
      <c r="E466" s="1212" t="n">
        <f aca="false">F466+G466+H466</f>
        <v>24445</v>
      </c>
      <c r="F466" s="799" t="n">
        <v>0</v>
      </c>
      <c r="G466" s="739" t="n">
        <v>24445</v>
      </c>
      <c r="H466" s="1290" t="n">
        <v>0</v>
      </c>
      <c r="I466" s="799" t="n">
        <v>0</v>
      </c>
      <c r="J466" s="739" t="n">
        <v>24445</v>
      </c>
      <c r="K466" s="1290" t="n">
        <v>0</v>
      </c>
      <c r="L466" s="1212" t="n">
        <f aca="false">I466+J466+K466</f>
        <v>24445</v>
      </c>
      <c r="M466" s="657" t="n">
        <f aca="false">(IF($E466&lt;&gt;0,$M$2,IF($L466&lt;&gt;0,$M$2,"")))</f>
        <v>1</v>
      </c>
      <c r="N466" s="1220"/>
    </row>
    <row r="467" s="749" customFormat="true" ht="18.75" hidden="tru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tru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tru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tru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tru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tru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tru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tru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tru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tru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tru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tru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tru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tru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tru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tru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tru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tru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tru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tru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tru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tru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tru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tru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tru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tru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tru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tru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tru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tru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tru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tru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300000</v>
      </c>
      <c r="F499" s="1347" t="n">
        <f aca="false">SUM(F500:F507)</f>
        <v>0</v>
      </c>
      <c r="G499" s="1348" t="n">
        <f aca="false">SUM(G500:G507)</f>
        <v>300000</v>
      </c>
      <c r="H499" s="1285" t="n">
        <f aca="false">SUM(H500:H507)</f>
        <v>0</v>
      </c>
      <c r="I499" s="1347" t="n">
        <f aca="false">SUM(I500:I507)</f>
        <v>0</v>
      </c>
      <c r="J499" s="1348" t="n">
        <f aca="false">SUM(J500:J507)</f>
        <v>0</v>
      </c>
      <c r="K499" s="1285" t="n">
        <f aca="false">SUM(K500:K507)</f>
        <v>0</v>
      </c>
      <c r="L499" s="1282" t="n">
        <f aca="false">SUM(L500:L507)</f>
        <v>0</v>
      </c>
      <c r="M499" s="657" t="n">
        <f aca="false">(IF($E499&lt;&gt;0,$M$2,IF($L499&lt;&gt;0,$M$2,"")))</f>
        <v>1</v>
      </c>
      <c r="N499" s="1220"/>
    </row>
    <row r="500" customFormat="false" ht="18.75" hidden="false" customHeight="true" outlineLevel="0" collapsed="false">
      <c r="A500" s="807" t="n">
        <v>260</v>
      </c>
      <c r="B500" s="767"/>
      <c r="C500" s="726" t="n">
        <v>8311</v>
      </c>
      <c r="D500" s="785" t="s">
        <v>815</v>
      </c>
      <c r="E500" s="1111" t="n">
        <f aca="false">F500+G500+H500</f>
        <v>300000</v>
      </c>
      <c r="F500" s="803" t="n">
        <v>0</v>
      </c>
      <c r="G500" s="792" t="n">
        <v>300000</v>
      </c>
      <c r="H500" s="1288" t="n">
        <v>0</v>
      </c>
      <c r="I500" s="803" t="n">
        <v>0</v>
      </c>
      <c r="J500" s="792" t="n">
        <v>0</v>
      </c>
      <c r="K500" s="1288" t="n">
        <v>0</v>
      </c>
      <c r="L500" s="1111" t="n">
        <f aca="false">I500+J500+K500</f>
        <v>0</v>
      </c>
      <c r="M500" s="657" t="n">
        <f aca="false">(IF($E500&lt;&gt;0,$M$2,IF($L500&lt;&gt;0,$M$2,"")))</f>
        <v>1</v>
      </c>
      <c r="N500" s="1220"/>
    </row>
    <row r="501" customFormat="false" ht="18.75" hidden="tru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true" customHeight="true" outlineLevel="0" collapsed="false">
      <c r="A502" s="807" t="n">
        <v>262</v>
      </c>
      <c r="B502" s="725"/>
      <c r="C502" s="1120" t="n">
        <v>8321</v>
      </c>
      <c r="D502" s="1342" t="s">
        <v>817</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tru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tru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tru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tru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tru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tru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tru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tru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tru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tru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tru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tru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tru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tru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tru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tru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tru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19495</v>
      </c>
      <c r="F520" s="1292" t="n">
        <f aca="false">SUM(F521:F526)</f>
        <v>-19495</v>
      </c>
      <c r="G520" s="1284" t="n">
        <f aca="false">SUM(G521:G526)</f>
        <v>0</v>
      </c>
      <c r="H520" s="1285" t="n">
        <f aca="false">SUM(H521:H526)</f>
        <v>0</v>
      </c>
      <c r="I520" s="1292" t="n">
        <f aca="false">SUM(I521:I526)</f>
        <v>4015</v>
      </c>
      <c r="J520" s="1284" t="n">
        <f aca="false">SUM(J521:J526)</f>
        <v>108306</v>
      </c>
      <c r="K520" s="1285" t="n">
        <f aca="false">SUM(K521:K526)</f>
        <v>0</v>
      </c>
      <c r="L520" s="1282" t="n">
        <f aca="false">SUM(L521:L526)</f>
        <v>112321</v>
      </c>
      <c r="M520" s="657" t="n">
        <f aca="false">(IF($E520&lt;&gt;0,$M$2,IF($L520&lt;&gt;0,$M$2,"")))</f>
        <v>1</v>
      </c>
      <c r="N520" s="1220"/>
    </row>
    <row r="521" customFormat="false" ht="18" hidden="tru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true" customHeight="true" outlineLevel="0" collapsed="false">
      <c r="A522" s="806" t="n">
        <v>365</v>
      </c>
      <c r="B522" s="725"/>
      <c r="C522" s="733" t="n">
        <v>8802</v>
      </c>
      <c r="D522" s="734" t="s">
        <v>837</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8</v>
      </c>
      <c r="E523" s="1168" t="n">
        <f aca="false">F523+G523+H523</f>
        <v>-19495</v>
      </c>
      <c r="F523" s="793" t="n">
        <v>-19495</v>
      </c>
      <c r="G523" s="794" t="n">
        <v>0</v>
      </c>
      <c r="H523" s="1289" t="n">
        <v>0</v>
      </c>
      <c r="I523" s="793" t="n">
        <v>4015</v>
      </c>
      <c r="J523" s="794" t="n">
        <v>108306</v>
      </c>
      <c r="K523" s="1289" t="n">
        <v>0</v>
      </c>
      <c r="L523" s="1168" t="n">
        <f aca="false">I523+J523+K523</f>
        <v>112321</v>
      </c>
      <c r="M523" s="657" t="n">
        <f aca="false">(IF($E523&lt;&gt;0,$M$2,IF($L523&lt;&gt;0,$M$2,"")))</f>
        <v>1</v>
      </c>
      <c r="N523" s="1220"/>
    </row>
    <row r="524" customFormat="false" ht="18" hidden="true" customHeight="true" outlineLevel="0" collapsed="false">
      <c r="A524" s="806" t="n">
        <v>370</v>
      </c>
      <c r="B524" s="725"/>
      <c r="C524" s="733" t="n">
        <v>8804</v>
      </c>
      <c r="D524" s="734" t="s">
        <v>839</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tru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tru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tru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tru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tru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31.5" hidden="tru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tru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tru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tru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tru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tru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tru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tru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tru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tru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true" customHeight="true" outlineLevel="0" collapsed="false">
      <c r="A540" s="973" t="n">
        <v>445</v>
      </c>
      <c r="B540" s="1280" t="n">
        <v>9300</v>
      </c>
      <c r="C540" s="1335" t="s">
        <v>855</v>
      </c>
      <c r="D540" s="1335"/>
      <c r="E540" s="1282" t="n">
        <f aca="false">SUM(E541:E561)</f>
        <v>0</v>
      </c>
      <c r="F540" s="1292" t="n">
        <f aca="false">SUM(F541:F561)</f>
        <v>0</v>
      </c>
      <c r="G540" s="1284" t="n">
        <f aca="false">SUM(G541:G561)</f>
        <v>0</v>
      </c>
      <c r="H540" s="1285" t="n">
        <f aca="false">SUM(H541:H561)</f>
        <v>0</v>
      </c>
      <c r="I540" s="1292" t="n">
        <f aca="false">SUM(I541:I561)</f>
        <v>0</v>
      </c>
      <c r="J540" s="1284" t="n">
        <f aca="false">SUM(J541:J561)</f>
        <v>0</v>
      </c>
      <c r="K540" s="1285" t="n">
        <f aca="false">SUM(K541:K561)</f>
        <v>0</v>
      </c>
      <c r="L540" s="1282" t="n">
        <f aca="false">SUM(L541:L561)</f>
        <v>0</v>
      </c>
      <c r="M540" s="657" t="str">
        <f aca="false">(IF($E540&lt;&gt;0,$M$2,IF($L540&lt;&gt;0,$M$2,"")))</f>
        <v/>
      </c>
      <c r="N540" s="1220"/>
    </row>
    <row r="541" customFormat="false" ht="18.75" hidden="tru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tru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tru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true" customHeight="true" outlineLevel="0" collapsed="false">
      <c r="A544" s="1324" t="n">
        <v>452</v>
      </c>
      <c r="B544" s="725"/>
      <c r="C544" s="1367" t="n">
        <v>9318</v>
      </c>
      <c r="D544" s="1368" t="s">
        <v>859</v>
      </c>
      <c r="E544" s="1144" t="n">
        <f aca="false">F544+G544+H544</f>
        <v>0</v>
      </c>
      <c r="F544" s="1145"/>
      <c r="G544" s="1146"/>
      <c r="H544" s="1306" t="n">
        <v>0</v>
      </c>
      <c r="I544" s="1145"/>
      <c r="J544" s="1146"/>
      <c r="K544" s="1306" t="n">
        <v>0</v>
      </c>
      <c r="L544" s="1144" t="n">
        <f aca="false">I544+J544+K544</f>
        <v>0</v>
      </c>
      <c r="M544" s="657" t="str">
        <f aca="false">(IF($E544&lt;&gt;0,$M$2,IF($L544&lt;&gt;0,$M$2,"")))</f>
        <v/>
      </c>
      <c r="N544" s="1220"/>
    </row>
    <row r="545" customFormat="false" ht="31.5" hidden="tru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tru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tru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tru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tru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tru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tru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tru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tru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tru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tru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tru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true" customHeight="true" outlineLevel="0" collapsed="false">
      <c r="A557" s="1112" t="n">
        <v>462</v>
      </c>
      <c r="B557" s="725"/>
      <c r="C557" s="1114" t="n">
        <v>9339</v>
      </c>
      <c r="D557" s="1115" t="s">
        <v>872</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tru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tru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tru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tru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297076</v>
      </c>
      <c r="F562" s="1292" t="n">
        <f aca="false">SUM(F563:F581)</f>
        <v>112302</v>
      </c>
      <c r="G562" s="1284" t="n">
        <f aca="false">SUM(G563:G581)</f>
        <v>184774</v>
      </c>
      <c r="H562" s="1285" t="n">
        <f aca="false">SUM(H563:H581)</f>
        <v>0</v>
      </c>
      <c r="I562" s="1292" t="n">
        <f aca="false">SUM(I563:I581)</f>
        <v>-32402</v>
      </c>
      <c r="J562" s="1284" t="n">
        <f aca="false">SUM(J563:J581)</f>
        <v>-642436</v>
      </c>
      <c r="K562" s="1285" t="n">
        <f aca="false">SUM(K563:K581)</f>
        <v>0</v>
      </c>
      <c r="L562" s="1282" t="n">
        <f aca="false">SUM(L563:L581)</f>
        <v>-674838</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297076</v>
      </c>
      <c r="F563" s="803" t="n">
        <v>112302</v>
      </c>
      <c r="G563" s="792" t="n">
        <v>184774</v>
      </c>
      <c r="H563" s="1288" t="n">
        <v>0</v>
      </c>
      <c r="I563" s="803" t="n">
        <v>112302</v>
      </c>
      <c r="J563" s="792" t="n">
        <v>184774</v>
      </c>
      <c r="K563" s="1288" t="n">
        <v>0</v>
      </c>
      <c r="L563" s="1111" t="n">
        <f aca="false">I563+J563+K563</f>
        <v>297076</v>
      </c>
      <c r="M563" s="657" t="n">
        <f aca="false">(IF($E563&lt;&gt;0,$M$2,IF($L563&lt;&gt;0,$M$2,"")))</f>
        <v>1</v>
      </c>
      <c r="N563" s="1220"/>
    </row>
    <row r="564" customFormat="false" ht="18.75" hidden="tru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tru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tru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tru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tru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144704</v>
      </c>
      <c r="J569" s="792" t="n">
        <v>-827210</v>
      </c>
      <c r="K569" s="1386" t="n">
        <v>0</v>
      </c>
      <c r="L569" s="1296" t="n">
        <f aca="false">I569+J569+K569</f>
        <v>-971914</v>
      </c>
      <c r="M569" s="657" t="n">
        <f aca="false">(IF($E569&lt;&gt;0,$M$2,IF($L569&lt;&gt;0,$M$2,"")))</f>
        <v>1</v>
      </c>
      <c r="N569" s="1220"/>
    </row>
    <row r="570" customFormat="false" ht="18.75" hidden="tru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tru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tru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true" customHeight="true" outlineLevel="0" collapsed="false">
      <c r="A573" s="831" t="n">
        <v>525</v>
      </c>
      <c r="B573" s="725"/>
      <c r="C573" s="733" t="n">
        <v>9511</v>
      </c>
      <c r="D573" s="1314" t="s">
        <v>888</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tru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tru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tru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tru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tru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tru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tru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tru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tru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tru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tru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tru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tru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tru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tru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tru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tru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tru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tru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602026</v>
      </c>
      <c r="F593" s="1412" t="n">
        <f aca="false">SUM(F457,F461,F464,F467,F477,F493,F498,F499,F508,F512,F517,F474,F520,F527,F531,F532,F537,F540,F562,F582,F587)</f>
        <v>92807</v>
      </c>
      <c r="G593" s="1413" t="n">
        <f aca="false">SUM(G457,G461,G464,G467,G477,G493,G498,G499,G508,G512,G517,G474,G520,G527,G531,G532,G537,G540,G562,G582,G587)</f>
        <v>509219</v>
      </c>
      <c r="H593" s="1414" t="n">
        <f aca="false">SUM(H457,H461,H464,H467,H477,H493,H498,H499,H508,H512,H517,H474,H520,H527,H531,H532,H537,H540,H562,H582,H587)</f>
        <v>0</v>
      </c>
      <c r="I593" s="1412" t="n">
        <f aca="false">SUM(I457,I461,I464,I467,I477,I493,I498,I499,I508,I512,I517,I474,I520,I527,I531,I532,I537,I540,I562,I582,I587)</f>
        <v>-28387</v>
      </c>
      <c r="J593" s="1413" t="n">
        <f aca="false">SUM(J457,J461,J464,J467,J477,J493,J498,J499,J508,J512,J517,J474,J520,J527,J531,J532,J537,J540,J562,J582,J587)</f>
        <v>-523685</v>
      </c>
      <c r="K593" s="1415" t="n">
        <f aca="false">SUM(K457,K461,K464,K467,K477,K493,K498,K499,K508,K512,K517,K474,K520,K527,K531,K532,K537,K540,K562,K582,K587)</f>
        <v>0</v>
      </c>
      <c r="L593" s="1411" t="n">
        <f aca="false">SUM(L457,L461,L464,L467,L477,L493,L498,L499,L508,L512,L517,L474,L520,L527,L531,L532,L537,L540,L562,L582,L587)</f>
        <v>-552072</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1</v>
      </c>
      <c r="E599" s="1421"/>
      <c r="F599" s="848" t="s">
        <v>388</v>
      </c>
      <c r="G599" s="1422" t="s">
        <v>912</v>
      </c>
      <c r="H599" s="1422"/>
      <c r="I599" s="1422"/>
      <c r="J599" s="1422"/>
      <c r="K599" s="661"/>
      <c r="L599" s="396"/>
      <c r="M599" s="657" t="n">
        <v>1</v>
      </c>
      <c r="N599" s="1220"/>
    </row>
    <row r="600" customFormat="false" ht="21.75" hidden="false" customHeight="true" outlineLevel="0" collapsed="false">
      <c r="A600" s="806"/>
      <c r="B600" s="1423" t="s">
        <v>913</v>
      </c>
      <c r="C600" s="1423"/>
      <c r="D600" s="1424" t="s">
        <v>914</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n">
        <v>43143</v>
      </c>
      <c r="C601" s="1427"/>
      <c r="D601" s="1428" t="s">
        <v>915</v>
      </c>
      <c r="E601" s="1429" t="s">
        <v>916</v>
      </c>
      <c r="F601" s="1430"/>
      <c r="G601" s="1431" t="s">
        <v>917</v>
      </c>
      <c r="H601" s="1432"/>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true" customHeight="true" outlineLevel="0" collapsed="false">
      <c r="B603" s="1436"/>
      <c r="C603" s="1436"/>
      <c r="D603" s="1437"/>
      <c r="E603" s="1436"/>
      <c r="F603" s="1436"/>
      <c r="G603" s="1431" t="s">
        <v>918</v>
      </c>
      <c r="H603" s="1432"/>
      <c r="I603" s="1432"/>
      <c r="J603" s="1432"/>
      <c r="K603" s="853"/>
      <c r="L603" s="854"/>
      <c r="M603" s="657" t="e">
        <f aca="false">(IF(#REF!&lt;&gt;0,$M$2,IF(#REF!&lt;&gt;0,$M$2,"")))</f>
        <v>#REF!</v>
      </c>
      <c r="N603" s="1220"/>
    </row>
    <row r="604" customFormat="false" ht="15.75" hidden="true" customHeight="false" outlineLevel="0" collapsed="false">
      <c r="B604" s="1438"/>
      <c r="C604" s="1438"/>
      <c r="D604" s="1439"/>
      <c r="E604" s="1438"/>
      <c r="F604" s="1438"/>
      <c r="G604" s="1438"/>
      <c r="H604" s="1438"/>
      <c r="I604" s="1438"/>
      <c r="J604" s="1438"/>
      <c r="K604" s="1438"/>
      <c r="L604" s="1438"/>
      <c r="M604" s="1438"/>
      <c r="N604" s="1438"/>
    </row>
    <row r="605" customFormat="false" ht="15.75" hidden="tru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19</v>
      </c>
      <c r="I609" s="1445"/>
      <c r="J609" s="1446"/>
      <c r="K609" s="854"/>
      <c r="L609" s="854"/>
      <c r="M609" s="657" t="n">
        <f aca="false">(IF($E740&lt;&gt;0,$M$2,IF($L740&lt;&gt;0,$M$2,"")))</f>
        <v>1</v>
      </c>
    </row>
    <row r="610" customFormat="false" ht="18.75" hidden="false" customHeight="false" outlineLevel="0" collapsed="false">
      <c r="B610" s="858" t="str">
        <f aca="false">$B$9</f>
        <v>ОБЩИНА ШАБЛА</v>
      </c>
      <c r="C610" s="858"/>
      <c r="D610" s="858"/>
      <c r="E610" s="676" t="n">
        <f aca="false">$E$9</f>
        <v>42736</v>
      </c>
      <c r="F610" s="859" t="n">
        <f aca="false">$F$9</f>
        <v>43100</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Шабла</v>
      </c>
      <c r="C613" s="1447"/>
      <c r="D613" s="1447"/>
      <c r="E613" s="1070" t="s">
        <v>572</v>
      </c>
      <c r="F613" s="1448" t="str">
        <f aca="false">$F$12</f>
        <v>5808</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0</v>
      </c>
      <c r="E617" s="699" t="s">
        <v>921</v>
      </c>
      <c r="F617" s="699"/>
      <c r="G617" s="699"/>
      <c r="H617" s="699"/>
      <c r="I617" s="877" t="s">
        <v>922</v>
      </c>
      <c r="J617" s="877"/>
      <c r="K617" s="877"/>
      <c r="L617" s="877"/>
      <c r="M617" s="657" t="n">
        <f aca="false">(IF($E740&lt;&gt;0,$M$2,IF($L740&lt;&gt;0,$M$2,"")))</f>
        <v>1</v>
      </c>
    </row>
    <row r="618" customFormat="false" ht="54.95" hidden="false" customHeight="true" outlineLevel="0" collapsed="false">
      <c r="B618" s="878" t="s">
        <v>239</v>
      </c>
      <c r="C618" s="879" t="s">
        <v>411</v>
      </c>
      <c r="D618" s="880" t="s">
        <v>923</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4</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5</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6</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1245</v>
      </c>
      <c r="F624" s="903" t="n">
        <f aca="false">SUM(F625:F626)</f>
        <v>1245</v>
      </c>
      <c r="G624" s="904" t="n">
        <f aca="false">SUM(G625:G626)</f>
        <v>0</v>
      </c>
      <c r="H624" s="543" t="n">
        <f aca="false">SUM(H625:H626)</f>
        <v>0</v>
      </c>
      <c r="I624" s="903" t="n">
        <f aca="false">SUM(I625:I626)</f>
        <v>1245</v>
      </c>
      <c r="J624" s="904" t="n">
        <f aca="false">SUM(J625:J626)</f>
        <v>0</v>
      </c>
      <c r="K624" s="543" t="n">
        <f aca="false">SUM(K625:K626)</f>
        <v>0</v>
      </c>
      <c r="L624" s="902" t="n">
        <f aca="false">SUM(L625:L626)</f>
        <v>1245</v>
      </c>
      <c r="M624" s="1472" t="n">
        <f aca="false">(IF($E624&lt;&gt;0,$M$2,IF($L624&lt;&gt;0,$M$2,"")))</f>
        <v>1</v>
      </c>
      <c r="N624" s="1059"/>
    </row>
    <row r="625" customFormat="false" ht="15.75" hidden="false" customHeight="false" outlineLevel="0" collapsed="false">
      <c r="B625" s="906"/>
      <c r="C625" s="907" t="n">
        <v>101</v>
      </c>
      <c r="D625" s="908" t="s">
        <v>579</v>
      </c>
      <c r="E625" s="728" t="n">
        <f aca="false">F625+G625+H625</f>
        <v>885</v>
      </c>
      <c r="F625" s="803" t="n">
        <v>885</v>
      </c>
      <c r="G625" s="792" t="n">
        <v>0</v>
      </c>
      <c r="H625" s="1473" t="n">
        <v>0</v>
      </c>
      <c r="I625" s="803" t="n">
        <v>885</v>
      </c>
      <c r="J625" s="792" t="n">
        <v>0</v>
      </c>
      <c r="K625" s="1473" t="n">
        <v>0</v>
      </c>
      <c r="L625" s="728" t="n">
        <f aca="false">I625+J625+K625</f>
        <v>885</v>
      </c>
      <c r="M625" s="1472" t="n">
        <f aca="false">(IF($E625&lt;&gt;0,$M$2,IF($L625&lt;&gt;0,$M$2,"")))</f>
        <v>1</v>
      </c>
      <c r="N625" s="1059"/>
    </row>
    <row r="626" customFormat="false" ht="15.75" hidden="false" customHeight="false" outlineLevel="0" collapsed="false">
      <c r="A626" s="693"/>
      <c r="B626" s="906"/>
      <c r="C626" s="912" t="n">
        <v>102</v>
      </c>
      <c r="D626" s="913" t="s">
        <v>580</v>
      </c>
      <c r="E626" s="757" t="n">
        <f aca="false">F626+G626+H626</f>
        <v>360</v>
      </c>
      <c r="F626" s="799" t="n">
        <v>360</v>
      </c>
      <c r="G626" s="800" t="n">
        <v>0</v>
      </c>
      <c r="H626" s="1474" t="n">
        <v>0</v>
      </c>
      <c r="I626" s="799" t="n">
        <v>360</v>
      </c>
      <c r="J626" s="800" t="n">
        <v>0</v>
      </c>
      <c r="K626" s="1474" t="n">
        <v>0</v>
      </c>
      <c r="L626" s="757" t="n">
        <f aca="false">I626+J626+K626</f>
        <v>360</v>
      </c>
      <c r="M626" s="1472" t="n">
        <f aca="false">(IF($E626&lt;&gt;0,$M$2,IF($L626&lt;&gt;0,$M$2,"")))</f>
        <v>1</v>
      </c>
      <c r="N626" s="1059"/>
    </row>
    <row r="627" customFormat="false" ht="15.75" hidden="false" customHeight="false" outlineLevel="0" collapsed="false">
      <c r="A627" s="693"/>
      <c r="B627" s="900" t="n">
        <v>200</v>
      </c>
      <c r="C627" s="917" t="s">
        <v>581</v>
      </c>
      <c r="D627" s="917"/>
      <c r="E627" s="902" t="n">
        <f aca="false">SUM(E628:E632)</f>
        <v>7296</v>
      </c>
      <c r="F627" s="903" t="n">
        <f aca="false">SUM(F628:F632)</f>
        <v>7296</v>
      </c>
      <c r="G627" s="904" t="n">
        <f aca="false">SUM(G628:G632)</f>
        <v>0</v>
      </c>
      <c r="H627" s="543" t="n">
        <f aca="false">SUM(H628:H632)</f>
        <v>0</v>
      </c>
      <c r="I627" s="903" t="n">
        <f aca="false">SUM(I628:I632)</f>
        <v>7296</v>
      </c>
      <c r="J627" s="904" t="n">
        <f aca="false">SUM(J628:J632)</f>
        <v>0</v>
      </c>
      <c r="K627" s="543" t="n">
        <f aca="false">SUM(K628:K632)</f>
        <v>0</v>
      </c>
      <c r="L627" s="902" t="n">
        <f aca="false">SUM(L628:L632)</f>
        <v>7296</v>
      </c>
      <c r="M627" s="1472" t="n">
        <f aca="false">(IF($E627&lt;&gt;0,$M$2,IF($L627&lt;&gt;0,$M$2,"")))</f>
        <v>1</v>
      </c>
      <c r="N627" s="1059"/>
    </row>
    <row r="628" customFormat="false" ht="15.75" hidden="tru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7296</v>
      </c>
      <c r="F629" s="793" t="n">
        <v>7296</v>
      </c>
      <c r="G629" s="794" t="n">
        <v>0</v>
      </c>
      <c r="H629" s="1475" t="n">
        <v>0</v>
      </c>
      <c r="I629" s="793" t="n">
        <v>7296</v>
      </c>
      <c r="J629" s="794" t="n">
        <v>0</v>
      </c>
      <c r="K629" s="1475" t="n">
        <v>0</v>
      </c>
      <c r="L629" s="735" t="n">
        <f aca="false">I629+J629+K629</f>
        <v>7296</v>
      </c>
      <c r="M629" s="1472" t="n">
        <f aca="false">(IF($E629&lt;&gt;0,$M$2,IF($L629&lt;&gt;0,$M$2,"")))</f>
        <v>1</v>
      </c>
      <c r="N629" s="1059"/>
    </row>
    <row r="630" customFormat="false" ht="31.5" hidden="tru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tru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true" customHeight="false" outlineLevel="0" collapsed="false">
      <c r="A632" s="693"/>
      <c r="B632" s="918"/>
      <c r="C632" s="912" t="n">
        <v>209</v>
      </c>
      <c r="D632" s="926" t="s">
        <v>586</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7</v>
      </c>
      <c r="D633" s="917"/>
      <c r="E633" s="902" t="n">
        <f aca="false">SUM(E634:E640)</f>
        <v>2603</v>
      </c>
      <c r="F633" s="903" t="n">
        <f aca="false">SUM(F634:F640)</f>
        <v>2603</v>
      </c>
      <c r="G633" s="904" t="n">
        <f aca="false">SUM(G634:G640)</f>
        <v>0</v>
      </c>
      <c r="H633" s="543" t="n">
        <f aca="false">SUM(H634:H640)</f>
        <v>0</v>
      </c>
      <c r="I633" s="903" t="n">
        <f aca="false">SUM(I634:I640)</f>
        <v>2603</v>
      </c>
      <c r="J633" s="904" t="n">
        <f aca="false">SUM(J634:J640)</f>
        <v>0</v>
      </c>
      <c r="K633" s="543" t="n">
        <f aca="false">SUM(K634:K640)</f>
        <v>0</v>
      </c>
      <c r="L633" s="902" t="n">
        <f aca="false">SUM(L634:L640)</f>
        <v>2603</v>
      </c>
      <c r="M633" s="1472" t="n">
        <f aca="false">(IF($E633&lt;&gt;0,$M$2,IF($L633&lt;&gt;0,$M$2,"")))</f>
        <v>1</v>
      </c>
      <c r="N633" s="1059"/>
    </row>
    <row r="634" customFormat="false" ht="18" hidden="false" customHeight="true" outlineLevel="0" collapsed="false">
      <c r="A634" s="693"/>
      <c r="B634" s="918"/>
      <c r="C634" s="927" t="n">
        <v>551</v>
      </c>
      <c r="D634" s="928" t="s">
        <v>588</v>
      </c>
      <c r="E634" s="728" t="n">
        <f aca="false">F634+G634+H634</f>
        <v>1664</v>
      </c>
      <c r="F634" s="803" t="n">
        <v>1664</v>
      </c>
      <c r="G634" s="792" t="n">
        <v>0</v>
      </c>
      <c r="H634" s="1473" t="n">
        <v>0</v>
      </c>
      <c r="I634" s="803" t="n">
        <v>1664</v>
      </c>
      <c r="J634" s="792" t="n">
        <v>0</v>
      </c>
      <c r="K634" s="1473" t="n">
        <v>0</v>
      </c>
      <c r="L634" s="728" t="n">
        <f aca="false">I634+J634+K634</f>
        <v>1664</v>
      </c>
      <c r="M634" s="1472" t="n">
        <f aca="false">(IF($E634&lt;&gt;0,$M$2,IF($L634&lt;&gt;0,$M$2,"")))</f>
        <v>1</v>
      </c>
      <c r="N634" s="1059"/>
    </row>
    <row r="635" customFormat="false" ht="15.75" hidden="tru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tru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643</v>
      </c>
      <c r="F637" s="793" t="n">
        <v>643</v>
      </c>
      <c r="G637" s="794" t="n">
        <v>0</v>
      </c>
      <c r="H637" s="1475" t="n">
        <v>0</v>
      </c>
      <c r="I637" s="793" t="n">
        <v>643</v>
      </c>
      <c r="J637" s="794" t="n">
        <v>0</v>
      </c>
      <c r="K637" s="1475" t="n">
        <v>0</v>
      </c>
      <c r="L637" s="735" t="n">
        <f aca="false">I637+J637+K637</f>
        <v>643</v>
      </c>
      <c r="M637" s="1472" t="n">
        <f aca="false">(IF($E637&lt;&gt;0,$M$2,IF($L637&lt;&gt;0,$M$2,"")))</f>
        <v>1</v>
      </c>
      <c r="N637" s="1059"/>
    </row>
    <row r="638" customFormat="false" ht="15.75" hidden="false" customHeight="false" outlineLevel="0" collapsed="false">
      <c r="A638" s="693"/>
      <c r="B638" s="931"/>
      <c r="C638" s="929" t="n">
        <v>580</v>
      </c>
      <c r="D638" s="930" t="s">
        <v>591</v>
      </c>
      <c r="E638" s="735" t="n">
        <f aca="false">F638+G638+H638</f>
        <v>296</v>
      </c>
      <c r="F638" s="793" t="n">
        <v>296</v>
      </c>
      <c r="G638" s="794" t="n">
        <v>0</v>
      </c>
      <c r="H638" s="1475" t="n">
        <v>0</v>
      </c>
      <c r="I638" s="793" t="n">
        <v>296</v>
      </c>
      <c r="J638" s="794" t="n">
        <v>0</v>
      </c>
      <c r="K638" s="1475" t="n">
        <v>0</v>
      </c>
      <c r="L638" s="735" t="n">
        <f aca="false">I638+J638+K638</f>
        <v>296</v>
      </c>
      <c r="M638" s="1472" t="n">
        <f aca="false">(IF($E638&lt;&gt;0,$M$2,IF($L638&lt;&gt;0,$M$2,"")))</f>
        <v>1</v>
      </c>
      <c r="N638" s="1059"/>
    </row>
    <row r="639" customFormat="false" ht="15.75" hidden="tru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tru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tru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4287</v>
      </c>
      <c r="F642" s="903" t="n">
        <f aca="false">SUM(F643:F659)</f>
        <v>4287</v>
      </c>
      <c r="G642" s="904" t="n">
        <f aca="false">SUM(G643:G659)</f>
        <v>0</v>
      </c>
      <c r="H642" s="543" t="n">
        <f aca="false">SUM(H643:H659)</f>
        <v>0</v>
      </c>
      <c r="I642" s="903" t="n">
        <f aca="false">SUM(I643:I659)</f>
        <v>4287</v>
      </c>
      <c r="J642" s="904" t="n">
        <f aca="false">SUM(J643:J659)</f>
        <v>0</v>
      </c>
      <c r="K642" s="543" t="n">
        <f aca="false">SUM(K643:K659)</f>
        <v>0</v>
      </c>
      <c r="L642" s="936" t="n">
        <f aca="false">SUM(L643:L659)</f>
        <v>4287</v>
      </c>
      <c r="M642" s="1472" t="n">
        <f aca="false">(IF($E642&lt;&gt;0,$M$2,IF($L642&lt;&gt;0,$M$2,"")))</f>
        <v>1</v>
      </c>
      <c r="N642" s="1059"/>
    </row>
    <row r="643" customFormat="false" ht="15.75" hidden="true" customHeight="false" outlineLevel="0" collapsed="false">
      <c r="A643" s="805" t="n">
        <v>35</v>
      </c>
      <c r="B643" s="919"/>
      <c r="C643" s="907" t="n">
        <v>1011</v>
      </c>
      <c r="D643" s="937" t="s">
        <v>596</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75" hidden="tru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tru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tru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2466</v>
      </c>
      <c r="F647" s="793" t="n">
        <v>2466</v>
      </c>
      <c r="G647" s="794" t="n">
        <v>0</v>
      </c>
      <c r="H647" s="1475" t="n">
        <v>0</v>
      </c>
      <c r="I647" s="793" t="n">
        <v>2466</v>
      </c>
      <c r="J647" s="794" t="n">
        <v>0</v>
      </c>
      <c r="K647" s="1475" t="n">
        <v>0</v>
      </c>
      <c r="L647" s="735" t="n">
        <f aca="false">I647+J647+K647</f>
        <v>2466</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343</v>
      </c>
      <c r="F648" s="1305" t="n">
        <v>343</v>
      </c>
      <c r="G648" s="739" t="n">
        <v>0</v>
      </c>
      <c r="H648" s="1479" t="n">
        <v>0</v>
      </c>
      <c r="I648" s="1305" t="n">
        <v>343</v>
      </c>
      <c r="J648" s="739" t="n">
        <v>0</v>
      </c>
      <c r="K648" s="1479" t="n">
        <v>0</v>
      </c>
      <c r="L648" s="745" t="n">
        <f aca="false">I648+J648+K648</f>
        <v>343</v>
      </c>
      <c r="M648" s="1472" t="n">
        <f aca="false">(IF($E648&lt;&gt;0,$M$2,IF($L648&lt;&gt;0,$M$2,"")))</f>
        <v>1</v>
      </c>
      <c r="N648" s="1059"/>
    </row>
    <row r="649" customFormat="false" ht="15.75" hidden="false" customHeight="false" outlineLevel="0" collapsed="false">
      <c r="A649" s="805" t="n">
        <v>65</v>
      </c>
      <c r="B649" s="906"/>
      <c r="C649" s="943" t="n">
        <v>1020</v>
      </c>
      <c r="D649" s="944" t="s">
        <v>602</v>
      </c>
      <c r="E649" s="945" t="n">
        <f aca="false">F649+G649+H649</f>
        <v>1478</v>
      </c>
      <c r="F649" s="1141" t="n">
        <v>1478</v>
      </c>
      <c r="G649" s="1142" t="n">
        <v>0</v>
      </c>
      <c r="H649" s="1480" t="n">
        <v>0</v>
      </c>
      <c r="I649" s="1141" t="n">
        <v>1478</v>
      </c>
      <c r="J649" s="1142" t="n">
        <v>0</v>
      </c>
      <c r="K649" s="1480" t="n">
        <v>0</v>
      </c>
      <c r="L649" s="945" t="n">
        <f aca="false">I649+J649+K649</f>
        <v>1478</v>
      </c>
      <c r="M649" s="1472" t="n">
        <f aca="false">(IF($E649&lt;&gt;0,$M$2,IF($L649&lt;&gt;0,$M$2,"")))</f>
        <v>1</v>
      </c>
      <c r="N649" s="1059"/>
    </row>
    <row r="650" customFormat="false" ht="15.75" hidden="tru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true" customHeight="false" outlineLevel="0" collapsed="false">
      <c r="A651" s="806" t="n">
        <v>75</v>
      </c>
      <c r="B651" s="919"/>
      <c r="C651" s="943" t="n">
        <v>1051</v>
      </c>
      <c r="D651" s="956" t="s">
        <v>604</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tru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tru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tru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tru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tru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tru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tru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tru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tru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tru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tru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tru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tru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tru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tru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tru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tru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tru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tru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tru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tru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tru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tru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tru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true" customHeight="true" outlineLevel="0" collapsed="false">
      <c r="A676" s="805" t="n">
        <v>220</v>
      </c>
      <c r="B676" s="900" t="n">
        <v>2800</v>
      </c>
      <c r="C676" s="972" t="s">
        <v>927</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tru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tru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tru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tru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tru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tru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true" customHeight="false" outlineLevel="0" collapsed="false">
      <c r="A683" s="806" t="n">
        <v>235</v>
      </c>
      <c r="B683" s="919"/>
      <c r="C683" s="943" t="n">
        <v>2990</v>
      </c>
      <c r="D683" s="983" t="s">
        <v>928</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tru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tru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tru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tru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tru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tru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tru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tru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tru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tru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tru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tru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tru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tru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tru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tru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tru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tru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tru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tru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tru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tru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tru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tru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tru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tru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tru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tru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tru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tru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tru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tru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tru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tru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tru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tru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tru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tru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tru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tru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tru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tru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tru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tru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tru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tru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tru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tru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tru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tru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tru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tru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tru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tru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tru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tru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15431</v>
      </c>
      <c r="F740" s="1032" t="n">
        <f aca="false">SUM(F624,F627,F633,F641,F642,F660,F664,F670,F673,F674,F675,F676,F677,F686,F693,F694,F695,F696,F703,F707,F708,F709,F710,F713,F714,F722,F725,F726,F731)+F736</f>
        <v>15431</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5431</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5431</v>
      </c>
      <c r="M740" s="1472" t="n">
        <f aca="false">(IF($E740&lt;&gt;0,$M$2,IF($L740&lt;&gt;0,$M$2,"")))</f>
        <v>1</v>
      </c>
      <c r="N740" s="1500" t="str">
        <f aca="false">LEFT(C621,1)</f>
        <v>1</v>
      </c>
    </row>
    <row r="741" customFormat="false" ht="16.5" hidden="false" customHeight="false" outlineLevel="0" collapsed="false">
      <c r="A741" s="805" t="n">
        <v>765</v>
      </c>
      <c r="B741" s="1501" t="s">
        <v>929</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tru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19</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ШАБЛА</v>
      </c>
      <c r="C748" s="858"/>
      <c r="D748" s="858"/>
      <c r="E748" s="676" t="n">
        <f aca="false">$E$9</f>
        <v>42736</v>
      </c>
      <c r="F748" s="859" t="n">
        <f aca="false">$F$9</f>
        <v>43100</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Шабла</v>
      </c>
      <c r="C751" s="1447"/>
      <c r="D751" s="1447"/>
      <c r="E751" s="1070" t="s">
        <v>572</v>
      </c>
      <c r="F751" s="1448" t="str">
        <f aca="false">$F$12</f>
        <v>5808</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0</v>
      </c>
      <c r="E755" s="699" t="s">
        <v>921</v>
      </c>
      <c r="F755" s="699"/>
      <c r="G755" s="699"/>
      <c r="H755" s="699"/>
      <c r="I755" s="877" t="s">
        <v>922</v>
      </c>
      <c r="J755" s="877"/>
      <c r="K755" s="877"/>
      <c r="L755" s="877"/>
      <c r="M755" s="657" t="n">
        <f aca="false">(IF($E878&lt;&gt;0,$M$2,IF($L878&lt;&gt;0,$M$2,"")))</f>
        <v>1</v>
      </c>
    </row>
    <row r="756" customFormat="false" ht="54.95" hidden="false" customHeight="true" outlineLevel="0" collapsed="false">
      <c r="A756" s="806"/>
      <c r="B756" s="878" t="s">
        <v>239</v>
      </c>
      <c r="C756" s="879" t="s">
        <v>411</v>
      </c>
      <c r="D756" s="880" t="s">
        <v>923</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4</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0</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6</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546800</v>
      </c>
      <c r="F762" s="903" t="n">
        <f aca="false">SUM(F763:F764)</f>
        <v>371000</v>
      </c>
      <c r="G762" s="904" t="n">
        <f aca="false">SUM(G763:G764)</f>
        <v>0</v>
      </c>
      <c r="H762" s="543" t="n">
        <f aca="false">SUM(H763:H764)</f>
        <v>175800</v>
      </c>
      <c r="I762" s="903" t="n">
        <f aca="false">SUM(I763:I764)</f>
        <v>371000</v>
      </c>
      <c r="J762" s="904" t="n">
        <f aca="false">SUM(J763:J764)</f>
        <v>0</v>
      </c>
      <c r="K762" s="543" t="n">
        <f aca="false">SUM(K763:K764)</f>
        <v>113560</v>
      </c>
      <c r="L762" s="902" t="n">
        <f aca="false">SUM(L763:L764)</f>
        <v>484560</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458863</v>
      </c>
      <c r="F763" s="803" t="n">
        <v>283063</v>
      </c>
      <c r="G763" s="792" t="n">
        <v>0</v>
      </c>
      <c r="H763" s="1473" t="n">
        <v>175800</v>
      </c>
      <c r="I763" s="803" t="n">
        <v>283063</v>
      </c>
      <c r="J763" s="792" t="n">
        <v>0</v>
      </c>
      <c r="K763" s="1473" t="n">
        <v>113560</v>
      </c>
      <c r="L763" s="728" t="n">
        <f aca="false">I763+J763+K763</f>
        <v>396623</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87937</v>
      </c>
      <c r="F764" s="799" t="n">
        <v>87937</v>
      </c>
      <c r="G764" s="800" t="n">
        <v>0</v>
      </c>
      <c r="H764" s="1474" t="n">
        <v>0</v>
      </c>
      <c r="I764" s="799" t="n">
        <v>87937</v>
      </c>
      <c r="J764" s="800" t="n">
        <v>0</v>
      </c>
      <c r="K764" s="1474" t="n">
        <v>0</v>
      </c>
      <c r="L764" s="757" t="n">
        <f aca="false">I764+J764+K764</f>
        <v>87937</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31170</v>
      </c>
      <c r="F765" s="903" t="n">
        <f aca="false">SUM(F766:F770)</f>
        <v>0</v>
      </c>
      <c r="G765" s="904" t="n">
        <f aca="false">SUM(G766:G770)</f>
        <v>0</v>
      </c>
      <c r="H765" s="543" t="n">
        <f aca="false">SUM(H766:H770)</f>
        <v>31170</v>
      </c>
      <c r="I765" s="903" t="n">
        <f aca="false">SUM(I766:I770)</f>
        <v>0</v>
      </c>
      <c r="J765" s="904" t="n">
        <f aca="false">SUM(J766:J770)</f>
        <v>0</v>
      </c>
      <c r="K765" s="543" t="n">
        <f aca="false">SUM(K766:K770)</f>
        <v>29112</v>
      </c>
      <c r="L765" s="902" t="n">
        <f aca="false">SUM(L766:L770)</f>
        <v>29112</v>
      </c>
      <c r="M765" s="1472" t="n">
        <f aca="false">(IF($E765&lt;&gt;0,$M$2,IF($L765&lt;&gt;0,$M$2,"")))</f>
        <v>1</v>
      </c>
      <c r="N765" s="1059"/>
    </row>
    <row r="766" customFormat="false" ht="15.75" hidden="true" customHeight="false" outlineLevel="0" collapsed="false">
      <c r="A766" s="693"/>
      <c r="B766" s="918"/>
      <c r="C766" s="907" t="n">
        <v>201</v>
      </c>
      <c r="D766" s="908" t="s">
        <v>582</v>
      </c>
      <c r="E766" s="728" t="n">
        <f aca="false">F766+G766+H766</f>
        <v>0</v>
      </c>
      <c r="F766" s="803"/>
      <c r="G766" s="792"/>
      <c r="H766" s="1473"/>
      <c r="I766" s="803"/>
      <c r="J766" s="792"/>
      <c r="K766" s="1473"/>
      <c r="L766" s="728" t="n">
        <f aca="false">I766+J766+K766</f>
        <v>0</v>
      </c>
      <c r="M766" s="1472" t="str">
        <f aca="false">(IF($E766&lt;&gt;0,$M$2,IF($L766&lt;&gt;0,$M$2,"")))</f>
        <v/>
      </c>
      <c r="N766" s="1059"/>
    </row>
    <row r="767" customFormat="false" ht="15.75" hidden="false" customHeight="false" outlineLevel="0" collapsed="false">
      <c r="A767" s="693"/>
      <c r="B767" s="919"/>
      <c r="C767" s="920" t="n">
        <v>202</v>
      </c>
      <c r="D767" s="921" t="s">
        <v>583</v>
      </c>
      <c r="E767" s="735" t="n">
        <f aca="false">F767+G767+H767</f>
        <v>13310</v>
      </c>
      <c r="F767" s="793" t="n">
        <v>0</v>
      </c>
      <c r="G767" s="794" t="n">
        <v>0</v>
      </c>
      <c r="H767" s="1475" t="n">
        <v>13310</v>
      </c>
      <c r="I767" s="793" t="n">
        <v>0</v>
      </c>
      <c r="J767" s="794" t="n">
        <v>0</v>
      </c>
      <c r="K767" s="1475" t="n">
        <v>13307</v>
      </c>
      <c r="L767" s="735" t="n">
        <f aca="false">I767+J767+K767</f>
        <v>13307</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13590</v>
      </c>
      <c r="F768" s="793" t="n">
        <v>0</v>
      </c>
      <c r="G768" s="794" t="n">
        <v>0</v>
      </c>
      <c r="H768" s="1475" t="n">
        <v>13590</v>
      </c>
      <c r="I768" s="793" t="n">
        <v>0</v>
      </c>
      <c r="J768" s="794" t="n">
        <v>0</v>
      </c>
      <c r="K768" s="1475" t="n">
        <v>11535</v>
      </c>
      <c r="L768" s="735" t="n">
        <f aca="false">I768+J768+K768</f>
        <v>11535</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4270</v>
      </c>
      <c r="F769" s="793" t="n">
        <v>0</v>
      </c>
      <c r="G769" s="794" t="n">
        <v>0</v>
      </c>
      <c r="H769" s="1475" t="n">
        <v>4270</v>
      </c>
      <c r="I769" s="793" t="n">
        <v>0</v>
      </c>
      <c r="J769" s="794" t="n">
        <v>0</v>
      </c>
      <c r="K769" s="1475" t="n">
        <v>4270</v>
      </c>
      <c r="L769" s="735" t="n">
        <f aca="false">I769+J769+K769</f>
        <v>4270</v>
      </c>
      <c r="M769" s="1472" t="n">
        <f aca="false">(IF($E769&lt;&gt;0,$M$2,IF($L769&lt;&gt;0,$M$2,"")))</f>
        <v>1</v>
      </c>
      <c r="N769" s="1059"/>
    </row>
    <row r="770" customFormat="false" ht="15.75" hidden="true" customHeight="false" outlineLevel="0" collapsed="false">
      <c r="A770" s="693"/>
      <c r="B770" s="918"/>
      <c r="C770" s="912" t="n">
        <v>209</v>
      </c>
      <c r="D770" s="926" t="s">
        <v>586</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75" hidden="false" customHeight="false" outlineLevel="0" collapsed="false">
      <c r="A771" s="693"/>
      <c r="B771" s="900" t="n">
        <v>500</v>
      </c>
      <c r="C771" s="917" t="s">
        <v>587</v>
      </c>
      <c r="D771" s="917"/>
      <c r="E771" s="902" t="n">
        <f aca="false">SUM(E772:E778)</f>
        <v>123700</v>
      </c>
      <c r="F771" s="903" t="n">
        <f aca="false">SUM(F772:F778)</f>
        <v>78400</v>
      </c>
      <c r="G771" s="904" t="n">
        <f aca="false">SUM(G772:G778)</f>
        <v>0</v>
      </c>
      <c r="H771" s="543" t="n">
        <f aca="false">SUM(H772:H778)</f>
        <v>45300</v>
      </c>
      <c r="I771" s="903" t="n">
        <f aca="false">SUM(I772:I778)</f>
        <v>78400</v>
      </c>
      <c r="J771" s="904" t="n">
        <f aca="false">SUM(J772:J778)</f>
        <v>0</v>
      </c>
      <c r="K771" s="543" t="n">
        <f aca="false">SUM(K772:K778)</f>
        <v>26468</v>
      </c>
      <c r="L771" s="902" t="n">
        <f aca="false">SUM(L772:L778)</f>
        <v>104868</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72330</v>
      </c>
      <c r="F772" s="803" t="n">
        <v>48130</v>
      </c>
      <c r="G772" s="792" t="n">
        <v>0</v>
      </c>
      <c r="H772" s="1473" t="n">
        <v>24200</v>
      </c>
      <c r="I772" s="803" t="n">
        <v>48130</v>
      </c>
      <c r="J772" s="792" t="n">
        <v>0</v>
      </c>
      <c r="K772" s="1473" t="n">
        <v>14856</v>
      </c>
      <c r="L772" s="728" t="n">
        <f aca="false">I772+J772+K772</f>
        <v>62986</v>
      </c>
      <c r="M772" s="1472" t="n">
        <f aca="false">(IF($E772&lt;&gt;0,$M$2,IF($L772&lt;&gt;0,$M$2,"")))</f>
        <v>1</v>
      </c>
      <c r="N772" s="1059"/>
    </row>
    <row r="773" customFormat="false" ht="15.75" hidden="tru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tru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33700</v>
      </c>
      <c r="F775" s="793" t="n">
        <v>19800</v>
      </c>
      <c r="G775" s="794" t="n">
        <v>0</v>
      </c>
      <c r="H775" s="1475" t="n">
        <v>13900</v>
      </c>
      <c r="I775" s="793" t="n">
        <v>19800</v>
      </c>
      <c r="J775" s="794" t="n">
        <v>0</v>
      </c>
      <c r="K775" s="1475" t="n">
        <v>8155</v>
      </c>
      <c r="L775" s="735" t="n">
        <f aca="false">I775+J775+K775</f>
        <v>27955</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17670</v>
      </c>
      <c r="F776" s="793" t="n">
        <v>10470</v>
      </c>
      <c r="G776" s="794" t="n">
        <v>0</v>
      </c>
      <c r="H776" s="1475" t="n">
        <v>7200</v>
      </c>
      <c r="I776" s="793" t="n">
        <v>10470</v>
      </c>
      <c r="J776" s="794" t="n">
        <v>0</v>
      </c>
      <c r="K776" s="1475" t="n">
        <v>3457</v>
      </c>
      <c r="L776" s="735" t="n">
        <f aca="false">I776+J776+K776</f>
        <v>13927</v>
      </c>
      <c r="M776" s="1472" t="n">
        <f aca="false">(IF($E776&lt;&gt;0,$M$2,IF($L776&lt;&gt;0,$M$2,"")))</f>
        <v>1</v>
      </c>
      <c r="N776" s="1059"/>
    </row>
    <row r="777" customFormat="false" ht="15.75" hidden="tru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tru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tru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252194</v>
      </c>
      <c r="F780" s="903" t="n">
        <f aca="false">SUM(F781:F797)</f>
        <v>0</v>
      </c>
      <c r="G780" s="904" t="n">
        <f aca="false">SUM(G781:G797)</f>
        <v>252194</v>
      </c>
      <c r="H780" s="543" t="n">
        <f aca="false">SUM(H781:H797)</f>
        <v>0</v>
      </c>
      <c r="I780" s="903" t="n">
        <f aca="false">SUM(I781:I797)</f>
        <v>0</v>
      </c>
      <c r="J780" s="904" t="n">
        <f aca="false">SUM(J781:J797)</f>
        <v>250563</v>
      </c>
      <c r="K780" s="543" t="n">
        <f aca="false">SUM(K781:K797)</f>
        <v>0</v>
      </c>
      <c r="L780" s="936" t="n">
        <f aca="false">SUM(L781:L797)</f>
        <v>250563</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2328</v>
      </c>
      <c r="F781" s="803" t="n">
        <v>0</v>
      </c>
      <c r="G781" s="792" t="n">
        <v>2328</v>
      </c>
      <c r="H781" s="1473" t="n">
        <v>0</v>
      </c>
      <c r="I781" s="803" t="n">
        <v>0</v>
      </c>
      <c r="J781" s="792" t="n">
        <v>2289</v>
      </c>
      <c r="K781" s="1473" t="n">
        <v>0</v>
      </c>
      <c r="L781" s="728" t="n">
        <f aca="false">I781+J781+K781</f>
        <v>2289</v>
      </c>
      <c r="M781" s="1472" t="n">
        <f aca="false">(IF($E781&lt;&gt;0,$M$2,IF($L781&lt;&gt;0,$M$2,"")))</f>
        <v>1</v>
      </c>
      <c r="N781" s="1059"/>
    </row>
    <row r="782" customFormat="false" ht="15.75" hidden="false" customHeight="false" outlineLevel="0" collapsed="false">
      <c r="A782" s="806" t="n">
        <v>40</v>
      </c>
      <c r="B782" s="919"/>
      <c r="C782" s="920" t="n">
        <v>1012</v>
      </c>
      <c r="D782" s="921" t="s">
        <v>597</v>
      </c>
      <c r="E782" s="735" t="n">
        <f aca="false">F782+G782+H782</f>
        <v>105</v>
      </c>
      <c r="F782" s="793" t="n">
        <v>0</v>
      </c>
      <c r="G782" s="794" t="n">
        <v>105</v>
      </c>
      <c r="H782" s="1475" t="n">
        <v>0</v>
      </c>
      <c r="I782" s="793" t="n">
        <v>0</v>
      </c>
      <c r="J782" s="794" t="n">
        <v>105</v>
      </c>
      <c r="K782" s="1475" t="n">
        <v>0</v>
      </c>
      <c r="L782" s="735" t="n">
        <f aca="false">I782+J782+K782</f>
        <v>105</v>
      </c>
      <c r="M782" s="1472" t="n">
        <f aca="false">(IF($E782&lt;&gt;0,$M$2,IF($L782&lt;&gt;0,$M$2,"")))</f>
        <v>1</v>
      </c>
      <c r="N782" s="1059"/>
    </row>
    <row r="783" customFormat="false" ht="15.75" hidden="true" customHeight="false" outlineLevel="0" collapsed="false">
      <c r="A783" s="806" t="n">
        <v>45</v>
      </c>
      <c r="B783" s="919"/>
      <c r="C783" s="920" t="n">
        <v>1013</v>
      </c>
      <c r="D783" s="921" t="s">
        <v>598</v>
      </c>
      <c r="E783" s="735" t="n">
        <f aca="false">F783+G783+H783</f>
        <v>0</v>
      </c>
      <c r="F783" s="793"/>
      <c r="G783" s="794"/>
      <c r="H783" s="1475"/>
      <c r="I783" s="793"/>
      <c r="J783" s="794"/>
      <c r="K783" s="1475"/>
      <c r="L783" s="735" t="n">
        <f aca="false">I783+J783+K783</f>
        <v>0</v>
      </c>
      <c r="M783" s="1472" t="str">
        <f aca="false">(IF($E783&lt;&gt;0,$M$2,IF($L783&lt;&gt;0,$M$2,"")))</f>
        <v/>
      </c>
      <c r="N783" s="1059"/>
    </row>
    <row r="784" customFormat="false" ht="15.75" hidden="false" customHeight="false" outlineLevel="0" collapsed="false">
      <c r="A784" s="806" t="n">
        <v>50</v>
      </c>
      <c r="B784" s="919"/>
      <c r="C784" s="920" t="n">
        <v>1014</v>
      </c>
      <c r="D784" s="921" t="s">
        <v>599</v>
      </c>
      <c r="E784" s="735" t="n">
        <f aca="false">F784+G784+H784</f>
        <v>20</v>
      </c>
      <c r="F784" s="793" t="n">
        <v>0</v>
      </c>
      <c r="G784" s="794" t="n">
        <v>20</v>
      </c>
      <c r="H784" s="1475" t="n">
        <v>0</v>
      </c>
      <c r="I784" s="793" t="n">
        <v>0</v>
      </c>
      <c r="J784" s="794" t="n">
        <v>20</v>
      </c>
      <c r="K784" s="1475" t="n">
        <v>0</v>
      </c>
      <c r="L784" s="735" t="n">
        <f aca="false">I784+J784+K784</f>
        <v>20</v>
      </c>
      <c r="M784" s="1472" t="n">
        <f aca="false">(IF($E784&lt;&gt;0,$M$2,IF($L784&lt;&gt;0,$M$2,"")))</f>
        <v>1</v>
      </c>
      <c r="N784" s="1059"/>
    </row>
    <row r="785" customFormat="false" ht="15.75" hidden="false" customHeight="false" outlineLevel="0" collapsed="false">
      <c r="A785" s="806" t="n">
        <v>55</v>
      </c>
      <c r="B785" s="919"/>
      <c r="C785" s="920" t="n">
        <v>1015</v>
      </c>
      <c r="D785" s="921" t="s">
        <v>600</v>
      </c>
      <c r="E785" s="735" t="n">
        <f aca="false">F785+G785+H785</f>
        <v>22085</v>
      </c>
      <c r="F785" s="793" t="n">
        <v>0</v>
      </c>
      <c r="G785" s="794" t="n">
        <v>22085</v>
      </c>
      <c r="H785" s="1475" t="n">
        <v>0</v>
      </c>
      <c r="I785" s="793" t="n">
        <v>0</v>
      </c>
      <c r="J785" s="794" t="n">
        <v>21785</v>
      </c>
      <c r="K785" s="1475" t="n">
        <v>0</v>
      </c>
      <c r="L785" s="735" t="n">
        <f aca="false">I785+J785+K785</f>
        <v>21785</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116630</v>
      </c>
      <c r="F786" s="1305" t="n">
        <v>0</v>
      </c>
      <c r="G786" s="739" t="n">
        <v>116630</v>
      </c>
      <c r="H786" s="1479" t="n">
        <v>0</v>
      </c>
      <c r="I786" s="1305" t="n">
        <v>0</v>
      </c>
      <c r="J786" s="739" t="n">
        <v>116346</v>
      </c>
      <c r="K786" s="1479" t="n">
        <v>0</v>
      </c>
      <c r="L786" s="745" t="n">
        <f aca="false">I786+J786+K786</f>
        <v>116346</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82161</v>
      </c>
      <c r="F787" s="1141" t="n">
        <v>0</v>
      </c>
      <c r="G787" s="1142" t="n">
        <v>82161</v>
      </c>
      <c r="H787" s="1480" t="n">
        <v>0</v>
      </c>
      <c r="I787" s="1141" t="n">
        <v>0</v>
      </c>
      <c r="J787" s="1142" t="n">
        <v>81177</v>
      </c>
      <c r="K787" s="1480" t="n">
        <v>0</v>
      </c>
      <c r="L787" s="945" t="n">
        <f aca="false">I787+J787+K787</f>
        <v>81177</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15540</v>
      </c>
      <c r="F788" s="1145" t="n">
        <v>0</v>
      </c>
      <c r="G788" s="1146" t="n">
        <v>15540</v>
      </c>
      <c r="H788" s="1481" t="n">
        <v>0</v>
      </c>
      <c r="I788" s="1145" t="n">
        <v>0</v>
      </c>
      <c r="J788" s="1146" t="n">
        <v>15540</v>
      </c>
      <c r="K788" s="1481" t="n">
        <v>0</v>
      </c>
      <c r="L788" s="951" t="n">
        <f aca="false">I788+J788+K788</f>
        <v>15540</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4699</v>
      </c>
      <c r="F789" s="1141" t="n">
        <v>0</v>
      </c>
      <c r="G789" s="1142" t="n">
        <v>4699</v>
      </c>
      <c r="H789" s="1480" t="n">
        <v>0</v>
      </c>
      <c r="I789" s="1141" t="n">
        <v>0</v>
      </c>
      <c r="J789" s="1142" t="n">
        <v>4695</v>
      </c>
      <c r="K789" s="1480" t="n">
        <v>0</v>
      </c>
      <c r="L789" s="945" t="n">
        <f aca="false">I789+J789+K789</f>
        <v>4695</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2971</v>
      </c>
      <c r="F790" s="793" t="n">
        <v>0</v>
      </c>
      <c r="G790" s="794" t="n">
        <v>2971</v>
      </c>
      <c r="H790" s="1475" t="n">
        <v>0</v>
      </c>
      <c r="I790" s="793" t="n">
        <v>0</v>
      </c>
      <c r="J790" s="794" t="n">
        <v>2953</v>
      </c>
      <c r="K790" s="1475" t="n">
        <v>0</v>
      </c>
      <c r="L790" s="735" t="n">
        <f aca="false">I790+J790+K790</f>
        <v>2953</v>
      </c>
      <c r="M790" s="1472" t="n">
        <f aca="false">(IF($E790&lt;&gt;0,$M$2,IF($L790&lt;&gt;0,$M$2,"")))</f>
        <v>1</v>
      </c>
      <c r="N790" s="1059"/>
    </row>
    <row r="791" customFormat="false" ht="15.75" hidden="tru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1956</v>
      </c>
      <c r="F792" s="1141" t="n">
        <v>0</v>
      </c>
      <c r="G792" s="1142" t="n">
        <v>1956</v>
      </c>
      <c r="H792" s="1480" t="n">
        <v>0</v>
      </c>
      <c r="I792" s="1141" t="n">
        <v>0</v>
      </c>
      <c r="J792" s="1142" t="n">
        <v>1954</v>
      </c>
      <c r="K792" s="1480" t="n">
        <v>0</v>
      </c>
      <c r="L792" s="945" t="n">
        <f aca="false">I792+J792+K792</f>
        <v>1954</v>
      </c>
      <c r="M792" s="1472" t="n">
        <f aca="false">(IF($E792&lt;&gt;0,$M$2,IF($L792&lt;&gt;0,$M$2,"")))</f>
        <v>1</v>
      </c>
      <c r="N792" s="1059"/>
    </row>
    <row r="793" customFormat="false" ht="15.75" hidden="tru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true" customHeight="false" outlineLevel="0" collapsed="false">
      <c r="A794" s="806" t="n">
        <v>90</v>
      </c>
      <c r="B794" s="919"/>
      <c r="C794" s="958" t="n">
        <v>1069</v>
      </c>
      <c r="D794" s="959" t="s">
        <v>609</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tru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2786</v>
      </c>
      <c r="F796" s="793" t="n">
        <v>0</v>
      </c>
      <c r="G796" s="794" t="n">
        <v>2786</v>
      </c>
      <c r="H796" s="1475" t="n">
        <v>0</v>
      </c>
      <c r="I796" s="793" t="n">
        <v>0</v>
      </c>
      <c r="J796" s="794" t="n">
        <v>2786</v>
      </c>
      <c r="K796" s="1475" t="n">
        <v>0</v>
      </c>
      <c r="L796" s="735" t="n">
        <f aca="false">I796+J796+K796</f>
        <v>2786</v>
      </c>
      <c r="M796" s="1472" t="n">
        <f aca="false">(IF($E796&lt;&gt;0,$M$2,IF($L796&lt;&gt;0,$M$2,"")))</f>
        <v>1</v>
      </c>
      <c r="N796" s="1059"/>
    </row>
    <row r="797" customFormat="false" ht="15.75" hidden="false" customHeight="false" outlineLevel="0" collapsed="false">
      <c r="A797" s="806" t="n">
        <v>130</v>
      </c>
      <c r="B797" s="919"/>
      <c r="C797" s="912" t="n">
        <v>1098</v>
      </c>
      <c r="D797" s="964" t="s">
        <v>612</v>
      </c>
      <c r="E797" s="757" t="n">
        <f aca="false">F797+G797+H797</f>
        <v>913</v>
      </c>
      <c r="F797" s="799" t="n">
        <v>0</v>
      </c>
      <c r="G797" s="800" t="n">
        <v>913</v>
      </c>
      <c r="H797" s="1474" t="n">
        <v>0</v>
      </c>
      <c r="I797" s="799" t="n">
        <v>0</v>
      </c>
      <c r="J797" s="800" t="n">
        <v>913</v>
      </c>
      <c r="K797" s="1474" t="n">
        <v>0</v>
      </c>
      <c r="L797" s="757" t="n">
        <f aca="false">I797+J797+K797</f>
        <v>913</v>
      </c>
      <c r="M797" s="1472" t="n">
        <f aca="false">(IF($E797&lt;&gt;0,$M$2,IF($L797&lt;&gt;0,$M$2,"")))</f>
        <v>1</v>
      </c>
      <c r="N797" s="1059"/>
    </row>
    <row r="798" customFormat="false" ht="15.75" hidden="false" customHeight="false" outlineLevel="0" collapsed="false">
      <c r="A798" s="806" t="n">
        <v>135</v>
      </c>
      <c r="B798" s="900" t="n">
        <v>1900</v>
      </c>
      <c r="C798" s="965" t="s">
        <v>613</v>
      </c>
      <c r="D798" s="965"/>
      <c r="E798" s="936" t="n">
        <f aca="false">SUM(E799:E801)</f>
        <v>69654</v>
      </c>
      <c r="F798" s="903" t="n">
        <f aca="false">SUM(F799:F801)</f>
        <v>0</v>
      </c>
      <c r="G798" s="904" t="n">
        <f aca="false">SUM(G799:G801)</f>
        <v>69654</v>
      </c>
      <c r="H798" s="543" t="n">
        <f aca="false">SUM(H799:H801)</f>
        <v>0</v>
      </c>
      <c r="I798" s="903" t="n">
        <f aca="false">SUM(I799:I801)</f>
        <v>0</v>
      </c>
      <c r="J798" s="904" t="n">
        <f aca="false">SUM(J799:J801)</f>
        <v>69653</v>
      </c>
      <c r="K798" s="543" t="n">
        <f aca="false">SUM(K799:K801)</f>
        <v>0</v>
      </c>
      <c r="L798" s="936" t="n">
        <f aca="false">SUM(L799:L801)</f>
        <v>69653</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2062</v>
      </c>
      <c r="F799" s="803" t="n">
        <v>0</v>
      </c>
      <c r="G799" s="792" t="n">
        <v>2062</v>
      </c>
      <c r="H799" s="1473" t="n">
        <v>0</v>
      </c>
      <c r="I799" s="803" t="n">
        <v>0</v>
      </c>
      <c r="J799" s="792" t="n">
        <v>2062</v>
      </c>
      <c r="K799" s="1473" t="n">
        <v>0</v>
      </c>
      <c r="L799" s="728" t="n">
        <f aca="false">I799+J799+K799</f>
        <v>2062</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67592</v>
      </c>
      <c r="F800" s="793" t="n">
        <v>0</v>
      </c>
      <c r="G800" s="794" t="n">
        <v>67592</v>
      </c>
      <c r="H800" s="1475" t="n">
        <v>0</v>
      </c>
      <c r="I800" s="793" t="n">
        <v>0</v>
      </c>
      <c r="J800" s="794" t="n">
        <v>67591</v>
      </c>
      <c r="K800" s="1475" t="n">
        <v>0</v>
      </c>
      <c r="L800" s="735" t="n">
        <f aca="false">I800+J800+K800</f>
        <v>67591</v>
      </c>
      <c r="M800" s="1472" t="n">
        <f aca="false">(IF($E800&lt;&gt;0,$M$2,IF($L800&lt;&gt;0,$M$2,"")))</f>
        <v>1</v>
      </c>
      <c r="N800" s="1059"/>
    </row>
    <row r="801" customFormat="false" ht="15.75" hidden="tru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tru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tru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tru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tru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tru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tru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tru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tru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tru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tru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tru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tru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true" customHeight="true" outlineLevel="0" collapsed="false">
      <c r="A814" s="805" t="n">
        <v>220</v>
      </c>
      <c r="B814" s="900" t="n">
        <v>2800</v>
      </c>
      <c r="C814" s="972" t="s">
        <v>927</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tru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tru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tru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tru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tru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tru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true" customHeight="false" outlineLevel="0" collapsed="false">
      <c r="A821" s="806" t="n">
        <v>235</v>
      </c>
      <c r="B821" s="919"/>
      <c r="C821" s="943" t="n">
        <v>2990</v>
      </c>
      <c r="D821" s="983" t="s">
        <v>928</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tru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tru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tru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tru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tru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tru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tru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tru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tru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tru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tru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tru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5000</v>
      </c>
      <c r="F834" s="903" t="n">
        <f aca="false">SUM(F835:F840)</f>
        <v>0</v>
      </c>
      <c r="G834" s="904" t="n">
        <f aca="false">SUM(G835:G840)</f>
        <v>5000</v>
      </c>
      <c r="H834" s="543" t="n">
        <f aca="false">SUM(H835:H840)</f>
        <v>0</v>
      </c>
      <c r="I834" s="903" t="n">
        <f aca="false">SUM(I835:I840)</f>
        <v>0</v>
      </c>
      <c r="J834" s="904" t="n">
        <f aca="false">SUM(J835:J840)</f>
        <v>2160</v>
      </c>
      <c r="K834" s="543" t="n">
        <f aca="false">SUM(K835:K840)</f>
        <v>0</v>
      </c>
      <c r="L834" s="936" t="n">
        <f aca="false">SUM(L835:L840)</f>
        <v>2160</v>
      </c>
      <c r="M834" s="1472" t="n">
        <f aca="false">(IF($E834&lt;&gt;0,$M$2,IF($L834&lt;&gt;0,$M$2,"")))</f>
        <v>1</v>
      </c>
      <c r="N834" s="1059"/>
    </row>
    <row r="835" customFormat="false" ht="15.75" hidden="tru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tru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5000</v>
      </c>
      <c r="F837" s="793" t="n">
        <v>0</v>
      </c>
      <c r="G837" s="794" t="n">
        <v>5000</v>
      </c>
      <c r="H837" s="1475" t="n">
        <v>0</v>
      </c>
      <c r="I837" s="793" t="n">
        <v>0</v>
      </c>
      <c r="J837" s="794" t="n">
        <v>2160</v>
      </c>
      <c r="K837" s="1475" t="n">
        <v>0</v>
      </c>
      <c r="L837" s="735" t="n">
        <f aca="false">I837+J837+K837</f>
        <v>2160</v>
      </c>
      <c r="M837" s="1472" t="n">
        <f aca="false">(IF($E837&lt;&gt;0,$M$2,IF($L837&lt;&gt;0,$M$2,"")))</f>
        <v>1</v>
      </c>
      <c r="N837" s="1059"/>
    </row>
    <row r="838" customFormat="false" ht="15.75" hidden="tru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tru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tru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tru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tru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tru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tru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tru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tru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4754</v>
      </c>
      <c r="F847" s="1476" t="n">
        <v>0</v>
      </c>
      <c r="G847" s="1477" t="n">
        <v>4754</v>
      </c>
      <c r="H847" s="1478" t="n">
        <v>0</v>
      </c>
      <c r="I847" s="1476" t="n">
        <v>0</v>
      </c>
      <c r="J847" s="1477" t="n">
        <v>2842</v>
      </c>
      <c r="K847" s="1478" t="n">
        <v>0</v>
      </c>
      <c r="L847" s="936" t="n">
        <f aca="false">I847+J847+K847</f>
        <v>2842</v>
      </c>
      <c r="M847" s="1472" t="n">
        <f aca="false">(IF($E847&lt;&gt;0,$M$2,IF($L847&lt;&gt;0,$M$2,"")))</f>
        <v>1</v>
      </c>
      <c r="N847" s="1059"/>
    </row>
    <row r="848" customFormat="false" ht="15.75" hidden="tru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tru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tru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103065</v>
      </c>
      <c r="F851" s="1476" t="n">
        <v>0</v>
      </c>
      <c r="G851" s="1477" t="n">
        <v>103065</v>
      </c>
      <c r="H851" s="1478" t="n">
        <v>0</v>
      </c>
      <c r="I851" s="1476" t="n">
        <v>0</v>
      </c>
      <c r="J851" s="1477" t="n">
        <v>103065</v>
      </c>
      <c r="K851" s="1478" t="n">
        <v>0</v>
      </c>
      <c r="L851" s="936" t="n">
        <f aca="false">I851+J851+K851</f>
        <v>103065</v>
      </c>
      <c r="M851" s="1472" t="n">
        <f aca="false">(IF($E851&lt;&gt;0,$M$2,IF($L851&lt;&gt;0,$M$2,"")))</f>
        <v>1</v>
      </c>
      <c r="N851" s="1059"/>
    </row>
    <row r="852" customFormat="false" ht="15.75" hidden="true" customHeight="false" outlineLevel="0" collapsed="false">
      <c r="A852" s="806" t="n">
        <v>505</v>
      </c>
      <c r="B852" s="995" t="n">
        <v>5200</v>
      </c>
      <c r="C852" s="996" t="s">
        <v>667</v>
      </c>
      <c r="D852" s="996"/>
      <c r="E852" s="936" t="n">
        <f aca="false">SUM(E853:E859)</f>
        <v>0</v>
      </c>
      <c r="F852" s="903" t="n">
        <f aca="false">SUM(F853:F859)</f>
        <v>0</v>
      </c>
      <c r="G852" s="904" t="n">
        <f aca="false">SUM(G853:G859)</f>
        <v>0</v>
      </c>
      <c r="H852" s="543" t="n">
        <f aca="false">SUM(H853:H859)</f>
        <v>0</v>
      </c>
      <c r="I852" s="903" t="n">
        <f aca="false">SUM(I853:I859)</f>
        <v>0</v>
      </c>
      <c r="J852" s="904" t="n">
        <f aca="false">SUM(J853:J859)</f>
        <v>0</v>
      </c>
      <c r="K852" s="543" t="n">
        <f aca="false">SUM(K853:K859)</f>
        <v>0</v>
      </c>
      <c r="L852" s="936" t="n">
        <f aca="false">SUM(L853:L859)</f>
        <v>0</v>
      </c>
      <c r="M852" s="1472" t="str">
        <f aca="false">(IF($E852&lt;&gt;0,$M$2,IF($L852&lt;&gt;0,$M$2,"")))</f>
        <v/>
      </c>
      <c r="N852" s="1059"/>
    </row>
    <row r="853" customFormat="false" ht="15.75" hidden="true" customHeight="false" outlineLevel="0" collapsed="false">
      <c r="A853" s="806" t="n">
        <v>510</v>
      </c>
      <c r="B853" s="998"/>
      <c r="C853" s="999" t="n">
        <v>5201</v>
      </c>
      <c r="D853" s="1000" t="s">
        <v>668</v>
      </c>
      <c r="E853" s="728" t="n">
        <f aca="false">F853+G853+H853</f>
        <v>0</v>
      </c>
      <c r="F853" s="803"/>
      <c r="G853" s="792"/>
      <c r="H853" s="1473"/>
      <c r="I853" s="803"/>
      <c r="J853" s="792"/>
      <c r="K853" s="1473"/>
      <c r="L853" s="728" t="n">
        <f aca="false">I853+J853+K853</f>
        <v>0</v>
      </c>
      <c r="M853" s="1472" t="str">
        <f aca="false">(IF($E853&lt;&gt;0,$M$2,IF($L853&lt;&gt;0,$M$2,"")))</f>
        <v/>
      </c>
      <c r="N853" s="1059"/>
    </row>
    <row r="854" customFormat="false" ht="15.75" hidden="tru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true" customHeight="false" outlineLevel="0" collapsed="false">
      <c r="A855" s="806" t="n">
        <v>520</v>
      </c>
      <c r="B855" s="998"/>
      <c r="C855" s="1002" t="n">
        <v>5203</v>
      </c>
      <c r="D855" s="1003" t="s">
        <v>670</v>
      </c>
      <c r="E855" s="735" t="n">
        <f aca="false">F855+G855+H855</f>
        <v>0</v>
      </c>
      <c r="F855" s="793"/>
      <c r="G855" s="794"/>
      <c r="H855" s="1475"/>
      <c r="I855" s="793"/>
      <c r="J855" s="794"/>
      <c r="K855" s="1475"/>
      <c r="L855" s="735" t="n">
        <f aca="false">I855+J855+K855</f>
        <v>0</v>
      </c>
      <c r="M855" s="1472" t="str">
        <f aca="false">(IF($E855&lt;&gt;0,$M$2,IF($L855&lt;&gt;0,$M$2,"")))</f>
        <v/>
      </c>
      <c r="N855" s="1059"/>
    </row>
    <row r="856" customFormat="false" ht="15.75" hidden="tru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tru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tru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tru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true" customHeight="false" outlineLevel="0" collapsed="false">
      <c r="A860" s="806" t="n">
        <v>650</v>
      </c>
      <c r="B860" s="995" t="n">
        <v>5300</v>
      </c>
      <c r="C860" s="996" t="s">
        <v>675</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tru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true" customHeight="false" outlineLevel="0" collapsed="false">
      <c r="A862" s="805" t="n">
        <v>665</v>
      </c>
      <c r="B862" s="998"/>
      <c r="C862" s="1004" t="n">
        <v>5309</v>
      </c>
      <c r="D862" s="1005" t="s">
        <v>677</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tru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tru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tru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tru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tru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tru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tru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tru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tru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tru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tru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tru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tru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tru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tru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1136337</v>
      </c>
      <c r="F878" s="1032" t="n">
        <f aca="false">SUM(F762,F765,F771,F779,F780,F798,F802,F808,F811,F812,F813,F814,F815,F824,F831,F832,F833,F834,F841,F845,F846,F847,F848,F851,F852,F860,F863,F864,F869)+F874</f>
        <v>449400</v>
      </c>
      <c r="G878" s="1033" t="n">
        <f aca="false">SUM(G762,G765,G771,G779,G780,G798,G802,G808,G811,G812,G813,G814,G815,G824,G831,G832,G833,G834,G841,G845,G846,G847,G848,G851,G852,G860,G863,G864,G869)+G874</f>
        <v>434667</v>
      </c>
      <c r="H878" s="1034" t="n">
        <f aca="false">SUM(H762,H765,H771,H779,H780,H798,H802,H808,H811,H812,H813,H814,H815,H824,H831,H832,H833,H834,H841,H845,H846,H847,H848,H851,H852,H860,H863,H864,H869)+H874</f>
        <v>252270</v>
      </c>
      <c r="I878" s="1032" t="n">
        <f aca="false">SUM(I762,I765,I771,I779,I780,I798,I802,I808,I811,I812,I813,I814,I815,I824,I831,I832,I833,I834,I841,I845,I846,I847,I848,I851,I852,I860,I863,I864,I869)+I874</f>
        <v>449400</v>
      </c>
      <c r="J878" s="1033" t="n">
        <f aca="false">SUM(J762,J765,J771,J779,J780,J798,J802,J808,J811,J812,J813,J814,J815,J824,J831,J832,J833,J834,J841,J845,J846,J847,J848,J851,J852,J860,J863,J864,J869)+J874</f>
        <v>428283</v>
      </c>
      <c r="K878" s="1034" t="n">
        <f aca="false">SUM(K762,K765,K771,K779,K780,K798,K802,K808,K811,K812,K813,K814,K815,K824,K831,K832,K833,K834,K841,K845,K846,K847,K848,K851,K852,K860,K863,K864,K869)+K874</f>
        <v>169140</v>
      </c>
      <c r="L878" s="1031" t="n">
        <f aca="false">SUM(L762,L765,L771,L779,L780,L798,L802,L808,L811,L812,L813,L814,L815,L824,L831,L832,L833,L834,L841,L845,L846,L847,L848,L851,L852,L860,L863,L864,L869)+L874</f>
        <v>1046823</v>
      </c>
      <c r="M878" s="1472" t="n">
        <f aca="false">(IF($E878&lt;&gt;0,$M$2,IF($L878&lt;&gt;0,$M$2,"")))</f>
        <v>1</v>
      </c>
      <c r="N878" s="1500" t="str">
        <f aca="false">LEFT(C759,1)</f>
        <v>1</v>
      </c>
    </row>
    <row r="879" customFormat="false" ht="16.5" hidden="false" customHeight="false" outlineLevel="0" collapsed="false">
      <c r="A879" s="805" t="n">
        <v>765</v>
      </c>
      <c r="B879" s="1501" t="s">
        <v>929</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tru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19</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ШАБЛА</v>
      </c>
      <c r="C886" s="858"/>
      <c r="D886" s="858"/>
      <c r="E886" s="676" t="n">
        <f aca="false">$E$9</f>
        <v>42736</v>
      </c>
      <c r="F886" s="859" t="n">
        <f aca="false">$F$9</f>
        <v>43100</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Шабла</v>
      </c>
      <c r="C889" s="1447"/>
      <c r="D889" s="1447"/>
      <c r="E889" s="1070" t="s">
        <v>572</v>
      </c>
      <c r="F889" s="1448" t="str">
        <f aca="false">$F$12</f>
        <v>5808</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0</v>
      </c>
      <c r="E893" s="699" t="s">
        <v>921</v>
      </c>
      <c r="F893" s="699"/>
      <c r="G893" s="699"/>
      <c r="H893" s="699"/>
      <c r="I893" s="877" t="s">
        <v>922</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3</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4</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1</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6</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8953</v>
      </c>
      <c r="F900" s="903" t="n">
        <f aca="false">SUM(F901:F902)</f>
        <v>0</v>
      </c>
      <c r="G900" s="904" t="n">
        <f aca="false">SUM(G901:G902)</f>
        <v>8953</v>
      </c>
      <c r="H900" s="543" t="n">
        <f aca="false">SUM(H901:H902)</f>
        <v>0</v>
      </c>
      <c r="I900" s="903" t="n">
        <f aca="false">SUM(I901:I902)</f>
        <v>0</v>
      </c>
      <c r="J900" s="904" t="n">
        <f aca="false">SUM(J901:J902)</f>
        <v>8953</v>
      </c>
      <c r="K900" s="543" t="n">
        <f aca="false">SUM(K901:K902)</f>
        <v>0</v>
      </c>
      <c r="L900" s="902" t="n">
        <f aca="false">SUM(L901:L902)</f>
        <v>8953</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8953</v>
      </c>
      <c r="F901" s="803" t="n">
        <v>0</v>
      </c>
      <c r="G901" s="792" t="n">
        <v>8953</v>
      </c>
      <c r="H901" s="1473" t="n">
        <v>0</v>
      </c>
      <c r="I901" s="803" t="n">
        <v>0</v>
      </c>
      <c r="J901" s="792" t="n">
        <v>8953</v>
      </c>
      <c r="K901" s="1473" t="n">
        <v>0</v>
      </c>
      <c r="L901" s="728" t="n">
        <f aca="false">I901+J901+K901</f>
        <v>8953</v>
      </c>
      <c r="M901" s="1472" t="n">
        <f aca="false">(IF($E901&lt;&gt;0,$M$2,IF($L901&lt;&gt;0,$M$2,"")))</f>
        <v>1</v>
      </c>
      <c r="N901" s="1059"/>
    </row>
    <row r="902" customFormat="false" ht="15.75" hidden="tru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48561</v>
      </c>
      <c r="F903" s="903" t="n">
        <f aca="false">SUM(F904:F908)</f>
        <v>0</v>
      </c>
      <c r="G903" s="904" t="n">
        <f aca="false">SUM(G904:G908)</f>
        <v>48561</v>
      </c>
      <c r="H903" s="543" t="n">
        <f aca="false">SUM(H904:H908)</f>
        <v>0</v>
      </c>
      <c r="I903" s="903" t="n">
        <f aca="false">SUM(I904:I908)</f>
        <v>0</v>
      </c>
      <c r="J903" s="904" t="n">
        <f aca="false">SUM(J904:J908)</f>
        <v>46952</v>
      </c>
      <c r="K903" s="543" t="n">
        <f aca="false">SUM(K904:K908)</f>
        <v>0</v>
      </c>
      <c r="L903" s="902" t="n">
        <f aca="false">SUM(L904:L908)</f>
        <v>46952</v>
      </c>
      <c r="M903" s="1472" t="n">
        <f aca="false">(IF($E903&lt;&gt;0,$M$2,IF($L903&lt;&gt;0,$M$2,"")))</f>
        <v>1</v>
      </c>
      <c r="N903" s="1059"/>
    </row>
    <row r="904" customFormat="false" ht="15.75" hidden="tru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48561</v>
      </c>
      <c r="F905" s="793" t="n">
        <v>0</v>
      </c>
      <c r="G905" s="794" t="n">
        <v>48561</v>
      </c>
      <c r="H905" s="1475" t="n">
        <v>0</v>
      </c>
      <c r="I905" s="793" t="n">
        <v>0</v>
      </c>
      <c r="J905" s="794" t="n">
        <v>46952</v>
      </c>
      <c r="K905" s="1475" t="n">
        <v>0</v>
      </c>
      <c r="L905" s="735" t="n">
        <f aca="false">I905+J905+K905</f>
        <v>46952</v>
      </c>
      <c r="M905" s="1472" t="n">
        <f aca="false">(IF($E905&lt;&gt;0,$M$2,IF($L905&lt;&gt;0,$M$2,"")))</f>
        <v>1</v>
      </c>
      <c r="N905" s="1059"/>
    </row>
    <row r="906" customFormat="false" ht="31.5" hidden="tru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tru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true" customHeight="false" outlineLevel="0" collapsed="false">
      <c r="A908" s="693"/>
      <c r="B908" s="918"/>
      <c r="C908" s="912" t="n">
        <v>209</v>
      </c>
      <c r="D908" s="926" t="s">
        <v>586</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7</v>
      </c>
      <c r="D909" s="917"/>
      <c r="E909" s="902" t="n">
        <f aca="false">SUM(E910:E916)</f>
        <v>10850</v>
      </c>
      <c r="F909" s="903" t="n">
        <f aca="false">SUM(F910:F916)</f>
        <v>0</v>
      </c>
      <c r="G909" s="904" t="n">
        <f aca="false">SUM(G910:G916)</f>
        <v>10850</v>
      </c>
      <c r="H909" s="543" t="n">
        <f aca="false">SUM(H910:H916)</f>
        <v>0</v>
      </c>
      <c r="I909" s="903" t="n">
        <f aca="false">SUM(I910:I916)</f>
        <v>0</v>
      </c>
      <c r="J909" s="904" t="n">
        <f aca="false">SUM(J910:J916)</f>
        <v>9522</v>
      </c>
      <c r="K909" s="543" t="n">
        <f aca="false">SUM(K910:K916)</f>
        <v>0</v>
      </c>
      <c r="L909" s="902" t="n">
        <f aca="false">SUM(L910:L916)</f>
        <v>9522</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6560</v>
      </c>
      <c r="F910" s="803" t="n">
        <v>0</v>
      </c>
      <c r="G910" s="792" t="n">
        <v>6560</v>
      </c>
      <c r="H910" s="1473" t="n">
        <v>0</v>
      </c>
      <c r="I910" s="803" t="n">
        <v>0</v>
      </c>
      <c r="J910" s="792" t="n">
        <v>5750</v>
      </c>
      <c r="K910" s="1473" t="n">
        <v>0</v>
      </c>
      <c r="L910" s="728" t="n">
        <f aca="false">I910+J910+K910</f>
        <v>5750</v>
      </c>
      <c r="M910" s="1472" t="n">
        <f aca="false">(IF($E910&lt;&gt;0,$M$2,IF($L910&lt;&gt;0,$M$2,"")))</f>
        <v>1</v>
      </c>
      <c r="N910" s="1059"/>
    </row>
    <row r="911" customFormat="false" ht="15.75" hidden="tru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tru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2900</v>
      </c>
      <c r="F913" s="793" t="n">
        <v>0</v>
      </c>
      <c r="G913" s="794" t="n">
        <v>2900</v>
      </c>
      <c r="H913" s="1475" t="n">
        <v>0</v>
      </c>
      <c r="I913" s="793" t="n">
        <v>0</v>
      </c>
      <c r="J913" s="794" t="n">
        <v>2456</v>
      </c>
      <c r="K913" s="1475" t="n">
        <v>0</v>
      </c>
      <c r="L913" s="735" t="n">
        <f aca="false">I913+J913+K913</f>
        <v>2456</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1390</v>
      </c>
      <c r="F914" s="793" t="n">
        <v>0</v>
      </c>
      <c r="G914" s="794" t="n">
        <v>1390</v>
      </c>
      <c r="H914" s="1475" t="n">
        <v>0</v>
      </c>
      <c r="I914" s="793" t="n">
        <v>0</v>
      </c>
      <c r="J914" s="794" t="n">
        <v>1316</v>
      </c>
      <c r="K914" s="1475" t="n">
        <v>0</v>
      </c>
      <c r="L914" s="735" t="n">
        <f aca="false">I914+J914+K914</f>
        <v>1316</v>
      </c>
      <c r="M914" s="1472" t="n">
        <f aca="false">(IF($E914&lt;&gt;0,$M$2,IF($L914&lt;&gt;0,$M$2,"")))</f>
        <v>1</v>
      </c>
      <c r="N914" s="1059"/>
    </row>
    <row r="915" customFormat="false" ht="15.75" hidden="tru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tru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tru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4221</v>
      </c>
      <c r="F918" s="903" t="n">
        <f aca="false">SUM(F919:F935)</f>
        <v>0</v>
      </c>
      <c r="G918" s="904" t="n">
        <f aca="false">SUM(G919:G935)</f>
        <v>4221</v>
      </c>
      <c r="H918" s="543" t="n">
        <f aca="false">SUM(H919:H935)</f>
        <v>0</v>
      </c>
      <c r="I918" s="903" t="n">
        <f aca="false">SUM(I919:I935)</f>
        <v>0</v>
      </c>
      <c r="J918" s="904" t="n">
        <f aca="false">SUM(J919:J935)</f>
        <v>4109</v>
      </c>
      <c r="K918" s="543" t="n">
        <f aca="false">SUM(K919:K935)</f>
        <v>0</v>
      </c>
      <c r="L918" s="936" t="n">
        <f aca="false">SUM(L919:L935)</f>
        <v>4109</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180</v>
      </c>
      <c r="F919" s="803" t="n">
        <v>0</v>
      </c>
      <c r="G919" s="792" t="n">
        <v>180</v>
      </c>
      <c r="H919" s="1473" t="n">
        <v>0</v>
      </c>
      <c r="I919" s="803" t="n">
        <v>0</v>
      </c>
      <c r="J919" s="792" t="n">
        <v>128</v>
      </c>
      <c r="K919" s="1473" t="n">
        <v>0</v>
      </c>
      <c r="L919" s="728" t="n">
        <f aca="false">I919+J919+K919</f>
        <v>128</v>
      </c>
      <c r="M919" s="1472" t="n">
        <f aca="false">(IF($E919&lt;&gt;0,$M$2,IF($L919&lt;&gt;0,$M$2,"")))</f>
        <v>1</v>
      </c>
      <c r="N919" s="1059"/>
    </row>
    <row r="920" customFormat="false" ht="15.75" hidden="tru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true" customHeight="false" outlineLevel="0" collapsed="false">
      <c r="A921" s="806" t="n">
        <v>45</v>
      </c>
      <c r="B921" s="919"/>
      <c r="C921" s="920" t="n">
        <v>1013</v>
      </c>
      <c r="D921" s="921" t="s">
        <v>598</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75" hidden="tru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382</v>
      </c>
      <c r="F923" s="793" t="n">
        <v>0</v>
      </c>
      <c r="G923" s="794" t="n">
        <v>382</v>
      </c>
      <c r="H923" s="1475" t="n">
        <v>0</v>
      </c>
      <c r="I923" s="793" t="n">
        <v>0</v>
      </c>
      <c r="J923" s="794" t="n">
        <v>322</v>
      </c>
      <c r="K923" s="1475" t="n">
        <v>0</v>
      </c>
      <c r="L923" s="735" t="n">
        <f aca="false">I923+J923+K923</f>
        <v>322</v>
      </c>
      <c r="M923" s="1472" t="n">
        <f aca="false">(IF($E923&lt;&gt;0,$M$2,IF($L923&lt;&gt;0,$M$2,"")))</f>
        <v>1</v>
      </c>
      <c r="N923" s="1059"/>
    </row>
    <row r="924" customFormat="false" ht="15.75" hidden="true" customHeight="false" outlineLevel="0" collapsed="false">
      <c r="A924" s="806" t="n">
        <v>60</v>
      </c>
      <c r="B924" s="919"/>
      <c r="C924" s="938" t="n">
        <v>1016</v>
      </c>
      <c r="D924" s="939" t="s">
        <v>601</v>
      </c>
      <c r="E924" s="745" t="n">
        <f aca="false">F924+G924+H924</f>
        <v>0</v>
      </c>
      <c r="F924" s="1305"/>
      <c r="G924" s="739"/>
      <c r="H924" s="1479"/>
      <c r="I924" s="1305"/>
      <c r="J924" s="739"/>
      <c r="K924" s="1479"/>
      <c r="L924" s="745" t="n">
        <f aca="false">I924+J924+K924</f>
        <v>0</v>
      </c>
      <c r="M924" s="1472" t="str">
        <f aca="false">(IF($E924&lt;&gt;0,$M$2,IF($L924&lt;&gt;0,$M$2,"")))</f>
        <v/>
      </c>
      <c r="N924" s="1059"/>
    </row>
    <row r="925" customFormat="false" ht="15.75" hidden="false" customHeight="false" outlineLevel="0" collapsed="false">
      <c r="A925" s="805" t="n">
        <v>65</v>
      </c>
      <c r="B925" s="906"/>
      <c r="C925" s="943" t="n">
        <v>1020</v>
      </c>
      <c r="D925" s="944" t="s">
        <v>602</v>
      </c>
      <c r="E925" s="945" t="n">
        <f aca="false">F925+G925+H925</f>
        <v>1938</v>
      </c>
      <c r="F925" s="1141" t="n">
        <v>0</v>
      </c>
      <c r="G925" s="1142" t="n">
        <v>1938</v>
      </c>
      <c r="H925" s="1480" t="n">
        <v>0</v>
      </c>
      <c r="I925" s="1141" t="n">
        <v>0</v>
      </c>
      <c r="J925" s="1142" t="n">
        <v>1938</v>
      </c>
      <c r="K925" s="1480" t="n">
        <v>0</v>
      </c>
      <c r="L925" s="945" t="n">
        <f aca="false">I925+J925+K925</f>
        <v>1938</v>
      </c>
      <c r="M925" s="1472" t="n">
        <f aca="false">(IF($E925&lt;&gt;0,$M$2,IF($L925&lt;&gt;0,$M$2,"")))</f>
        <v>1</v>
      </c>
      <c r="N925" s="1059"/>
    </row>
    <row r="926" customFormat="false" ht="15.75" hidden="tru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true" customHeight="false" outlineLevel="0" collapsed="false">
      <c r="A927" s="806" t="n">
        <v>75</v>
      </c>
      <c r="B927" s="919"/>
      <c r="C927" s="943" t="n">
        <v>1051</v>
      </c>
      <c r="D927" s="956" t="s">
        <v>604</v>
      </c>
      <c r="E927" s="945" t="n">
        <f aca="false">F927+G927+H927</f>
        <v>0</v>
      </c>
      <c r="F927" s="1141"/>
      <c r="G927" s="1142"/>
      <c r="H927" s="1480"/>
      <c r="I927" s="1141"/>
      <c r="J927" s="1142"/>
      <c r="K927" s="1480"/>
      <c r="L927" s="945" t="n">
        <f aca="false">I927+J927+K927</f>
        <v>0</v>
      </c>
      <c r="M927" s="1472" t="str">
        <f aca="false">(IF($E927&lt;&gt;0,$M$2,IF($L927&lt;&gt;0,$M$2,"")))</f>
        <v/>
      </c>
      <c r="N927" s="1059"/>
    </row>
    <row r="928" customFormat="false" ht="15.75" hidden="false" customHeight="false" outlineLevel="0" collapsed="false">
      <c r="A928" s="806" t="n">
        <v>80</v>
      </c>
      <c r="B928" s="919"/>
      <c r="C928" s="920" t="n">
        <v>1052</v>
      </c>
      <c r="D928" s="921" t="s">
        <v>605</v>
      </c>
      <c r="E928" s="735" t="n">
        <f aca="false">F928+G928+H928</f>
        <v>1721</v>
      </c>
      <c r="F928" s="793" t="n">
        <v>0</v>
      </c>
      <c r="G928" s="794" t="n">
        <v>1721</v>
      </c>
      <c r="H928" s="1475" t="n">
        <v>0</v>
      </c>
      <c r="I928" s="793" t="n">
        <v>0</v>
      </c>
      <c r="J928" s="794" t="n">
        <v>1721</v>
      </c>
      <c r="K928" s="1475" t="n">
        <v>0</v>
      </c>
      <c r="L928" s="735" t="n">
        <f aca="false">I928+J928+K928</f>
        <v>1721</v>
      </c>
      <c r="M928" s="1472" t="n">
        <f aca="false">(IF($E928&lt;&gt;0,$M$2,IF($L928&lt;&gt;0,$M$2,"")))</f>
        <v>1</v>
      </c>
      <c r="N928" s="1059"/>
    </row>
    <row r="929" customFormat="false" ht="15.75" hidden="tru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true" customHeight="false" outlineLevel="0" collapsed="false">
      <c r="A930" s="806" t="n">
        <v>85</v>
      </c>
      <c r="B930" s="919"/>
      <c r="C930" s="943" t="n">
        <v>1062</v>
      </c>
      <c r="D930" s="944" t="s">
        <v>607</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tru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tru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tru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tru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true" customHeight="false" outlineLevel="0" collapsed="false">
      <c r="A935" s="806" t="n">
        <v>130</v>
      </c>
      <c r="B935" s="919"/>
      <c r="C935" s="912" t="n">
        <v>1098</v>
      </c>
      <c r="D935" s="964" t="s">
        <v>612</v>
      </c>
      <c r="E935" s="757" t="n">
        <f aca="false">F935+G935+H935</f>
        <v>0</v>
      </c>
      <c r="F935" s="799"/>
      <c r="G935" s="800"/>
      <c r="H935" s="1474"/>
      <c r="I935" s="799"/>
      <c r="J935" s="800"/>
      <c r="K935" s="1474"/>
      <c r="L935" s="757" t="n">
        <f aca="false">I935+J935+K935</f>
        <v>0</v>
      </c>
      <c r="M935" s="1472" t="str">
        <f aca="false">(IF($E935&lt;&gt;0,$M$2,IF($L935&lt;&gt;0,$M$2,"")))</f>
        <v/>
      </c>
      <c r="N935" s="1059"/>
    </row>
    <row r="936" customFormat="false" ht="15.75" hidden="false" customHeight="false" outlineLevel="0" collapsed="false">
      <c r="A936" s="806" t="n">
        <v>135</v>
      </c>
      <c r="B936" s="900" t="n">
        <v>1900</v>
      </c>
      <c r="C936" s="965" t="s">
        <v>613</v>
      </c>
      <c r="D936" s="965"/>
      <c r="E936" s="936" t="n">
        <f aca="false">SUM(E937:E939)</f>
        <v>285</v>
      </c>
      <c r="F936" s="903" t="n">
        <f aca="false">SUM(F937:F939)</f>
        <v>0</v>
      </c>
      <c r="G936" s="904" t="n">
        <f aca="false">SUM(G937:G939)</f>
        <v>285</v>
      </c>
      <c r="H936" s="543" t="n">
        <f aca="false">SUM(H937:H939)</f>
        <v>0</v>
      </c>
      <c r="I936" s="903" t="n">
        <f aca="false">SUM(I937:I939)</f>
        <v>0</v>
      </c>
      <c r="J936" s="904" t="n">
        <f aca="false">SUM(J937:J939)</f>
        <v>285</v>
      </c>
      <c r="K936" s="543" t="n">
        <f aca="false">SUM(K937:K939)</f>
        <v>0</v>
      </c>
      <c r="L936" s="936" t="n">
        <f aca="false">SUM(L937:L939)</f>
        <v>285</v>
      </c>
      <c r="M936" s="1472" t="n">
        <f aca="false">(IF($E936&lt;&gt;0,$M$2,IF($L936&lt;&gt;0,$M$2,"")))</f>
        <v>1</v>
      </c>
      <c r="N936" s="1059"/>
    </row>
    <row r="937" customFormat="false" ht="15.75" hidden="false" customHeight="false" outlineLevel="0" collapsed="false">
      <c r="A937" s="806" t="n">
        <v>140</v>
      </c>
      <c r="B937" s="919"/>
      <c r="C937" s="907" t="n">
        <v>1901</v>
      </c>
      <c r="D937" s="966" t="s">
        <v>614</v>
      </c>
      <c r="E937" s="728" t="n">
        <f aca="false">F937+G937+H937</f>
        <v>285</v>
      </c>
      <c r="F937" s="803" t="n">
        <v>0</v>
      </c>
      <c r="G937" s="792" t="n">
        <v>285</v>
      </c>
      <c r="H937" s="1473" t="n">
        <v>0</v>
      </c>
      <c r="I937" s="803" t="n">
        <v>0</v>
      </c>
      <c r="J937" s="792" t="n">
        <v>285</v>
      </c>
      <c r="K937" s="1473" t="n">
        <v>0</v>
      </c>
      <c r="L937" s="728" t="n">
        <f aca="false">I937+J937+K937</f>
        <v>285</v>
      </c>
      <c r="M937" s="1472" t="n">
        <f aca="false">(IF($E937&lt;&gt;0,$M$2,IF($L937&lt;&gt;0,$M$2,"")))</f>
        <v>1</v>
      </c>
      <c r="N937" s="1059"/>
    </row>
    <row r="938" customFormat="false" ht="15.75" hidden="true" customHeight="false" outlineLevel="0" collapsed="false">
      <c r="A938" s="806" t="n">
        <v>145</v>
      </c>
      <c r="B938" s="967"/>
      <c r="C938" s="920" t="n">
        <v>1981</v>
      </c>
      <c r="D938" s="968" t="s">
        <v>615</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tru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tru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tru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tru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tru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tru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tru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tru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tru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tru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tru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tru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tru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true" customHeight="true" outlineLevel="0" collapsed="false">
      <c r="A952" s="805" t="n">
        <v>220</v>
      </c>
      <c r="B952" s="900" t="n">
        <v>2800</v>
      </c>
      <c r="C952" s="972" t="s">
        <v>927</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tru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tru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tru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tru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tru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tru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true" customHeight="false" outlineLevel="0" collapsed="false">
      <c r="A959" s="806" t="n">
        <v>235</v>
      </c>
      <c r="B959" s="919"/>
      <c r="C959" s="943" t="n">
        <v>2990</v>
      </c>
      <c r="D959" s="983" t="s">
        <v>928</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tru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tru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tru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tru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tru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tru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tru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tru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tru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tru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tru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tru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tru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tru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tru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tru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tru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tru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tru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tru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tru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tru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tru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tru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tru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330</v>
      </c>
      <c r="F985" s="1476" t="n">
        <v>0</v>
      </c>
      <c r="G985" s="1477" t="n">
        <v>330</v>
      </c>
      <c r="H985" s="1478" t="n">
        <v>0</v>
      </c>
      <c r="I985" s="1476" t="n">
        <v>0</v>
      </c>
      <c r="J985" s="1477" t="n">
        <v>330</v>
      </c>
      <c r="K985" s="1478" t="n">
        <v>0</v>
      </c>
      <c r="L985" s="936" t="n">
        <f aca="false">I985+J985+K985</f>
        <v>330</v>
      </c>
      <c r="M985" s="1472" t="n">
        <f aca="false">(IF($E985&lt;&gt;0,$M$2,IF($L985&lt;&gt;0,$M$2,"")))</f>
        <v>1</v>
      </c>
      <c r="N985" s="1059"/>
    </row>
    <row r="986" customFormat="false" ht="15.75" hidden="tru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tru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tru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true" customHeight="false" outlineLevel="0" collapsed="false">
      <c r="A989" s="806" t="n">
        <v>500</v>
      </c>
      <c r="B989" s="995" t="n">
        <v>5100</v>
      </c>
      <c r="C989" s="996" t="s">
        <v>666</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tru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tru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tru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tru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tru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tru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tru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tru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tru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tru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tru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tru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tru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tru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tru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tru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tru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tru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tru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tru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tru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tru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tru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tru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tru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tru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7320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7320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70151</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70151</v>
      </c>
      <c r="M1016" s="1472" t="n">
        <f aca="false">(IF($E1016&lt;&gt;0,$M$2,IF($L1016&lt;&gt;0,$M$2,"")))</f>
        <v>1</v>
      </c>
      <c r="N1016" s="1500" t="str">
        <f aca="false">LEFT(C897,1)</f>
        <v>1</v>
      </c>
    </row>
    <row r="1017" customFormat="false" ht="16.5" hidden="false" customHeight="false" outlineLevel="0" collapsed="false">
      <c r="A1017" s="805" t="n">
        <v>765</v>
      </c>
      <c r="B1017" s="1501" t="s">
        <v>929</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tru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19</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ШАБЛА</v>
      </c>
      <c r="C1024" s="858"/>
      <c r="D1024" s="858"/>
      <c r="E1024" s="676" t="n">
        <f aca="false">$E$9</f>
        <v>42736</v>
      </c>
      <c r="F1024" s="859" t="n">
        <f aca="false">$F$9</f>
        <v>43100</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Шабла</v>
      </c>
      <c r="C1027" s="1447"/>
      <c r="D1027" s="1447"/>
      <c r="E1027" s="1070" t="s">
        <v>572</v>
      </c>
      <c r="F1027" s="1448" t="str">
        <f aca="false">$F$12</f>
        <v>5808</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0</v>
      </c>
      <c r="E1031" s="699" t="s">
        <v>921</v>
      </c>
      <c r="F1031" s="699"/>
      <c r="G1031" s="699"/>
      <c r="H1031" s="699"/>
      <c r="I1031" s="877" t="s">
        <v>922</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3</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4</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2</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6</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8</v>
      </c>
      <c r="D1038" s="901"/>
      <c r="E1038" s="902" t="n">
        <f aca="false">SUM(E1039:E1040)</f>
        <v>26100</v>
      </c>
      <c r="F1038" s="903" t="n">
        <f aca="false">SUM(F1039:F1040)</f>
        <v>0</v>
      </c>
      <c r="G1038" s="904" t="n">
        <f aca="false">SUM(G1039:G1040)</f>
        <v>26100</v>
      </c>
      <c r="H1038" s="543" t="n">
        <f aca="false">SUM(H1039:H1040)</f>
        <v>0</v>
      </c>
      <c r="I1038" s="903" t="n">
        <f aca="false">SUM(I1039:I1040)</f>
        <v>0</v>
      </c>
      <c r="J1038" s="904" t="n">
        <f aca="false">SUM(J1039:J1040)</f>
        <v>25589</v>
      </c>
      <c r="K1038" s="543" t="n">
        <f aca="false">SUM(K1039:K1040)</f>
        <v>0</v>
      </c>
      <c r="L1038" s="902" t="n">
        <f aca="false">SUM(L1039:L1040)</f>
        <v>25589</v>
      </c>
      <c r="M1038" s="1472" t="n">
        <f aca="false">(IF($E1038&lt;&gt;0,$M$2,IF($L1038&lt;&gt;0,$M$2,"")))</f>
        <v>1</v>
      </c>
      <c r="N1038" s="1059"/>
    </row>
    <row r="1039" customFormat="false" ht="15.75" hidden="false" customHeight="false" outlineLevel="0" collapsed="false">
      <c r="A1039" s="806"/>
      <c r="B1039" s="906"/>
      <c r="C1039" s="907" t="n">
        <v>101</v>
      </c>
      <c r="D1039" s="908" t="s">
        <v>579</v>
      </c>
      <c r="E1039" s="728" t="n">
        <f aca="false">F1039+G1039+H1039</f>
        <v>26100</v>
      </c>
      <c r="F1039" s="803" t="n">
        <v>0</v>
      </c>
      <c r="G1039" s="792" t="n">
        <v>26100</v>
      </c>
      <c r="H1039" s="1473" t="n">
        <v>0</v>
      </c>
      <c r="I1039" s="803" t="n">
        <v>0</v>
      </c>
      <c r="J1039" s="792" t="n">
        <v>25589</v>
      </c>
      <c r="K1039" s="1473" t="n">
        <v>0</v>
      </c>
      <c r="L1039" s="728" t="n">
        <f aca="false">I1039+J1039+K1039</f>
        <v>25589</v>
      </c>
      <c r="M1039" s="1472" t="n">
        <f aca="false">(IF($E1039&lt;&gt;0,$M$2,IF($L1039&lt;&gt;0,$M$2,"")))</f>
        <v>1</v>
      </c>
      <c r="N1039" s="1059"/>
    </row>
    <row r="1040" customFormat="false" ht="15.75" hidden="tru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12168</v>
      </c>
      <c r="F1041" s="903" t="n">
        <f aca="false">SUM(F1042:F1046)</f>
        <v>9843</v>
      </c>
      <c r="G1041" s="904" t="n">
        <f aca="false">SUM(G1042:G1046)</f>
        <v>2325</v>
      </c>
      <c r="H1041" s="543" t="n">
        <f aca="false">SUM(H1042:H1046)</f>
        <v>0</v>
      </c>
      <c r="I1041" s="903" t="n">
        <f aca="false">SUM(I1042:I1046)</f>
        <v>2995</v>
      </c>
      <c r="J1041" s="904" t="n">
        <f aca="false">SUM(J1042:J1046)</f>
        <v>590</v>
      </c>
      <c r="K1041" s="543" t="n">
        <f aca="false">SUM(K1042:K1046)</f>
        <v>0</v>
      </c>
      <c r="L1041" s="902" t="n">
        <f aca="false">SUM(L1042:L1046)</f>
        <v>3585</v>
      </c>
      <c r="M1041" s="1472" t="n">
        <f aca="false">(IF($E1041&lt;&gt;0,$M$2,IF($L1041&lt;&gt;0,$M$2,"")))</f>
        <v>1</v>
      </c>
      <c r="N1041" s="1059"/>
    </row>
    <row r="1042" customFormat="false" ht="15.75" hidden="tru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9843</v>
      </c>
      <c r="F1043" s="793" t="n">
        <v>9843</v>
      </c>
      <c r="G1043" s="794" t="n">
        <v>0</v>
      </c>
      <c r="H1043" s="1475" t="n">
        <v>0</v>
      </c>
      <c r="I1043" s="793" t="n">
        <v>2995</v>
      </c>
      <c r="J1043" s="794" t="n">
        <v>0</v>
      </c>
      <c r="K1043" s="1475" t="n">
        <v>0</v>
      </c>
      <c r="L1043" s="735" t="n">
        <f aca="false">I1043+J1043+K1043</f>
        <v>2995</v>
      </c>
      <c r="M1043" s="1472" t="n">
        <f aca="false">(IF($E1043&lt;&gt;0,$M$2,IF($L1043&lt;&gt;0,$M$2,"")))</f>
        <v>1</v>
      </c>
      <c r="N1043" s="1059"/>
    </row>
    <row r="1044" customFormat="false" ht="31.5" hidden="false" customHeight="false" outlineLevel="0" collapsed="false">
      <c r="A1044" s="693"/>
      <c r="B1044" s="919"/>
      <c r="C1044" s="920" t="n">
        <v>205</v>
      </c>
      <c r="D1044" s="921" t="s">
        <v>584</v>
      </c>
      <c r="E1044" s="735" t="n">
        <f aca="false">F1044+G1044+H1044</f>
        <v>2325</v>
      </c>
      <c r="F1044" s="793" t="n">
        <v>0</v>
      </c>
      <c r="G1044" s="794" t="n">
        <v>2325</v>
      </c>
      <c r="H1044" s="1475" t="n">
        <v>0</v>
      </c>
      <c r="I1044" s="793" t="n">
        <v>0</v>
      </c>
      <c r="J1044" s="794" t="n">
        <v>590</v>
      </c>
      <c r="K1044" s="1475" t="n">
        <v>0</v>
      </c>
      <c r="L1044" s="735" t="n">
        <f aca="false">I1044+J1044+K1044</f>
        <v>590</v>
      </c>
      <c r="M1044" s="1472" t="n">
        <f aca="false">(IF($E1044&lt;&gt;0,$M$2,IF($L1044&lt;&gt;0,$M$2,"")))</f>
        <v>1</v>
      </c>
      <c r="N1044" s="1059"/>
    </row>
    <row r="1045" customFormat="false" ht="15.75" hidden="tru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true" customHeight="false" outlineLevel="0" collapsed="false">
      <c r="A1046" s="693"/>
      <c r="B1046" s="918"/>
      <c r="C1046" s="912" t="n">
        <v>209</v>
      </c>
      <c r="D1046" s="926" t="s">
        <v>586</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7</v>
      </c>
      <c r="D1047" s="917"/>
      <c r="E1047" s="902" t="n">
        <f aca="false">SUM(E1048:E1054)</f>
        <v>5645</v>
      </c>
      <c r="F1047" s="903" t="n">
        <f aca="false">SUM(F1048:F1054)</f>
        <v>700</v>
      </c>
      <c r="G1047" s="904" t="n">
        <f aca="false">SUM(G1048:G1054)</f>
        <v>4945</v>
      </c>
      <c r="H1047" s="543" t="n">
        <f aca="false">SUM(H1048:H1054)</f>
        <v>0</v>
      </c>
      <c r="I1047" s="903" t="n">
        <f aca="false">SUM(I1048:I1054)</f>
        <v>343</v>
      </c>
      <c r="J1047" s="904" t="n">
        <f aca="false">SUM(J1048:J1054)</f>
        <v>4530</v>
      </c>
      <c r="K1047" s="543" t="n">
        <f aca="false">SUM(K1048:K1054)</f>
        <v>0</v>
      </c>
      <c r="L1047" s="902" t="n">
        <f aca="false">SUM(L1048:L1054)</f>
        <v>4873</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3500</v>
      </c>
      <c r="F1048" s="803" t="n">
        <v>400</v>
      </c>
      <c r="G1048" s="792" t="n">
        <v>3100</v>
      </c>
      <c r="H1048" s="1473" t="n">
        <v>0</v>
      </c>
      <c r="I1048" s="803" t="n">
        <v>172</v>
      </c>
      <c r="J1048" s="792" t="n">
        <v>2998</v>
      </c>
      <c r="K1048" s="1473" t="n">
        <v>0</v>
      </c>
      <c r="L1048" s="728" t="n">
        <f aca="false">I1048+J1048+K1048</f>
        <v>3170</v>
      </c>
      <c r="M1048" s="1472" t="n">
        <f aca="false">(IF($E1048&lt;&gt;0,$M$2,IF($L1048&lt;&gt;0,$M$2,"")))</f>
        <v>1</v>
      </c>
      <c r="N1048" s="1059"/>
    </row>
    <row r="1049" customFormat="false" ht="15.75" hidden="tru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tru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1500</v>
      </c>
      <c r="F1051" s="793" t="n">
        <v>200</v>
      </c>
      <c r="G1051" s="794" t="n">
        <v>1300</v>
      </c>
      <c r="H1051" s="1475" t="n">
        <v>0</v>
      </c>
      <c r="I1051" s="793" t="n">
        <v>108</v>
      </c>
      <c r="J1051" s="794" t="n">
        <v>1222</v>
      </c>
      <c r="K1051" s="1475" t="n">
        <v>0</v>
      </c>
      <c r="L1051" s="735" t="n">
        <f aca="false">I1051+J1051+K1051</f>
        <v>1330</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645</v>
      </c>
      <c r="F1052" s="793" t="n">
        <v>100</v>
      </c>
      <c r="G1052" s="794" t="n">
        <v>545</v>
      </c>
      <c r="H1052" s="1475" t="n">
        <v>0</v>
      </c>
      <c r="I1052" s="793" t="n">
        <v>63</v>
      </c>
      <c r="J1052" s="794" t="n">
        <v>310</v>
      </c>
      <c r="K1052" s="1475" t="n">
        <v>0</v>
      </c>
      <c r="L1052" s="735" t="n">
        <f aca="false">I1052+J1052+K1052</f>
        <v>373</v>
      </c>
      <c r="M1052" s="1472" t="n">
        <f aca="false">(IF($E1052&lt;&gt;0,$M$2,IF($L1052&lt;&gt;0,$M$2,"")))</f>
        <v>1</v>
      </c>
      <c r="N1052" s="1059"/>
    </row>
    <row r="1053" customFormat="false" ht="15.75" hidden="tru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tru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tru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16948</v>
      </c>
      <c r="F1056" s="903" t="n">
        <f aca="false">SUM(F1057:F1073)</f>
        <v>16918</v>
      </c>
      <c r="G1056" s="904" t="n">
        <f aca="false">SUM(G1057:G1073)</f>
        <v>30</v>
      </c>
      <c r="H1056" s="543" t="n">
        <f aca="false">SUM(H1057:H1073)</f>
        <v>0</v>
      </c>
      <c r="I1056" s="903" t="n">
        <f aca="false">SUM(I1057:I1073)</f>
        <v>6597</v>
      </c>
      <c r="J1056" s="904" t="n">
        <f aca="false">SUM(J1057:J1073)</f>
        <v>30</v>
      </c>
      <c r="K1056" s="543" t="n">
        <f aca="false">SUM(K1057:K1073)</f>
        <v>0</v>
      </c>
      <c r="L1056" s="936" t="n">
        <f aca="false">SUM(L1057:L1073)</f>
        <v>6627</v>
      </c>
      <c r="M1056" s="1472" t="n">
        <f aca="false">(IF($E1056&lt;&gt;0,$M$2,IF($L1056&lt;&gt;0,$M$2,"")))</f>
        <v>1</v>
      </c>
      <c r="N1056" s="1059"/>
    </row>
    <row r="1057" customFormat="false" ht="15.75" hidden="true" customHeight="false" outlineLevel="0" collapsed="false">
      <c r="A1057" s="805" t="n">
        <v>35</v>
      </c>
      <c r="B1057" s="919"/>
      <c r="C1057" s="907" t="n">
        <v>1011</v>
      </c>
      <c r="D1057" s="937" t="s">
        <v>596</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tru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tru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tru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10000</v>
      </c>
      <c r="F1061" s="793" t="n">
        <v>10000</v>
      </c>
      <c r="G1061" s="794" t="n">
        <v>0</v>
      </c>
      <c r="H1061" s="1475" t="n">
        <v>0</v>
      </c>
      <c r="I1061" s="793" t="n">
        <v>4314</v>
      </c>
      <c r="J1061" s="794" t="n">
        <v>0</v>
      </c>
      <c r="K1061" s="1475" t="n">
        <v>0</v>
      </c>
      <c r="L1061" s="735" t="n">
        <f aca="false">I1061+J1061+K1061</f>
        <v>4314</v>
      </c>
      <c r="M1061" s="1472" t="n">
        <f aca="false">(IF($E1061&lt;&gt;0,$M$2,IF($L1061&lt;&gt;0,$M$2,"")))</f>
        <v>1</v>
      </c>
      <c r="N1061" s="1059"/>
    </row>
    <row r="1062" customFormat="false" ht="15.75" hidden="true" customHeight="false" outlineLevel="0" collapsed="false">
      <c r="A1062" s="806" t="n">
        <v>60</v>
      </c>
      <c r="B1062" s="919"/>
      <c r="C1062" s="938" t="n">
        <v>1016</v>
      </c>
      <c r="D1062" s="939" t="s">
        <v>601</v>
      </c>
      <c r="E1062" s="745" t="n">
        <f aca="false">F1062+G1062+H1062</f>
        <v>0</v>
      </c>
      <c r="F1062" s="1305"/>
      <c r="G1062" s="739"/>
      <c r="H1062" s="1479"/>
      <c r="I1062" s="1305"/>
      <c r="J1062" s="739"/>
      <c r="K1062" s="1479"/>
      <c r="L1062" s="745" t="n">
        <f aca="false">I1062+J1062+K1062</f>
        <v>0</v>
      </c>
      <c r="M1062" s="1472" t="str">
        <f aca="false">(IF($E1062&lt;&gt;0,$M$2,IF($L1062&lt;&gt;0,$M$2,"")))</f>
        <v/>
      </c>
      <c r="N1062" s="1059"/>
    </row>
    <row r="1063" customFormat="false" ht="15.75" hidden="false" customHeight="false" outlineLevel="0" collapsed="false">
      <c r="A1063" s="805" t="n">
        <v>65</v>
      </c>
      <c r="B1063" s="906"/>
      <c r="C1063" s="943" t="n">
        <v>1020</v>
      </c>
      <c r="D1063" s="944" t="s">
        <v>602</v>
      </c>
      <c r="E1063" s="945" t="n">
        <f aca="false">F1063+G1063+H1063</f>
        <v>6217</v>
      </c>
      <c r="F1063" s="1141" t="n">
        <v>6187</v>
      </c>
      <c r="G1063" s="1142" t="n">
        <v>30</v>
      </c>
      <c r="H1063" s="1480" t="n">
        <v>0</v>
      </c>
      <c r="I1063" s="1141" t="n">
        <v>1552</v>
      </c>
      <c r="J1063" s="1142" t="n">
        <v>30</v>
      </c>
      <c r="K1063" s="1480" t="n">
        <v>0</v>
      </c>
      <c r="L1063" s="945" t="n">
        <f aca="false">I1063+J1063+K1063</f>
        <v>1582</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193</v>
      </c>
      <c r="F1064" s="1145" t="n">
        <v>193</v>
      </c>
      <c r="G1064" s="1146" t="n">
        <v>0</v>
      </c>
      <c r="H1064" s="1481" t="n">
        <v>0</v>
      </c>
      <c r="I1064" s="1145" t="n">
        <v>193</v>
      </c>
      <c r="J1064" s="1146" t="n">
        <v>0</v>
      </c>
      <c r="K1064" s="1481" t="n">
        <v>0</v>
      </c>
      <c r="L1064" s="951" t="n">
        <f aca="false">I1064+J1064+K1064</f>
        <v>193</v>
      </c>
      <c r="M1064" s="1472" t="n">
        <f aca="false">(IF($E1064&lt;&gt;0,$M$2,IF($L1064&lt;&gt;0,$M$2,"")))</f>
        <v>1</v>
      </c>
      <c r="N1064" s="1059"/>
    </row>
    <row r="1065" customFormat="false" ht="15.75" hidden="false" customHeight="false" outlineLevel="0" collapsed="false">
      <c r="A1065" s="806" t="n">
        <v>75</v>
      </c>
      <c r="B1065" s="919"/>
      <c r="C1065" s="943" t="n">
        <v>1051</v>
      </c>
      <c r="D1065" s="956" t="s">
        <v>604</v>
      </c>
      <c r="E1065" s="945" t="n">
        <f aca="false">F1065+G1065+H1065</f>
        <v>296</v>
      </c>
      <c r="F1065" s="1141" t="n">
        <v>296</v>
      </c>
      <c r="G1065" s="1142" t="n">
        <v>0</v>
      </c>
      <c r="H1065" s="1480" t="n">
        <v>0</v>
      </c>
      <c r="I1065" s="1141" t="n">
        <v>296</v>
      </c>
      <c r="J1065" s="1142" t="n">
        <v>0</v>
      </c>
      <c r="K1065" s="1480" t="n">
        <v>0</v>
      </c>
      <c r="L1065" s="945" t="n">
        <f aca="false">I1065+J1065+K1065</f>
        <v>296</v>
      </c>
      <c r="M1065" s="1472" t="n">
        <f aca="false">(IF($E1065&lt;&gt;0,$M$2,IF($L1065&lt;&gt;0,$M$2,"")))</f>
        <v>1</v>
      </c>
      <c r="N1065" s="1059"/>
    </row>
    <row r="1066" customFormat="false" ht="15.75" hidden="tru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tru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7</v>
      </c>
      <c r="E1068" s="945" t="n">
        <f aca="false">F1068+G1068+H1068</f>
        <v>242</v>
      </c>
      <c r="F1068" s="1141" t="n">
        <v>242</v>
      </c>
      <c r="G1068" s="1142" t="n">
        <v>0</v>
      </c>
      <c r="H1068" s="1480" t="n">
        <v>0</v>
      </c>
      <c r="I1068" s="1141" t="n">
        <v>242</v>
      </c>
      <c r="J1068" s="1142" t="n">
        <v>0</v>
      </c>
      <c r="K1068" s="1480" t="n">
        <v>0</v>
      </c>
      <c r="L1068" s="945" t="n">
        <f aca="false">I1068+J1068+K1068</f>
        <v>242</v>
      </c>
      <c r="M1068" s="1472" t="n">
        <f aca="false">(IF($E1068&lt;&gt;0,$M$2,IF($L1068&lt;&gt;0,$M$2,"")))</f>
        <v>1</v>
      </c>
      <c r="N1068" s="1059"/>
    </row>
    <row r="1069" customFormat="false" ht="15.75" hidden="tru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tru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tru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tru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tru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3</v>
      </c>
      <c r="D1074" s="965"/>
      <c r="E1074" s="936" t="n">
        <f aca="false">SUM(E1075:E1077)</f>
        <v>200</v>
      </c>
      <c r="F1074" s="903" t="n">
        <f aca="false">SUM(F1075:F1077)</f>
        <v>200</v>
      </c>
      <c r="G1074" s="904" t="n">
        <f aca="false">SUM(G1075:G1077)</f>
        <v>0</v>
      </c>
      <c r="H1074" s="543" t="n">
        <f aca="false">SUM(H1075:H1077)</f>
        <v>0</v>
      </c>
      <c r="I1074" s="903" t="n">
        <f aca="false">SUM(I1075:I1077)</f>
        <v>173</v>
      </c>
      <c r="J1074" s="904" t="n">
        <f aca="false">SUM(J1075:J1077)</f>
        <v>0</v>
      </c>
      <c r="K1074" s="543" t="n">
        <f aca="false">SUM(K1075:K1077)</f>
        <v>0</v>
      </c>
      <c r="L1074" s="936" t="n">
        <f aca="false">SUM(L1075:L1077)</f>
        <v>173</v>
      </c>
      <c r="M1074" s="1472" t="n">
        <f aca="false">(IF($E1074&lt;&gt;0,$M$2,IF($L1074&lt;&gt;0,$M$2,"")))</f>
        <v>1</v>
      </c>
      <c r="N1074" s="1059"/>
    </row>
    <row r="1075" customFormat="false" ht="15.75" hidden="tru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5</v>
      </c>
      <c r="E1076" s="735" t="n">
        <f aca="false">F1076+G1076+H1076</f>
        <v>200</v>
      </c>
      <c r="F1076" s="793" t="n">
        <v>200</v>
      </c>
      <c r="G1076" s="794" t="n">
        <v>0</v>
      </c>
      <c r="H1076" s="1475" t="n">
        <v>0</v>
      </c>
      <c r="I1076" s="793" t="n">
        <v>173</v>
      </c>
      <c r="J1076" s="794" t="n">
        <v>0</v>
      </c>
      <c r="K1076" s="1475" t="n">
        <v>0</v>
      </c>
      <c r="L1076" s="735" t="n">
        <f aca="false">I1076+J1076+K1076</f>
        <v>173</v>
      </c>
      <c r="M1076" s="1472" t="n">
        <f aca="false">(IF($E1076&lt;&gt;0,$M$2,IF($L1076&lt;&gt;0,$M$2,"")))</f>
        <v>1</v>
      </c>
      <c r="N1076" s="1059"/>
    </row>
    <row r="1077" customFormat="false" ht="15.75" hidden="tru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tru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tru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tru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tru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tru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tru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tru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tru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tru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tru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tru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tru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true" customHeight="true" outlineLevel="0" collapsed="false">
      <c r="A1090" s="805" t="n">
        <v>220</v>
      </c>
      <c r="B1090" s="900" t="n">
        <v>2800</v>
      </c>
      <c r="C1090" s="972" t="s">
        <v>927</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tru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tru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tru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tru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tru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tru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true" customHeight="false" outlineLevel="0" collapsed="false">
      <c r="A1097" s="806" t="n">
        <v>235</v>
      </c>
      <c r="B1097" s="919"/>
      <c r="C1097" s="943" t="n">
        <v>2990</v>
      </c>
      <c r="D1097" s="983" t="s">
        <v>928</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tru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tru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tru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tru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tru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tru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tru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tru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tru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tru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tru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tru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tru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tru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tru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tru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tru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tru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tru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tru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tru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tru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tru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tru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tru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tru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tru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tru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tru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tru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7</v>
      </c>
      <c r="D1128" s="996"/>
      <c r="E1128" s="936" t="n">
        <f aca="false">SUM(E1129:E1135)</f>
        <v>4000</v>
      </c>
      <c r="F1128" s="903" t="n">
        <f aca="false">SUM(F1129:F1135)</f>
        <v>4000</v>
      </c>
      <c r="G1128" s="904" t="n">
        <f aca="false">SUM(G1129:G1135)</f>
        <v>0</v>
      </c>
      <c r="H1128" s="543" t="n">
        <f aca="false">SUM(H1129:H1135)</f>
        <v>0</v>
      </c>
      <c r="I1128" s="903" t="n">
        <f aca="false">SUM(I1129:I1135)</f>
        <v>3996</v>
      </c>
      <c r="J1128" s="904" t="n">
        <f aca="false">SUM(J1129:J1135)</f>
        <v>0</v>
      </c>
      <c r="K1128" s="543" t="n">
        <f aca="false">SUM(K1129:K1135)</f>
        <v>0</v>
      </c>
      <c r="L1128" s="936" t="n">
        <f aca="false">SUM(L1129:L1135)</f>
        <v>3996</v>
      </c>
      <c r="M1128" s="1472" t="n">
        <f aca="false">(IF($E1128&lt;&gt;0,$M$2,IF($L1128&lt;&gt;0,$M$2,"")))</f>
        <v>1</v>
      </c>
      <c r="N1128" s="1059"/>
    </row>
    <row r="1129" customFormat="false" ht="15.75" hidden="false" customHeight="false" outlineLevel="0" collapsed="false">
      <c r="A1129" s="806" t="n">
        <v>510</v>
      </c>
      <c r="B1129" s="998"/>
      <c r="C1129" s="999" t="n">
        <v>5201</v>
      </c>
      <c r="D1129" s="1000" t="s">
        <v>668</v>
      </c>
      <c r="E1129" s="728" t="n">
        <f aca="false">F1129+G1129+H1129</f>
        <v>4000</v>
      </c>
      <c r="F1129" s="803" t="n">
        <v>4000</v>
      </c>
      <c r="G1129" s="792" t="n">
        <v>0</v>
      </c>
      <c r="H1129" s="1473" t="n">
        <v>0</v>
      </c>
      <c r="I1129" s="803" t="n">
        <v>3996</v>
      </c>
      <c r="J1129" s="792" t="n">
        <v>0</v>
      </c>
      <c r="K1129" s="1473" t="n">
        <v>0</v>
      </c>
      <c r="L1129" s="728" t="n">
        <f aca="false">I1129+J1129+K1129</f>
        <v>3996</v>
      </c>
      <c r="M1129" s="1472" t="n">
        <f aca="false">(IF($E1129&lt;&gt;0,$M$2,IF($L1129&lt;&gt;0,$M$2,"")))</f>
        <v>1</v>
      </c>
      <c r="N1129" s="1059"/>
    </row>
    <row r="1130" customFormat="false" ht="15.75" hidden="tru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tru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tru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tru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tru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tru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tru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tru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tru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tru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tru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tru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tru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tru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tru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tru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tru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tru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tru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tru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tru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tru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tru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tru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65061</v>
      </c>
      <c r="F1154" s="1032" t="n">
        <f aca="false">SUM(F1038,F1041,F1047,F1055,F1056,F1074,F1078,F1084,F1087,F1088,F1089,F1090,F1091,F1100,F1107,F1108,F1109,F1110,F1117,F1121,F1122,F1123,F1124,F1127,F1128,F1136,F1139,F1140,F1145)+F1150</f>
        <v>31661</v>
      </c>
      <c r="G1154" s="1033" t="n">
        <f aca="false">SUM(G1038,G1041,G1047,G1055,G1056,G1074,G1078,G1084,G1087,G1088,G1089,G1090,G1091,G1100,G1107,G1108,G1109,G1110,G1117,G1121,G1122,G1123,G1124,G1127,G1128,G1136,G1139,G1140,G1145)+G1150</f>
        <v>3340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14104</v>
      </c>
      <c r="J1154" s="1033" t="n">
        <f aca="false">SUM(J1038,J1041,J1047,J1055,J1056,J1074,J1078,J1084,J1087,J1088,J1089,J1090,J1091,J1100,J1107,J1108,J1109,J1110,J1117,J1121,J1122,J1123,J1124,J1127,J1128,J1136,J1139,J1140,J1145)+J1150</f>
        <v>30739</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44843</v>
      </c>
      <c r="M1154" s="1472" t="n">
        <f aca="false">(IF($E1154&lt;&gt;0,$M$2,IF($L1154&lt;&gt;0,$M$2,"")))</f>
        <v>1</v>
      </c>
      <c r="N1154" s="1500" t="str">
        <f aca="false">LEFT(C1035,1)</f>
        <v>2</v>
      </c>
    </row>
    <row r="1155" customFormat="false" ht="16.5" hidden="false" customHeight="false" outlineLevel="0" collapsed="false">
      <c r="A1155" s="805" t="n">
        <v>765</v>
      </c>
      <c r="B1155" s="1501" t="s">
        <v>929</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tru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19</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ШАБЛА</v>
      </c>
      <c r="C1162" s="858"/>
      <c r="D1162" s="858"/>
      <c r="E1162" s="676" t="n">
        <f aca="false">$E$9</f>
        <v>42736</v>
      </c>
      <c r="F1162" s="859" t="n">
        <f aca="false">$F$9</f>
        <v>43100</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Шабла</v>
      </c>
      <c r="C1165" s="1447"/>
      <c r="D1165" s="1447"/>
      <c r="E1165" s="1070" t="s">
        <v>572</v>
      </c>
      <c r="F1165" s="1448" t="str">
        <f aca="false">$F$12</f>
        <v>5808</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0</v>
      </c>
      <c r="E1169" s="699" t="s">
        <v>921</v>
      </c>
      <c r="F1169" s="699"/>
      <c r="G1169" s="699"/>
      <c r="H1169" s="699"/>
      <c r="I1169" s="877" t="s">
        <v>922</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3</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4</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3</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6</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53016</v>
      </c>
      <c r="F1176" s="903" t="n">
        <f aca="false">SUM(F1177:F1178)</f>
        <v>53016</v>
      </c>
      <c r="G1176" s="904" t="n">
        <f aca="false">SUM(G1177:G1178)</f>
        <v>0</v>
      </c>
      <c r="H1176" s="543" t="n">
        <f aca="false">SUM(H1177:H1178)</f>
        <v>0</v>
      </c>
      <c r="I1176" s="903" t="n">
        <f aca="false">SUM(I1177:I1178)</f>
        <v>53016</v>
      </c>
      <c r="J1176" s="904" t="n">
        <f aca="false">SUM(J1177:J1178)</f>
        <v>0</v>
      </c>
      <c r="K1176" s="543" t="n">
        <f aca="false">SUM(K1177:K1178)</f>
        <v>0</v>
      </c>
      <c r="L1176" s="902" t="n">
        <f aca="false">SUM(L1177:L1178)</f>
        <v>53016</v>
      </c>
      <c r="M1176" s="1472" t="n">
        <f aca="false">(IF($E1176&lt;&gt;0,$M$2,IF($L1176&lt;&gt;0,$M$2,"")))</f>
        <v>1</v>
      </c>
      <c r="N1176" s="1059"/>
    </row>
    <row r="1177" customFormat="false" ht="15.75" hidden="false" customHeight="false" outlineLevel="0" collapsed="false">
      <c r="A1177" s="806"/>
      <c r="B1177" s="906"/>
      <c r="C1177" s="907" t="n">
        <v>101</v>
      </c>
      <c r="D1177" s="908" t="s">
        <v>579</v>
      </c>
      <c r="E1177" s="728" t="n">
        <f aca="false">F1177+G1177+H1177</f>
        <v>53016</v>
      </c>
      <c r="F1177" s="803" t="n">
        <v>53016</v>
      </c>
      <c r="G1177" s="792" t="n">
        <v>0</v>
      </c>
      <c r="H1177" s="1473" t="n">
        <v>0</v>
      </c>
      <c r="I1177" s="803" t="n">
        <v>53016</v>
      </c>
      <c r="J1177" s="792" t="n">
        <v>0</v>
      </c>
      <c r="K1177" s="1473" t="n">
        <v>0</v>
      </c>
      <c r="L1177" s="728" t="n">
        <f aca="false">I1177+J1177+K1177</f>
        <v>53016</v>
      </c>
      <c r="M1177" s="1472" t="n">
        <f aca="false">(IF($E1177&lt;&gt;0,$M$2,IF($L1177&lt;&gt;0,$M$2,"")))</f>
        <v>1</v>
      </c>
      <c r="N1177" s="1059"/>
    </row>
    <row r="1178" customFormat="false" ht="15.75" hidden="tru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1720</v>
      </c>
      <c r="F1179" s="903" t="n">
        <f aca="false">SUM(F1180:F1184)</f>
        <v>1720</v>
      </c>
      <c r="G1179" s="904" t="n">
        <f aca="false">SUM(G1180:G1184)</f>
        <v>0</v>
      </c>
      <c r="H1179" s="543" t="n">
        <f aca="false">SUM(H1180:H1184)</f>
        <v>0</v>
      </c>
      <c r="I1179" s="903" t="n">
        <f aca="false">SUM(I1180:I1184)</f>
        <v>1720</v>
      </c>
      <c r="J1179" s="904" t="n">
        <f aca="false">SUM(J1180:J1184)</f>
        <v>0</v>
      </c>
      <c r="K1179" s="543" t="n">
        <f aca="false">SUM(K1180:K1184)</f>
        <v>0</v>
      </c>
      <c r="L1179" s="902" t="n">
        <f aca="false">SUM(L1180:L1184)</f>
        <v>1720</v>
      </c>
      <c r="M1179" s="1472" t="n">
        <f aca="false">(IF($E1179&lt;&gt;0,$M$2,IF($L1179&lt;&gt;0,$M$2,"")))</f>
        <v>1</v>
      </c>
      <c r="N1179" s="1059"/>
    </row>
    <row r="1180" customFormat="false" ht="15.75" hidden="true" customHeight="false" outlineLevel="0" collapsed="false">
      <c r="A1180" s="693"/>
      <c r="B1180" s="918"/>
      <c r="C1180" s="907" t="n">
        <v>201</v>
      </c>
      <c r="D1180" s="908" t="s">
        <v>582</v>
      </c>
      <c r="E1180" s="728" t="n">
        <f aca="false">F1180+G1180+H1180</f>
        <v>0</v>
      </c>
      <c r="F1180" s="803"/>
      <c r="G1180" s="792"/>
      <c r="H1180" s="1473"/>
      <c r="I1180" s="803"/>
      <c r="J1180" s="792"/>
      <c r="K1180" s="1473"/>
      <c r="L1180" s="728" t="n">
        <f aca="false">I1180+J1180+K1180</f>
        <v>0</v>
      </c>
      <c r="M1180" s="1472" t="str">
        <f aca="false">(IF($E1180&lt;&gt;0,$M$2,IF($L1180&lt;&gt;0,$M$2,"")))</f>
        <v/>
      </c>
      <c r="N1180" s="1059"/>
    </row>
    <row r="1181" customFormat="false" ht="15.75" hidden="true" customHeight="false" outlineLevel="0" collapsed="false">
      <c r="A1181" s="693"/>
      <c r="B1181" s="919"/>
      <c r="C1181" s="920" t="n">
        <v>202</v>
      </c>
      <c r="D1181" s="921" t="s">
        <v>583</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4</v>
      </c>
      <c r="E1182" s="735" t="n">
        <f aca="false">F1182+G1182+H1182</f>
        <v>1720</v>
      </c>
      <c r="F1182" s="793" t="n">
        <v>1720</v>
      </c>
      <c r="G1182" s="794" t="n">
        <v>0</v>
      </c>
      <c r="H1182" s="1475" t="n">
        <v>0</v>
      </c>
      <c r="I1182" s="793" t="n">
        <v>1720</v>
      </c>
      <c r="J1182" s="794" t="n">
        <v>0</v>
      </c>
      <c r="K1182" s="1475" t="n">
        <v>0</v>
      </c>
      <c r="L1182" s="735" t="n">
        <f aca="false">I1182+J1182+K1182</f>
        <v>1720</v>
      </c>
      <c r="M1182" s="1472" t="n">
        <f aca="false">(IF($E1182&lt;&gt;0,$M$2,IF($L1182&lt;&gt;0,$M$2,"")))</f>
        <v>1</v>
      </c>
      <c r="N1182" s="1059"/>
    </row>
    <row r="1183" customFormat="false" ht="15.75" hidden="true" customHeight="false" outlineLevel="0" collapsed="false">
      <c r="A1183" s="693"/>
      <c r="B1183" s="919"/>
      <c r="C1183" s="920" t="n">
        <v>208</v>
      </c>
      <c r="D1183" s="925" t="s">
        <v>585</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tru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9893</v>
      </c>
      <c r="F1185" s="903" t="n">
        <f aca="false">SUM(F1186:F1192)</f>
        <v>9893</v>
      </c>
      <c r="G1185" s="904" t="n">
        <f aca="false">SUM(G1186:G1192)</f>
        <v>0</v>
      </c>
      <c r="H1185" s="543" t="n">
        <f aca="false">SUM(H1186:H1192)</f>
        <v>0</v>
      </c>
      <c r="I1185" s="903" t="n">
        <f aca="false">SUM(I1186:I1192)</f>
        <v>9893</v>
      </c>
      <c r="J1185" s="904" t="n">
        <f aca="false">SUM(J1186:J1192)</f>
        <v>0</v>
      </c>
      <c r="K1185" s="543" t="n">
        <f aca="false">SUM(K1186:K1192)</f>
        <v>0</v>
      </c>
      <c r="L1185" s="902" t="n">
        <f aca="false">SUM(L1186:L1192)</f>
        <v>9893</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5907</v>
      </c>
      <c r="F1186" s="803" t="n">
        <v>5907</v>
      </c>
      <c r="G1186" s="792" t="n">
        <v>0</v>
      </c>
      <c r="H1186" s="1473" t="n">
        <v>0</v>
      </c>
      <c r="I1186" s="803" t="n">
        <v>5907</v>
      </c>
      <c r="J1186" s="792" t="n">
        <v>0</v>
      </c>
      <c r="K1186" s="1473" t="n">
        <v>0</v>
      </c>
      <c r="L1186" s="728" t="n">
        <f aca="false">I1186+J1186+K1186</f>
        <v>5907</v>
      </c>
      <c r="M1186" s="1472" t="n">
        <f aca="false">(IF($E1186&lt;&gt;0,$M$2,IF($L1186&lt;&gt;0,$M$2,"")))</f>
        <v>1</v>
      </c>
      <c r="N1186" s="1059"/>
    </row>
    <row r="1187" customFormat="false" ht="15.75" hidden="tru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tru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2545</v>
      </c>
      <c r="F1189" s="793" t="n">
        <v>2545</v>
      </c>
      <c r="G1189" s="794" t="n">
        <v>0</v>
      </c>
      <c r="H1189" s="1475" t="n">
        <v>0</v>
      </c>
      <c r="I1189" s="793" t="n">
        <v>2545</v>
      </c>
      <c r="J1189" s="794" t="n">
        <v>0</v>
      </c>
      <c r="K1189" s="1475" t="n">
        <v>0</v>
      </c>
      <c r="L1189" s="735" t="n">
        <f aca="false">I1189+J1189+K1189</f>
        <v>2545</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1441</v>
      </c>
      <c r="F1190" s="793" t="n">
        <v>1441</v>
      </c>
      <c r="G1190" s="794" t="n">
        <v>0</v>
      </c>
      <c r="H1190" s="1475" t="n">
        <v>0</v>
      </c>
      <c r="I1190" s="793" t="n">
        <v>1441</v>
      </c>
      <c r="J1190" s="794" t="n">
        <v>0</v>
      </c>
      <c r="K1190" s="1475" t="n">
        <v>0</v>
      </c>
      <c r="L1190" s="735" t="n">
        <f aca="false">I1190+J1190+K1190</f>
        <v>1441</v>
      </c>
      <c r="M1190" s="1472" t="n">
        <f aca="false">(IF($E1190&lt;&gt;0,$M$2,IF($L1190&lt;&gt;0,$M$2,"")))</f>
        <v>1</v>
      </c>
      <c r="N1190" s="1059"/>
    </row>
    <row r="1191" customFormat="false" ht="15.75" hidden="tru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tru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tru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2851</v>
      </c>
      <c r="F1194" s="903" t="n">
        <f aca="false">SUM(F1195:F1211)</f>
        <v>2851</v>
      </c>
      <c r="G1194" s="904" t="n">
        <f aca="false">SUM(G1195:G1211)</f>
        <v>0</v>
      </c>
      <c r="H1194" s="543" t="n">
        <f aca="false">SUM(H1195:H1211)</f>
        <v>0</v>
      </c>
      <c r="I1194" s="903" t="n">
        <f aca="false">SUM(I1195:I1211)</f>
        <v>2851</v>
      </c>
      <c r="J1194" s="904" t="n">
        <f aca="false">SUM(J1195:J1211)</f>
        <v>0</v>
      </c>
      <c r="K1194" s="543" t="n">
        <f aca="false">SUM(K1195:K1211)</f>
        <v>0</v>
      </c>
      <c r="L1194" s="936" t="n">
        <f aca="false">SUM(L1195:L1211)</f>
        <v>2851</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932</v>
      </c>
      <c r="F1195" s="803" t="n">
        <v>932</v>
      </c>
      <c r="G1195" s="792" t="n">
        <v>0</v>
      </c>
      <c r="H1195" s="1473" t="n">
        <v>0</v>
      </c>
      <c r="I1195" s="803" t="n">
        <v>932</v>
      </c>
      <c r="J1195" s="792" t="n">
        <v>0</v>
      </c>
      <c r="K1195" s="1473" t="n">
        <v>0</v>
      </c>
      <c r="L1195" s="728" t="n">
        <f aca="false">I1195+J1195+K1195</f>
        <v>932</v>
      </c>
      <c r="M1195" s="1472" t="n">
        <f aca="false">(IF($E1195&lt;&gt;0,$M$2,IF($L1195&lt;&gt;0,$M$2,"")))</f>
        <v>1</v>
      </c>
      <c r="N1195" s="1059"/>
    </row>
    <row r="1196" customFormat="false" ht="15.75" hidden="tru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tru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tru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true" customHeight="false" outlineLevel="0" collapsed="false">
      <c r="A1199" s="806" t="n">
        <v>55</v>
      </c>
      <c r="B1199" s="919"/>
      <c r="C1199" s="920" t="n">
        <v>1015</v>
      </c>
      <c r="D1199" s="921" t="s">
        <v>600</v>
      </c>
      <c r="E1199" s="735" t="n">
        <f aca="false">F1199+G1199+H1199</f>
        <v>0</v>
      </c>
      <c r="F1199" s="793"/>
      <c r="G1199" s="794"/>
      <c r="H1199" s="1475"/>
      <c r="I1199" s="793"/>
      <c r="J1199" s="794"/>
      <c r="K1199" s="1475"/>
      <c r="L1199" s="735" t="n">
        <f aca="false">I1199+J1199+K1199</f>
        <v>0</v>
      </c>
      <c r="M1199" s="1472" t="str">
        <f aca="false">(IF($E1199&lt;&gt;0,$M$2,IF($L1199&lt;&gt;0,$M$2,"")))</f>
        <v/>
      </c>
      <c r="N1199" s="1059"/>
    </row>
    <row r="1200" customFormat="false" ht="15.75" hidden="false" customHeight="false" outlineLevel="0" collapsed="false">
      <c r="A1200" s="806" t="n">
        <v>60</v>
      </c>
      <c r="B1200" s="919"/>
      <c r="C1200" s="938" t="n">
        <v>1016</v>
      </c>
      <c r="D1200" s="939" t="s">
        <v>601</v>
      </c>
      <c r="E1200" s="745" t="n">
        <f aca="false">F1200+G1200+H1200</f>
        <v>1203</v>
      </c>
      <c r="F1200" s="1305" t="n">
        <v>1203</v>
      </c>
      <c r="G1200" s="739" t="n">
        <v>0</v>
      </c>
      <c r="H1200" s="1479" t="n">
        <v>0</v>
      </c>
      <c r="I1200" s="1305" t="n">
        <v>1203</v>
      </c>
      <c r="J1200" s="739" t="n">
        <v>0</v>
      </c>
      <c r="K1200" s="1479" t="n">
        <v>0</v>
      </c>
      <c r="L1200" s="745" t="n">
        <f aca="false">I1200+J1200+K1200</f>
        <v>1203</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716</v>
      </c>
      <c r="F1201" s="1141" t="n">
        <v>716</v>
      </c>
      <c r="G1201" s="1142" t="n">
        <v>0</v>
      </c>
      <c r="H1201" s="1480" t="n">
        <v>0</v>
      </c>
      <c r="I1201" s="1141" t="n">
        <v>716</v>
      </c>
      <c r="J1201" s="1142" t="n">
        <v>0</v>
      </c>
      <c r="K1201" s="1480" t="n">
        <v>0</v>
      </c>
      <c r="L1201" s="945" t="n">
        <f aca="false">I1201+J1201+K1201</f>
        <v>716</v>
      </c>
      <c r="M1201" s="1472" t="n">
        <f aca="false">(IF($E1201&lt;&gt;0,$M$2,IF($L1201&lt;&gt;0,$M$2,"")))</f>
        <v>1</v>
      </c>
      <c r="N1201" s="1059"/>
    </row>
    <row r="1202" customFormat="false" ht="15.75" hidden="true" customHeight="false" outlineLevel="0" collapsed="false">
      <c r="A1202" s="806" t="n">
        <v>70</v>
      </c>
      <c r="B1202" s="919"/>
      <c r="C1202" s="949" t="n">
        <v>1030</v>
      </c>
      <c r="D1202" s="950" t="s">
        <v>603</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true" customHeight="false" outlineLevel="0" collapsed="false">
      <c r="A1203" s="806" t="n">
        <v>75</v>
      </c>
      <c r="B1203" s="919"/>
      <c r="C1203" s="943" t="n">
        <v>1051</v>
      </c>
      <c r="D1203" s="956" t="s">
        <v>604</v>
      </c>
      <c r="E1203" s="945" t="n">
        <f aca="false">F1203+G1203+H1203</f>
        <v>0</v>
      </c>
      <c r="F1203" s="1141"/>
      <c r="G1203" s="1142"/>
      <c r="H1203" s="1480"/>
      <c r="I1203" s="1141"/>
      <c r="J1203" s="1142"/>
      <c r="K1203" s="1480"/>
      <c r="L1203" s="945" t="n">
        <f aca="false">I1203+J1203+K1203</f>
        <v>0</v>
      </c>
      <c r="M1203" s="1472" t="str">
        <f aca="false">(IF($E1203&lt;&gt;0,$M$2,IF($L1203&lt;&gt;0,$M$2,"")))</f>
        <v/>
      </c>
      <c r="N1203" s="1059"/>
    </row>
    <row r="1204" customFormat="false" ht="15.75" hidden="tru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tru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tru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tru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tru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tru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tru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tru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true" customHeight="false" outlineLevel="0" collapsed="false">
      <c r="A1212" s="806" t="n">
        <v>135</v>
      </c>
      <c r="B1212" s="900" t="n">
        <v>1900</v>
      </c>
      <c r="C1212" s="965" t="s">
        <v>613</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true" customHeight="false" outlineLevel="0" collapsed="false">
      <c r="A1213" s="806" t="n">
        <v>140</v>
      </c>
      <c r="B1213" s="919"/>
      <c r="C1213" s="907" t="n">
        <v>1901</v>
      </c>
      <c r="D1213" s="966" t="s">
        <v>614</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tru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tru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tru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tru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tru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tru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tru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tru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tru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tru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tru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tru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tru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tru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true" customHeight="true" outlineLevel="0" collapsed="false">
      <c r="A1228" s="805" t="n">
        <v>220</v>
      </c>
      <c r="B1228" s="900" t="n">
        <v>2800</v>
      </c>
      <c r="C1228" s="972" t="s">
        <v>927</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tru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tru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tru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tru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tru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tru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true" customHeight="false" outlineLevel="0" collapsed="false">
      <c r="A1235" s="806" t="n">
        <v>235</v>
      </c>
      <c r="B1235" s="919"/>
      <c r="C1235" s="943" t="n">
        <v>2990</v>
      </c>
      <c r="D1235" s="983" t="s">
        <v>928</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tru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tru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tru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tru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tru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tru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tru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tru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tru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tru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tru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tru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tru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tru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tru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tru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tru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tru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tru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tru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tru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tru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tru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tru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tru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tru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tru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tru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tru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tru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true" customHeight="false" outlineLevel="0" collapsed="false">
      <c r="A1266" s="806" t="n">
        <v>505</v>
      </c>
      <c r="B1266" s="995" t="n">
        <v>5200</v>
      </c>
      <c r="C1266" s="996" t="s">
        <v>667</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tru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tru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tru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true" customHeight="false" outlineLevel="0" collapsed="false">
      <c r="A1270" s="806" t="n">
        <v>525</v>
      </c>
      <c r="B1270" s="998"/>
      <c r="C1270" s="1002" t="n">
        <v>5204</v>
      </c>
      <c r="D1270" s="1003" t="s">
        <v>671</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tru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tru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tru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tru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tru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tru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tru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tru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tru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tru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tru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tru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tru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tru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tru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tru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tru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tru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tru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tru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tru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67480</v>
      </c>
      <c r="F1292" s="1032" t="n">
        <f aca="false">SUM(F1176,F1179,F1185,F1193,F1194,F1212,F1216,F1222,F1225,F1226,F1227,F1228,F1229,F1238,F1245,F1246,F1247,F1248,F1255,F1259,F1260,F1261,F1262,F1265,F1266,F1274,F1277,F1278,F1283)+F1288</f>
        <v>6748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67480</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67480</v>
      </c>
      <c r="M1292" s="1472" t="n">
        <f aca="false">(IF($E1292&lt;&gt;0,$M$2,IF($L1292&lt;&gt;0,$M$2,"")))</f>
        <v>1</v>
      </c>
      <c r="N1292" s="1500" t="str">
        <f aca="false">LEFT(C1173,1)</f>
        <v>2</v>
      </c>
    </row>
    <row r="1293" customFormat="false" ht="16.5" hidden="false" customHeight="false" outlineLevel="0" collapsed="false">
      <c r="A1293" s="805" t="n">
        <v>765</v>
      </c>
      <c r="B1293" s="1501" t="s">
        <v>929</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tru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19</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ШАБЛА</v>
      </c>
      <c r="C1300" s="858"/>
      <c r="D1300" s="858"/>
      <c r="E1300" s="676" t="n">
        <f aca="false">$E$9</f>
        <v>42736</v>
      </c>
      <c r="F1300" s="859" t="n">
        <f aca="false">$F$9</f>
        <v>43100</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Шабла</v>
      </c>
      <c r="C1303" s="1447"/>
      <c r="D1303" s="1447"/>
      <c r="E1303" s="1070" t="s">
        <v>572</v>
      </c>
      <c r="F1303" s="1448" t="str">
        <f aca="false">$F$12</f>
        <v>5808</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0</v>
      </c>
      <c r="E1307" s="699" t="s">
        <v>921</v>
      </c>
      <c r="F1307" s="699"/>
      <c r="G1307" s="699"/>
      <c r="H1307" s="699"/>
      <c r="I1307" s="877" t="s">
        <v>922</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3</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4</v>
      </c>
      <c r="D1311" s="1453" t="s">
        <v>924</v>
      </c>
      <c r="E1311" s="1025"/>
      <c r="F1311" s="1460"/>
      <c r="G1311" s="1461"/>
      <c r="H1311" s="1462"/>
      <c r="I1311" s="1460"/>
      <c r="J1311" s="1461"/>
      <c r="K1311" s="1462"/>
      <c r="L1311" s="1457"/>
      <c r="M1311" s="657" t="n">
        <f aca="false">(IF($E1430&lt;&gt;0,$M$2,IF($L1430&lt;&gt;0,$M$2,"")))</f>
        <v>1</v>
      </c>
    </row>
    <row r="1312" customFormat="false" ht="15.75" hidden="false" customHeight="false" outlineLevel="0" collapsed="false">
      <c r="A1312" s="806"/>
      <c r="B1312" s="1463"/>
      <c r="C1312" s="1464" t="n">
        <f aca="false">+C1311</f>
        <v>2284</v>
      </c>
      <c r="D1312" s="1465" t="s">
        <v>934</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6</v>
      </c>
      <c r="E1313" s="1025"/>
      <c r="F1313" s="1469"/>
      <c r="G1313" s="1470"/>
      <c r="H1313" s="1471"/>
      <c r="I1313" s="1469"/>
      <c r="J1313" s="1470"/>
      <c r="K1313" s="1471"/>
      <c r="L1313" s="1457"/>
      <c r="M1313" s="657" t="n">
        <f aca="false">(IF($E1430&lt;&gt;0,$M$2,IF($L1430&lt;&gt;0,$M$2,"")))</f>
        <v>1</v>
      </c>
    </row>
    <row r="1314" customFormat="false" ht="15.75" hidden="tru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tru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tru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tru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5.75" hidden="tru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true" customHeight="false" outlineLevel="0" collapsed="false">
      <c r="A1319" s="693"/>
      <c r="B1319" s="919"/>
      <c r="C1319" s="920" t="n">
        <v>202</v>
      </c>
      <c r="D1319" s="921" t="s">
        <v>583</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31.5" hidden="tru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tru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tru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tru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tru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tru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tru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tru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tru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tru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tru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tru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true" customHeight="false" outlineLevel="0" collapsed="false">
      <c r="A1332" s="806" t="n">
        <v>15</v>
      </c>
      <c r="B1332" s="900" t="n">
        <v>1000</v>
      </c>
      <c r="C1332" s="917" t="s">
        <v>595</v>
      </c>
      <c r="D1332" s="917"/>
      <c r="E1332" s="936" t="n">
        <f aca="false">SUM(E1333:E1349)</f>
        <v>0</v>
      </c>
      <c r="F1332" s="903" t="n">
        <f aca="false">SUM(F1333:F1349)</f>
        <v>0</v>
      </c>
      <c r="G1332" s="904" t="n">
        <f aca="false">SUM(G1333:G1349)</f>
        <v>0</v>
      </c>
      <c r="H1332" s="543" t="n">
        <f aca="false">SUM(H1333:H1349)</f>
        <v>0</v>
      </c>
      <c r="I1332" s="903" t="n">
        <f aca="false">SUM(I1333:I1349)</f>
        <v>0</v>
      </c>
      <c r="J1332" s="904" t="n">
        <f aca="false">SUM(J1333:J1349)</f>
        <v>0</v>
      </c>
      <c r="K1332" s="543" t="n">
        <f aca="false">SUM(K1333:K1349)</f>
        <v>0</v>
      </c>
      <c r="L1332" s="936" t="n">
        <f aca="false">SUM(L1333:L1349)</f>
        <v>0</v>
      </c>
      <c r="M1332" s="1472" t="str">
        <f aca="false">(IF($E1332&lt;&gt;0,$M$2,IF($L1332&lt;&gt;0,$M$2,"")))</f>
        <v/>
      </c>
      <c r="N1332" s="1059"/>
    </row>
    <row r="1333" customFormat="false" ht="15.75" hidden="true" customHeight="false" outlineLevel="0" collapsed="false">
      <c r="A1333" s="805" t="n">
        <v>35</v>
      </c>
      <c r="B1333" s="919"/>
      <c r="C1333" s="907" t="n">
        <v>1011</v>
      </c>
      <c r="D1333" s="937" t="s">
        <v>596</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tru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tru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tru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true" customHeight="false" outlineLevel="0" collapsed="false">
      <c r="A1337" s="806" t="n">
        <v>55</v>
      </c>
      <c r="B1337" s="919"/>
      <c r="C1337" s="920" t="n">
        <v>1015</v>
      </c>
      <c r="D1337" s="921" t="s">
        <v>600</v>
      </c>
      <c r="E1337" s="735" t="n">
        <f aca="false">F1337+G1337+H1337</f>
        <v>0</v>
      </c>
      <c r="F1337" s="793"/>
      <c r="G1337" s="794"/>
      <c r="H1337" s="1475"/>
      <c r="I1337" s="793"/>
      <c r="J1337" s="794"/>
      <c r="K1337" s="1475"/>
      <c r="L1337" s="735" t="n">
        <f aca="false">I1337+J1337+K1337</f>
        <v>0</v>
      </c>
      <c r="M1337" s="1472" t="str">
        <f aca="false">(IF($E1337&lt;&gt;0,$M$2,IF($L1337&lt;&gt;0,$M$2,"")))</f>
        <v/>
      </c>
      <c r="N1337" s="1059"/>
    </row>
    <row r="1338" customFormat="false" ht="15.75" hidden="true" customHeight="false" outlineLevel="0" collapsed="false">
      <c r="A1338" s="806" t="n">
        <v>60</v>
      </c>
      <c r="B1338" s="919"/>
      <c r="C1338" s="938" t="n">
        <v>1016</v>
      </c>
      <c r="D1338" s="939" t="s">
        <v>601</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true" customHeight="false" outlineLevel="0" collapsed="false">
      <c r="A1339" s="805" t="n">
        <v>65</v>
      </c>
      <c r="B1339" s="906"/>
      <c r="C1339" s="943" t="n">
        <v>1020</v>
      </c>
      <c r="D1339" s="944" t="s">
        <v>602</v>
      </c>
      <c r="E1339" s="945" t="n">
        <f aca="false">F1339+G1339+H1339</f>
        <v>0</v>
      </c>
      <c r="F1339" s="1141"/>
      <c r="G1339" s="1142"/>
      <c r="H1339" s="1480"/>
      <c r="I1339" s="1141"/>
      <c r="J1339" s="1142"/>
      <c r="K1339" s="1480"/>
      <c r="L1339" s="945" t="n">
        <f aca="false">I1339+J1339+K1339</f>
        <v>0</v>
      </c>
      <c r="M1339" s="1472" t="str">
        <f aca="false">(IF($E1339&lt;&gt;0,$M$2,IF($L1339&lt;&gt;0,$M$2,"")))</f>
        <v/>
      </c>
      <c r="N1339" s="1059"/>
    </row>
    <row r="1340" customFormat="false" ht="15.75" hidden="true" customHeight="false" outlineLevel="0" collapsed="false">
      <c r="A1340" s="806" t="n">
        <v>70</v>
      </c>
      <c r="B1340" s="919"/>
      <c r="C1340" s="949" t="n">
        <v>1030</v>
      </c>
      <c r="D1340" s="950" t="s">
        <v>603</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true" customHeight="false" outlineLevel="0" collapsed="false">
      <c r="A1341" s="806" t="n">
        <v>75</v>
      </c>
      <c r="B1341" s="919"/>
      <c r="C1341" s="943" t="n">
        <v>1051</v>
      </c>
      <c r="D1341" s="956" t="s">
        <v>604</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tru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tru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true" customHeight="false" outlineLevel="0" collapsed="false">
      <c r="A1344" s="806" t="n">
        <v>85</v>
      </c>
      <c r="B1344" s="919"/>
      <c r="C1344" s="943" t="n">
        <v>1062</v>
      </c>
      <c r="D1344" s="944" t="s">
        <v>607</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tru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tru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tru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tru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tru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true" customHeight="false" outlineLevel="0" collapsed="false">
      <c r="A1350" s="806" t="n">
        <v>135</v>
      </c>
      <c r="B1350" s="900" t="n">
        <v>1900</v>
      </c>
      <c r="C1350" s="965" t="s">
        <v>613</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true" customHeight="false" outlineLevel="0" collapsed="false">
      <c r="A1351" s="806" t="n">
        <v>140</v>
      </c>
      <c r="B1351" s="919"/>
      <c r="C1351" s="907" t="n">
        <v>1901</v>
      </c>
      <c r="D1351" s="966" t="s">
        <v>614</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tru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tru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tru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tru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tru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tru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tru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tru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tru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tru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tru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tru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tru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tru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true" customHeight="true" outlineLevel="0" collapsed="false">
      <c r="A1366" s="805" t="n">
        <v>220</v>
      </c>
      <c r="B1366" s="900" t="n">
        <v>2800</v>
      </c>
      <c r="C1366" s="972" t="s">
        <v>927</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tru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tru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tru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tru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tru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tru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true" customHeight="false" outlineLevel="0" collapsed="false">
      <c r="A1373" s="806" t="n">
        <v>235</v>
      </c>
      <c r="B1373" s="919"/>
      <c r="C1373" s="943" t="n">
        <v>2990</v>
      </c>
      <c r="D1373" s="983" t="s">
        <v>928</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tru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tru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tru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tru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tru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tru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tru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tru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tru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tru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tru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tru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tru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tru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tru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tru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tru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tru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tru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tru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tru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tru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tru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tru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tru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tru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tru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tru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tru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true" customHeight="false" outlineLevel="0" collapsed="false">
      <c r="A1403" s="806" t="n">
        <v>500</v>
      </c>
      <c r="B1403" s="995" t="n">
        <v>5100</v>
      </c>
      <c r="C1403" s="996" t="s">
        <v>666</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false" customHeight="false" outlineLevel="0" collapsed="false">
      <c r="A1404" s="806" t="n">
        <v>505</v>
      </c>
      <c r="B1404" s="995" t="n">
        <v>5200</v>
      </c>
      <c r="C1404" s="996" t="s">
        <v>667</v>
      </c>
      <c r="D1404" s="996"/>
      <c r="E1404" s="936" t="n">
        <f aca="false">SUM(E1405:E1411)</f>
        <v>4470</v>
      </c>
      <c r="F1404" s="903" t="n">
        <f aca="false">SUM(F1405:F1411)</f>
        <v>0</v>
      </c>
      <c r="G1404" s="904" t="n">
        <f aca="false">SUM(G1405:G1411)</f>
        <v>0</v>
      </c>
      <c r="H1404" s="543" t="n">
        <f aca="false">SUM(H1405:H1411)</f>
        <v>4470</v>
      </c>
      <c r="I1404" s="903" t="n">
        <f aca="false">SUM(I1405:I1411)</f>
        <v>0</v>
      </c>
      <c r="J1404" s="904" t="n">
        <f aca="false">SUM(J1405:J1411)</f>
        <v>0</v>
      </c>
      <c r="K1404" s="543" t="n">
        <f aca="false">SUM(K1405:K1411)</f>
        <v>4470</v>
      </c>
      <c r="L1404" s="936" t="n">
        <f aca="false">SUM(L1405:L1411)</f>
        <v>4470</v>
      </c>
      <c r="M1404" s="1472" t="n">
        <f aca="false">(IF($E1404&lt;&gt;0,$M$2,IF($L1404&lt;&gt;0,$M$2,"")))</f>
        <v>1</v>
      </c>
      <c r="N1404" s="1059"/>
    </row>
    <row r="1405" customFormat="false" ht="15.75" hidden="tru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tru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70</v>
      </c>
      <c r="E1407" s="735" t="n">
        <f aca="false">F1407+G1407+H1407</f>
        <v>4470</v>
      </c>
      <c r="F1407" s="793" t="n">
        <v>0</v>
      </c>
      <c r="G1407" s="794" t="n">
        <v>0</v>
      </c>
      <c r="H1407" s="1475" t="n">
        <v>4470</v>
      </c>
      <c r="I1407" s="793" t="n">
        <v>0</v>
      </c>
      <c r="J1407" s="794" t="n">
        <v>0</v>
      </c>
      <c r="K1407" s="1475" t="n">
        <v>4470</v>
      </c>
      <c r="L1407" s="735" t="n">
        <f aca="false">I1407+J1407+K1407</f>
        <v>4470</v>
      </c>
      <c r="M1407" s="1472" t="n">
        <f aca="false">(IF($E1407&lt;&gt;0,$M$2,IF($L1407&lt;&gt;0,$M$2,"")))</f>
        <v>1</v>
      </c>
      <c r="N1407" s="1059"/>
    </row>
    <row r="1408" customFormat="false" ht="15.75" hidden="tru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tru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tru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tru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tru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tru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tru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tru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tru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tru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tru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tru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tru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tru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tru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tru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tru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tru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true" customHeight="false" outlineLevel="0" collapsed="false">
      <c r="A1426" s="806" t="n">
        <v>740</v>
      </c>
      <c r="B1426" s="1017" t="n">
        <v>98</v>
      </c>
      <c r="C1426" s="1018" t="s">
        <v>688</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tru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tru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tru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4470</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0</v>
      </c>
      <c r="H1430" s="1034" t="n">
        <f aca="false">SUM(H1314,H1317,H1323,H1331,H1332,H1350,H1354,H1360,H1363,H1364,H1365,H1366,H1367,H1376,H1383,H1384,H1385,H1386,H1393,H1397,H1398,H1399,H1400,H1403,H1404,H1412,H1415,H1416,H1421)+H1426</f>
        <v>447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0</v>
      </c>
      <c r="K1430" s="1034" t="n">
        <f aca="false">SUM(K1314,K1317,K1323,K1331,K1332,K1350,K1354,K1360,K1363,K1364,K1365,K1366,K1367,K1376,K1383,K1384,K1385,K1386,K1393,K1397,K1398,K1399,K1400,K1403,K1404,K1412,K1415,K1416,K1421)+K1426</f>
        <v>4470</v>
      </c>
      <c r="L1430" s="1031" t="n">
        <f aca="false">SUM(L1314,L1317,L1323,L1331,L1332,L1350,L1354,L1360,L1363,L1364,L1365,L1366,L1367,L1376,L1383,L1384,L1385,L1386,L1393,L1397,L1398,L1399,L1400,L1403,L1404,L1412,L1415,L1416,L1421)+L1426</f>
        <v>4470</v>
      </c>
      <c r="M1430" s="1472" t="n">
        <f aca="false">(IF($E1430&lt;&gt;0,$M$2,IF($L1430&lt;&gt;0,$M$2,"")))</f>
        <v>1</v>
      </c>
      <c r="N1430" s="1500" t="str">
        <f aca="false">LEFT(C1311,1)</f>
        <v>2</v>
      </c>
    </row>
    <row r="1431" customFormat="false" ht="16.5" hidden="false" customHeight="false" outlineLevel="0" collapsed="false">
      <c r="A1431" s="805" t="n">
        <v>765</v>
      </c>
      <c r="B1431" s="1501" t="s">
        <v>929</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tru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19</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ШАБЛА</v>
      </c>
      <c r="C1438" s="858"/>
      <c r="D1438" s="858"/>
      <c r="E1438" s="676" t="n">
        <f aca="false">$E$9</f>
        <v>42736</v>
      </c>
      <c r="F1438" s="859" t="n">
        <f aca="false">$F$9</f>
        <v>43100</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Шабла</v>
      </c>
      <c r="C1441" s="1447"/>
      <c r="D1441" s="1447"/>
      <c r="E1441" s="1070" t="s">
        <v>572</v>
      </c>
      <c r="F1441" s="1448" t="str">
        <f aca="false">$F$12</f>
        <v>5808</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0</v>
      </c>
      <c r="E1445" s="699" t="s">
        <v>921</v>
      </c>
      <c r="F1445" s="699"/>
      <c r="G1445" s="699"/>
      <c r="H1445" s="699"/>
      <c r="I1445" s="877" t="s">
        <v>922</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3</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5</v>
      </c>
      <c r="D1449" s="1453" t="s">
        <v>924</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5</v>
      </c>
      <c r="D1450" s="1465" t="s">
        <v>935</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6</v>
      </c>
      <c r="E1451" s="1025"/>
      <c r="F1451" s="1469"/>
      <c r="G1451" s="1470"/>
      <c r="H1451" s="1471"/>
      <c r="I1451" s="1469"/>
      <c r="J1451" s="1470"/>
      <c r="K1451" s="1471"/>
      <c r="L1451" s="1457"/>
      <c r="M1451" s="657" t="n">
        <f aca="false">(IF($E1568&lt;&gt;0,$M$2,IF($L1568&lt;&gt;0,$M$2,"")))</f>
        <v>1</v>
      </c>
    </row>
    <row r="1452" customFormat="false" ht="15.75" hidden="true" customHeight="true" outlineLevel="0" collapsed="false">
      <c r="A1452" s="806"/>
      <c r="B1452" s="900" t="n">
        <v>100</v>
      </c>
      <c r="C1452" s="901" t="s">
        <v>578</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true" customHeight="false" outlineLevel="0" collapsed="false">
      <c r="A1453" s="806"/>
      <c r="B1453" s="906"/>
      <c r="C1453" s="907" t="n">
        <v>101</v>
      </c>
      <c r="D1453" s="908" t="s">
        <v>579</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tru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true" customHeight="false" outlineLevel="0" collapsed="false">
      <c r="A1455" s="693"/>
      <c r="B1455" s="900" t="n">
        <v>200</v>
      </c>
      <c r="C1455" s="917" t="s">
        <v>581</v>
      </c>
      <c r="D1455" s="917"/>
      <c r="E1455" s="902" t="n">
        <f aca="false">SUM(E1456:E1460)</f>
        <v>0</v>
      </c>
      <c r="F1455" s="903" t="n">
        <f aca="false">SUM(F1456:F1460)</f>
        <v>0</v>
      </c>
      <c r="G1455" s="904" t="n">
        <f aca="false">SUM(G1456:G1460)</f>
        <v>0</v>
      </c>
      <c r="H1455" s="543" t="n">
        <f aca="false">SUM(H1456:H1460)</f>
        <v>0</v>
      </c>
      <c r="I1455" s="903" t="n">
        <f aca="false">SUM(I1456:I1460)</f>
        <v>0</v>
      </c>
      <c r="J1455" s="904" t="n">
        <f aca="false">SUM(J1456:J1460)</f>
        <v>0</v>
      </c>
      <c r="K1455" s="543" t="n">
        <f aca="false">SUM(K1456:K1460)</f>
        <v>0</v>
      </c>
      <c r="L1455" s="902" t="n">
        <f aca="false">SUM(L1456:L1460)</f>
        <v>0</v>
      </c>
      <c r="M1455" s="1472" t="str">
        <f aca="false">(IF($E1455&lt;&gt;0,$M$2,IF($L1455&lt;&gt;0,$M$2,"")))</f>
        <v/>
      </c>
      <c r="N1455" s="1059"/>
    </row>
    <row r="1456" customFormat="false" ht="15.75" hidden="tru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true" customHeight="false" outlineLevel="0" collapsed="false">
      <c r="A1457" s="693"/>
      <c r="B1457" s="919"/>
      <c r="C1457" s="920" t="n">
        <v>202</v>
      </c>
      <c r="D1457" s="921" t="s">
        <v>583</v>
      </c>
      <c r="E1457" s="735" t="n">
        <f aca="false">F1457+G1457+H1457</f>
        <v>0</v>
      </c>
      <c r="F1457" s="793"/>
      <c r="G1457" s="794"/>
      <c r="H1457" s="1475"/>
      <c r="I1457" s="793"/>
      <c r="J1457" s="794"/>
      <c r="K1457" s="1475"/>
      <c r="L1457" s="735" t="n">
        <f aca="false">I1457+J1457+K1457</f>
        <v>0</v>
      </c>
      <c r="M1457" s="1472" t="str">
        <f aca="false">(IF($E1457&lt;&gt;0,$M$2,IF($L1457&lt;&gt;0,$M$2,"")))</f>
        <v/>
      </c>
      <c r="N1457" s="1059"/>
    </row>
    <row r="1458" customFormat="false" ht="31.5" hidden="true" customHeight="false" outlineLevel="0" collapsed="false">
      <c r="A1458" s="693"/>
      <c r="B1458" s="919"/>
      <c r="C1458" s="920" t="n">
        <v>205</v>
      </c>
      <c r="D1458" s="921" t="s">
        <v>584</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true" customHeight="false" outlineLevel="0" collapsed="false">
      <c r="A1459" s="693"/>
      <c r="B1459" s="919"/>
      <c r="C1459" s="920" t="n">
        <v>208</v>
      </c>
      <c r="D1459" s="925" t="s">
        <v>585</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true" customHeight="false" outlineLevel="0" collapsed="false">
      <c r="A1460" s="693"/>
      <c r="B1460" s="918"/>
      <c r="C1460" s="912" t="n">
        <v>209</v>
      </c>
      <c r="D1460" s="926" t="s">
        <v>586</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true" customHeight="false" outlineLevel="0" collapsed="false">
      <c r="A1461" s="693"/>
      <c r="B1461" s="900" t="n">
        <v>500</v>
      </c>
      <c r="C1461" s="917" t="s">
        <v>587</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true" customHeight="true" outlineLevel="0" collapsed="false">
      <c r="A1462" s="693"/>
      <c r="B1462" s="918"/>
      <c r="C1462" s="927" t="n">
        <v>551</v>
      </c>
      <c r="D1462" s="928" t="s">
        <v>588</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true" customHeight="false" outlineLevel="0" collapsed="false">
      <c r="A1463" s="693"/>
      <c r="B1463" s="918"/>
      <c r="C1463" s="929" t="n">
        <v>552</v>
      </c>
      <c r="D1463" s="930" t="s">
        <v>589</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tru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true" customHeight="false" outlineLevel="0" collapsed="false">
      <c r="A1465" s="693"/>
      <c r="B1465" s="931"/>
      <c r="C1465" s="929" t="n">
        <v>560</v>
      </c>
      <c r="D1465" s="932" t="s">
        <v>590</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true" customHeight="false" outlineLevel="0" collapsed="false">
      <c r="A1466" s="693"/>
      <c r="B1466" s="931"/>
      <c r="C1466" s="929" t="n">
        <v>580</v>
      </c>
      <c r="D1466" s="930" t="s">
        <v>591</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tru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tru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tru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8400</v>
      </c>
      <c r="F1470" s="903" t="n">
        <f aca="false">SUM(F1471:F1487)</f>
        <v>8400</v>
      </c>
      <c r="G1470" s="904" t="n">
        <f aca="false">SUM(G1471:G1487)</f>
        <v>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true" customHeight="false" outlineLevel="0" collapsed="false">
      <c r="A1471" s="805" t="n">
        <v>35</v>
      </c>
      <c r="B1471" s="919"/>
      <c r="C1471" s="907" t="n">
        <v>1011</v>
      </c>
      <c r="D1471" s="937" t="s">
        <v>596</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tru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true" customHeight="false" outlineLevel="0" collapsed="false">
      <c r="A1473" s="806" t="n">
        <v>45</v>
      </c>
      <c r="B1473" s="919"/>
      <c r="C1473" s="920" t="n">
        <v>1013</v>
      </c>
      <c r="D1473" s="921" t="s">
        <v>598</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true" customHeight="false" outlineLevel="0" collapsed="false">
      <c r="A1474" s="806" t="n">
        <v>50</v>
      </c>
      <c r="B1474" s="919"/>
      <c r="C1474" s="920" t="n">
        <v>1014</v>
      </c>
      <c r="D1474" s="921" t="s">
        <v>599</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600</v>
      </c>
      <c r="E1475" s="735" t="n">
        <f aca="false">F1475+G1475+H1475</f>
        <v>7000</v>
      </c>
      <c r="F1475" s="793" t="n">
        <v>7000</v>
      </c>
      <c r="G1475" s="794" t="n">
        <v>0</v>
      </c>
      <c r="H1475" s="1475" t="n">
        <v>0</v>
      </c>
      <c r="I1475" s="793" t="n">
        <v>0</v>
      </c>
      <c r="J1475" s="794" t="n">
        <v>0</v>
      </c>
      <c r="K1475" s="1475" t="n">
        <v>0</v>
      </c>
      <c r="L1475" s="735" t="n">
        <f aca="false">I1475+J1475+K1475</f>
        <v>0</v>
      </c>
      <c r="M1475" s="1472" t="n">
        <f aca="false">(IF($E1475&lt;&gt;0,$M$2,IF($L1475&lt;&gt;0,$M$2,"")))</f>
        <v>1</v>
      </c>
      <c r="N1475" s="1059"/>
    </row>
    <row r="1476" customFormat="false" ht="15.75" hidden="true" customHeight="false" outlineLevel="0" collapsed="false">
      <c r="A1476" s="806" t="n">
        <v>60</v>
      </c>
      <c r="B1476" s="919"/>
      <c r="C1476" s="938" t="n">
        <v>1016</v>
      </c>
      <c r="D1476" s="939" t="s">
        <v>601</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2</v>
      </c>
      <c r="E1477" s="945" t="n">
        <f aca="false">F1477+G1477+H1477</f>
        <v>1050</v>
      </c>
      <c r="F1477" s="1141" t="n">
        <v>1050</v>
      </c>
      <c r="G1477" s="1142" t="n">
        <v>0</v>
      </c>
      <c r="H1477" s="1480" t="n">
        <v>0</v>
      </c>
      <c r="I1477" s="1141" t="n">
        <v>0</v>
      </c>
      <c r="J1477" s="1142" t="n">
        <v>0</v>
      </c>
      <c r="K1477" s="1480" t="n">
        <v>0</v>
      </c>
      <c r="L1477" s="945" t="n">
        <f aca="false">I1477+J1477+K1477</f>
        <v>0</v>
      </c>
      <c r="M1477" s="1472" t="n">
        <f aca="false">(IF($E1477&lt;&gt;0,$M$2,IF($L1477&lt;&gt;0,$M$2,"")))</f>
        <v>1</v>
      </c>
      <c r="N1477" s="1059"/>
    </row>
    <row r="1478" customFormat="false" ht="15.75" hidden="true" customHeight="false" outlineLevel="0" collapsed="false">
      <c r="A1478" s="806" t="n">
        <v>70</v>
      </c>
      <c r="B1478" s="919"/>
      <c r="C1478" s="949" t="n">
        <v>1030</v>
      </c>
      <c r="D1478" s="950" t="s">
        <v>603</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true" customHeight="false" outlineLevel="0" collapsed="false">
      <c r="A1479" s="806" t="n">
        <v>75</v>
      </c>
      <c r="B1479" s="919"/>
      <c r="C1479" s="943" t="n">
        <v>1051</v>
      </c>
      <c r="D1479" s="956" t="s">
        <v>604</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tru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tru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350</v>
      </c>
      <c r="F1482" s="1141" t="n">
        <v>350</v>
      </c>
      <c r="G1482" s="1142" t="n">
        <v>0</v>
      </c>
      <c r="H1482" s="1480" t="n">
        <v>0</v>
      </c>
      <c r="I1482" s="1141" t="n">
        <v>0</v>
      </c>
      <c r="J1482" s="1142" t="n">
        <v>0</v>
      </c>
      <c r="K1482" s="1480" t="n">
        <v>0</v>
      </c>
      <c r="L1482" s="945" t="n">
        <f aca="false">I1482+J1482+K1482</f>
        <v>0</v>
      </c>
      <c r="M1482" s="1472" t="n">
        <f aca="false">(IF($E1482&lt;&gt;0,$M$2,IF($L1482&lt;&gt;0,$M$2,"")))</f>
        <v>1</v>
      </c>
      <c r="N1482" s="1059"/>
    </row>
    <row r="1483" customFormat="false" ht="15.75" hidden="tru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tru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tru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true" customHeight="false" outlineLevel="0" collapsed="false">
      <c r="A1486" s="805" t="n">
        <v>125</v>
      </c>
      <c r="B1486" s="919"/>
      <c r="C1486" s="920" t="n">
        <v>1092</v>
      </c>
      <c r="D1486" s="921" t="s">
        <v>611</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tru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true" customHeight="false" outlineLevel="0" collapsed="false">
      <c r="A1488" s="806" t="n">
        <v>135</v>
      </c>
      <c r="B1488" s="900" t="n">
        <v>1900</v>
      </c>
      <c r="C1488" s="965" t="s">
        <v>613</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true" customHeight="false" outlineLevel="0" collapsed="false">
      <c r="A1489" s="806" t="n">
        <v>140</v>
      </c>
      <c r="B1489" s="919"/>
      <c r="C1489" s="907" t="n">
        <v>1901</v>
      </c>
      <c r="D1489" s="966" t="s">
        <v>614</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true" customHeight="false" outlineLevel="0" collapsed="false">
      <c r="A1490" s="806" t="n">
        <v>145</v>
      </c>
      <c r="B1490" s="967"/>
      <c r="C1490" s="920" t="n">
        <v>1981</v>
      </c>
      <c r="D1490" s="968" t="s">
        <v>615</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tru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tru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tru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tru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tru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tru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tru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tru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tru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tru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tru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tru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tru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true" customHeight="true" outlineLevel="0" collapsed="false">
      <c r="A1504" s="805" t="n">
        <v>220</v>
      </c>
      <c r="B1504" s="900" t="n">
        <v>2800</v>
      </c>
      <c r="C1504" s="972" t="s">
        <v>927</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tru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tru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tru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tru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tru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tru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true" customHeight="false" outlineLevel="0" collapsed="false">
      <c r="A1511" s="806" t="n">
        <v>235</v>
      </c>
      <c r="B1511" s="919"/>
      <c r="C1511" s="943" t="n">
        <v>2990</v>
      </c>
      <c r="D1511" s="983" t="s">
        <v>928</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tru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tru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tru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tru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tru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tru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tru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tru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tru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tru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tru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tru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tru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tru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tru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tru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tru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tru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tru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tru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tru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tru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tru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tru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tru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tru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tru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tru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tru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true" customHeight="false" outlineLevel="0" collapsed="false">
      <c r="A1541" s="806" t="n">
        <v>500</v>
      </c>
      <c r="B1541" s="995" t="n">
        <v>5100</v>
      </c>
      <c r="C1541" s="996" t="s">
        <v>666</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true" customHeight="false" outlineLevel="0" collapsed="false">
      <c r="A1542" s="806" t="n">
        <v>505</v>
      </c>
      <c r="B1542" s="995" t="n">
        <v>5200</v>
      </c>
      <c r="C1542" s="996" t="s">
        <v>667</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tru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tru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true" customHeight="false" outlineLevel="0" collapsed="false">
      <c r="A1545" s="806" t="n">
        <v>520</v>
      </c>
      <c r="B1545" s="998"/>
      <c r="C1545" s="1002" t="n">
        <v>5203</v>
      </c>
      <c r="D1545" s="1003" t="s">
        <v>670</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tru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tru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tru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tru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tru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tru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tru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tru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tru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tru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tru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tru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tru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tru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tru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tru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tru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tru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tru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tru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tru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tru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8400</v>
      </c>
      <c r="F1568" s="1032" t="n">
        <f aca="false">SUM(F1452,F1455,F1461,F1469,F1470,F1488,F1492,F1498,F1501,F1502,F1503,F1504,F1505,F1514,F1521,F1522,F1523,F1524,F1531,F1535,F1536,F1537,F1538,F1541,F1542,F1550,F1553,F1554,F1559)+F1564</f>
        <v>8400</v>
      </c>
      <c r="G1568" s="1033" t="n">
        <f aca="false">SUM(G1452,G1455,G1461,G1469,G1470,G1488,G1492,G1498,G1501,G1502,G1503,G1504,G1505,G1514,G1521,G1522,G1523,G1524,G1531,G1535,G1536,G1537,G1538,G1541,G1542,G1550,G1553,G1554,G1559)+G1564</f>
        <v>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29</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tru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19</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ШАБЛА</v>
      </c>
      <c r="C1576" s="858"/>
      <c r="D1576" s="858"/>
      <c r="E1576" s="676" t="n">
        <f aca="false">$E$9</f>
        <v>42736</v>
      </c>
      <c r="F1576" s="859" t="n">
        <f aca="false">$F$9</f>
        <v>43100</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Шабла</v>
      </c>
      <c r="C1579" s="1447"/>
      <c r="D1579" s="1447"/>
      <c r="E1579" s="1070" t="s">
        <v>572</v>
      </c>
      <c r="F1579" s="1448" t="str">
        <f aca="false">$F$12</f>
        <v>5808</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0</v>
      </c>
      <c r="E1583" s="699" t="s">
        <v>921</v>
      </c>
      <c r="F1583" s="699"/>
      <c r="G1583" s="699"/>
      <c r="H1583" s="699"/>
      <c r="I1583" s="877" t="s">
        <v>922</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3</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3311</v>
      </c>
      <c r="D1587" s="1453" t="s">
        <v>924</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3311</v>
      </c>
      <c r="D1588" s="1465" t="s">
        <v>936</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6</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241699</v>
      </c>
      <c r="F1590" s="903" t="n">
        <f aca="false">SUM(F1591:F1592)</f>
        <v>221603</v>
      </c>
      <c r="G1590" s="904" t="n">
        <f aca="false">SUM(G1591:G1592)</f>
        <v>0</v>
      </c>
      <c r="H1590" s="543" t="n">
        <f aca="false">SUM(H1591:H1592)</f>
        <v>20096</v>
      </c>
      <c r="I1590" s="903" t="n">
        <f aca="false">SUM(I1591:I1592)</f>
        <v>221603</v>
      </c>
      <c r="J1590" s="904" t="n">
        <f aca="false">SUM(J1591:J1592)</f>
        <v>0</v>
      </c>
      <c r="K1590" s="543" t="n">
        <f aca="false">SUM(K1591:K1592)</f>
        <v>13796</v>
      </c>
      <c r="L1590" s="902" t="n">
        <f aca="false">SUM(L1591:L1592)</f>
        <v>235399</v>
      </c>
      <c r="M1590" s="1472" t="n">
        <f aca="false">(IF($E1590&lt;&gt;0,$M$2,IF($L1590&lt;&gt;0,$M$2,"")))</f>
        <v>1</v>
      </c>
      <c r="N1590" s="1059"/>
    </row>
    <row r="1591" customFormat="false" ht="15.75" hidden="false" customHeight="false" outlineLevel="0" collapsed="false">
      <c r="A1591" s="806"/>
      <c r="B1591" s="906"/>
      <c r="C1591" s="907" t="n">
        <v>101</v>
      </c>
      <c r="D1591" s="908" t="s">
        <v>579</v>
      </c>
      <c r="E1591" s="728" t="n">
        <f aca="false">F1591+G1591+H1591</f>
        <v>241699</v>
      </c>
      <c r="F1591" s="803" t="n">
        <v>221603</v>
      </c>
      <c r="G1591" s="792" t="n">
        <v>0</v>
      </c>
      <c r="H1591" s="1473" t="n">
        <v>20096</v>
      </c>
      <c r="I1591" s="803" t="n">
        <v>221603</v>
      </c>
      <c r="J1591" s="792" t="n">
        <v>0</v>
      </c>
      <c r="K1591" s="1473" t="n">
        <v>13796</v>
      </c>
      <c r="L1591" s="728" t="n">
        <f aca="false">I1591+J1591+K1591</f>
        <v>235399</v>
      </c>
      <c r="M1591" s="1472" t="n">
        <f aca="false">(IF($E1591&lt;&gt;0,$M$2,IF($L1591&lt;&gt;0,$M$2,"")))</f>
        <v>1</v>
      </c>
      <c r="N1591" s="1059"/>
    </row>
    <row r="1592" customFormat="false" ht="15.75" hidden="tru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12562</v>
      </c>
      <c r="F1593" s="903" t="n">
        <f aca="false">SUM(F1594:F1598)</f>
        <v>6392</v>
      </c>
      <c r="G1593" s="904" t="n">
        <f aca="false">SUM(G1594:G1598)</f>
        <v>0</v>
      </c>
      <c r="H1593" s="543" t="n">
        <f aca="false">SUM(H1594:H1598)</f>
        <v>6170</v>
      </c>
      <c r="I1593" s="903" t="n">
        <f aca="false">SUM(I1594:I1598)</f>
        <v>6392</v>
      </c>
      <c r="J1593" s="904" t="n">
        <f aca="false">SUM(J1594:J1598)</f>
        <v>0</v>
      </c>
      <c r="K1593" s="543" t="n">
        <f aca="false">SUM(K1594:K1598)</f>
        <v>4863</v>
      </c>
      <c r="L1593" s="902" t="n">
        <f aca="false">SUM(L1594:L1598)</f>
        <v>11255</v>
      </c>
      <c r="M1593" s="1472" t="n">
        <f aca="false">(IF($E1593&lt;&gt;0,$M$2,IF($L1593&lt;&gt;0,$M$2,"")))</f>
        <v>1</v>
      </c>
      <c r="N1593" s="1059"/>
    </row>
    <row r="1594" customFormat="false" ht="15.75" hidden="true" customHeight="false" outlineLevel="0" collapsed="false">
      <c r="A1594" s="693"/>
      <c r="B1594" s="918"/>
      <c r="C1594" s="907" t="n">
        <v>201</v>
      </c>
      <c r="D1594" s="908" t="s">
        <v>582</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3</v>
      </c>
      <c r="E1595" s="735" t="n">
        <f aca="false">F1595+G1595+H1595</f>
        <v>641</v>
      </c>
      <c r="F1595" s="793" t="n">
        <v>0</v>
      </c>
      <c r="G1595" s="794" t="n">
        <v>0</v>
      </c>
      <c r="H1595" s="1475" t="n">
        <v>641</v>
      </c>
      <c r="I1595" s="793" t="n">
        <v>0</v>
      </c>
      <c r="J1595" s="794" t="n">
        <v>0</v>
      </c>
      <c r="K1595" s="1475" t="n">
        <v>562</v>
      </c>
      <c r="L1595" s="735" t="n">
        <f aca="false">I1595+J1595+K1595</f>
        <v>562</v>
      </c>
      <c r="M1595" s="1472" t="n">
        <f aca="false">(IF($E1595&lt;&gt;0,$M$2,IF($L1595&lt;&gt;0,$M$2,"")))</f>
        <v>1</v>
      </c>
      <c r="N1595" s="1059"/>
    </row>
    <row r="1596" customFormat="false" ht="31.5" hidden="false" customHeight="false" outlineLevel="0" collapsed="false">
      <c r="A1596" s="693"/>
      <c r="B1596" s="919"/>
      <c r="C1596" s="920" t="n">
        <v>205</v>
      </c>
      <c r="D1596" s="921" t="s">
        <v>584</v>
      </c>
      <c r="E1596" s="735" t="n">
        <f aca="false">F1596+G1596+H1596</f>
        <v>5529</v>
      </c>
      <c r="F1596" s="793" t="n">
        <v>0</v>
      </c>
      <c r="G1596" s="794" t="n">
        <v>0</v>
      </c>
      <c r="H1596" s="1475" t="n">
        <v>5529</v>
      </c>
      <c r="I1596" s="793" t="n">
        <v>0</v>
      </c>
      <c r="J1596" s="794" t="n">
        <v>0</v>
      </c>
      <c r="K1596" s="1475" t="n">
        <v>4301</v>
      </c>
      <c r="L1596" s="735" t="n">
        <f aca="false">I1596+J1596+K1596</f>
        <v>4301</v>
      </c>
      <c r="M1596" s="1472" t="n">
        <f aca="false">(IF($E1596&lt;&gt;0,$M$2,IF($L1596&lt;&gt;0,$M$2,"")))</f>
        <v>1</v>
      </c>
      <c r="N1596" s="1059"/>
    </row>
    <row r="1597" customFormat="false" ht="15.75" hidden="false" customHeight="false" outlineLevel="0" collapsed="false">
      <c r="A1597" s="693"/>
      <c r="B1597" s="919"/>
      <c r="C1597" s="920" t="n">
        <v>208</v>
      </c>
      <c r="D1597" s="925" t="s">
        <v>585</v>
      </c>
      <c r="E1597" s="735" t="n">
        <f aca="false">F1597+G1597+H1597</f>
        <v>6392</v>
      </c>
      <c r="F1597" s="793" t="n">
        <v>6392</v>
      </c>
      <c r="G1597" s="794" t="n">
        <v>0</v>
      </c>
      <c r="H1597" s="1475" t="n">
        <v>0</v>
      </c>
      <c r="I1597" s="793" t="n">
        <v>6392</v>
      </c>
      <c r="J1597" s="794" t="n">
        <v>0</v>
      </c>
      <c r="K1597" s="1475" t="n">
        <v>0</v>
      </c>
      <c r="L1597" s="735" t="n">
        <f aca="false">I1597+J1597+K1597</f>
        <v>6392</v>
      </c>
      <c r="M1597" s="1472" t="n">
        <f aca="false">(IF($E1597&lt;&gt;0,$M$2,IF($L1597&lt;&gt;0,$M$2,"")))</f>
        <v>1</v>
      </c>
      <c r="N1597" s="1059"/>
    </row>
    <row r="1598" customFormat="false" ht="15.75" hidden="true" customHeight="false" outlineLevel="0" collapsed="false">
      <c r="A1598" s="693"/>
      <c r="B1598" s="918"/>
      <c r="C1598" s="912" t="n">
        <v>209</v>
      </c>
      <c r="D1598" s="926" t="s">
        <v>586</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75" hidden="false" customHeight="false" outlineLevel="0" collapsed="false">
      <c r="A1599" s="693"/>
      <c r="B1599" s="900" t="n">
        <v>500</v>
      </c>
      <c r="C1599" s="917" t="s">
        <v>587</v>
      </c>
      <c r="D1599" s="917"/>
      <c r="E1599" s="902" t="n">
        <f aca="false">SUM(E1600:E1606)</f>
        <v>51692</v>
      </c>
      <c r="F1599" s="903" t="n">
        <f aca="false">SUM(F1600:F1606)</f>
        <v>46802</v>
      </c>
      <c r="G1599" s="904" t="n">
        <f aca="false">SUM(G1600:G1606)</f>
        <v>0</v>
      </c>
      <c r="H1599" s="543" t="n">
        <f aca="false">SUM(H1600:H1606)</f>
        <v>4890</v>
      </c>
      <c r="I1599" s="903" t="n">
        <f aca="false">SUM(I1600:I1606)</f>
        <v>46802</v>
      </c>
      <c r="J1599" s="904" t="n">
        <f aca="false">SUM(J1600:J1606)</f>
        <v>0</v>
      </c>
      <c r="K1599" s="543" t="n">
        <f aca="false">SUM(K1600:K1606)</f>
        <v>4827</v>
      </c>
      <c r="L1599" s="902" t="n">
        <f aca="false">SUM(L1600:L1606)</f>
        <v>51629</v>
      </c>
      <c r="M1599" s="1472" t="n">
        <f aca="false">(IF($E1599&lt;&gt;0,$M$2,IF($L1599&lt;&gt;0,$M$2,"")))</f>
        <v>1</v>
      </c>
      <c r="N1599" s="1059"/>
    </row>
    <row r="1600" customFormat="false" ht="18" hidden="false" customHeight="true" outlineLevel="0" collapsed="false">
      <c r="A1600" s="693"/>
      <c r="B1600" s="918"/>
      <c r="C1600" s="927" t="n">
        <v>551</v>
      </c>
      <c r="D1600" s="928" t="s">
        <v>588</v>
      </c>
      <c r="E1600" s="728" t="n">
        <f aca="false">F1600+G1600+H1600</f>
        <v>29343</v>
      </c>
      <c r="F1600" s="803" t="n">
        <v>25910</v>
      </c>
      <c r="G1600" s="792" t="n">
        <v>0</v>
      </c>
      <c r="H1600" s="1473" t="n">
        <v>3433</v>
      </c>
      <c r="I1600" s="803" t="n">
        <v>25910</v>
      </c>
      <c r="J1600" s="792" t="n">
        <v>0</v>
      </c>
      <c r="K1600" s="1473" t="n">
        <v>3370</v>
      </c>
      <c r="L1600" s="728" t="n">
        <f aca="false">I1600+J1600+K1600</f>
        <v>29280</v>
      </c>
      <c r="M1600" s="1472" t="n">
        <f aca="false">(IF($E1600&lt;&gt;0,$M$2,IF($L1600&lt;&gt;0,$M$2,"")))</f>
        <v>1</v>
      </c>
      <c r="N1600" s="1059"/>
    </row>
    <row r="1601" customFormat="false" ht="15.75" hidden="false" customHeight="false" outlineLevel="0" collapsed="false">
      <c r="A1601" s="693"/>
      <c r="B1601" s="918"/>
      <c r="C1601" s="929" t="n">
        <v>552</v>
      </c>
      <c r="D1601" s="930" t="s">
        <v>589</v>
      </c>
      <c r="E1601" s="735" t="n">
        <f aca="false">F1601+G1601+H1601</f>
        <v>6781</v>
      </c>
      <c r="F1601" s="793" t="n">
        <v>6781</v>
      </c>
      <c r="G1601" s="794" t="n">
        <v>0</v>
      </c>
      <c r="H1601" s="1475" t="n">
        <v>0</v>
      </c>
      <c r="I1601" s="793" t="n">
        <v>6781</v>
      </c>
      <c r="J1601" s="794" t="n">
        <v>0</v>
      </c>
      <c r="K1601" s="1475" t="n">
        <v>0</v>
      </c>
      <c r="L1601" s="735" t="n">
        <f aca="false">I1601+J1601+K1601</f>
        <v>6781</v>
      </c>
      <c r="M1601" s="1472" t="n">
        <f aca="false">(IF($E1601&lt;&gt;0,$M$2,IF($L1601&lt;&gt;0,$M$2,"")))</f>
        <v>1</v>
      </c>
      <c r="N1601" s="1059"/>
    </row>
    <row r="1602" customFormat="false" ht="15.75" hidden="tru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11667</v>
      </c>
      <c r="F1603" s="793" t="n">
        <v>10864</v>
      </c>
      <c r="G1603" s="794" t="n">
        <v>0</v>
      </c>
      <c r="H1603" s="1475" t="n">
        <v>803</v>
      </c>
      <c r="I1603" s="793" t="n">
        <v>10864</v>
      </c>
      <c r="J1603" s="794" t="n">
        <v>0</v>
      </c>
      <c r="K1603" s="1475" t="n">
        <v>803</v>
      </c>
      <c r="L1603" s="735" t="n">
        <f aca="false">I1603+J1603+K1603</f>
        <v>11667</v>
      </c>
      <c r="M1603" s="1472" t="n">
        <f aca="false">(IF($E1603&lt;&gt;0,$M$2,IF($L1603&lt;&gt;0,$M$2,"")))</f>
        <v>1</v>
      </c>
      <c r="N1603" s="1059"/>
    </row>
    <row r="1604" customFormat="false" ht="15.75" hidden="false" customHeight="false" outlineLevel="0" collapsed="false">
      <c r="A1604" s="693"/>
      <c r="B1604" s="931"/>
      <c r="C1604" s="929" t="n">
        <v>580</v>
      </c>
      <c r="D1604" s="930" t="s">
        <v>591</v>
      </c>
      <c r="E1604" s="735" t="n">
        <f aca="false">F1604+G1604+H1604</f>
        <v>3901</v>
      </c>
      <c r="F1604" s="793" t="n">
        <v>3247</v>
      </c>
      <c r="G1604" s="794" t="n">
        <v>0</v>
      </c>
      <c r="H1604" s="1475" t="n">
        <v>654</v>
      </c>
      <c r="I1604" s="793" t="n">
        <v>3247</v>
      </c>
      <c r="J1604" s="794" t="n">
        <v>0</v>
      </c>
      <c r="K1604" s="1475" t="n">
        <v>654</v>
      </c>
      <c r="L1604" s="735" t="n">
        <f aca="false">I1604+J1604+K1604</f>
        <v>3901</v>
      </c>
      <c r="M1604" s="1472" t="n">
        <f aca="false">(IF($E1604&lt;&gt;0,$M$2,IF($L1604&lt;&gt;0,$M$2,"")))</f>
        <v>1</v>
      </c>
      <c r="N1604" s="1059"/>
    </row>
    <row r="1605" customFormat="false" ht="15.75" hidden="tru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tru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tru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79773</v>
      </c>
      <c r="F1608" s="903" t="n">
        <f aca="false">SUM(F1609:F1625)</f>
        <v>11059</v>
      </c>
      <c r="G1608" s="904" t="n">
        <f aca="false">SUM(G1609:G1625)</f>
        <v>68714</v>
      </c>
      <c r="H1608" s="543" t="n">
        <f aca="false">SUM(H1609:H1625)</f>
        <v>0</v>
      </c>
      <c r="I1608" s="903" t="n">
        <f aca="false">SUM(I1609:I1625)</f>
        <v>9842</v>
      </c>
      <c r="J1608" s="904" t="n">
        <f aca="false">SUM(J1609:J1625)</f>
        <v>67277</v>
      </c>
      <c r="K1608" s="543" t="n">
        <f aca="false">SUM(K1609:K1625)</f>
        <v>0</v>
      </c>
      <c r="L1608" s="936" t="n">
        <f aca="false">SUM(L1609:L1625)</f>
        <v>77119</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20647</v>
      </c>
      <c r="F1609" s="803" t="n">
        <v>4752</v>
      </c>
      <c r="G1609" s="792" t="n">
        <v>15895</v>
      </c>
      <c r="H1609" s="1473" t="n">
        <v>0</v>
      </c>
      <c r="I1609" s="803" t="n">
        <v>4752</v>
      </c>
      <c r="J1609" s="792" t="n">
        <v>14772</v>
      </c>
      <c r="K1609" s="1473" t="n">
        <v>0</v>
      </c>
      <c r="L1609" s="728" t="n">
        <f aca="false">I1609+J1609+K1609</f>
        <v>19524</v>
      </c>
      <c r="M1609" s="1472" t="n">
        <f aca="false">(IF($E1609&lt;&gt;0,$M$2,IF($L1609&lt;&gt;0,$M$2,"")))</f>
        <v>1</v>
      </c>
      <c r="N1609" s="1059"/>
    </row>
    <row r="1610" customFormat="false" ht="15.75" hidden="false" customHeight="false" outlineLevel="0" collapsed="false">
      <c r="A1610" s="806" t="n">
        <v>40</v>
      </c>
      <c r="B1610" s="919"/>
      <c r="C1610" s="920" t="n">
        <v>1012</v>
      </c>
      <c r="D1610" s="921" t="s">
        <v>597</v>
      </c>
      <c r="E1610" s="735" t="n">
        <f aca="false">F1610+G1610+H1610</f>
        <v>300</v>
      </c>
      <c r="F1610" s="793" t="n">
        <v>0</v>
      </c>
      <c r="G1610" s="794" t="n">
        <v>300</v>
      </c>
      <c r="H1610" s="1475" t="n">
        <v>0</v>
      </c>
      <c r="I1610" s="793" t="n">
        <v>0</v>
      </c>
      <c r="J1610" s="794" t="n">
        <v>149</v>
      </c>
      <c r="K1610" s="1475" t="n">
        <v>0</v>
      </c>
      <c r="L1610" s="735" t="n">
        <f aca="false">I1610+J1610+K1610</f>
        <v>149</v>
      </c>
      <c r="M1610" s="1472" t="n">
        <f aca="false">(IF($E1610&lt;&gt;0,$M$2,IF($L1610&lt;&gt;0,$M$2,"")))</f>
        <v>1</v>
      </c>
      <c r="N1610" s="1059"/>
    </row>
    <row r="1611" customFormat="false" ht="15.75" hidden="true" customHeight="false" outlineLevel="0" collapsed="false">
      <c r="A1611" s="806" t="n">
        <v>45</v>
      </c>
      <c r="B1611" s="919"/>
      <c r="C1611" s="920" t="n">
        <v>1013</v>
      </c>
      <c r="D1611" s="921" t="s">
        <v>598</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9</v>
      </c>
      <c r="E1612" s="735" t="n">
        <f aca="false">F1612+G1612+H1612</f>
        <v>1830</v>
      </c>
      <c r="F1612" s="793" t="n">
        <v>1736</v>
      </c>
      <c r="G1612" s="794" t="n">
        <v>94</v>
      </c>
      <c r="H1612" s="1475" t="n">
        <v>0</v>
      </c>
      <c r="I1612" s="793" t="n">
        <v>1736</v>
      </c>
      <c r="J1612" s="794" t="n">
        <v>0</v>
      </c>
      <c r="K1612" s="1475" t="n">
        <v>0</v>
      </c>
      <c r="L1612" s="735" t="n">
        <f aca="false">I1612+J1612+K1612</f>
        <v>1736</v>
      </c>
      <c r="M1612" s="1472" t="n">
        <f aca="false">(IF($E1612&lt;&gt;0,$M$2,IF($L1612&lt;&gt;0,$M$2,"")))</f>
        <v>1</v>
      </c>
      <c r="N1612" s="1059"/>
    </row>
    <row r="1613" customFormat="false" ht="15.75" hidden="false" customHeight="false" outlineLevel="0" collapsed="false">
      <c r="A1613" s="806" t="n">
        <v>55</v>
      </c>
      <c r="B1613" s="919"/>
      <c r="C1613" s="920" t="n">
        <v>1015</v>
      </c>
      <c r="D1613" s="921" t="s">
        <v>600</v>
      </c>
      <c r="E1613" s="735" t="n">
        <f aca="false">F1613+G1613+H1613</f>
        <v>4358</v>
      </c>
      <c r="F1613" s="793" t="n">
        <v>1179</v>
      </c>
      <c r="G1613" s="794" t="n">
        <v>3179</v>
      </c>
      <c r="H1613" s="1475" t="n">
        <v>0</v>
      </c>
      <c r="I1613" s="793" t="n">
        <v>1179</v>
      </c>
      <c r="J1613" s="794" t="n">
        <v>3178</v>
      </c>
      <c r="K1613" s="1475" t="n">
        <v>0</v>
      </c>
      <c r="L1613" s="735" t="n">
        <f aca="false">I1613+J1613+K1613</f>
        <v>4357</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41875</v>
      </c>
      <c r="F1614" s="1305" t="n">
        <v>0</v>
      </c>
      <c r="G1614" s="739" t="n">
        <v>41875</v>
      </c>
      <c r="H1614" s="1479" t="n">
        <v>0</v>
      </c>
      <c r="I1614" s="1305" t="n">
        <v>0</v>
      </c>
      <c r="J1614" s="739" t="n">
        <v>41874</v>
      </c>
      <c r="K1614" s="1479" t="n">
        <v>0</v>
      </c>
      <c r="L1614" s="745" t="n">
        <f aca="false">I1614+J1614+K1614</f>
        <v>41874</v>
      </c>
      <c r="M1614" s="1472" t="n">
        <f aca="false">(IF($E1614&lt;&gt;0,$M$2,IF($L1614&lt;&gt;0,$M$2,"")))</f>
        <v>1</v>
      </c>
      <c r="N1614" s="1059"/>
    </row>
    <row r="1615" customFormat="false" ht="15.75" hidden="false" customHeight="false" outlineLevel="0" collapsed="false">
      <c r="A1615" s="805" t="n">
        <v>65</v>
      </c>
      <c r="B1615" s="906"/>
      <c r="C1615" s="943" t="n">
        <v>1020</v>
      </c>
      <c r="D1615" s="944" t="s">
        <v>602</v>
      </c>
      <c r="E1615" s="945" t="n">
        <f aca="false">F1615+G1615+H1615</f>
        <v>10663</v>
      </c>
      <c r="F1615" s="1141" t="n">
        <v>3392</v>
      </c>
      <c r="G1615" s="1142" t="n">
        <v>7271</v>
      </c>
      <c r="H1615" s="1480" t="n">
        <v>0</v>
      </c>
      <c r="I1615" s="1141" t="n">
        <v>2175</v>
      </c>
      <c r="J1615" s="1142" t="n">
        <v>7270</v>
      </c>
      <c r="K1615" s="1480" t="n">
        <v>0</v>
      </c>
      <c r="L1615" s="945" t="n">
        <f aca="false">I1615+J1615+K1615</f>
        <v>9445</v>
      </c>
      <c r="M1615" s="1472" t="n">
        <f aca="false">(IF($E1615&lt;&gt;0,$M$2,IF($L1615&lt;&gt;0,$M$2,"")))</f>
        <v>1</v>
      </c>
      <c r="N1615" s="1059"/>
    </row>
    <row r="1616" customFormat="false" ht="15.75" hidden="true" customHeight="false" outlineLevel="0" collapsed="false">
      <c r="A1616" s="806" t="n">
        <v>70</v>
      </c>
      <c r="B1616" s="919"/>
      <c r="C1616" s="949" t="n">
        <v>1030</v>
      </c>
      <c r="D1616" s="950" t="s">
        <v>603</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4</v>
      </c>
      <c r="E1617" s="945" t="n">
        <f aca="false">F1617+G1617+H1617</f>
        <v>100</v>
      </c>
      <c r="F1617" s="1141" t="n">
        <v>0</v>
      </c>
      <c r="G1617" s="1142" t="n">
        <v>100</v>
      </c>
      <c r="H1617" s="1480" t="n">
        <v>0</v>
      </c>
      <c r="I1617" s="1141" t="n">
        <v>0</v>
      </c>
      <c r="J1617" s="1142" t="n">
        <v>34</v>
      </c>
      <c r="K1617" s="1480" t="n">
        <v>0</v>
      </c>
      <c r="L1617" s="945" t="n">
        <f aca="false">I1617+J1617+K1617</f>
        <v>34</v>
      </c>
      <c r="M1617" s="1472" t="n">
        <f aca="false">(IF($E1617&lt;&gt;0,$M$2,IF($L1617&lt;&gt;0,$M$2,"")))</f>
        <v>1</v>
      </c>
      <c r="N1617" s="1059"/>
    </row>
    <row r="1618" customFormat="false" ht="15.75" hidden="tru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tru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true" customHeight="false" outlineLevel="0" collapsed="false">
      <c r="A1620" s="806" t="n">
        <v>85</v>
      </c>
      <c r="B1620" s="919"/>
      <c r="C1620" s="943" t="n">
        <v>1062</v>
      </c>
      <c r="D1620" s="944" t="s">
        <v>607</v>
      </c>
      <c r="E1620" s="945" t="n">
        <f aca="false">F1620+G1620+H1620</f>
        <v>0</v>
      </c>
      <c r="F1620" s="1141"/>
      <c r="G1620" s="1142"/>
      <c r="H1620" s="1480"/>
      <c r="I1620" s="1141"/>
      <c r="J1620" s="1142"/>
      <c r="K1620" s="1480"/>
      <c r="L1620" s="945" t="n">
        <f aca="false">I1620+J1620+K1620</f>
        <v>0</v>
      </c>
      <c r="M1620" s="1472" t="str">
        <f aca="false">(IF($E1620&lt;&gt;0,$M$2,IF($L1620&lt;&gt;0,$M$2,"")))</f>
        <v/>
      </c>
      <c r="N1620" s="1059"/>
    </row>
    <row r="1621" customFormat="false" ht="15.75" hidden="tru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tru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true" customHeight="false" outlineLevel="0" collapsed="false">
      <c r="A1623" s="805" t="n">
        <v>115</v>
      </c>
      <c r="B1623" s="906"/>
      <c r="C1623" s="943" t="n">
        <v>1091</v>
      </c>
      <c r="D1623" s="956" t="s">
        <v>610</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tru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true" customHeight="false" outlineLevel="0" collapsed="false">
      <c r="A1625" s="806" t="n">
        <v>130</v>
      </c>
      <c r="B1625" s="919"/>
      <c r="C1625" s="912" t="n">
        <v>1098</v>
      </c>
      <c r="D1625" s="964" t="s">
        <v>612</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false" customHeight="false" outlineLevel="0" collapsed="false">
      <c r="A1626" s="806" t="n">
        <v>135</v>
      </c>
      <c r="B1626" s="900" t="n">
        <v>1900</v>
      </c>
      <c r="C1626" s="965" t="s">
        <v>613</v>
      </c>
      <c r="D1626" s="965"/>
      <c r="E1626" s="936" t="n">
        <f aca="false">SUM(E1627:E1629)</f>
        <v>6</v>
      </c>
      <c r="F1626" s="903" t="n">
        <f aca="false">SUM(F1627:F1629)</f>
        <v>0</v>
      </c>
      <c r="G1626" s="904" t="n">
        <f aca="false">SUM(G1627:G1629)</f>
        <v>6</v>
      </c>
      <c r="H1626" s="543" t="n">
        <f aca="false">SUM(H1627:H1629)</f>
        <v>0</v>
      </c>
      <c r="I1626" s="903" t="n">
        <f aca="false">SUM(I1627:I1629)</f>
        <v>0</v>
      </c>
      <c r="J1626" s="904" t="n">
        <f aca="false">SUM(J1627:J1629)</f>
        <v>6</v>
      </c>
      <c r="K1626" s="543" t="n">
        <f aca="false">SUM(K1627:K1629)</f>
        <v>0</v>
      </c>
      <c r="L1626" s="936" t="n">
        <f aca="false">SUM(L1627:L1629)</f>
        <v>6</v>
      </c>
      <c r="M1626" s="1472" t="n">
        <f aca="false">(IF($E1626&lt;&gt;0,$M$2,IF($L1626&lt;&gt;0,$M$2,"")))</f>
        <v>1</v>
      </c>
      <c r="N1626" s="1059"/>
    </row>
    <row r="1627" customFormat="false" ht="15.75" hidden="false" customHeight="false" outlineLevel="0" collapsed="false">
      <c r="A1627" s="806" t="n">
        <v>140</v>
      </c>
      <c r="B1627" s="919"/>
      <c r="C1627" s="907" t="n">
        <v>1901</v>
      </c>
      <c r="D1627" s="966" t="s">
        <v>614</v>
      </c>
      <c r="E1627" s="728" t="n">
        <f aca="false">F1627+G1627+H1627</f>
        <v>6</v>
      </c>
      <c r="F1627" s="803" t="n">
        <v>0</v>
      </c>
      <c r="G1627" s="792" t="n">
        <v>6</v>
      </c>
      <c r="H1627" s="1473" t="n">
        <v>0</v>
      </c>
      <c r="I1627" s="803" t="n">
        <v>0</v>
      </c>
      <c r="J1627" s="792" t="n">
        <v>6</v>
      </c>
      <c r="K1627" s="1473" t="n">
        <v>0</v>
      </c>
      <c r="L1627" s="728" t="n">
        <f aca="false">I1627+J1627+K1627</f>
        <v>6</v>
      </c>
      <c r="M1627" s="1472" t="n">
        <f aca="false">(IF($E1627&lt;&gt;0,$M$2,IF($L1627&lt;&gt;0,$M$2,"")))</f>
        <v>1</v>
      </c>
      <c r="N1627" s="1059"/>
    </row>
    <row r="1628" customFormat="false" ht="15.75" hidden="tru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tru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tru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tru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tru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tru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tru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tru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tru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tru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tru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tru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tru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tru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true" customHeight="true" outlineLevel="0" collapsed="false">
      <c r="A1642" s="805" t="n">
        <v>220</v>
      </c>
      <c r="B1642" s="900" t="n">
        <v>2800</v>
      </c>
      <c r="C1642" s="972" t="s">
        <v>927</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tru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tru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tru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tru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tru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tru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true" customHeight="false" outlineLevel="0" collapsed="false">
      <c r="A1649" s="806" t="n">
        <v>235</v>
      </c>
      <c r="B1649" s="919"/>
      <c r="C1649" s="943" t="n">
        <v>2990</v>
      </c>
      <c r="D1649" s="983" t="s">
        <v>928</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tru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tru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tru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tru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tru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tru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tru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tru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tru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tru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tru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tru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tru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tru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tru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tru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tru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tru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tru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tru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tru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tru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tru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tru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tru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tru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tru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tru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tru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true" customHeight="false" outlineLevel="0" collapsed="false">
      <c r="A1679" s="806" t="n">
        <v>500</v>
      </c>
      <c r="B1679" s="995" t="n">
        <v>5100</v>
      </c>
      <c r="C1679" s="996" t="s">
        <v>666</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false" customHeight="false" outlineLevel="0" collapsed="false">
      <c r="A1680" s="806" t="n">
        <v>505</v>
      </c>
      <c r="B1680" s="995" t="n">
        <v>5200</v>
      </c>
      <c r="C1680" s="996" t="s">
        <v>667</v>
      </c>
      <c r="D1680" s="996"/>
      <c r="E1680" s="936" t="n">
        <f aca="false">SUM(E1681:E1687)</f>
        <v>10000</v>
      </c>
      <c r="F1680" s="903" t="n">
        <f aca="false">SUM(F1681:F1687)</f>
        <v>0</v>
      </c>
      <c r="G1680" s="904" t="n">
        <f aca="false">SUM(G1681:G1687)</f>
        <v>10000</v>
      </c>
      <c r="H1680" s="543" t="n">
        <f aca="false">SUM(H1681:H1687)</f>
        <v>0</v>
      </c>
      <c r="I1680" s="903" t="n">
        <f aca="false">SUM(I1681:I1687)</f>
        <v>0</v>
      </c>
      <c r="J1680" s="904" t="n">
        <f aca="false">SUM(J1681:J1687)</f>
        <v>5479</v>
      </c>
      <c r="K1680" s="543" t="n">
        <f aca="false">SUM(K1681:K1687)</f>
        <v>0</v>
      </c>
      <c r="L1680" s="936" t="n">
        <f aca="false">SUM(L1681:L1687)</f>
        <v>5479</v>
      </c>
      <c r="M1680" s="1472" t="n">
        <f aca="false">(IF($E1680&lt;&gt;0,$M$2,IF($L1680&lt;&gt;0,$M$2,"")))</f>
        <v>1</v>
      </c>
      <c r="N1680" s="1059"/>
    </row>
    <row r="1681" customFormat="false" ht="15.75" hidden="tru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tru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70</v>
      </c>
      <c r="E1683" s="735" t="n">
        <f aca="false">F1683+G1683+H1683</f>
        <v>10000</v>
      </c>
      <c r="F1683" s="793" t="n">
        <v>0</v>
      </c>
      <c r="G1683" s="794" t="n">
        <v>10000</v>
      </c>
      <c r="H1683" s="1475" t="n">
        <v>0</v>
      </c>
      <c r="I1683" s="793" t="n">
        <v>0</v>
      </c>
      <c r="J1683" s="794" t="n">
        <v>5479</v>
      </c>
      <c r="K1683" s="1475" t="n">
        <v>0</v>
      </c>
      <c r="L1683" s="735" t="n">
        <f aca="false">I1683+J1683+K1683</f>
        <v>5479</v>
      </c>
      <c r="M1683" s="1472" t="n">
        <f aca="false">(IF($E1683&lt;&gt;0,$M$2,IF($L1683&lt;&gt;0,$M$2,"")))</f>
        <v>1</v>
      </c>
      <c r="N1683" s="1059"/>
    </row>
    <row r="1684" customFormat="false" ht="15.75" hidden="tru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tru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tru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tru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tru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tru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tru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tru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tru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tru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tru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tru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tru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tru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tru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tru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tru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tru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tru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tru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tru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tru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395732</v>
      </c>
      <c r="F1706" s="1032" t="n">
        <f aca="false">SUM(F1590,F1593,F1599,F1607,F1608,F1626,F1630,F1636,F1639,F1640,F1641,F1642,F1643,F1652,F1659,F1660,F1661,F1662,F1669,F1673,F1674,F1675,F1676,F1679,F1680,F1688,F1691,F1692,F1697)+F1702</f>
        <v>285856</v>
      </c>
      <c r="G1706" s="1033" t="n">
        <f aca="false">SUM(G1590,G1593,G1599,G1607,G1608,G1626,G1630,G1636,G1639,G1640,G1641,G1642,G1643,G1652,G1659,G1660,G1661,G1662,G1669,G1673,G1674,G1675,G1676,G1679,G1680,G1688,G1691,G1692,G1697)+G1702</f>
        <v>78720</v>
      </c>
      <c r="H1706" s="1034" t="n">
        <f aca="false">SUM(H1590,H1593,H1599,H1607,H1608,H1626,H1630,H1636,H1639,H1640,H1641,H1642,H1643,H1652,H1659,H1660,H1661,H1662,H1669,H1673,H1674,H1675,H1676,H1679,H1680,H1688,H1691,H1692,H1697)+H1702</f>
        <v>31156</v>
      </c>
      <c r="I1706" s="1032" t="n">
        <f aca="false">SUM(I1590,I1593,I1599,I1607,I1608,I1626,I1630,I1636,I1639,I1640,I1641,I1642,I1643,I1652,I1659,I1660,I1661,I1662,I1669,I1673,I1674,I1675,I1676,I1679,I1680,I1688,I1691,I1692,I1697)+I1702</f>
        <v>284639</v>
      </c>
      <c r="J1706" s="1033" t="n">
        <f aca="false">SUM(J1590,J1593,J1599,J1607,J1608,J1626,J1630,J1636,J1639,J1640,J1641,J1642,J1643,J1652,J1659,J1660,J1661,J1662,J1669,J1673,J1674,J1675,J1676,J1679,J1680,J1688,J1691,J1692,J1697)+J1702</f>
        <v>72762</v>
      </c>
      <c r="K1706" s="1034" t="n">
        <f aca="false">SUM(K1590,K1593,K1599,K1607,K1608,K1626,K1630,K1636,K1639,K1640,K1641,K1642,K1643,K1652,K1659,K1660,K1661,K1662,K1669,K1673,K1674,K1675,K1676,K1679,K1680,K1688,K1691,K1692,K1697)+K1702</f>
        <v>23486</v>
      </c>
      <c r="L1706" s="1031" t="n">
        <f aca="false">SUM(L1590,L1593,L1599,L1607,L1608,L1626,L1630,L1636,L1639,L1640,L1641,L1642,L1643,L1652,L1659,L1660,L1661,L1662,L1669,L1673,L1674,L1675,L1676,L1679,L1680,L1688,L1691,L1692,L1697)+L1702</f>
        <v>380887</v>
      </c>
      <c r="M1706" s="1472" t="n">
        <f aca="false">(IF($E1706&lt;&gt;0,$M$2,IF($L1706&lt;&gt;0,$M$2,"")))</f>
        <v>1</v>
      </c>
      <c r="N1706" s="1500" t="str">
        <f aca="false">LEFT(C1587,1)</f>
        <v>3</v>
      </c>
    </row>
    <row r="1707" customFormat="false" ht="16.5" hidden="false" customHeight="false" outlineLevel="0" collapsed="false">
      <c r="A1707" s="805" t="n">
        <v>765</v>
      </c>
      <c r="B1707" s="1501" t="s">
        <v>929</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tru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19</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ШАБЛА</v>
      </c>
      <c r="C1714" s="858"/>
      <c r="D1714" s="858"/>
      <c r="E1714" s="676" t="n">
        <f aca="false">$E$9</f>
        <v>42736</v>
      </c>
      <c r="F1714" s="859" t="n">
        <f aca="false">$F$9</f>
        <v>43100</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Шабла</v>
      </c>
      <c r="C1717" s="1447"/>
      <c r="D1717" s="1447"/>
      <c r="E1717" s="1070" t="s">
        <v>572</v>
      </c>
      <c r="F1717" s="1448" t="str">
        <f aca="false">$F$12</f>
        <v>5808</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0</v>
      </c>
      <c r="E1721" s="699" t="s">
        <v>921</v>
      </c>
      <c r="F1721" s="699"/>
      <c r="G1721" s="699"/>
      <c r="H1721" s="699"/>
      <c r="I1721" s="877" t="s">
        <v>922</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3</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22</v>
      </c>
      <c r="D1725" s="1453" t="s">
        <v>924</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22</v>
      </c>
      <c r="D1726" s="1465" t="s">
        <v>937</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6</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520584</v>
      </c>
      <c r="F1728" s="903" t="n">
        <f aca="false">SUM(F1729:F1730)</f>
        <v>520584</v>
      </c>
      <c r="G1728" s="904" t="n">
        <f aca="false">SUM(G1729:G1730)</f>
        <v>0</v>
      </c>
      <c r="H1728" s="543" t="n">
        <f aca="false">SUM(H1729:H1730)</f>
        <v>0</v>
      </c>
      <c r="I1728" s="903" t="n">
        <f aca="false">SUM(I1729:I1730)</f>
        <v>520193</v>
      </c>
      <c r="J1728" s="904" t="n">
        <f aca="false">SUM(J1729:J1730)</f>
        <v>0</v>
      </c>
      <c r="K1728" s="543" t="n">
        <f aca="false">SUM(K1729:K1730)</f>
        <v>0</v>
      </c>
      <c r="L1728" s="902" t="n">
        <f aca="false">SUM(L1729:L1730)</f>
        <v>520193</v>
      </c>
      <c r="M1728" s="1472" t="n">
        <f aca="false">(IF($E1728&lt;&gt;0,$M$2,IF($L1728&lt;&gt;0,$M$2,"")))</f>
        <v>1</v>
      </c>
      <c r="N1728" s="1059"/>
    </row>
    <row r="1729" customFormat="false" ht="15.75" hidden="false" customHeight="false" outlineLevel="0" collapsed="false">
      <c r="A1729" s="806"/>
      <c r="B1729" s="906"/>
      <c r="C1729" s="907" t="n">
        <v>101</v>
      </c>
      <c r="D1729" s="908" t="s">
        <v>579</v>
      </c>
      <c r="E1729" s="728" t="n">
        <f aca="false">F1729+G1729+H1729</f>
        <v>520584</v>
      </c>
      <c r="F1729" s="803" t="n">
        <v>520584</v>
      </c>
      <c r="G1729" s="792" t="n">
        <v>0</v>
      </c>
      <c r="H1729" s="1473" t="n">
        <v>0</v>
      </c>
      <c r="I1729" s="803" t="n">
        <v>520193</v>
      </c>
      <c r="J1729" s="792" t="n">
        <v>0</v>
      </c>
      <c r="K1729" s="1473" t="n">
        <v>0</v>
      </c>
      <c r="L1729" s="728" t="n">
        <f aca="false">I1729+J1729+K1729</f>
        <v>520193</v>
      </c>
      <c r="M1729" s="1472" t="n">
        <f aca="false">(IF($E1729&lt;&gt;0,$M$2,IF($L1729&lt;&gt;0,$M$2,"")))</f>
        <v>1</v>
      </c>
      <c r="N1729" s="1059"/>
    </row>
    <row r="1730" customFormat="false" ht="15.75" hidden="tru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34596</v>
      </c>
      <c r="F1731" s="903" t="n">
        <f aca="false">SUM(F1732:F1736)</f>
        <v>34596</v>
      </c>
      <c r="G1731" s="904" t="n">
        <f aca="false">SUM(G1732:G1736)</f>
        <v>0</v>
      </c>
      <c r="H1731" s="543" t="n">
        <f aca="false">SUM(H1732:H1736)</f>
        <v>0</v>
      </c>
      <c r="I1731" s="903" t="n">
        <f aca="false">SUM(I1732:I1736)</f>
        <v>33394</v>
      </c>
      <c r="J1731" s="904" t="n">
        <f aca="false">SUM(J1732:J1736)</f>
        <v>0</v>
      </c>
      <c r="K1731" s="543" t="n">
        <f aca="false">SUM(K1732:K1736)</f>
        <v>0</v>
      </c>
      <c r="L1731" s="902" t="n">
        <f aca="false">SUM(L1732:L1736)</f>
        <v>33394</v>
      </c>
      <c r="M1731" s="1472" t="n">
        <f aca="false">(IF($E1731&lt;&gt;0,$M$2,IF($L1731&lt;&gt;0,$M$2,"")))</f>
        <v>1</v>
      </c>
      <c r="N1731" s="1059"/>
    </row>
    <row r="1732" customFormat="false" ht="15.75" hidden="tru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2240</v>
      </c>
      <c r="F1733" s="793" t="n">
        <v>2240</v>
      </c>
      <c r="G1733" s="794" t="n">
        <v>0</v>
      </c>
      <c r="H1733" s="1475" t="n">
        <v>0</v>
      </c>
      <c r="I1733" s="793" t="n">
        <v>2240</v>
      </c>
      <c r="J1733" s="794" t="n">
        <v>0</v>
      </c>
      <c r="K1733" s="1475" t="n">
        <v>0</v>
      </c>
      <c r="L1733" s="735" t="n">
        <f aca="false">I1733+J1733+K1733</f>
        <v>2240</v>
      </c>
      <c r="M1733" s="1472" t="n">
        <f aca="false">(IF($E1733&lt;&gt;0,$M$2,IF($L1733&lt;&gt;0,$M$2,"")))</f>
        <v>1</v>
      </c>
      <c r="N1733" s="1059"/>
    </row>
    <row r="1734" customFormat="false" ht="31.5" hidden="false" customHeight="false" outlineLevel="0" collapsed="false">
      <c r="A1734" s="693"/>
      <c r="B1734" s="919"/>
      <c r="C1734" s="920" t="n">
        <v>205</v>
      </c>
      <c r="D1734" s="921" t="s">
        <v>584</v>
      </c>
      <c r="E1734" s="735" t="n">
        <f aca="false">F1734+G1734+H1734</f>
        <v>22655</v>
      </c>
      <c r="F1734" s="793" t="n">
        <v>22655</v>
      </c>
      <c r="G1734" s="794" t="n">
        <v>0</v>
      </c>
      <c r="H1734" s="1475" t="n">
        <v>0</v>
      </c>
      <c r="I1734" s="793" t="n">
        <v>21453</v>
      </c>
      <c r="J1734" s="794" t="n">
        <v>0</v>
      </c>
      <c r="K1734" s="1475" t="n">
        <v>0</v>
      </c>
      <c r="L1734" s="735" t="n">
        <f aca="false">I1734+J1734+K1734</f>
        <v>21453</v>
      </c>
      <c r="M1734" s="1472" t="n">
        <f aca="false">(IF($E1734&lt;&gt;0,$M$2,IF($L1734&lt;&gt;0,$M$2,"")))</f>
        <v>1</v>
      </c>
      <c r="N1734" s="1059"/>
    </row>
    <row r="1735" customFormat="false" ht="15.75" hidden="false" customHeight="false" outlineLevel="0" collapsed="false">
      <c r="A1735" s="693"/>
      <c r="B1735" s="919"/>
      <c r="C1735" s="920" t="n">
        <v>208</v>
      </c>
      <c r="D1735" s="925" t="s">
        <v>585</v>
      </c>
      <c r="E1735" s="735" t="n">
        <f aca="false">F1735+G1735+H1735</f>
        <v>9701</v>
      </c>
      <c r="F1735" s="793" t="n">
        <v>9701</v>
      </c>
      <c r="G1735" s="794" t="n">
        <v>0</v>
      </c>
      <c r="H1735" s="1475" t="n">
        <v>0</v>
      </c>
      <c r="I1735" s="793" t="n">
        <v>9701</v>
      </c>
      <c r="J1735" s="794" t="n">
        <v>0</v>
      </c>
      <c r="K1735" s="1475" t="n">
        <v>0</v>
      </c>
      <c r="L1735" s="735" t="n">
        <f aca="false">I1735+J1735+K1735</f>
        <v>9701</v>
      </c>
      <c r="M1735" s="1472" t="n">
        <f aca="false">(IF($E1735&lt;&gt;0,$M$2,IF($L1735&lt;&gt;0,$M$2,"")))</f>
        <v>1</v>
      </c>
      <c r="N1735" s="1059"/>
    </row>
    <row r="1736" customFormat="false" ht="15.75" hidden="true" customHeight="false" outlineLevel="0" collapsed="false">
      <c r="A1736" s="693"/>
      <c r="B1736" s="918"/>
      <c r="C1736" s="912" t="n">
        <v>209</v>
      </c>
      <c r="D1736" s="926" t="s">
        <v>586</v>
      </c>
      <c r="E1736" s="757" t="n">
        <f aca="false">F1736+G1736+H1736</f>
        <v>0</v>
      </c>
      <c r="F1736" s="799"/>
      <c r="G1736" s="800"/>
      <c r="H1736" s="1474"/>
      <c r="I1736" s="799"/>
      <c r="J1736" s="800"/>
      <c r="K1736" s="1474"/>
      <c r="L1736" s="757" t="n">
        <f aca="false">I1736+J1736+K1736</f>
        <v>0</v>
      </c>
      <c r="M1736" s="1472" t="str">
        <f aca="false">(IF($E1736&lt;&gt;0,$M$2,IF($L1736&lt;&gt;0,$M$2,"")))</f>
        <v/>
      </c>
      <c r="N1736" s="1059"/>
    </row>
    <row r="1737" customFormat="false" ht="15.75" hidden="false" customHeight="false" outlineLevel="0" collapsed="false">
      <c r="A1737" s="693"/>
      <c r="B1737" s="900" t="n">
        <v>500</v>
      </c>
      <c r="C1737" s="917" t="s">
        <v>587</v>
      </c>
      <c r="D1737" s="917"/>
      <c r="E1737" s="902" t="n">
        <f aca="false">SUM(E1738:E1744)</f>
        <v>117011</v>
      </c>
      <c r="F1737" s="903" t="n">
        <f aca="false">SUM(F1738:F1744)</f>
        <v>117011</v>
      </c>
      <c r="G1737" s="904" t="n">
        <f aca="false">SUM(G1738:G1744)</f>
        <v>0</v>
      </c>
      <c r="H1737" s="543" t="n">
        <f aca="false">SUM(H1738:H1744)</f>
        <v>0</v>
      </c>
      <c r="I1737" s="903" t="n">
        <f aca="false">SUM(I1738:I1744)</f>
        <v>116943</v>
      </c>
      <c r="J1737" s="904" t="n">
        <f aca="false">SUM(J1738:J1744)</f>
        <v>0</v>
      </c>
      <c r="K1737" s="543" t="n">
        <f aca="false">SUM(K1738:K1744)</f>
        <v>0</v>
      </c>
      <c r="L1737" s="902" t="n">
        <f aca="false">SUM(L1738:L1744)</f>
        <v>116943</v>
      </c>
      <c r="M1737" s="1472" t="n">
        <f aca="false">(IF($E1737&lt;&gt;0,$M$2,IF($L1737&lt;&gt;0,$M$2,"")))</f>
        <v>1</v>
      </c>
      <c r="N1737" s="1059"/>
    </row>
    <row r="1738" customFormat="false" ht="18" hidden="false" customHeight="true" outlineLevel="0" collapsed="false">
      <c r="A1738" s="693"/>
      <c r="B1738" s="918"/>
      <c r="C1738" s="927" t="n">
        <v>551</v>
      </c>
      <c r="D1738" s="928" t="s">
        <v>588</v>
      </c>
      <c r="E1738" s="728" t="n">
        <f aca="false">F1738+G1738+H1738</f>
        <v>62445</v>
      </c>
      <c r="F1738" s="803" t="n">
        <v>62445</v>
      </c>
      <c r="G1738" s="792" t="n">
        <v>0</v>
      </c>
      <c r="H1738" s="1473" t="n">
        <v>0</v>
      </c>
      <c r="I1738" s="803" t="n">
        <v>62441</v>
      </c>
      <c r="J1738" s="792" t="n">
        <v>0</v>
      </c>
      <c r="K1738" s="1473" t="n">
        <v>0</v>
      </c>
      <c r="L1738" s="728" t="n">
        <f aca="false">I1738+J1738+K1738</f>
        <v>62441</v>
      </c>
      <c r="M1738" s="1472" t="n">
        <f aca="false">(IF($E1738&lt;&gt;0,$M$2,IF($L1738&lt;&gt;0,$M$2,"")))</f>
        <v>1</v>
      </c>
      <c r="N1738" s="1059"/>
    </row>
    <row r="1739" customFormat="false" ht="15.75" hidden="false" customHeight="false" outlineLevel="0" collapsed="false">
      <c r="A1739" s="693"/>
      <c r="B1739" s="918"/>
      <c r="C1739" s="929" t="n">
        <v>552</v>
      </c>
      <c r="D1739" s="930" t="s">
        <v>589</v>
      </c>
      <c r="E1739" s="735" t="n">
        <f aca="false">F1739+G1739+H1739</f>
        <v>19578</v>
      </c>
      <c r="F1739" s="793" t="n">
        <v>19578</v>
      </c>
      <c r="G1739" s="794" t="n">
        <v>0</v>
      </c>
      <c r="H1739" s="1475" t="n">
        <v>0</v>
      </c>
      <c r="I1739" s="793" t="n">
        <v>19527</v>
      </c>
      <c r="J1739" s="794" t="n">
        <v>0</v>
      </c>
      <c r="K1739" s="1475" t="n">
        <v>0</v>
      </c>
      <c r="L1739" s="735" t="n">
        <f aca="false">I1739+J1739+K1739</f>
        <v>19527</v>
      </c>
      <c r="M1739" s="1472" t="n">
        <f aca="false">(IF($E1739&lt;&gt;0,$M$2,IF($L1739&lt;&gt;0,$M$2,"")))</f>
        <v>1</v>
      </c>
      <c r="N1739" s="1059"/>
    </row>
    <row r="1740" customFormat="false" ht="15.75" hidden="tru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25953</v>
      </c>
      <c r="F1741" s="793" t="n">
        <v>25953</v>
      </c>
      <c r="G1741" s="794" t="n">
        <v>0</v>
      </c>
      <c r="H1741" s="1475" t="n">
        <v>0</v>
      </c>
      <c r="I1741" s="793" t="n">
        <v>25942</v>
      </c>
      <c r="J1741" s="794" t="n">
        <v>0</v>
      </c>
      <c r="K1741" s="1475" t="n">
        <v>0</v>
      </c>
      <c r="L1741" s="735" t="n">
        <f aca="false">I1741+J1741+K1741</f>
        <v>25942</v>
      </c>
      <c r="M1741" s="1472" t="n">
        <f aca="false">(IF($E1741&lt;&gt;0,$M$2,IF($L1741&lt;&gt;0,$M$2,"")))</f>
        <v>1</v>
      </c>
      <c r="N1741" s="1059"/>
    </row>
    <row r="1742" customFormat="false" ht="15.75" hidden="false" customHeight="false" outlineLevel="0" collapsed="false">
      <c r="A1742" s="693"/>
      <c r="B1742" s="931"/>
      <c r="C1742" s="929" t="n">
        <v>580</v>
      </c>
      <c r="D1742" s="930" t="s">
        <v>591</v>
      </c>
      <c r="E1742" s="735" t="n">
        <f aca="false">F1742+G1742+H1742</f>
        <v>9035</v>
      </c>
      <c r="F1742" s="793" t="n">
        <v>9035</v>
      </c>
      <c r="G1742" s="794" t="n">
        <v>0</v>
      </c>
      <c r="H1742" s="1475" t="n">
        <v>0</v>
      </c>
      <c r="I1742" s="793" t="n">
        <v>9033</v>
      </c>
      <c r="J1742" s="794" t="n">
        <v>0</v>
      </c>
      <c r="K1742" s="1475" t="n">
        <v>0</v>
      </c>
      <c r="L1742" s="735" t="n">
        <f aca="false">I1742+J1742+K1742</f>
        <v>9033</v>
      </c>
      <c r="M1742" s="1472" t="n">
        <f aca="false">(IF($E1742&lt;&gt;0,$M$2,IF($L1742&lt;&gt;0,$M$2,"")))</f>
        <v>1</v>
      </c>
      <c r="N1742" s="1059"/>
    </row>
    <row r="1743" customFormat="false" ht="15.75" hidden="tru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tru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tru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218614</v>
      </c>
      <c r="F1746" s="903" t="n">
        <f aca="false">SUM(F1747:F1763)</f>
        <v>209854</v>
      </c>
      <c r="G1746" s="904" t="n">
        <f aca="false">SUM(G1747:G1763)</f>
        <v>0</v>
      </c>
      <c r="H1746" s="543" t="n">
        <f aca="false">SUM(H1747:H1763)</f>
        <v>8760</v>
      </c>
      <c r="I1746" s="903" t="n">
        <f aca="false">SUM(I1747:I1763)</f>
        <v>147135</v>
      </c>
      <c r="J1746" s="904" t="n">
        <f aca="false">SUM(J1747:J1763)</f>
        <v>0</v>
      </c>
      <c r="K1746" s="543" t="n">
        <f aca="false">SUM(K1747:K1763)</f>
        <v>8736</v>
      </c>
      <c r="L1746" s="936" t="n">
        <f aca="false">SUM(L1747:L1763)</f>
        <v>155871</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27587</v>
      </c>
      <c r="F1747" s="803" t="n">
        <v>27587</v>
      </c>
      <c r="G1747" s="792" t="n">
        <v>0</v>
      </c>
      <c r="H1747" s="1473" t="n">
        <v>0</v>
      </c>
      <c r="I1747" s="803" t="n">
        <v>27587</v>
      </c>
      <c r="J1747" s="792" t="n">
        <v>0</v>
      </c>
      <c r="K1747" s="1473" t="n">
        <v>0</v>
      </c>
      <c r="L1747" s="728" t="n">
        <f aca="false">I1747+J1747+K1747</f>
        <v>27587</v>
      </c>
      <c r="M1747" s="1472" t="n">
        <f aca="false">(IF($E1747&lt;&gt;0,$M$2,IF($L1747&lt;&gt;0,$M$2,"")))</f>
        <v>1</v>
      </c>
      <c r="N1747" s="1059"/>
    </row>
    <row r="1748" customFormat="false" ht="15.75" hidden="false" customHeight="false" outlineLevel="0" collapsed="false">
      <c r="A1748" s="806" t="n">
        <v>40</v>
      </c>
      <c r="B1748" s="919"/>
      <c r="C1748" s="920" t="n">
        <v>1012</v>
      </c>
      <c r="D1748" s="921" t="s">
        <v>597</v>
      </c>
      <c r="E1748" s="735" t="n">
        <f aca="false">F1748+G1748+H1748</f>
        <v>600</v>
      </c>
      <c r="F1748" s="793" t="n">
        <v>0</v>
      </c>
      <c r="G1748" s="794" t="n">
        <v>0</v>
      </c>
      <c r="H1748" s="1475" t="n">
        <v>600</v>
      </c>
      <c r="I1748" s="793" t="n">
        <v>0</v>
      </c>
      <c r="J1748" s="794" t="n">
        <v>0</v>
      </c>
      <c r="K1748" s="1475" t="n">
        <v>600</v>
      </c>
      <c r="L1748" s="735" t="n">
        <f aca="false">I1748+J1748+K1748</f>
        <v>600</v>
      </c>
      <c r="M1748" s="1472" t="n">
        <f aca="false">(IF($E1748&lt;&gt;0,$M$2,IF($L1748&lt;&gt;0,$M$2,"")))</f>
        <v>1</v>
      </c>
      <c r="N1748" s="1059"/>
    </row>
    <row r="1749" customFormat="false" ht="15.75" hidden="false" customHeight="false" outlineLevel="0" collapsed="false">
      <c r="A1749" s="806" t="n">
        <v>45</v>
      </c>
      <c r="B1749" s="919"/>
      <c r="C1749" s="920" t="n">
        <v>1013</v>
      </c>
      <c r="D1749" s="921" t="s">
        <v>598</v>
      </c>
      <c r="E1749" s="735" t="n">
        <f aca="false">F1749+G1749+H1749</f>
        <v>2470</v>
      </c>
      <c r="F1749" s="793" t="n">
        <v>2470</v>
      </c>
      <c r="G1749" s="794" t="n">
        <v>0</v>
      </c>
      <c r="H1749" s="1475" t="n">
        <v>0</v>
      </c>
      <c r="I1749" s="793" t="n">
        <v>2470</v>
      </c>
      <c r="J1749" s="794" t="n">
        <v>0</v>
      </c>
      <c r="K1749" s="1475" t="n">
        <v>0</v>
      </c>
      <c r="L1749" s="735" t="n">
        <f aca="false">I1749+J1749+K1749</f>
        <v>2470</v>
      </c>
      <c r="M1749" s="1472" t="n">
        <f aca="false">(IF($E1749&lt;&gt;0,$M$2,IF($L1749&lt;&gt;0,$M$2,"")))</f>
        <v>1</v>
      </c>
      <c r="N1749" s="1059"/>
    </row>
    <row r="1750" customFormat="false" ht="15.75" hidden="false" customHeight="false" outlineLevel="0" collapsed="false">
      <c r="A1750" s="806" t="n">
        <v>50</v>
      </c>
      <c r="B1750" s="919"/>
      <c r="C1750" s="920" t="n">
        <v>1014</v>
      </c>
      <c r="D1750" s="921" t="s">
        <v>599</v>
      </c>
      <c r="E1750" s="735" t="n">
        <f aca="false">F1750+G1750+H1750</f>
        <v>17504</v>
      </c>
      <c r="F1750" s="793" t="n">
        <v>17504</v>
      </c>
      <c r="G1750" s="794" t="n">
        <v>0</v>
      </c>
      <c r="H1750" s="1475" t="n">
        <v>0</v>
      </c>
      <c r="I1750" s="793" t="n">
        <v>17471</v>
      </c>
      <c r="J1750" s="794" t="n">
        <v>0</v>
      </c>
      <c r="K1750" s="1475" t="n">
        <v>0</v>
      </c>
      <c r="L1750" s="735" t="n">
        <f aca="false">I1750+J1750+K1750</f>
        <v>17471</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11334</v>
      </c>
      <c r="F1751" s="793" t="n">
        <v>8423</v>
      </c>
      <c r="G1751" s="794" t="n">
        <v>0</v>
      </c>
      <c r="H1751" s="1475" t="n">
        <v>2911</v>
      </c>
      <c r="I1751" s="793" t="n">
        <v>8013</v>
      </c>
      <c r="J1751" s="794" t="n">
        <v>0</v>
      </c>
      <c r="K1751" s="1475" t="n">
        <v>2911</v>
      </c>
      <c r="L1751" s="735" t="n">
        <f aca="false">I1751+J1751+K1751</f>
        <v>10924</v>
      </c>
      <c r="M1751" s="1472" t="n">
        <f aca="false">(IF($E1751&lt;&gt;0,$M$2,IF($L1751&lt;&gt;0,$M$2,"")))</f>
        <v>1</v>
      </c>
      <c r="N1751" s="1059"/>
    </row>
    <row r="1752" customFormat="false" ht="15.75" hidden="false" customHeight="false" outlineLevel="0" collapsed="false">
      <c r="A1752" s="806" t="n">
        <v>60</v>
      </c>
      <c r="B1752" s="919"/>
      <c r="C1752" s="938" t="n">
        <v>1016</v>
      </c>
      <c r="D1752" s="939" t="s">
        <v>601</v>
      </c>
      <c r="E1752" s="745" t="n">
        <f aca="false">F1752+G1752+H1752</f>
        <v>56997</v>
      </c>
      <c r="F1752" s="1305" t="n">
        <v>56997</v>
      </c>
      <c r="G1752" s="739" t="n">
        <v>0</v>
      </c>
      <c r="H1752" s="1479" t="n">
        <v>0</v>
      </c>
      <c r="I1752" s="1305" t="n">
        <v>55953</v>
      </c>
      <c r="J1752" s="739" t="n">
        <v>0</v>
      </c>
      <c r="K1752" s="1479" t="n">
        <v>0</v>
      </c>
      <c r="L1752" s="745" t="n">
        <f aca="false">I1752+J1752+K1752</f>
        <v>55953</v>
      </c>
      <c r="M1752" s="1472" t="n">
        <f aca="false">(IF($E1752&lt;&gt;0,$M$2,IF($L1752&lt;&gt;0,$M$2,"")))</f>
        <v>1</v>
      </c>
      <c r="N1752" s="1059"/>
    </row>
    <row r="1753" customFormat="false" ht="15.75" hidden="false" customHeight="false" outlineLevel="0" collapsed="false">
      <c r="A1753" s="805" t="n">
        <v>65</v>
      </c>
      <c r="B1753" s="906"/>
      <c r="C1753" s="943" t="n">
        <v>1020</v>
      </c>
      <c r="D1753" s="944" t="s">
        <v>602</v>
      </c>
      <c r="E1753" s="945" t="n">
        <f aca="false">F1753+G1753+H1753</f>
        <v>28578</v>
      </c>
      <c r="F1753" s="1141" t="n">
        <v>28578</v>
      </c>
      <c r="G1753" s="1142" t="n">
        <v>0</v>
      </c>
      <c r="H1753" s="1480" t="n">
        <v>0</v>
      </c>
      <c r="I1753" s="1141" t="n">
        <v>28578</v>
      </c>
      <c r="J1753" s="1142" t="n">
        <v>0</v>
      </c>
      <c r="K1753" s="1480" t="n">
        <v>0</v>
      </c>
      <c r="L1753" s="945" t="n">
        <f aca="false">I1753+J1753+K1753</f>
        <v>28578</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68495</v>
      </c>
      <c r="F1754" s="1145" t="n">
        <v>63246</v>
      </c>
      <c r="G1754" s="1146" t="n">
        <v>0</v>
      </c>
      <c r="H1754" s="1481" t="n">
        <v>5249</v>
      </c>
      <c r="I1754" s="1145" t="n">
        <v>3246</v>
      </c>
      <c r="J1754" s="1146" t="n">
        <v>0</v>
      </c>
      <c r="K1754" s="1481" t="n">
        <v>5225</v>
      </c>
      <c r="L1754" s="951" t="n">
        <f aca="false">I1754+J1754+K1754</f>
        <v>8471</v>
      </c>
      <c r="M1754" s="1472" t="n">
        <f aca="false">(IF($E1754&lt;&gt;0,$M$2,IF($L1754&lt;&gt;0,$M$2,"")))</f>
        <v>1</v>
      </c>
      <c r="N1754" s="1059"/>
    </row>
    <row r="1755" customFormat="false" ht="15.75" hidden="false" customHeight="false" outlineLevel="0" collapsed="false">
      <c r="A1755" s="806" t="n">
        <v>75</v>
      </c>
      <c r="B1755" s="919"/>
      <c r="C1755" s="943" t="n">
        <v>1051</v>
      </c>
      <c r="D1755" s="956" t="s">
        <v>604</v>
      </c>
      <c r="E1755" s="945" t="n">
        <f aca="false">F1755+G1755+H1755</f>
        <v>3279</v>
      </c>
      <c r="F1755" s="1141" t="n">
        <v>3279</v>
      </c>
      <c r="G1755" s="1142" t="n">
        <v>0</v>
      </c>
      <c r="H1755" s="1480" t="n">
        <v>0</v>
      </c>
      <c r="I1755" s="1141" t="n">
        <v>3011</v>
      </c>
      <c r="J1755" s="1142" t="n">
        <v>0</v>
      </c>
      <c r="K1755" s="1480" t="n">
        <v>0</v>
      </c>
      <c r="L1755" s="945" t="n">
        <f aca="false">I1755+J1755+K1755</f>
        <v>3011</v>
      </c>
      <c r="M1755" s="1472" t="n">
        <f aca="false">(IF($E1755&lt;&gt;0,$M$2,IF($L1755&lt;&gt;0,$M$2,"")))</f>
        <v>1</v>
      </c>
      <c r="N1755" s="1059"/>
    </row>
    <row r="1756" customFormat="false" ht="15.75" hidden="tru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tru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806</v>
      </c>
      <c r="F1758" s="1141" t="n">
        <v>806</v>
      </c>
      <c r="G1758" s="1142" t="n">
        <v>0</v>
      </c>
      <c r="H1758" s="1480" t="n">
        <v>0</v>
      </c>
      <c r="I1758" s="1141" t="n">
        <v>806</v>
      </c>
      <c r="J1758" s="1142" t="n">
        <v>0</v>
      </c>
      <c r="K1758" s="1480" t="n">
        <v>0</v>
      </c>
      <c r="L1758" s="945" t="n">
        <f aca="false">I1758+J1758+K1758</f>
        <v>806</v>
      </c>
      <c r="M1758" s="1472" t="n">
        <f aca="false">(IF($E1758&lt;&gt;0,$M$2,IF($L1758&lt;&gt;0,$M$2,"")))</f>
        <v>1</v>
      </c>
      <c r="N1758" s="1059"/>
    </row>
    <row r="1759" customFormat="false" ht="15.75" hidden="tru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tru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tru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tru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2</v>
      </c>
      <c r="E1763" s="757" t="n">
        <f aca="false">F1763+G1763+H1763</f>
        <v>964</v>
      </c>
      <c r="F1763" s="799" t="n">
        <v>964</v>
      </c>
      <c r="G1763" s="800" t="n">
        <v>0</v>
      </c>
      <c r="H1763" s="1474" t="n">
        <v>0</v>
      </c>
      <c r="I1763" s="799" t="n">
        <v>0</v>
      </c>
      <c r="J1763" s="800" t="n">
        <v>0</v>
      </c>
      <c r="K1763" s="1474" t="n">
        <v>0</v>
      </c>
      <c r="L1763" s="757" t="n">
        <f aca="false">I1763+J1763+K1763</f>
        <v>0</v>
      </c>
      <c r="M1763" s="1472" t="n">
        <f aca="false">(IF($E1763&lt;&gt;0,$M$2,IF($L1763&lt;&gt;0,$M$2,"")))</f>
        <v>1</v>
      </c>
      <c r="N1763" s="1059"/>
    </row>
    <row r="1764" customFormat="false" ht="15.75" hidden="true" customHeight="false" outlineLevel="0" collapsed="false">
      <c r="A1764" s="806" t="n">
        <v>135</v>
      </c>
      <c r="B1764" s="900" t="n">
        <v>1900</v>
      </c>
      <c r="C1764" s="965" t="s">
        <v>613</v>
      </c>
      <c r="D1764" s="965"/>
      <c r="E1764" s="936" t="n">
        <f aca="false">SUM(E1765:E1767)</f>
        <v>0</v>
      </c>
      <c r="F1764" s="903" t="n">
        <f aca="false">SUM(F1765:F1767)</f>
        <v>0</v>
      </c>
      <c r="G1764" s="904" t="n">
        <f aca="false">SUM(G1765:G1767)</f>
        <v>0</v>
      </c>
      <c r="H1764" s="543" t="n">
        <f aca="false">SUM(H1765:H1767)</f>
        <v>0</v>
      </c>
      <c r="I1764" s="903" t="n">
        <f aca="false">SUM(I1765:I1767)</f>
        <v>0</v>
      </c>
      <c r="J1764" s="904" t="n">
        <f aca="false">SUM(J1765:J1767)</f>
        <v>0</v>
      </c>
      <c r="K1764" s="543" t="n">
        <f aca="false">SUM(K1765:K1767)</f>
        <v>0</v>
      </c>
      <c r="L1764" s="936" t="n">
        <f aca="false">SUM(L1765:L1767)</f>
        <v>0</v>
      </c>
      <c r="M1764" s="1472" t="str">
        <f aca="false">(IF($E1764&lt;&gt;0,$M$2,IF($L1764&lt;&gt;0,$M$2,"")))</f>
        <v/>
      </c>
      <c r="N1764" s="1059"/>
    </row>
    <row r="1765" customFormat="false" ht="15.75" hidden="true" customHeight="false" outlineLevel="0" collapsed="false">
      <c r="A1765" s="806" t="n">
        <v>140</v>
      </c>
      <c r="B1765" s="919"/>
      <c r="C1765" s="907" t="n">
        <v>1901</v>
      </c>
      <c r="D1765" s="966" t="s">
        <v>614</v>
      </c>
      <c r="E1765" s="728" t="n">
        <f aca="false">F1765+G1765+H1765</f>
        <v>0</v>
      </c>
      <c r="F1765" s="803"/>
      <c r="G1765" s="792"/>
      <c r="H1765" s="1473"/>
      <c r="I1765" s="803"/>
      <c r="J1765" s="792"/>
      <c r="K1765" s="1473"/>
      <c r="L1765" s="728" t="n">
        <f aca="false">I1765+J1765+K1765</f>
        <v>0</v>
      </c>
      <c r="M1765" s="1472" t="str">
        <f aca="false">(IF($E1765&lt;&gt;0,$M$2,IF($L1765&lt;&gt;0,$M$2,"")))</f>
        <v/>
      </c>
      <c r="N1765" s="1059"/>
    </row>
    <row r="1766" customFormat="false" ht="15.75" hidden="true" customHeight="false" outlineLevel="0" collapsed="false">
      <c r="A1766" s="806" t="n">
        <v>145</v>
      </c>
      <c r="B1766" s="967"/>
      <c r="C1766" s="920" t="n">
        <v>1981</v>
      </c>
      <c r="D1766" s="968" t="s">
        <v>615</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tru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tru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tru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tru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tru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tru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tru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tru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tru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tru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tru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tru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tru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true" customHeight="true" outlineLevel="0" collapsed="false">
      <c r="A1780" s="805" t="n">
        <v>220</v>
      </c>
      <c r="B1780" s="900" t="n">
        <v>2800</v>
      </c>
      <c r="C1780" s="972" t="s">
        <v>927</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tru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tru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tru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tru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tru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tru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true" customHeight="false" outlineLevel="0" collapsed="false">
      <c r="A1787" s="806" t="n">
        <v>235</v>
      </c>
      <c r="B1787" s="919"/>
      <c r="C1787" s="943" t="n">
        <v>2990</v>
      </c>
      <c r="D1787" s="983" t="s">
        <v>928</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tru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tru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tru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tru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tru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tru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tru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tru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tru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tru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true" customHeight="false" outlineLevel="0" collapsed="false">
      <c r="A1798" s="806" t="n">
        <v>355</v>
      </c>
      <c r="B1798" s="900" t="n">
        <v>4000</v>
      </c>
      <c r="C1798" s="965" t="s">
        <v>647</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tru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tru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tru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tru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tru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tru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tru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tru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tru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tru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tru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tru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tru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1</v>
      </c>
      <c r="D1812" s="965"/>
      <c r="E1812" s="936" t="n">
        <f aca="false">F1812+G1812+H1812</f>
        <v>1500</v>
      </c>
      <c r="F1812" s="1476" t="n">
        <v>0</v>
      </c>
      <c r="G1812" s="1477" t="n">
        <v>1500</v>
      </c>
      <c r="H1812" s="1478" t="n">
        <v>0</v>
      </c>
      <c r="I1812" s="1476" t="n">
        <v>0</v>
      </c>
      <c r="J1812" s="1477" t="n">
        <v>1500</v>
      </c>
      <c r="K1812" s="1478" t="n">
        <v>0</v>
      </c>
      <c r="L1812" s="936" t="n">
        <f aca="false">I1812+J1812+K1812</f>
        <v>1500</v>
      </c>
      <c r="M1812" s="1472" t="n">
        <f aca="false">(IF($E1812&lt;&gt;0,$M$2,IF($L1812&lt;&gt;0,$M$2,"")))</f>
        <v>1</v>
      </c>
      <c r="N1812" s="1059"/>
    </row>
    <row r="1813" customFormat="false" ht="15.75" hidden="tru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tru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tru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tru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true" customHeight="false" outlineLevel="0" collapsed="false">
      <c r="A1817" s="806" t="n">
        <v>500</v>
      </c>
      <c r="B1817" s="995" t="n">
        <v>5100</v>
      </c>
      <c r="C1817" s="996" t="s">
        <v>666</v>
      </c>
      <c r="D1817" s="996"/>
      <c r="E1817" s="936" t="n">
        <f aca="false">F1817+G1817+H1817</f>
        <v>0</v>
      </c>
      <c r="F1817" s="1476"/>
      <c r="G1817" s="1477"/>
      <c r="H1817" s="1478"/>
      <c r="I1817" s="1476"/>
      <c r="J1817" s="1477"/>
      <c r="K1817" s="1478"/>
      <c r="L1817" s="936" t="n">
        <f aca="false">I1817+J1817+K1817</f>
        <v>0</v>
      </c>
      <c r="M1817" s="1472" t="str">
        <f aca="false">(IF($E1817&lt;&gt;0,$M$2,IF($L1817&lt;&gt;0,$M$2,"")))</f>
        <v/>
      </c>
      <c r="N1817" s="1059"/>
    </row>
    <row r="1818" customFormat="false" ht="15.75" hidden="true" customHeight="false" outlineLevel="0" collapsed="false">
      <c r="A1818" s="806" t="n">
        <v>505</v>
      </c>
      <c r="B1818" s="995" t="n">
        <v>5200</v>
      </c>
      <c r="C1818" s="996" t="s">
        <v>667</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true" customHeight="false" outlineLevel="0" collapsed="false">
      <c r="A1819" s="806" t="n">
        <v>510</v>
      </c>
      <c r="B1819" s="998"/>
      <c r="C1819" s="999" t="n">
        <v>5201</v>
      </c>
      <c r="D1819" s="1000" t="s">
        <v>668</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tru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tru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tru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tru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tru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tru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tru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tru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tru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tru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tru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tru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tru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tru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tru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tru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tru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tru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tru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tru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tru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tru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tru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tru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892305</v>
      </c>
      <c r="F1844" s="1032" t="n">
        <f aca="false">SUM(F1728,F1731,F1737,F1745,F1746,F1764,F1768,F1774,F1777,F1778,F1779,F1780,F1781,F1790,F1797,F1798,F1799,F1800,F1807,F1811,F1812,F1813,F1814,F1817,F1818,F1826,F1829,F1830,F1835)+F1840</f>
        <v>882045</v>
      </c>
      <c r="G1844" s="1033" t="n">
        <f aca="false">SUM(G1728,G1731,G1737,G1745,G1746,G1764,G1768,G1774,G1777,G1778,G1779,G1780,G1781,G1790,G1797,G1798,G1799,G1800,G1807,G1811,G1812,G1813,G1814,G1817,G1818,G1826,G1829,G1830,G1835)+G1840</f>
        <v>1500</v>
      </c>
      <c r="H1844" s="1034" t="n">
        <f aca="false">SUM(H1728,H1731,H1737,H1745,H1746,H1764,H1768,H1774,H1777,H1778,H1779,H1780,H1781,H1790,H1797,H1798,H1799,H1800,H1807,H1811,H1812,H1813,H1814,H1817,H1818,H1826,H1829,H1830,H1835)+H1840</f>
        <v>8760</v>
      </c>
      <c r="I1844" s="1032" t="n">
        <f aca="false">SUM(I1728,I1731,I1737,I1745,I1746,I1764,I1768,I1774,I1777,I1778,I1779,I1780,I1781,I1790,I1797,I1798,I1799,I1800,I1807,I1811,I1812,I1813,I1814,I1817,I1818,I1826,I1829,I1830,I1835)+I1840</f>
        <v>817665</v>
      </c>
      <c r="J1844" s="1033" t="n">
        <f aca="false">SUM(J1728,J1731,J1737,J1745,J1746,J1764,J1768,J1774,J1777,J1778,J1779,J1780,J1781,J1790,J1797,J1798,J1799,J1800,J1807,J1811,J1812,J1813,J1814,J1817,J1818,J1826,J1829,J1830,J1835)+J1840</f>
        <v>1500</v>
      </c>
      <c r="K1844" s="1034" t="n">
        <f aca="false">SUM(K1728,K1731,K1737,K1745,K1746,K1764,K1768,K1774,K1777,K1778,K1779,K1780,K1781,K1790,K1797,K1798,K1799,K1800,K1807,K1811,K1812,K1813,K1814,K1817,K1818,K1826,K1829,K1830,K1835)+K1840</f>
        <v>8736</v>
      </c>
      <c r="L1844" s="1031" t="n">
        <f aca="false">SUM(L1728,L1731,L1737,L1745,L1746,L1764,L1768,L1774,L1777,L1778,L1779,L1780,L1781,L1790,L1797,L1798,L1799,L1800,L1807,L1811,L1812,L1813,L1814,L1817,L1818,L1826,L1829,L1830,L1835)+L1840</f>
        <v>827901</v>
      </c>
      <c r="M1844" s="1472" t="n">
        <f aca="false">(IF($E1844&lt;&gt;0,$M$2,IF($L1844&lt;&gt;0,$M$2,"")))</f>
        <v>1</v>
      </c>
      <c r="N1844" s="1500" t="str">
        <f aca="false">LEFT(C1725,1)</f>
        <v>3</v>
      </c>
    </row>
    <row r="1845" customFormat="false" ht="16.5" hidden="false" customHeight="false" outlineLevel="0" collapsed="false">
      <c r="A1845" s="805" t="n">
        <v>765</v>
      </c>
      <c r="B1845" s="1501" t="s">
        <v>929</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tru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19</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ШАБЛА</v>
      </c>
      <c r="C1852" s="858"/>
      <c r="D1852" s="858"/>
      <c r="E1852" s="676" t="n">
        <f aca="false">$E$9</f>
        <v>42736</v>
      </c>
      <c r="F1852" s="859" t="n">
        <f aca="false">$F$9</f>
        <v>43100</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Шабла</v>
      </c>
      <c r="C1855" s="1447"/>
      <c r="D1855" s="1447"/>
      <c r="E1855" s="1070" t="s">
        <v>572</v>
      </c>
      <c r="F1855" s="1448" t="str">
        <f aca="false">$F$12</f>
        <v>5808</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0</v>
      </c>
      <c r="E1859" s="699" t="s">
        <v>921</v>
      </c>
      <c r="F1859" s="699"/>
      <c r="G1859" s="699"/>
      <c r="H1859" s="699"/>
      <c r="I1859" s="877" t="s">
        <v>922</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3</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26</v>
      </c>
      <c r="D1863" s="1453" t="s">
        <v>924</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26</v>
      </c>
      <c r="D1864" s="1465" t="s">
        <v>938</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6</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60200</v>
      </c>
      <c r="F1866" s="903" t="n">
        <f aca="false">SUM(F1867:F1868)</f>
        <v>60200</v>
      </c>
      <c r="G1866" s="904" t="n">
        <f aca="false">SUM(G1867:G1868)</f>
        <v>0</v>
      </c>
      <c r="H1866" s="543" t="n">
        <f aca="false">SUM(H1867:H1868)</f>
        <v>0</v>
      </c>
      <c r="I1866" s="903" t="n">
        <f aca="false">SUM(I1867:I1868)</f>
        <v>60123</v>
      </c>
      <c r="J1866" s="904" t="n">
        <f aca="false">SUM(J1867:J1868)</f>
        <v>0</v>
      </c>
      <c r="K1866" s="543" t="n">
        <f aca="false">SUM(K1867:K1868)</f>
        <v>0</v>
      </c>
      <c r="L1866" s="902" t="n">
        <f aca="false">SUM(L1867:L1868)</f>
        <v>60123</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60200</v>
      </c>
      <c r="F1867" s="803" t="n">
        <v>60200</v>
      </c>
      <c r="G1867" s="792" t="n">
        <v>0</v>
      </c>
      <c r="H1867" s="1473" t="n">
        <v>0</v>
      </c>
      <c r="I1867" s="803" t="n">
        <v>60123</v>
      </c>
      <c r="J1867" s="792" t="n">
        <v>0</v>
      </c>
      <c r="K1867" s="1473" t="n">
        <v>0</v>
      </c>
      <c r="L1867" s="728" t="n">
        <f aca="false">I1867+J1867+K1867</f>
        <v>60123</v>
      </c>
      <c r="M1867" s="1472" t="n">
        <f aca="false">(IF($E1867&lt;&gt;0,$M$2,IF($L1867&lt;&gt;0,$M$2,"")))</f>
        <v>1</v>
      </c>
      <c r="N1867" s="1059"/>
    </row>
    <row r="1868" customFormat="false" ht="15.75" hidden="tru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2300</v>
      </c>
      <c r="F1869" s="903" t="n">
        <f aca="false">SUM(F1870:F1874)</f>
        <v>2300</v>
      </c>
      <c r="G1869" s="904" t="n">
        <f aca="false">SUM(G1870:G1874)</f>
        <v>0</v>
      </c>
      <c r="H1869" s="543" t="n">
        <f aca="false">SUM(H1870:H1874)</f>
        <v>0</v>
      </c>
      <c r="I1869" s="903" t="n">
        <f aca="false">SUM(I1870:I1874)</f>
        <v>2179</v>
      </c>
      <c r="J1869" s="904" t="n">
        <f aca="false">SUM(J1870:J1874)</f>
        <v>0</v>
      </c>
      <c r="K1869" s="543" t="n">
        <f aca="false">SUM(K1870:K1874)</f>
        <v>0</v>
      </c>
      <c r="L1869" s="902" t="n">
        <f aca="false">SUM(L1870:L1874)</f>
        <v>2179</v>
      </c>
      <c r="M1869" s="1472" t="n">
        <f aca="false">(IF($E1869&lt;&gt;0,$M$2,IF($L1869&lt;&gt;0,$M$2,"")))</f>
        <v>1</v>
      </c>
      <c r="N1869" s="1059"/>
    </row>
    <row r="1870" customFormat="false" ht="15.75" hidden="true" customHeight="false" outlineLevel="0" collapsed="false">
      <c r="A1870" s="693"/>
      <c r="B1870" s="918"/>
      <c r="C1870" s="907" t="n">
        <v>201</v>
      </c>
      <c r="D1870" s="908" t="s">
        <v>582</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true" customHeight="false" outlineLevel="0" collapsed="false">
      <c r="A1871" s="693"/>
      <c r="B1871" s="919"/>
      <c r="C1871" s="920" t="n">
        <v>202</v>
      </c>
      <c r="D1871" s="921" t="s">
        <v>583</v>
      </c>
      <c r="E1871" s="735" t="n">
        <f aca="false">F1871+G1871+H1871</f>
        <v>0</v>
      </c>
      <c r="F1871" s="793"/>
      <c r="G1871" s="794"/>
      <c r="H1871" s="1475"/>
      <c r="I1871" s="793"/>
      <c r="J1871" s="794"/>
      <c r="K1871" s="1475"/>
      <c r="L1871" s="735" t="n">
        <f aca="false">I1871+J1871+K1871</f>
        <v>0</v>
      </c>
      <c r="M1871" s="1472" t="str">
        <f aca="false">(IF($E1871&lt;&gt;0,$M$2,IF($L1871&lt;&gt;0,$M$2,"")))</f>
        <v/>
      </c>
      <c r="N1871" s="1059"/>
    </row>
    <row r="1872" customFormat="false" ht="31.5" hidden="false" customHeight="false" outlineLevel="0" collapsed="false">
      <c r="A1872" s="693"/>
      <c r="B1872" s="919"/>
      <c r="C1872" s="920" t="n">
        <v>205</v>
      </c>
      <c r="D1872" s="921" t="s">
        <v>584</v>
      </c>
      <c r="E1872" s="735" t="n">
        <f aca="false">F1872+G1872+H1872</f>
        <v>2300</v>
      </c>
      <c r="F1872" s="793" t="n">
        <v>2300</v>
      </c>
      <c r="G1872" s="794" t="n">
        <v>0</v>
      </c>
      <c r="H1872" s="1475" t="n">
        <v>0</v>
      </c>
      <c r="I1872" s="793" t="n">
        <v>2179</v>
      </c>
      <c r="J1872" s="794" t="n">
        <v>0</v>
      </c>
      <c r="K1872" s="1475" t="n">
        <v>0</v>
      </c>
      <c r="L1872" s="735" t="n">
        <f aca="false">I1872+J1872+K1872</f>
        <v>2179</v>
      </c>
      <c r="M1872" s="1472" t="n">
        <f aca="false">(IF($E1872&lt;&gt;0,$M$2,IF($L1872&lt;&gt;0,$M$2,"")))</f>
        <v>1</v>
      </c>
      <c r="N1872" s="1059"/>
    </row>
    <row r="1873" customFormat="false" ht="15.75" hidden="true" customHeight="false" outlineLevel="0" collapsed="false">
      <c r="A1873" s="693"/>
      <c r="B1873" s="919"/>
      <c r="C1873" s="920" t="n">
        <v>208</v>
      </c>
      <c r="D1873" s="925" t="s">
        <v>585</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5.75" hidden="true" customHeight="false" outlineLevel="0" collapsed="false">
      <c r="A1874" s="693"/>
      <c r="B1874" s="918"/>
      <c r="C1874" s="912" t="n">
        <v>209</v>
      </c>
      <c r="D1874" s="926" t="s">
        <v>586</v>
      </c>
      <c r="E1874" s="757" t="n">
        <f aca="false">F1874+G1874+H1874</f>
        <v>0</v>
      </c>
      <c r="F1874" s="799"/>
      <c r="G1874" s="800"/>
      <c r="H1874" s="1474"/>
      <c r="I1874" s="799"/>
      <c r="J1874" s="800"/>
      <c r="K1874" s="1474"/>
      <c r="L1874" s="757" t="n">
        <f aca="false">I1874+J1874+K1874</f>
        <v>0</v>
      </c>
      <c r="M1874" s="1472" t="str">
        <f aca="false">(IF($E1874&lt;&gt;0,$M$2,IF($L1874&lt;&gt;0,$M$2,"")))</f>
        <v/>
      </c>
      <c r="N1874" s="1059"/>
    </row>
    <row r="1875" customFormat="false" ht="15.75" hidden="false" customHeight="false" outlineLevel="0" collapsed="false">
      <c r="A1875" s="693"/>
      <c r="B1875" s="900" t="n">
        <v>500</v>
      </c>
      <c r="C1875" s="917" t="s">
        <v>587</v>
      </c>
      <c r="D1875" s="917"/>
      <c r="E1875" s="902" t="n">
        <f aca="false">SUM(E1876:E1882)</f>
        <v>15395</v>
      </c>
      <c r="F1875" s="903" t="n">
        <f aca="false">SUM(F1876:F1882)</f>
        <v>15395</v>
      </c>
      <c r="G1875" s="904" t="n">
        <f aca="false">SUM(G1876:G1882)</f>
        <v>0</v>
      </c>
      <c r="H1875" s="543" t="n">
        <f aca="false">SUM(H1876:H1882)</f>
        <v>0</v>
      </c>
      <c r="I1875" s="903" t="n">
        <f aca="false">SUM(I1876:I1882)</f>
        <v>14115</v>
      </c>
      <c r="J1875" s="904" t="n">
        <f aca="false">SUM(J1876:J1882)</f>
        <v>0</v>
      </c>
      <c r="K1875" s="543" t="n">
        <f aca="false">SUM(K1876:K1882)</f>
        <v>0</v>
      </c>
      <c r="L1875" s="902" t="n">
        <f aca="false">SUM(L1876:L1882)</f>
        <v>14115</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8000</v>
      </c>
      <c r="F1876" s="803" t="n">
        <v>8000</v>
      </c>
      <c r="G1876" s="792" t="n">
        <v>0</v>
      </c>
      <c r="H1876" s="1473" t="n">
        <v>0</v>
      </c>
      <c r="I1876" s="803" t="n">
        <v>7569</v>
      </c>
      <c r="J1876" s="792" t="n">
        <v>0</v>
      </c>
      <c r="K1876" s="1473" t="n">
        <v>0</v>
      </c>
      <c r="L1876" s="728" t="n">
        <f aca="false">I1876+J1876+K1876</f>
        <v>7569</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2400</v>
      </c>
      <c r="F1877" s="793" t="n">
        <v>2400</v>
      </c>
      <c r="G1877" s="794" t="n">
        <v>0</v>
      </c>
      <c r="H1877" s="1475" t="n">
        <v>0</v>
      </c>
      <c r="I1877" s="793" t="n">
        <v>2227</v>
      </c>
      <c r="J1877" s="794" t="n">
        <v>0</v>
      </c>
      <c r="K1877" s="1475" t="n">
        <v>0</v>
      </c>
      <c r="L1877" s="735" t="n">
        <f aca="false">I1877+J1877+K1877</f>
        <v>2227</v>
      </c>
      <c r="M1877" s="1472" t="n">
        <f aca="false">(IF($E1877&lt;&gt;0,$M$2,IF($L1877&lt;&gt;0,$M$2,"")))</f>
        <v>1</v>
      </c>
      <c r="N1877" s="1059"/>
    </row>
    <row r="1878" customFormat="false" ht="15.75" hidden="tru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3495</v>
      </c>
      <c r="F1879" s="793" t="n">
        <v>3495</v>
      </c>
      <c r="G1879" s="794" t="n">
        <v>0</v>
      </c>
      <c r="H1879" s="1475" t="n">
        <v>0</v>
      </c>
      <c r="I1879" s="793" t="n">
        <v>3093</v>
      </c>
      <c r="J1879" s="794" t="n">
        <v>0</v>
      </c>
      <c r="K1879" s="1475" t="n">
        <v>0</v>
      </c>
      <c r="L1879" s="735" t="n">
        <f aca="false">I1879+J1879+K1879</f>
        <v>3093</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1500</v>
      </c>
      <c r="F1880" s="793" t="n">
        <v>1500</v>
      </c>
      <c r="G1880" s="794" t="n">
        <v>0</v>
      </c>
      <c r="H1880" s="1475" t="n">
        <v>0</v>
      </c>
      <c r="I1880" s="793" t="n">
        <v>1226</v>
      </c>
      <c r="J1880" s="794" t="n">
        <v>0</v>
      </c>
      <c r="K1880" s="1475" t="n">
        <v>0</v>
      </c>
      <c r="L1880" s="735" t="n">
        <f aca="false">I1880+J1880+K1880</f>
        <v>1226</v>
      </c>
      <c r="M1880" s="1472" t="n">
        <f aca="false">(IF($E1880&lt;&gt;0,$M$2,IF($L1880&lt;&gt;0,$M$2,"")))</f>
        <v>1</v>
      </c>
      <c r="N1880" s="1059"/>
    </row>
    <row r="1881" customFormat="false" ht="15.75" hidden="tru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tru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tru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3550</v>
      </c>
      <c r="F1884" s="903" t="n">
        <f aca="false">SUM(F1885:F1901)</f>
        <v>3550</v>
      </c>
      <c r="G1884" s="904" t="n">
        <f aca="false">SUM(G1885:G1901)</f>
        <v>0</v>
      </c>
      <c r="H1884" s="543" t="n">
        <f aca="false">SUM(H1885:H1901)</f>
        <v>0</v>
      </c>
      <c r="I1884" s="903" t="n">
        <f aca="false">SUM(I1885:I1901)</f>
        <v>3156</v>
      </c>
      <c r="J1884" s="904" t="n">
        <f aca="false">SUM(J1885:J1901)</f>
        <v>0</v>
      </c>
      <c r="K1884" s="543" t="n">
        <f aca="false">SUM(K1885:K1901)</f>
        <v>0</v>
      </c>
      <c r="L1884" s="936" t="n">
        <f aca="false">SUM(L1885:L1901)</f>
        <v>3156</v>
      </c>
      <c r="M1884" s="1472" t="n">
        <f aca="false">(IF($E1884&lt;&gt;0,$M$2,IF($L1884&lt;&gt;0,$M$2,"")))</f>
        <v>1</v>
      </c>
      <c r="N1884" s="1059"/>
    </row>
    <row r="1885" customFormat="false" ht="15.75" hidden="true" customHeight="false" outlineLevel="0" collapsed="false">
      <c r="A1885" s="805" t="n">
        <v>35</v>
      </c>
      <c r="B1885" s="919"/>
      <c r="C1885" s="907" t="n">
        <v>1011</v>
      </c>
      <c r="D1885" s="937" t="s">
        <v>596</v>
      </c>
      <c r="E1885" s="728" t="n">
        <f aca="false">F1885+G1885+H1885</f>
        <v>0</v>
      </c>
      <c r="F1885" s="803"/>
      <c r="G1885" s="792"/>
      <c r="H1885" s="1473"/>
      <c r="I1885" s="803"/>
      <c r="J1885" s="792"/>
      <c r="K1885" s="1473"/>
      <c r="L1885" s="728" t="n">
        <f aca="false">I1885+J1885+K1885</f>
        <v>0</v>
      </c>
      <c r="M1885" s="1472" t="str">
        <f aca="false">(IF($E1885&lt;&gt;0,$M$2,IF($L1885&lt;&gt;0,$M$2,"")))</f>
        <v/>
      </c>
      <c r="N1885" s="1059"/>
    </row>
    <row r="1886" customFormat="false" ht="15.75" hidden="true" customHeight="false" outlineLevel="0" collapsed="false">
      <c r="A1886" s="806" t="n">
        <v>40</v>
      </c>
      <c r="B1886" s="919"/>
      <c r="C1886" s="920" t="n">
        <v>1012</v>
      </c>
      <c r="D1886" s="921" t="s">
        <v>597</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false" customHeight="false" outlineLevel="0" collapsed="false">
      <c r="A1887" s="806" t="n">
        <v>45</v>
      </c>
      <c r="B1887" s="919"/>
      <c r="C1887" s="920" t="n">
        <v>1013</v>
      </c>
      <c r="D1887" s="921" t="s">
        <v>598</v>
      </c>
      <c r="E1887" s="735" t="n">
        <f aca="false">F1887+G1887+H1887</f>
        <v>600</v>
      </c>
      <c r="F1887" s="793" t="n">
        <v>600</v>
      </c>
      <c r="G1887" s="794" t="n">
        <v>0</v>
      </c>
      <c r="H1887" s="1475" t="n">
        <v>0</v>
      </c>
      <c r="I1887" s="793" t="n">
        <v>400</v>
      </c>
      <c r="J1887" s="794" t="n">
        <v>0</v>
      </c>
      <c r="K1887" s="1475" t="n">
        <v>0</v>
      </c>
      <c r="L1887" s="735" t="n">
        <f aca="false">I1887+J1887+K1887</f>
        <v>400</v>
      </c>
      <c r="M1887" s="1472" t="n">
        <f aca="false">(IF($E1887&lt;&gt;0,$M$2,IF($L1887&lt;&gt;0,$M$2,"")))</f>
        <v>1</v>
      </c>
      <c r="N1887" s="1059"/>
    </row>
    <row r="1888" customFormat="false" ht="15.75" hidden="false" customHeight="false" outlineLevel="0" collapsed="false">
      <c r="A1888" s="806" t="n">
        <v>50</v>
      </c>
      <c r="B1888" s="919"/>
      <c r="C1888" s="920" t="n">
        <v>1014</v>
      </c>
      <c r="D1888" s="921" t="s">
        <v>599</v>
      </c>
      <c r="E1888" s="735" t="n">
        <f aca="false">F1888+G1888+H1888</f>
        <v>2500</v>
      </c>
      <c r="F1888" s="793" t="n">
        <v>2500</v>
      </c>
      <c r="G1888" s="794" t="n">
        <v>0</v>
      </c>
      <c r="H1888" s="1475" t="n">
        <v>0</v>
      </c>
      <c r="I1888" s="793" t="n">
        <v>2344</v>
      </c>
      <c r="J1888" s="794" t="n">
        <v>0</v>
      </c>
      <c r="K1888" s="1475" t="n">
        <v>0</v>
      </c>
      <c r="L1888" s="735" t="n">
        <f aca="false">I1888+J1888+K1888</f>
        <v>2344</v>
      </c>
      <c r="M1888" s="1472" t="n">
        <f aca="false">(IF($E1888&lt;&gt;0,$M$2,IF($L1888&lt;&gt;0,$M$2,"")))</f>
        <v>1</v>
      </c>
      <c r="N1888" s="1059"/>
    </row>
    <row r="1889" customFormat="false" ht="15.75" hidden="true" customHeight="false" outlineLevel="0" collapsed="false">
      <c r="A1889" s="806" t="n">
        <v>55</v>
      </c>
      <c r="B1889" s="919"/>
      <c r="C1889" s="920" t="n">
        <v>1015</v>
      </c>
      <c r="D1889" s="921" t="s">
        <v>600</v>
      </c>
      <c r="E1889" s="735" t="n">
        <f aca="false">F1889+G1889+H1889</f>
        <v>0</v>
      </c>
      <c r="F1889" s="793"/>
      <c r="G1889" s="794"/>
      <c r="H1889" s="1475"/>
      <c r="I1889" s="793"/>
      <c r="J1889" s="794"/>
      <c r="K1889" s="1475"/>
      <c r="L1889" s="735" t="n">
        <f aca="false">I1889+J1889+K1889</f>
        <v>0</v>
      </c>
      <c r="M1889" s="1472" t="str">
        <f aca="false">(IF($E1889&lt;&gt;0,$M$2,IF($L1889&lt;&gt;0,$M$2,"")))</f>
        <v/>
      </c>
      <c r="N1889" s="1059"/>
    </row>
    <row r="1890" customFormat="false" ht="15.75" hidden="false" customHeight="false" outlineLevel="0" collapsed="false">
      <c r="A1890" s="806" t="n">
        <v>60</v>
      </c>
      <c r="B1890" s="919"/>
      <c r="C1890" s="938" t="n">
        <v>1016</v>
      </c>
      <c r="D1890" s="939" t="s">
        <v>601</v>
      </c>
      <c r="E1890" s="745" t="n">
        <f aca="false">F1890+G1890+H1890</f>
        <v>400</v>
      </c>
      <c r="F1890" s="1305" t="n">
        <v>400</v>
      </c>
      <c r="G1890" s="739" t="n">
        <v>0</v>
      </c>
      <c r="H1890" s="1479" t="n">
        <v>0</v>
      </c>
      <c r="I1890" s="1305" t="n">
        <v>370</v>
      </c>
      <c r="J1890" s="739" t="n">
        <v>0</v>
      </c>
      <c r="K1890" s="1479" t="n">
        <v>0</v>
      </c>
      <c r="L1890" s="745" t="n">
        <f aca="false">I1890+J1890+K1890</f>
        <v>370</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50</v>
      </c>
      <c r="F1891" s="1141" t="n">
        <v>50</v>
      </c>
      <c r="G1891" s="1142" t="n">
        <v>0</v>
      </c>
      <c r="H1891" s="1480" t="n">
        <v>0</v>
      </c>
      <c r="I1891" s="1141" t="n">
        <v>42</v>
      </c>
      <c r="J1891" s="1142" t="n">
        <v>0</v>
      </c>
      <c r="K1891" s="1480" t="n">
        <v>0</v>
      </c>
      <c r="L1891" s="945" t="n">
        <f aca="false">I1891+J1891+K1891</f>
        <v>42</v>
      </c>
      <c r="M1891" s="1472" t="n">
        <f aca="false">(IF($E1891&lt;&gt;0,$M$2,IF($L1891&lt;&gt;0,$M$2,"")))</f>
        <v>1</v>
      </c>
      <c r="N1891" s="1059"/>
    </row>
    <row r="1892" customFormat="false" ht="15.75" hidden="true" customHeight="false" outlineLevel="0" collapsed="false">
      <c r="A1892" s="806" t="n">
        <v>70</v>
      </c>
      <c r="B1892" s="919"/>
      <c r="C1892" s="949" t="n">
        <v>1030</v>
      </c>
      <c r="D1892" s="950" t="s">
        <v>603</v>
      </c>
      <c r="E1892" s="951" t="n">
        <f aca="false">F1892+G1892+H1892</f>
        <v>0</v>
      </c>
      <c r="F1892" s="1145"/>
      <c r="G1892" s="1146"/>
      <c r="H1892" s="1481"/>
      <c r="I1892" s="1145"/>
      <c r="J1892" s="1146"/>
      <c r="K1892" s="1481"/>
      <c r="L1892" s="951" t="n">
        <f aca="false">I1892+J1892+K1892</f>
        <v>0</v>
      </c>
      <c r="M1892" s="1472" t="str">
        <f aca="false">(IF($E1892&lt;&gt;0,$M$2,IF($L1892&lt;&gt;0,$M$2,"")))</f>
        <v/>
      </c>
      <c r="N1892" s="1059"/>
    </row>
    <row r="1893" customFormat="false" ht="15.75" hidden="true" customHeight="false" outlineLevel="0" collapsed="false">
      <c r="A1893" s="806" t="n">
        <v>75</v>
      </c>
      <c r="B1893" s="919"/>
      <c r="C1893" s="943" t="n">
        <v>1051</v>
      </c>
      <c r="D1893" s="956" t="s">
        <v>604</v>
      </c>
      <c r="E1893" s="945" t="n">
        <f aca="false">F1893+G1893+H1893</f>
        <v>0</v>
      </c>
      <c r="F1893" s="1141"/>
      <c r="G1893" s="1142"/>
      <c r="H1893" s="1480"/>
      <c r="I1893" s="1141"/>
      <c r="J1893" s="1142"/>
      <c r="K1893" s="1480"/>
      <c r="L1893" s="945" t="n">
        <f aca="false">I1893+J1893+K1893</f>
        <v>0</v>
      </c>
      <c r="M1893" s="1472" t="str">
        <f aca="false">(IF($E1893&lt;&gt;0,$M$2,IF($L1893&lt;&gt;0,$M$2,"")))</f>
        <v/>
      </c>
      <c r="N1893" s="1059"/>
    </row>
    <row r="1894" customFormat="false" ht="15.75" hidden="tru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tru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true" customHeight="false" outlineLevel="0" collapsed="false">
      <c r="A1896" s="806" t="n">
        <v>85</v>
      </c>
      <c r="B1896" s="919"/>
      <c r="C1896" s="943" t="n">
        <v>1062</v>
      </c>
      <c r="D1896" s="944" t="s">
        <v>607</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5.75" hidden="tru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tru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true" customHeight="false" outlineLevel="0" collapsed="false">
      <c r="A1899" s="805" t="n">
        <v>115</v>
      </c>
      <c r="B1899" s="906"/>
      <c r="C1899" s="943" t="n">
        <v>1091</v>
      </c>
      <c r="D1899" s="956" t="s">
        <v>610</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tru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true" customHeight="false" outlineLevel="0" collapsed="false">
      <c r="A1901" s="806" t="n">
        <v>130</v>
      </c>
      <c r="B1901" s="919"/>
      <c r="C1901" s="912" t="n">
        <v>1098</v>
      </c>
      <c r="D1901" s="964" t="s">
        <v>612</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true" customHeight="false" outlineLevel="0" collapsed="false">
      <c r="A1902" s="806" t="n">
        <v>135</v>
      </c>
      <c r="B1902" s="900" t="n">
        <v>1900</v>
      </c>
      <c r="C1902" s="965" t="s">
        <v>613</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true" customHeight="false" outlineLevel="0" collapsed="false">
      <c r="A1903" s="806" t="n">
        <v>140</v>
      </c>
      <c r="B1903" s="919"/>
      <c r="C1903" s="907" t="n">
        <v>1901</v>
      </c>
      <c r="D1903" s="966" t="s">
        <v>614</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tru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tru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tru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tru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tru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tru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tru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tru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tru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tru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tru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tru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tru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tru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true" customHeight="true" outlineLevel="0" collapsed="false">
      <c r="A1918" s="805" t="n">
        <v>220</v>
      </c>
      <c r="B1918" s="900" t="n">
        <v>2800</v>
      </c>
      <c r="C1918" s="972" t="s">
        <v>927</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tru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tru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tru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tru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tru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tru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true" customHeight="false" outlineLevel="0" collapsed="false">
      <c r="A1925" s="806" t="n">
        <v>235</v>
      </c>
      <c r="B1925" s="919"/>
      <c r="C1925" s="943" t="n">
        <v>2990</v>
      </c>
      <c r="D1925" s="983" t="s">
        <v>928</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tru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tru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tru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tru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tru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tru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tru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tru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tru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tru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8940</v>
      </c>
      <c r="F1936" s="1476" t="n">
        <v>8940</v>
      </c>
      <c r="G1936" s="1477" t="n">
        <v>0</v>
      </c>
      <c r="H1936" s="1478" t="n">
        <v>0</v>
      </c>
      <c r="I1936" s="1476" t="n">
        <v>8940</v>
      </c>
      <c r="J1936" s="1477" t="n">
        <v>0</v>
      </c>
      <c r="K1936" s="1478" t="n">
        <v>0</v>
      </c>
      <c r="L1936" s="936" t="n">
        <f aca="false">I1936+J1936+K1936</f>
        <v>8940</v>
      </c>
      <c r="M1936" s="1472" t="n">
        <f aca="false">(IF($E1936&lt;&gt;0,$M$2,IF($L1936&lt;&gt;0,$M$2,"")))</f>
        <v>1</v>
      </c>
      <c r="N1936" s="1059"/>
    </row>
    <row r="1937" customFormat="false" ht="15.75" hidden="tru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tru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tru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tru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true" customHeight="false" outlineLevel="0" collapsed="false">
      <c r="A1941" s="806" t="n">
        <v>390</v>
      </c>
      <c r="B1941" s="991"/>
      <c r="C1941" s="920" t="n">
        <v>4214</v>
      </c>
      <c r="D1941" s="992" t="s">
        <v>652</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tru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tru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tru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tru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tru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tru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tru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tru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tru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tru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tru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tru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tru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true" customHeight="false" outlineLevel="0" collapsed="false">
      <c r="A1955" s="806" t="n">
        <v>500</v>
      </c>
      <c r="B1955" s="995" t="n">
        <v>5100</v>
      </c>
      <c r="C1955" s="996" t="s">
        <v>666</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false" customHeight="false" outlineLevel="0" collapsed="false">
      <c r="A1956" s="806" t="n">
        <v>505</v>
      </c>
      <c r="B1956" s="995" t="n">
        <v>5200</v>
      </c>
      <c r="C1956" s="996" t="s">
        <v>667</v>
      </c>
      <c r="D1956" s="996"/>
      <c r="E1956" s="936" t="n">
        <f aca="false">SUM(E1957:E1963)</f>
        <v>3116</v>
      </c>
      <c r="F1956" s="903" t="n">
        <f aca="false">SUM(F1957:F1963)</f>
        <v>3116</v>
      </c>
      <c r="G1956" s="904" t="n">
        <f aca="false">SUM(G1957:G1963)</f>
        <v>0</v>
      </c>
      <c r="H1956" s="543" t="n">
        <f aca="false">SUM(H1957:H1963)</f>
        <v>0</v>
      </c>
      <c r="I1956" s="903" t="n">
        <f aca="false">SUM(I1957:I1963)</f>
        <v>3116</v>
      </c>
      <c r="J1956" s="904" t="n">
        <f aca="false">SUM(J1957:J1963)</f>
        <v>0</v>
      </c>
      <c r="K1956" s="543" t="n">
        <f aca="false">SUM(K1957:K1963)</f>
        <v>0</v>
      </c>
      <c r="L1956" s="936" t="n">
        <f aca="false">SUM(L1957:L1963)</f>
        <v>3116</v>
      </c>
      <c r="M1956" s="1472" t="n">
        <f aca="false">(IF($E1956&lt;&gt;0,$M$2,IF($L1956&lt;&gt;0,$M$2,"")))</f>
        <v>1</v>
      </c>
      <c r="N1956" s="1059"/>
    </row>
    <row r="1957" customFormat="false" ht="15.75" hidden="false" customHeight="false" outlineLevel="0" collapsed="false">
      <c r="A1957" s="806" t="n">
        <v>510</v>
      </c>
      <c r="B1957" s="998"/>
      <c r="C1957" s="999" t="n">
        <v>5201</v>
      </c>
      <c r="D1957" s="1000" t="s">
        <v>668</v>
      </c>
      <c r="E1957" s="728" t="n">
        <f aca="false">F1957+G1957+H1957</f>
        <v>3116</v>
      </c>
      <c r="F1957" s="803" t="n">
        <v>3116</v>
      </c>
      <c r="G1957" s="792" t="n">
        <v>0</v>
      </c>
      <c r="H1957" s="1473" t="n">
        <v>0</v>
      </c>
      <c r="I1957" s="803" t="n">
        <v>3116</v>
      </c>
      <c r="J1957" s="792" t="n">
        <v>0</v>
      </c>
      <c r="K1957" s="1473" t="n">
        <v>0</v>
      </c>
      <c r="L1957" s="728" t="n">
        <f aca="false">I1957+J1957+K1957</f>
        <v>3116</v>
      </c>
      <c r="M1957" s="1472" t="n">
        <f aca="false">(IF($E1957&lt;&gt;0,$M$2,IF($L1957&lt;&gt;0,$M$2,"")))</f>
        <v>1</v>
      </c>
      <c r="N1957" s="1059"/>
    </row>
    <row r="1958" customFormat="false" ht="15.75" hidden="tru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tru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tru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tru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tru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tru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tru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tru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tru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tru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tru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tru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tru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tru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tru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tru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tru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tru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tru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tru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tru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tru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tru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tru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93501</v>
      </c>
      <c r="F1982" s="1032" t="n">
        <f aca="false">SUM(F1866,F1869,F1875,F1883,F1884,F1902,F1906,F1912,F1915,F1916,F1917,F1918,F1919,F1928,F1935,F1936,F1937,F1938,F1945,F1949,F1950,F1951,F1952,F1955,F1956,F1964,F1967,F1968,F1973)+F1978</f>
        <v>93501</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91629</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91629</v>
      </c>
      <c r="M1982" s="1472" t="n">
        <f aca="false">(IF($E1982&lt;&gt;0,$M$2,IF($L1982&lt;&gt;0,$M$2,"")))</f>
        <v>1</v>
      </c>
      <c r="N1982" s="1500" t="str">
        <f aca="false">LEFT(C1863,1)</f>
        <v>3</v>
      </c>
    </row>
    <row r="1983" customFormat="false" ht="16.5" hidden="false" customHeight="false" outlineLevel="0" collapsed="false">
      <c r="A1983" s="805" t="n">
        <v>765</v>
      </c>
      <c r="B1983" s="1501" t="s">
        <v>929</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tru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19</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ШАБЛА</v>
      </c>
      <c r="C1990" s="858"/>
      <c r="D1990" s="858"/>
      <c r="E1990" s="676" t="n">
        <f aca="false">$E$9</f>
        <v>42736</v>
      </c>
      <c r="F1990" s="859" t="n">
        <f aca="false">$F$9</f>
        <v>43100</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Шабла</v>
      </c>
      <c r="C1993" s="1447"/>
      <c r="D1993" s="1447"/>
      <c r="E1993" s="1070" t="s">
        <v>572</v>
      </c>
      <c r="F1993" s="1448" t="str">
        <f aca="false">$F$12</f>
        <v>5808</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0</v>
      </c>
      <c r="E1997" s="699" t="s">
        <v>921</v>
      </c>
      <c r="F1997" s="699"/>
      <c r="G1997" s="699"/>
      <c r="H1997" s="699"/>
      <c r="I1997" s="877" t="s">
        <v>922</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3</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36</v>
      </c>
      <c r="D2001" s="1453" t="s">
        <v>924</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36</v>
      </c>
      <c r="D2002" s="1465" t="s">
        <v>939</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6</v>
      </c>
      <c r="E2003" s="1025"/>
      <c r="F2003" s="1469"/>
      <c r="G2003" s="1470"/>
      <c r="H2003" s="1471"/>
      <c r="I2003" s="1469"/>
      <c r="J2003" s="1470"/>
      <c r="K2003" s="1471"/>
      <c r="L2003" s="1457"/>
      <c r="M2003" s="657" t="n">
        <f aca="false">(IF($E2120&lt;&gt;0,$M$2,IF($L2120&lt;&gt;0,$M$2,"")))</f>
        <v>1</v>
      </c>
    </row>
    <row r="2004" customFormat="false" ht="15.75" hidden="true" customHeight="true" outlineLevel="0" collapsed="false">
      <c r="A2004" s="806"/>
      <c r="B2004" s="900" t="n">
        <v>100</v>
      </c>
      <c r="C2004" s="901" t="s">
        <v>578</v>
      </c>
      <c r="D2004" s="901"/>
      <c r="E2004" s="902" t="n">
        <f aca="false">SUM(E2005:E2006)</f>
        <v>0</v>
      </c>
      <c r="F2004" s="903" t="n">
        <f aca="false">SUM(F2005:F2006)</f>
        <v>0</v>
      </c>
      <c r="G2004" s="904" t="n">
        <f aca="false">SUM(G2005:G2006)</f>
        <v>0</v>
      </c>
      <c r="H2004" s="543" t="n">
        <f aca="false">SUM(H2005:H2006)</f>
        <v>0</v>
      </c>
      <c r="I2004" s="903" t="n">
        <f aca="false">SUM(I2005:I2006)</f>
        <v>0</v>
      </c>
      <c r="J2004" s="904" t="n">
        <f aca="false">SUM(J2005:J2006)</f>
        <v>0</v>
      </c>
      <c r="K2004" s="543" t="n">
        <f aca="false">SUM(K2005:K2006)</f>
        <v>0</v>
      </c>
      <c r="L2004" s="902" t="n">
        <f aca="false">SUM(L2005:L2006)</f>
        <v>0</v>
      </c>
      <c r="M2004" s="1472" t="str">
        <f aca="false">(IF($E2004&lt;&gt;0,$M$2,IF($L2004&lt;&gt;0,$M$2,"")))</f>
        <v/>
      </c>
      <c r="N2004" s="1059"/>
    </row>
    <row r="2005" customFormat="false" ht="15.75" hidden="true" customHeight="false" outlineLevel="0" collapsed="false">
      <c r="A2005" s="806"/>
      <c r="B2005" s="906"/>
      <c r="C2005" s="907" t="n">
        <v>101</v>
      </c>
      <c r="D2005" s="908" t="s">
        <v>579</v>
      </c>
      <c r="E2005" s="728" t="n">
        <f aca="false">F2005+G2005+H2005</f>
        <v>0</v>
      </c>
      <c r="F2005" s="803"/>
      <c r="G2005" s="792"/>
      <c r="H2005" s="1473"/>
      <c r="I2005" s="803"/>
      <c r="J2005" s="792"/>
      <c r="K2005" s="1473"/>
      <c r="L2005" s="728" t="n">
        <f aca="false">I2005+J2005+K2005</f>
        <v>0</v>
      </c>
      <c r="M2005" s="1472" t="str">
        <f aca="false">(IF($E2005&lt;&gt;0,$M$2,IF($L2005&lt;&gt;0,$M$2,"")))</f>
        <v/>
      </c>
      <c r="N2005" s="1059"/>
    </row>
    <row r="2006" customFormat="false" ht="15.75" hidden="tru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true" customHeight="false" outlineLevel="0" collapsed="false">
      <c r="A2007" s="693"/>
      <c r="B2007" s="900" t="n">
        <v>200</v>
      </c>
      <c r="C2007" s="917" t="s">
        <v>581</v>
      </c>
      <c r="D2007" s="917"/>
      <c r="E2007" s="902" t="n">
        <f aca="false">SUM(E2008:E2012)</f>
        <v>0</v>
      </c>
      <c r="F2007" s="903" t="n">
        <f aca="false">SUM(F2008:F2012)</f>
        <v>0</v>
      </c>
      <c r="G2007" s="904" t="n">
        <f aca="false">SUM(G2008:G2012)</f>
        <v>0</v>
      </c>
      <c r="H2007" s="543" t="n">
        <f aca="false">SUM(H2008:H2012)</f>
        <v>0</v>
      </c>
      <c r="I2007" s="903" t="n">
        <f aca="false">SUM(I2008:I2012)</f>
        <v>0</v>
      </c>
      <c r="J2007" s="904" t="n">
        <f aca="false">SUM(J2008:J2012)</f>
        <v>0</v>
      </c>
      <c r="K2007" s="543" t="n">
        <f aca="false">SUM(K2008:K2012)</f>
        <v>0</v>
      </c>
      <c r="L2007" s="902" t="n">
        <f aca="false">SUM(L2008:L2012)</f>
        <v>0</v>
      </c>
      <c r="M2007" s="1472" t="str">
        <f aca="false">(IF($E2007&lt;&gt;0,$M$2,IF($L2007&lt;&gt;0,$M$2,"")))</f>
        <v/>
      </c>
      <c r="N2007" s="1059"/>
    </row>
    <row r="2008" customFormat="false" ht="15.75" hidden="true" customHeight="false" outlineLevel="0" collapsed="false">
      <c r="A2008" s="693"/>
      <c r="B2008" s="918"/>
      <c r="C2008" s="907" t="n">
        <v>201</v>
      </c>
      <c r="D2008" s="908" t="s">
        <v>582</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5.75" hidden="true" customHeight="false" outlineLevel="0" collapsed="false">
      <c r="A2009" s="693"/>
      <c r="B2009" s="919"/>
      <c r="C2009" s="920" t="n">
        <v>202</v>
      </c>
      <c r="D2009" s="921" t="s">
        <v>583</v>
      </c>
      <c r="E2009" s="735" t="n">
        <f aca="false">F2009+G2009+H2009</f>
        <v>0</v>
      </c>
      <c r="F2009" s="793"/>
      <c r="G2009" s="794"/>
      <c r="H2009" s="1475"/>
      <c r="I2009" s="793"/>
      <c r="J2009" s="794"/>
      <c r="K2009" s="1475"/>
      <c r="L2009" s="735" t="n">
        <f aca="false">I2009+J2009+K2009</f>
        <v>0</v>
      </c>
      <c r="M2009" s="1472" t="str">
        <f aca="false">(IF($E2009&lt;&gt;0,$M$2,IF($L2009&lt;&gt;0,$M$2,"")))</f>
        <v/>
      </c>
      <c r="N2009" s="1059"/>
    </row>
    <row r="2010" customFormat="false" ht="31.5" hidden="true" customHeight="false" outlineLevel="0" collapsed="false">
      <c r="A2010" s="693"/>
      <c r="B2010" s="919"/>
      <c r="C2010" s="920" t="n">
        <v>205</v>
      </c>
      <c r="D2010" s="921" t="s">
        <v>584</v>
      </c>
      <c r="E2010" s="735" t="n">
        <f aca="false">F2010+G2010+H2010</f>
        <v>0</v>
      </c>
      <c r="F2010" s="793"/>
      <c r="G2010" s="794"/>
      <c r="H2010" s="1475"/>
      <c r="I2010" s="793"/>
      <c r="J2010" s="794"/>
      <c r="K2010" s="1475"/>
      <c r="L2010" s="735" t="n">
        <f aca="false">I2010+J2010+K2010</f>
        <v>0</v>
      </c>
      <c r="M2010" s="1472" t="str">
        <f aca="false">(IF($E2010&lt;&gt;0,$M$2,IF($L2010&lt;&gt;0,$M$2,"")))</f>
        <v/>
      </c>
      <c r="N2010" s="1059"/>
    </row>
    <row r="2011" customFormat="false" ht="15.75" hidden="true" customHeight="false" outlineLevel="0" collapsed="false">
      <c r="A2011" s="693"/>
      <c r="B2011" s="919"/>
      <c r="C2011" s="920" t="n">
        <v>208</v>
      </c>
      <c r="D2011" s="925" t="s">
        <v>585</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5.75" hidden="true" customHeight="false" outlineLevel="0" collapsed="false">
      <c r="A2012" s="693"/>
      <c r="B2012" s="918"/>
      <c r="C2012" s="912" t="n">
        <v>209</v>
      </c>
      <c r="D2012" s="926" t="s">
        <v>586</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true" customHeight="false" outlineLevel="0" collapsed="false">
      <c r="A2013" s="693"/>
      <c r="B2013" s="900" t="n">
        <v>500</v>
      </c>
      <c r="C2013" s="917" t="s">
        <v>587</v>
      </c>
      <c r="D2013" s="917"/>
      <c r="E2013" s="902" t="n">
        <f aca="false">SUM(E2014:E2020)</f>
        <v>0</v>
      </c>
      <c r="F2013" s="903" t="n">
        <f aca="false">SUM(F2014:F2020)</f>
        <v>0</v>
      </c>
      <c r="G2013" s="904" t="n">
        <f aca="false">SUM(G2014:G2020)</f>
        <v>0</v>
      </c>
      <c r="H2013" s="543" t="n">
        <f aca="false">SUM(H2014:H2020)</f>
        <v>0</v>
      </c>
      <c r="I2013" s="903" t="n">
        <f aca="false">SUM(I2014:I2020)</f>
        <v>0</v>
      </c>
      <c r="J2013" s="904" t="n">
        <f aca="false">SUM(J2014:J2020)</f>
        <v>0</v>
      </c>
      <c r="K2013" s="543" t="n">
        <f aca="false">SUM(K2014:K2020)</f>
        <v>0</v>
      </c>
      <c r="L2013" s="902" t="n">
        <f aca="false">SUM(L2014:L2020)</f>
        <v>0</v>
      </c>
      <c r="M2013" s="1472" t="str">
        <f aca="false">(IF($E2013&lt;&gt;0,$M$2,IF($L2013&lt;&gt;0,$M$2,"")))</f>
        <v/>
      </c>
      <c r="N2013" s="1059"/>
    </row>
    <row r="2014" customFormat="false" ht="18" hidden="true" customHeight="true" outlineLevel="0" collapsed="false">
      <c r="A2014" s="693"/>
      <c r="B2014" s="918"/>
      <c r="C2014" s="927" t="n">
        <v>551</v>
      </c>
      <c r="D2014" s="928" t="s">
        <v>588</v>
      </c>
      <c r="E2014" s="728" t="n">
        <f aca="false">F2014+G2014+H2014</f>
        <v>0</v>
      </c>
      <c r="F2014" s="803"/>
      <c r="G2014" s="792"/>
      <c r="H2014" s="1473"/>
      <c r="I2014" s="803"/>
      <c r="J2014" s="792"/>
      <c r="K2014" s="1473"/>
      <c r="L2014" s="728" t="n">
        <f aca="false">I2014+J2014+K2014</f>
        <v>0</v>
      </c>
      <c r="M2014" s="1472" t="str">
        <f aca="false">(IF($E2014&lt;&gt;0,$M$2,IF($L2014&lt;&gt;0,$M$2,"")))</f>
        <v/>
      </c>
      <c r="N2014" s="1059"/>
    </row>
    <row r="2015" customFormat="false" ht="15.75" hidden="true" customHeight="false" outlineLevel="0" collapsed="false">
      <c r="A2015" s="693"/>
      <c r="B2015" s="918"/>
      <c r="C2015" s="929" t="n">
        <v>552</v>
      </c>
      <c r="D2015" s="930" t="s">
        <v>589</v>
      </c>
      <c r="E2015" s="735" t="n">
        <f aca="false">F2015+G2015+H2015</f>
        <v>0</v>
      </c>
      <c r="F2015" s="793"/>
      <c r="G2015" s="794"/>
      <c r="H2015" s="1475"/>
      <c r="I2015" s="793"/>
      <c r="J2015" s="794"/>
      <c r="K2015" s="1475"/>
      <c r="L2015" s="735" t="n">
        <f aca="false">I2015+J2015+K2015</f>
        <v>0</v>
      </c>
      <c r="M2015" s="1472" t="str">
        <f aca="false">(IF($E2015&lt;&gt;0,$M$2,IF($L2015&lt;&gt;0,$M$2,"")))</f>
        <v/>
      </c>
      <c r="N2015" s="1059"/>
    </row>
    <row r="2016" customFormat="false" ht="15.75" hidden="tru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true" customHeight="false" outlineLevel="0" collapsed="false">
      <c r="A2017" s="693"/>
      <c r="B2017" s="931"/>
      <c r="C2017" s="929" t="n">
        <v>560</v>
      </c>
      <c r="D2017" s="932" t="s">
        <v>590</v>
      </c>
      <c r="E2017" s="735" t="n">
        <f aca="false">F2017+G2017+H2017</f>
        <v>0</v>
      </c>
      <c r="F2017" s="793"/>
      <c r="G2017" s="794"/>
      <c r="H2017" s="1475"/>
      <c r="I2017" s="793"/>
      <c r="J2017" s="794"/>
      <c r="K2017" s="1475"/>
      <c r="L2017" s="735" t="n">
        <f aca="false">I2017+J2017+K2017</f>
        <v>0</v>
      </c>
      <c r="M2017" s="1472" t="str">
        <f aca="false">(IF($E2017&lt;&gt;0,$M$2,IF($L2017&lt;&gt;0,$M$2,"")))</f>
        <v/>
      </c>
      <c r="N2017" s="1059"/>
    </row>
    <row r="2018" customFormat="false" ht="15.75" hidden="true" customHeight="false" outlineLevel="0" collapsed="false">
      <c r="A2018" s="693"/>
      <c r="B2018" s="931"/>
      <c r="C2018" s="929" t="n">
        <v>580</v>
      </c>
      <c r="D2018" s="930" t="s">
        <v>591</v>
      </c>
      <c r="E2018" s="735" t="n">
        <f aca="false">F2018+G2018+H2018</f>
        <v>0</v>
      </c>
      <c r="F2018" s="793"/>
      <c r="G2018" s="794"/>
      <c r="H2018" s="1475"/>
      <c r="I2018" s="793"/>
      <c r="J2018" s="794"/>
      <c r="K2018" s="1475"/>
      <c r="L2018" s="735" t="n">
        <f aca="false">I2018+J2018+K2018</f>
        <v>0</v>
      </c>
      <c r="M2018" s="1472" t="str">
        <f aca="false">(IF($E2018&lt;&gt;0,$M$2,IF($L2018&lt;&gt;0,$M$2,"")))</f>
        <v/>
      </c>
      <c r="N2018" s="1059"/>
    </row>
    <row r="2019" customFormat="false" ht="15.75" hidden="tru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tru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tru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2145</v>
      </c>
      <c r="F2022" s="903" t="n">
        <f aca="false">SUM(F2023:F2039)</f>
        <v>0</v>
      </c>
      <c r="G2022" s="904" t="n">
        <f aca="false">SUM(G2023:G2039)</f>
        <v>2145</v>
      </c>
      <c r="H2022" s="543" t="n">
        <f aca="false">SUM(H2023:H2039)</f>
        <v>0</v>
      </c>
      <c r="I2022" s="903" t="n">
        <f aca="false">SUM(I2023:I2039)</f>
        <v>0</v>
      </c>
      <c r="J2022" s="904" t="n">
        <f aca="false">SUM(J2023:J2039)</f>
        <v>2145</v>
      </c>
      <c r="K2022" s="543" t="n">
        <f aca="false">SUM(K2023:K2039)</f>
        <v>0</v>
      </c>
      <c r="L2022" s="936" t="n">
        <f aca="false">SUM(L2023:L2039)</f>
        <v>2145</v>
      </c>
      <c r="M2022" s="1472" t="n">
        <f aca="false">(IF($E2022&lt;&gt;0,$M$2,IF($L2022&lt;&gt;0,$M$2,"")))</f>
        <v>1</v>
      </c>
      <c r="N2022" s="1059"/>
    </row>
    <row r="2023" customFormat="false" ht="15.75" hidden="true" customHeight="false" outlineLevel="0" collapsed="false">
      <c r="A2023" s="805" t="n">
        <v>35</v>
      </c>
      <c r="B2023" s="919"/>
      <c r="C2023" s="907" t="n">
        <v>1011</v>
      </c>
      <c r="D2023" s="937" t="s">
        <v>596</v>
      </c>
      <c r="E2023" s="728" t="n">
        <f aca="false">F2023+G2023+H2023</f>
        <v>0</v>
      </c>
      <c r="F2023" s="803"/>
      <c r="G2023" s="792"/>
      <c r="H2023" s="1473"/>
      <c r="I2023" s="803"/>
      <c r="J2023" s="792"/>
      <c r="K2023" s="1473"/>
      <c r="L2023" s="728" t="n">
        <f aca="false">I2023+J2023+K2023</f>
        <v>0</v>
      </c>
      <c r="M2023" s="1472" t="str">
        <f aca="false">(IF($E2023&lt;&gt;0,$M$2,IF($L2023&lt;&gt;0,$M$2,"")))</f>
        <v/>
      </c>
      <c r="N2023" s="1059"/>
    </row>
    <row r="2024" customFormat="false" ht="15.75" hidden="tru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true" customHeight="false" outlineLevel="0" collapsed="false">
      <c r="A2025" s="806" t="n">
        <v>45</v>
      </c>
      <c r="B2025" s="919"/>
      <c r="C2025" s="920" t="n">
        <v>1013</v>
      </c>
      <c r="D2025" s="921" t="s">
        <v>598</v>
      </c>
      <c r="E2025" s="735" t="n">
        <f aca="false">F2025+G2025+H2025</f>
        <v>0</v>
      </c>
      <c r="F2025" s="793"/>
      <c r="G2025" s="794"/>
      <c r="H2025" s="1475"/>
      <c r="I2025" s="793"/>
      <c r="J2025" s="794"/>
      <c r="K2025" s="1475"/>
      <c r="L2025" s="735" t="n">
        <f aca="false">I2025+J2025+K2025</f>
        <v>0</v>
      </c>
      <c r="M2025" s="1472" t="str">
        <f aca="false">(IF($E2025&lt;&gt;0,$M$2,IF($L2025&lt;&gt;0,$M$2,"")))</f>
        <v/>
      </c>
      <c r="N2025" s="1059"/>
    </row>
    <row r="2026" customFormat="false" ht="15.75" hidden="true" customHeight="false" outlineLevel="0" collapsed="false">
      <c r="A2026" s="806" t="n">
        <v>50</v>
      </c>
      <c r="B2026" s="919"/>
      <c r="C2026" s="920" t="n">
        <v>1014</v>
      </c>
      <c r="D2026" s="921" t="s">
        <v>599</v>
      </c>
      <c r="E2026" s="735" t="n">
        <f aca="false">F2026+G2026+H2026</f>
        <v>0</v>
      </c>
      <c r="F2026" s="793"/>
      <c r="G2026" s="794"/>
      <c r="H2026" s="1475"/>
      <c r="I2026" s="793"/>
      <c r="J2026" s="794"/>
      <c r="K2026" s="1475"/>
      <c r="L2026" s="735" t="n">
        <f aca="false">I2026+J2026+K2026</f>
        <v>0</v>
      </c>
      <c r="M2026" s="1472" t="str">
        <f aca="false">(IF($E2026&lt;&gt;0,$M$2,IF($L2026&lt;&gt;0,$M$2,"")))</f>
        <v/>
      </c>
      <c r="N2026" s="1059"/>
    </row>
    <row r="2027" customFormat="false" ht="15.75" hidden="false" customHeight="false" outlineLevel="0" collapsed="false">
      <c r="A2027" s="806" t="n">
        <v>55</v>
      </c>
      <c r="B2027" s="919"/>
      <c r="C2027" s="920" t="n">
        <v>1015</v>
      </c>
      <c r="D2027" s="921" t="s">
        <v>600</v>
      </c>
      <c r="E2027" s="735" t="n">
        <f aca="false">F2027+G2027+H2027</f>
        <v>945</v>
      </c>
      <c r="F2027" s="793" t="n">
        <v>0</v>
      </c>
      <c r="G2027" s="794" t="n">
        <v>945</v>
      </c>
      <c r="H2027" s="1475" t="n">
        <v>0</v>
      </c>
      <c r="I2027" s="793" t="n">
        <v>0</v>
      </c>
      <c r="J2027" s="794" t="n">
        <v>945</v>
      </c>
      <c r="K2027" s="1475" t="n">
        <v>0</v>
      </c>
      <c r="L2027" s="735" t="n">
        <f aca="false">I2027+J2027+K2027</f>
        <v>945</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1200</v>
      </c>
      <c r="F2028" s="1305" t="n">
        <v>0</v>
      </c>
      <c r="G2028" s="739" t="n">
        <v>1200</v>
      </c>
      <c r="H2028" s="1479" t="n">
        <v>0</v>
      </c>
      <c r="I2028" s="1305" t="n">
        <v>0</v>
      </c>
      <c r="J2028" s="739" t="n">
        <v>1200</v>
      </c>
      <c r="K2028" s="1479" t="n">
        <v>0</v>
      </c>
      <c r="L2028" s="745" t="n">
        <f aca="false">I2028+J2028+K2028</f>
        <v>1200</v>
      </c>
      <c r="M2028" s="1472" t="n">
        <f aca="false">(IF($E2028&lt;&gt;0,$M$2,IF($L2028&lt;&gt;0,$M$2,"")))</f>
        <v>1</v>
      </c>
      <c r="N2028" s="1059"/>
    </row>
    <row r="2029" customFormat="false" ht="15.75" hidden="true" customHeight="false" outlineLevel="0" collapsed="false">
      <c r="A2029" s="805" t="n">
        <v>65</v>
      </c>
      <c r="B2029" s="906"/>
      <c r="C2029" s="943" t="n">
        <v>1020</v>
      </c>
      <c r="D2029" s="944" t="s">
        <v>602</v>
      </c>
      <c r="E2029" s="945" t="n">
        <f aca="false">F2029+G2029+H2029</f>
        <v>0</v>
      </c>
      <c r="F2029" s="1141"/>
      <c r="G2029" s="1142"/>
      <c r="H2029" s="1480"/>
      <c r="I2029" s="1141"/>
      <c r="J2029" s="1142"/>
      <c r="K2029" s="1480"/>
      <c r="L2029" s="945" t="n">
        <f aca="false">I2029+J2029+K2029</f>
        <v>0</v>
      </c>
      <c r="M2029" s="1472" t="str">
        <f aca="false">(IF($E2029&lt;&gt;0,$M$2,IF($L2029&lt;&gt;0,$M$2,"")))</f>
        <v/>
      </c>
      <c r="N2029" s="1059"/>
    </row>
    <row r="2030" customFormat="false" ht="15.75" hidden="true" customHeight="false" outlineLevel="0" collapsed="false">
      <c r="A2030" s="806" t="n">
        <v>70</v>
      </c>
      <c r="B2030" s="919"/>
      <c r="C2030" s="949" t="n">
        <v>1030</v>
      </c>
      <c r="D2030" s="950" t="s">
        <v>603</v>
      </c>
      <c r="E2030" s="951" t="n">
        <f aca="false">F2030+G2030+H2030</f>
        <v>0</v>
      </c>
      <c r="F2030" s="1145"/>
      <c r="G2030" s="1146"/>
      <c r="H2030" s="1481"/>
      <c r="I2030" s="1145"/>
      <c r="J2030" s="1146"/>
      <c r="K2030" s="1481"/>
      <c r="L2030" s="951" t="n">
        <f aca="false">I2030+J2030+K2030</f>
        <v>0</v>
      </c>
      <c r="M2030" s="1472" t="str">
        <f aca="false">(IF($E2030&lt;&gt;0,$M$2,IF($L2030&lt;&gt;0,$M$2,"")))</f>
        <v/>
      </c>
      <c r="N2030" s="1059"/>
    </row>
    <row r="2031" customFormat="false" ht="15.75" hidden="true" customHeight="false" outlineLevel="0" collapsed="false">
      <c r="A2031" s="806" t="n">
        <v>75</v>
      </c>
      <c r="B2031" s="919"/>
      <c r="C2031" s="943" t="n">
        <v>1051</v>
      </c>
      <c r="D2031" s="956" t="s">
        <v>604</v>
      </c>
      <c r="E2031" s="945" t="n">
        <f aca="false">F2031+G2031+H2031</f>
        <v>0</v>
      </c>
      <c r="F2031" s="1141"/>
      <c r="G2031" s="1142"/>
      <c r="H2031" s="1480"/>
      <c r="I2031" s="1141"/>
      <c r="J2031" s="1142"/>
      <c r="K2031" s="1480"/>
      <c r="L2031" s="945" t="n">
        <f aca="false">I2031+J2031+K2031</f>
        <v>0</v>
      </c>
      <c r="M2031" s="1472" t="str">
        <f aca="false">(IF($E2031&lt;&gt;0,$M$2,IF($L2031&lt;&gt;0,$M$2,"")))</f>
        <v/>
      </c>
      <c r="N2031" s="1059"/>
    </row>
    <row r="2032" customFormat="false" ht="15.75" hidden="tru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tru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true" customHeight="false" outlineLevel="0" collapsed="false">
      <c r="A2034" s="806" t="n">
        <v>85</v>
      </c>
      <c r="B2034" s="919"/>
      <c r="C2034" s="943" t="n">
        <v>1062</v>
      </c>
      <c r="D2034" s="944" t="s">
        <v>607</v>
      </c>
      <c r="E2034" s="945" t="n">
        <f aca="false">F2034+G2034+H2034</f>
        <v>0</v>
      </c>
      <c r="F2034" s="1141"/>
      <c r="G2034" s="1142"/>
      <c r="H2034" s="1480"/>
      <c r="I2034" s="1141"/>
      <c r="J2034" s="1142"/>
      <c r="K2034" s="1480"/>
      <c r="L2034" s="945" t="n">
        <f aca="false">I2034+J2034+K2034</f>
        <v>0</v>
      </c>
      <c r="M2034" s="1472" t="str">
        <f aca="false">(IF($E2034&lt;&gt;0,$M$2,IF($L2034&lt;&gt;0,$M$2,"")))</f>
        <v/>
      </c>
      <c r="N2034" s="1059"/>
    </row>
    <row r="2035" customFormat="false" ht="15.75" hidden="tru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tru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tru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true" customHeight="false" outlineLevel="0" collapsed="false">
      <c r="A2038" s="805" t="n">
        <v>125</v>
      </c>
      <c r="B2038" s="919"/>
      <c r="C2038" s="920" t="n">
        <v>1092</v>
      </c>
      <c r="D2038" s="921" t="s">
        <v>611</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tru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true" customHeight="false" outlineLevel="0" collapsed="false">
      <c r="A2040" s="806" t="n">
        <v>135</v>
      </c>
      <c r="B2040" s="900" t="n">
        <v>1900</v>
      </c>
      <c r="C2040" s="965" t="s">
        <v>613</v>
      </c>
      <c r="D2040" s="965"/>
      <c r="E2040" s="936" t="n">
        <f aca="false">SUM(E2041:E2043)</f>
        <v>0</v>
      </c>
      <c r="F2040" s="903" t="n">
        <f aca="false">SUM(F2041:F2043)</f>
        <v>0</v>
      </c>
      <c r="G2040" s="904" t="n">
        <f aca="false">SUM(G2041:G2043)</f>
        <v>0</v>
      </c>
      <c r="H2040" s="543" t="n">
        <f aca="false">SUM(H2041:H2043)</f>
        <v>0</v>
      </c>
      <c r="I2040" s="903" t="n">
        <f aca="false">SUM(I2041:I2043)</f>
        <v>0</v>
      </c>
      <c r="J2040" s="904" t="n">
        <f aca="false">SUM(J2041:J2043)</f>
        <v>0</v>
      </c>
      <c r="K2040" s="543" t="n">
        <f aca="false">SUM(K2041:K2043)</f>
        <v>0</v>
      </c>
      <c r="L2040" s="936" t="n">
        <f aca="false">SUM(L2041:L2043)</f>
        <v>0</v>
      </c>
      <c r="M2040" s="1472" t="str">
        <f aca="false">(IF($E2040&lt;&gt;0,$M$2,IF($L2040&lt;&gt;0,$M$2,"")))</f>
        <v/>
      </c>
      <c r="N2040" s="1059"/>
    </row>
    <row r="2041" customFormat="false" ht="15.75" hidden="true" customHeight="false" outlineLevel="0" collapsed="false">
      <c r="A2041" s="806" t="n">
        <v>140</v>
      </c>
      <c r="B2041" s="919"/>
      <c r="C2041" s="907" t="n">
        <v>1901</v>
      </c>
      <c r="D2041" s="966" t="s">
        <v>614</v>
      </c>
      <c r="E2041" s="728" t="n">
        <f aca="false">F2041+G2041+H2041</f>
        <v>0</v>
      </c>
      <c r="F2041" s="803"/>
      <c r="G2041" s="792"/>
      <c r="H2041" s="1473"/>
      <c r="I2041" s="803"/>
      <c r="J2041" s="792"/>
      <c r="K2041" s="1473"/>
      <c r="L2041" s="728" t="n">
        <f aca="false">I2041+J2041+K2041</f>
        <v>0</v>
      </c>
      <c r="M2041" s="1472" t="str">
        <f aca="false">(IF($E2041&lt;&gt;0,$M$2,IF($L2041&lt;&gt;0,$M$2,"")))</f>
        <v/>
      </c>
      <c r="N2041" s="1059"/>
    </row>
    <row r="2042" customFormat="false" ht="15.75" hidden="true" customHeight="false" outlineLevel="0" collapsed="false">
      <c r="A2042" s="806" t="n">
        <v>145</v>
      </c>
      <c r="B2042" s="967"/>
      <c r="C2042" s="920" t="n">
        <v>1981</v>
      </c>
      <c r="D2042" s="968" t="s">
        <v>615</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5.75" hidden="tru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tru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tru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tru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tru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tru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tru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tru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tru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tru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tru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tru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tru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true" customHeight="true" outlineLevel="0" collapsed="false">
      <c r="A2056" s="805" t="n">
        <v>220</v>
      </c>
      <c r="B2056" s="900" t="n">
        <v>2800</v>
      </c>
      <c r="C2056" s="972" t="s">
        <v>927</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tru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tru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tru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tru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tru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tru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true" customHeight="false" outlineLevel="0" collapsed="false">
      <c r="A2063" s="806" t="n">
        <v>235</v>
      </c>
      <c r="B2063" s="919"/>
      <c r="C2063" s="943" t="n">
        <v>2990</v>
      </c>
      <c r="D2063" s="983" t="s">
        <v>928</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tru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tru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tru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tru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tru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tru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tru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tru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tru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tru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true" customHeight="false" outlineLevel="0" collapsed="false">
      <c r="A2074" s="806" t="n">
        <v>355</v>
      </c>
      <c r="B2074" s="900" t="n">
        <v>4000</v>
      </c>
      <c r="C2074" s="965" t="s">
        <v>647</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75" hidden="tru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tru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tru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tru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tru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tru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tru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tru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tru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tru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tru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tru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tru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true" customHeight="false" outlineLevel="0" collapsed="false">
      <c r="A2088" s="989" t="n">
        <v>404</v>
      </c>
      <c r="B2088" s="900" t="n">
        <v>4500</v>
      </c>
      <c r="C2088" s="965" t="s">
        <v>661</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tru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tru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tru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tru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true" customHeight="false" outlineLevel="0" collapsed="false">
      <c r="A2093" s="806" t="n">
        <v>500</v>
      </c>
      <c r="B2093" s="995" t="n">
        <v>5100</v>
      </c>
      <c r="C2093" s="996" t="s">
        <v>666</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false" customHeight="false" outlineLevel="0" collapsed="false">
      <c r="A2094" s="806" t="n">
        <v>505</v>
      </c>
      <c r="B2094" s="995" t="n">
        <v>5200</v>
      </c>
      <c r="C2094" s="996" t="s">
        <v>667</v>
      </c>
      <c r="D2094" s="996"/>
      <c r="E2094" s="936" t="n">
        <f aca="false">SUM(E2095:E2101)</f>
        <v>855</v>
      </c>
      <c r="F2094" s="903" t="n">
        <f aca="false">SUM(F2095:F2101)</f>
        <v>0</v>
      </c>
      <c r="G2094" s="904" t="n">
        <f aca="false">SUM(G2095:G2101)</f>
        <v>855</v>
      </c>
      <c r="H2094" s="543" t="n">
        <f aca="false">SUM(H2095:H2101)</f>
        <v>0</v>
      </c>
      <c r="I2094" s="903" t="n">
        <f aca="false">SUM(I2095:I2101)</f>
        <v>0</v>
      </c>
      <c r="J2094" s="904" t="n">
        <f aca="false">SUM(J2095:J2101)</f>
        <v>855</v>
      </c>
      <c r="K2094" s="543" t="n">
        <f aca="false">SUM(K2095:K2101)</f>
        <v>0</v>
      </c>
      <c r="L2094" s="936" t="n">
        <f aca="false">SUM(L2095:L2101)</f>
        <v>855</v>
      </c>
      <c r="M2094" s="1472" t="n">
        <f aca="false">(IF($E2094&lt;&gt;0,$M$2,IF($L2094&lt;&gt;0,$M$2,"")))</f>
        <v>1</v>
      </c>
      <c r="N2094" s="1059"/>
    </row>
    <row r="2095" customFormat="false" ht="15.75" hidden="true" customHeight="false" outlineLevel="0" collapsed="false">
      <c r="A2095" s="806" t="n">
        <v>510</v>
      </c>
      <c r="B2095" s="998"/>
      <c r="C2095" s="999" t="n">
        <v>5201</v>
      </c>
      <c r="D2095" s="1000" t="s">
        <v>668</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tru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70</v>
      </c>
      <c r="E2097" s="735" t="n">
        <f aca="false">F2097+G2097+H2097</f>
        <v>855</v>
      </c>
      <c r="F2097" s="793" t="n">
        <v>0</v>
      </c>
      <c r="G2097" s="794" t="n">
        <v>855</v>
      </c>
      <c r="H2097" s="1475" t="n">
        <v>0</v>
      </c>
      <c r="I2097" s="793" t="n">
        <v>0</v>
      </c>
      <c r="J2097" s="794" t="n">
        <v>855</v>
      </c>
      <c r="K2097" s="1475" t="n">
        <v>0</v>
      </c>
      <c r="L2097" s="735" t="n">
        <f aca="false">I2097+J2097+K2097</f>
        <v>855</v>
      </c>
      <c r="M2097" s="1472" t="n">
        <f aca="false">(IF($E2097&lt;&gt;0,$M$2,IF($L2097&lt;&gt;0,$M$2,"")))</f>
        <v>1</v>
      </c>
      <c r="N2097" s="1059"/>
    </row>
    <row r="2098" customFormat="false" ht="15.75" hidden="tru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true" customHeight="false" outlineLevel="0" collapsed="false">
      <c r="A2099" s="805" t="n">
        <v>635</v>
      </c>
      <c r="B2099" s="998"/>
      <c r="C2099" s="1002" t="n">
        <v>5205</v>
      </c>
      <c r="D2099" s="1003" t="s">
        <v>672</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tru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tru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true" customHeight="false" outlineLevel="0" collapsed="false">
      <c r="A2102" s="806" t="n">
        <v>650</v>
      </c>
      <c r="B2102" s="995" t="n">
        <v>5300</v>
      </c>
      <c r="C2102" s="996" t="s">
        <v>675</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true" customHeight="false" outlineLevel="0" collapsed="false">
      <c r="A2103" s="805" t="n">
        <v>655</v>
      </c>
      <c r="B2103" s="998"/>
      <c r="C2103" s="999" t="n">
        <v>5301</v>
      </c>
      <c r="D2103" s="1000" t="s">
        <v>676</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true" customHeight="false" outlineLevel="0" collapsed="false">
      <c r="A2104" s="805" t="n">
        <v>665</v>
      </c>
      <c r="B2104" s="998"/>
      <c r="C2104" s="1004" t="n">
        <v>5309</v>
      </c>
      <c r="D2104" s="1005" t="s">
        <v>677</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tru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tru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tru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tru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tru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tru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tru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tru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tru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tru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tru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true" customHeight="false" outlineLevel="0" collapsed="false">
      <c r="A2116" s="806" t="n">
        <v>740</v>
      </c>
      <c r="B2116" s="1017" t="n">
        <v>98</v>
      </c>
      <c r="C2116" s="1018" t="s">
        <v>688</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tru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tru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tru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3000</v>
      </c>
      <c r="F2120" s="1032" t="n">
        <f aca="false">SUM(F2004,F2007,F2013,F2021,F2022,F2040,F2044,F2050,F2053,F2054,F2055,F2056,F2057,F2066,F2073,F2074,F2075,F2076,F2083,F2087,F2088,F2089,F2090,F2093,F2094,F2102,F2105,F2106,F2111)+F2116</f>
        <v>0</v>
      </c>
      <c r="G2120" s="1033" t="n">
        <f aca="false">SUM(G2004,G2007,G2013,G2021,G2022,G2040,G2044,G2050,G2053,G2054,G2055,G2056,G2057,G2066,G2073,G2074,G2075,G2076,G2083,G2087,G2088,G2089,G2090,G2093,G2094,G2102,G2105,G2106,G2111)+G2116</f>
        <v>300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0</v>
      </c>
      <c r="J2120" s="1033" t="n">
        <f aca="false">SUM(J2004,J2007,J2013,J2021,J2022,J2040,J2044,J2050,J2053,J2054,J2055,J2056,J2057,J2066,J2073,J2074,J2075,J2076,J2083,J2087,J2088,J2089,J2090,J2093,J2094,J2102,J2105,J2106,J2111)+J2116</f>
        <v>300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3000</v>
      </c>
      <c r="M2120" s="1472" t="n">
        <f aca="false">(IF($E2120&lt;&gt;0,$M$2,IF($L2120&lt;&gt;0,$M$2,"")))</f>
        <v>1</v>
      </c>
      <c r="N2120" s="1500" t="str">
        <f aca="false">LEFT(C2001,1)</f>
        <v>3</v>
      </c>
    </row>
    <row r="2121" customFormat="false" ht="16.5" hidden="false" customHeight="false" outlineLevel="0" collapsed="false">
      <c r="A2121" s="805" t="n">
        <v>765</v>
      </c>
      <c r="B2121" s="1501" t="s">
        <v>929</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tru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19</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ШАБЛА</v>
      </c>
      <c r="C2128" s="858"/>
      <c r="D2128" s="858"/>
      <c r="E2128" s="676" t="n">
        <f aca="false">$E$9</f>
        <v>42736</v>
      </c>
      <c r="F2128" s="859" t="n">
        <f aca="false">$F$9</f>
        <v>43100</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Шабла</v>
      </c>
      <c r="C2131" s="1447"/>
      <c r="D2131" s="1447"/>
      <c r="E2131" s="1070" t="s">
        <v>572</v>
      </c>
      <c r="F2131" s="1448" t="str">
        <f aca="false">$F$12</f>
        <v>5808</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0</v>
      </c>
      <c r="E2135" s="699" t="s">
        <v>921</v>
      </c>
      <c r="F2135" s="699"/>
      <c r="G2135" s="699"/>
      <c r="H2135" s="699"/>
      <c r="I2135" s="877" t="s">
        <v>922</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3</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37</v>
      </c>
      <c r="D2139" s="1453" t="s">
        <v>924</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37</v>
      </c>
      <c r="D2140" s="1465" t="s">
        <v>940</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6</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31781</v>
      </c>
      <c r="F2142" s="903" t="n">
        <f aca="false">SUM(F2143:F2144)</f>
        <v>21377</v>
      </c>
      <c r="G2142" s="904" t="n">
        <f aca="false">SUM(G2143:G2144)</f>
        <v>0</v>
      </c>
      <c r="H2142" s="543" t="n">
        <f aca="false">SUM(H2143:H2144)</f>
        <v>10404</v>
      </c>
      <c r="I2142" s="903" t="n">
        <f aca="false">SUM(I2143:I2144)</f>
        <v>21377</v>
      </c>
      <c r="J2142" s="904" t="n">
        <f aca="false">SUM(J2143:J2144)</f>
        <v>0</v>
      </c>
      <c r="K2142" s="543" t="n">
        <f aca="false">SUM(K2143:K2144)</f>
        <v>10404</v>
      </c>
      <c r="L2142" s="902" t="n">
        <f aca="false">SUM(L2143:L2144)</f>
        <v>31781</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31781</v>
      </c>
      <c r="F2143" s="803" t="n">
        <v>21377</v>
      </c>
      <c r="G2143" s="792" t="n">
        <v>0</v>
      </c>
      <c r="H2143" s="1473" t="n">
        <v>10404</v>
      </c>
      <c r="I2143" s="803" t="n">
        <v>21377</v>
      </c>
      <c r="J2143" s="792" t="n">
        <v>0</v>
      </c>
      <c r="K2143" s="1473" t="n">
        <v>10404</v>
      </c>
      <c r="L2143" s="728" t="n">
        <f aca="false">I2143+J2143+K2143</f>
        <v>31781</v>
      </c>
      <c r="M2143" s="1472" t="n">
        <f aca="false">(IF($E2143&lt;&gt;0,$M$2,IF($L2143&lt;&gt;0,$M$2,"")))</f>
        <v>1</v>
      </c>
      <c r="N2143" s="1059"/>
    </row>
    <row r="2144" customFormat="false" ht="15.75" hidden="tru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5745</v>
      </c>
      <c r="F2145" s="903" t="n">
        <f aca="false">SUM(F2146:F2150)</f>
        <v>0</v>
      </c>
      <c r="G2145" s="904" t="n">
        <f aca="false">SUM(G2146:G2150)</f>
        <v>4595</v>
      </c>
      <c r="H2145" s="543" t="n">
        <f aca="false">SUM(H2146:H2150)</f>
        <v>1150</v>
      </c>
      <c r="I2145" s="903" t="n">
        <f aca="false">SUM(I2146:I2150)</f>
        <v>0</v>
      </c>
      <c r="J2145" s="904" t="n">
        <f aca="false">SUM(J2146:J2150)</f>
        <v>4594</v>
      </c>
      <c r="K2145" s="543" t="n">
        <f aca="false">SUM(K2146:K2150)</f>
        <v>559</v>
      </c>
      <c r="L2145" s="902" t="n">
        <f aca="false">SUM(L2146:L2150)</f>
        <v>5153</v>
      </c>
      <c r="M2145" s="1472" t="n">
        <f aca="false">(IF($E2145&lt;&gt;0,$M$2,IF($L2145&lt;&gt;0,$M$2,"")))</f>
        <v>1</v>
      </c>
      <c r="N2145" s="1059"/>
    </row>
    <row r="2146" customFormat="false" ht="15.75" hidden="true" customHeight="false" outlineLevel="0" collapsed="false">
      <c r="A2146" s="693"/>
      <c r="B2146" s="918"/>
      <c r="C2146" s="907" t="n">
        <v>201</v>
      </c>
      <c r="D2146" s="908" t="s">
        <v>582</v>
      </c>
      <c r="E2146" s="728" t="n">
        <f aca="false">F2146+G2146+H2146</f>
        <v>0</v>
      </c>
      <c r="F2146" s="803"/>
      <c r="G2146" s="792"/>
      <c r="H2146" s="1473"/>
      <c r="I2146" s="803"/>
      <c r="J2146" s="792"/>
      <c r="K2146" s="1473"/>
      <c r="L2146" s="728" t="n">
        <f aca="false">I2146+J2146+K2146</f>
        <v>0</v>
      </c>
      <c r="M2146" s="1472" t="str">
        <f aca="false">(IF($E2146&lt;&gt;0,$M$2,IF($L2146&lt;&gt;0,$M$2,"")))</f>
        <v/>
      </c>
      <c r="N2146" s="1059"/>
    </row>
    <row r="2147" customFormat="false" ht="15.75" hidden="false" customHeight="false" outlineLevel="0" collapsed="false">
      <c r="A2147" s="693"/>
      <c r="B2147" s="919"/>
      <c r="C2147" s="920" t="n">
        <v>202</v>
      </c>
      <c r="D2147" s="921" t="s">
        <v>583</v>
      </c>
      <c r="E2147" s="735" t="n">
        <f aca="false">F2147+G2147+H2147</f>
        <v>4595</v>
      </c>
      <c r="F2147" s="793" t="n">
        <v>0</v>
      </c>
      <c r="G2147" s="794" t="n">
        <v>4595</v>
      </c>
      <c r="H2147" s="1475" t="n">
        <v>0</v>
      </c>
      <c r="I2147" s="793" t="n">
        <v>0</v>
      </c>
      <c r="J2147" s="794" t="n">
        <v>4594</v>
      </c>
      <c r="K2147" s="1475" t="n">
        <v>0</v>
      </c>
      <c r="L2147" s="735" t="n">
        <f aca="false">I2147+J2147+K2147</f>
        <v>4594</v>
      </c>
      <c r="M2147" s="1472" t="n">
        <f aca="false">(IF($E2147&lt;&gt;0,$M$2,IF($L2147&lt;&gt;0,$M$2,"")))</f>
        <v>1</v>
      </c>
      <c r="N2147" s="1059"/>
    </row>
    <row r="2148" customFormat="false" ht="31.5" hidden="false" customHeight="false" outlineLevel="0" collapsed="false">
      <c r="A2148" s="693"/>
      <c r="B2148" s="919"/>
      <c r="C2148" s="920" t="n">
        <v>205</v>
      </c>
      <c r="D2148" s="921" t="s">
        <v>584</v>
      </c>
      <c r="E2148" s="735" t="n">
        <f aca="false">F2148+G2148+H2148</f>
        <v>1150</v>
      </c>
      <c r="F2148" s="793" t="n">
        <v>0</v>
      </c>
      <c r="G2148" s="794" t="n">
        <v>0</v>
      </c>
      <c r="H2148" s="1475" t="n">
        <v>1150</v>
      </c>
      <c r="I2148" s="793" t="n">
        <v>0</v>
      </c>
      <c r="J2148" s="794" t="n">
        <v>0</v>
      </c>
      <c r="K2148" s="1475" t="n">
        <v>559</v>
      </c>
      <c r="L2148" s="735" t="n">
        <f aca="false">I2148+J2148+K2148</f>
        <v>559</v>
      </c>
      <c r="M2148" s="1472" t="n">
        <f aca="false">(IF($E2148&lt;&gt;0,$M$2,IF($L2148&lt;&gt;0,$M$2,"")))</f>
        <v>1</v>
      </c>
      <c r="N2148" s="1059"/>
    </row>
    <row r="2149" customFormat="false" ht="15.75" hidden="true" customHeight="false" outlineLevel="0" collapsed="false">
      <c r="A2149" s="693"/>
      <c r="B2149" s="919"/>
      <c r="C2149" s="920" t="n">
        <v>208</v>
      </c>
      <c r="D2149" s="925" t="s">
        <v>585</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true" customHeight="false" outlineLevel="0" collapsed="false">
      <c r="A2150" s="693"/>
      <c r="B2150" s="918"/>
      <c r="C2150" s="912" t="n">
        <v>209</v>
      </c>
      <c r="D2150" s="926" t="s">
        <v>586</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75" hidden="false" customHeight="false" outlineLevel="0" collapsed="false">
      <c r="A2151" s="693"/>
      <c r="B2151" s="900" t="n">
        <v>500</v>
      </c>
      <c r="C2151" s="917" t="s">
        <v>587</v>
      </c>
      <c r="D2151" s="917"/>
      <c r="E2151" s="902" t="n">
        <f aca="false">SUM(E2152:E2158)</f>
        <v>7349</v>
      </c>
      <c r="F2151" s="903" t="n">
        <f aca="false">SUM(F2152:F2158)</f>
        <v>4675</v>
      </c>
      <c r="G2151" s="904" t="n">
        <f aca="false">SUM(G2152:G2158)</f>
        <v>274</v>
      </c>
      <c r="H2151" s="543" t="n">
        <f aca="false">SUM(H2152:H2158)</f>
        <v>2400</v>
      </c>
      <c r="I2151" s="903" t="n">
        <f aca="false">SUM(I2152:I2158)</f>
        <v>4675</v>
      </c>
      <c r="J2151" s="904" t="n">
        <f aca="false">SUM(J2152:J2158)</f>
        <v>274</v>
      </c>
      <c r="K2151" s="543" t="n">
        <f aca="false">SUM(K2152:K2158)</f>
        <v>2400</v>
      </c>
      <c r="L2151" s="902" t="n">
        <f aca="false">SUM(L2152:L2158)</f>
        <v>7349</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4060</v>
      </c>
      <c r="F2152" s="803" t="n">
        <v>2392</v>
      </c>
      <c r="G2152" s="792" t="n">
        <v>175</v>
      </c>
      <c r="H2152" s="1473" t="n">
        <v>1493</v>
      </c>
      <c r="I2152" s="803" t="n">
        <v>2392</v>
      </c>
      <c r="J2152" s="792" t="n">
        <v>175</v>
      </c>
      <c r="K2152" s="1473" t="n">
        <v>1493</v>
      </c>
      <c r="L2152" s="728" t="n">
        <f aca="false">I2152+J2152+K2152</f>
        <v>4060</v>
      </c>
      <c r="M2152" s="1472" t="n">
        <f aca="false">(IF($E2152&lt;&gt;0,$M$2,IF($L2152&lt;&gt;0,$M$2,"")))</f>
        <v>1</v>
      </c>
      <c r="N2152" s="1059"/>
    </row>
    <row r="2153" customFormat="false" ht="15.75" hidden="false" customHeight="false" outlineLevel="0" collapsed="false">
      <c r="A2153" s="693"/>
      <c r="B2153" s="918"/>
      <c r="C2153" s="929" t="n">
        <v>552</v>
      </c>
      <c r="D2153" s="930" t="s">
        <v>589</v>
      </c>
      <c r="E2153" s="735" t="n">
        <f aca="false">F2153+G2153+H2153</f>
        <v>1087</v>
      </c>
      <c r="F2153" s="793" t="n">
        <v>769</v>
      </c>
      <c r="G2153" s="794" t="n">
        <v>0</v>
      </c>
      <c r="H2153" s="1475" t="n">
        <v>318</v>
      </c>
      <c r="I2153" s="793" t="n">
        <v>769</v>
      </c>
      <c r="J2153" s="794" t="n">
        <v>0</v>
      </c>
      <c r="K2153" s="1475" t="n">
        <v>318</v>
      </c>
      <c r="L2153" s="735" t="n">
        <f aca="false">I2153+J2153+K2153</f>
        <v>1087</v>
      </c>
      <c r="M2153" s="1472" t="n">
        <f aca="false">(IF($E2153&lt;&gt;0,$M$2,IF($L2153&lt;&gt;0,$M$2,"")))</f>
        <v>1</v>
      </c>
      <c r="N2153" s="1059"/>
    </row>
    <row r="2154" customFormat="false" ht="15.75" hidden="tru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1647</v>
      </c>
      <c r="F2155" s="793" t="n">
        <v>1115</v>
      </c>
      <c r="G2155" s="794" t="n">
        <v>87</v>
      </c>
      <c r="H2155" s="1475" t="n">
        <v>445</v>
      </c>
      <c r="I2155" s="793" t="n">
        <v>1115</v>
      </c>
      <c r="J2155" s="794" t="n">
        <v>87</v>
      </c>
      <c r="K2155" s="1475" t="n">
        <v>445</v>
      </c>
      <c r="L2155" s="735" t="n">
        <f aca="false">I2155+J2155+K2155</f>
        <v>1647</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555</v>
      </c>
      <c r="F2156" s="793" t="n">
        <v>399</v>
      </c>
      <c r="G2156" s="794" t="n">
        <v>12</v>
      </c>
      <c r="H2156" s="1475" t="n">
        <v>144</v>
      </c>
      <c r="I2156" s="793" t="n">
        <v>399</v>
      </c>
      <c r="J2156" s="794" t="n">
        <v>12</v>
      </c>
      <c r="K2156" s="1475" t="n">
        <v>144</v>
      </c>
      <c r="L2156" s="735" t="n">
        <f aca="false">I2156+J2156+K2156</f>
        <v>555</v>
      </c>
      <c r="M2156" s="1472" t="n">
        <f aca="false">(IF($E2156&lt;&gt;0,$M$2,IF($L2156&lt;&gt;0,$M$2,"")))</f>
        <v>1</v>
      </c>
      <c r="N2156" s="1059"/>
    </row>
    <row r="2157" customFormat="false" ht="15.75" hidden="tru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tru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tru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1931</v>
      </c>
      <c r="F2160" s="903" t="n">
        <f aca="false">SUM(F2161:F2177)</f>
        <v>0</v>
      </c>
      <c r="G2160" s="904" t="n">
        <f aca="false">SUM(G2161:G2177)</f>
        <v>1931</v>
      </c>
      <c r="H2160" s="543" t="n">
        <f aca="false">SUM(H2161:H2177)</f>
        <v>0</v>
      </c>
      <c r="I2160" s="903" t="n">
        <f aca="false">SUM(I2161:I2177)</f>
        <v>0</v>
      </c>
      <c r="J2160" s="904" t="n">
        <f aca="false">SUM(J2161:J2177)</f>
        <v>1744</v>
      </c>
      <c r="K2160" s="543" t="n">
        <f aca="false">SUM(K2161:K2177)</f>
        <v>0</v>
      </c>
      <c r="L2160" s="936" t="n">
        <f aca="false">SUM(L2161:L2177)</f>
        <v>1744</v>
      </c>
      <c r="M2160" s="1472" t="n">
        <f aca="false">(IF($E2160&lt;&gt;0,$M$2,IF($L2160&lt;&gt;0,$M$2,"")))</f>
        <v>1</v>
      </c>
      <c r="N2160" s="1059"/>
    </row>
    <row r="2161" customFormat="false" ht="15.75" hidden="tru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tru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true" customHeight="false" outlineLevel="0" collapsed="false">
      <c r="A2163" s="806" t="n">
        <v>45</v>
      </c>
      <c r="B2163" s="919"/>
      <c r="C2163" s="920" t="n">
        <v>1013</v>
      </c>
      <c r="D2163" s="921" t="s">
        <v>598</v>
      </c>
      <c r="E2163" s="735" t="n">
        <f aca="false">F2163+G2163+H2163</f>
        <v>0</v>
      </c>
      <c r="F2163" s="793"/>
      <c r="G2163" s="794"/>
      <c r="H2163" s="1475"/>
      <c r="I2163" s="793"/>
      <c r="J2163" s="794"/>
      <c r="K2163" s="1475"/>
      <c r="L2163" s="735" t="n">
        <f aca="false">I2163+J2163+K2163</f>
        <v>0</v>
      </c>
      <c r="M2163" s="1472" t="str">
        <f aca="false">(IF($E2163&lt;&gt;0,$M$2,IF($L2163&lt;&gt;0,$M$2,"")))</f>
        <v/>
      </c>
      <c r="N2163" s="1059"/>
    </row>
    <row r="2164" customFormat="false" ht="15.75" hidden="false" customHeight="false" outlineLevel="0" collapsed="false">
      <c r="A2164" s="806" t="n">
        <v>50</v>
      </c>
      <c r="B2164" s="919"/>
      <c r="C2164" s="920" t="n">
        <v>1014</v>
      </c>
      <c r="D2164" s="921" t="s">
        <v>599</v>
      </c>
      <c r="E2164" s="735" t="n">
        <f aca="false">F2164+G2164+H2164</f>
        <v>80</v>
      </c>
      <c r="F2164" s="793" t="n">
        <v>0</v>
      </c>
      <c r="G2164" s="794" t="n">
        <v>80</v>
      </c>
      <c r="H2164" s="1475" t="n">
        <v>0</v>
      </c>
      <c r="I2164" s="793" t="n">
        <v>0</v>
      </c>
      <c r="J2164" s="794" t="n">
        <v>76</v>
      </c>
      <c r="K2164" s="1475" t="n">
        <v>0</v>
      </c>
      <c r="L2164" s="735" t="n">
        <f aca="false">I2164+J2164+K2164</f>
        <v>76</v>
      </c>
      <c r="M2164" s="1472" t="n">
        <f aca="false">(IF($E2164&lt;&gt;0,$M$2,IF($L2164&lt;&gt;0,$M$2,"")))</f>
        <v>1</v>
      </c>
      <c r="N2164" s="1059"/>
    </row>
    <row r="2165" customFormat="false" ht="15.75" hidden="false" customHeight="false" outlineLevel="0" collapsed="false">
      <c r="A2165" s="806" t="n">
        <v>55</v>
      </c>
      <c r="B2165" s="919"/>
      <c r="C2165" s="920" t="n">
        <v>1015</v>
      </c>
      <c r="D2165" s="921" t="s">
        <v>600</v>
      </c>
      <c r="E2165" s="735" t="n">
        <f aca="false">F2165+G2165+H2165</f>
        <v>1000</v>
      </c>
      <c r="F2165" s="793" t="n">
        <v>0</v>
      </c>
      <c r="G2165" s="794" t="n">
        <v>1000</v>
      </c>
      <c r="H2165" s="1475" t="n">
        <v>0</v>
      </c>
      <c r="I2165" s="793" t="n">
        <v>0</v>
      </c>
      <c r="J2165" s="794" t="n">
        <v>909</v>
      </c>
      <c r="K2165" s="1475" t="n">
        <v>0</v>
      </c>
      <c r="L2165" s="735" t="n">
        <f aca="false">I2165+J2165+K2165</f>
        <v>909</v>
      </c>
      <c r="M2165" s="1472" t="n">
        <f aca="false">(IF($E2165&lt;&gt;0,$M$2,IF($L2165&lt;&gt;0,$M$2,"")))</f>
        <v>1</v>
      </c>
      <c r="N2165" s="1059"/>
    </row>
    <row r="2166" customFormat="false" ht="15.75" hidden="true" customHeight="false" outlineLevel="0" collapsed="false">
      <c r="A2166" s="806" t="n">
        <v>60</v>
      </c>
      <c r="B2166" s="919"/>
      <c r="C2166" s="938" t="n">
        <v>1016</v>
      </c>
      <c r="D2166" s="939" t="s">
        <v>601</v>
      </c>
      <c r="E2166" s="745" t="n">
        <f aca="false">F2166+G2166+H2166</f>
        <v>0</v>
      </c>
      <c r="F2166" s="1305"/>
      <c r="G2166" s="739"/>
      <c r="H2166" s="1479"/>
      <c r="I2166" s="1305"/>
      <c r="J2166" s="739"/>
      <c r="K2166" s="1479"/>
      <c r="L2166" s="745" t="n">
        <f aca="false">I2166+J2166+K2166</f>
        <v>0</v>
      </c>
      <c r="M2166" s="1472" t="str">
        <f aca="false">(IF($E2166&lt;&gt;0,$M$2,IF($L2166&lt;&gt;0,$M$2,"")))</f>
        <v/>
      </c>
      <c r="N2166" s="1059"/>
    </row>
    <row r="2167" customFormat="false" ht="15.75" hidden="false" customHeight="false" outlineLevel="0" collapsed="false">
      <c r="A2167" s="805" t="n">
        <v>65</v>
      </c>
      <c r="B2167" s="906"/>
      <c r="C2167" s="943" t="n">
        <v>1020</v>
      </c>
      <c r="D2167" s="944" t="s">
        <v>602</v>
      </c>
      <c r="E2167" s="945" t="n">
        <f aca="false">F2167+G2167+H2167</f>
        <v>541</v>
      </c>
      <c r="F2167" s="1141" t="n">
        <v>0</v>
      </c>
      <c r="G2167" s="1142" t="n">
        <v>541</v>
      </c>
      <c r="H2167" s="1480" t="n">
        <v>0</v>
      </c>
      <c r="I2167" s="1141" t="n">
        <v>0</v>
      </c>
      <c r="J2167" s="1142" t="n">
        <v>449</v>
      </c>
      <c r="K2167" s="1480" t="n">
        <v>0</v>
      </c>
      <c r="L2167" s="945" t="n">
        <f aca="false">I2167+J2167+K2167</f>
        <v>449</v>
      </c>
      <c r="M2167" s="1472" t="n">
        <f aca="false">(IF($E2167&lt;&gt;0,$M$2,IF($L2167&lt;&gt;0,$M$2,"")))</f>
        <v>1</v>
      </c>
      <c r="N2167" s="1059"/>
    </row>
    <row r="2168" customFormat="false" ht="15.75" hidden="true" customHeight="false" outlineLevel="0" collapsed="false">
      <c r="A2168" s="806" t="n">
        <v>70</v>
      </c>
      <c r="B2168" s="919"/>
      <c r="C2168" s="949" t="n">
        <v>1030</v>
      </c>
      <c r="D2168" s="950" t="s">
        <v>603</v>
      </c>
      <c r="E2168" s="951" t="n">
        <f aca="false">F2168+G2168+H2168</f>
        <v>0</v>
      </c>
      <c r="F2168" s="1145"/>
      <c r="G2168" s="1146"/>
      <c r="H2168" s="1481"/>
      <c r="I2168" s="1145"/>
      <c r="J2168" s="1146"/>
      <c r="K2168" s="1481"/>
      <c r="L2168" s="951" t="n">
        <f aca="false">I2168+J2168+K2168</f>
        <v>0</v>
      </c>
      <c r="M2168" s="1472" t="str">
        <f aca="false">(IF($E2168&lt;&gt;0,$M$2,IF($L2168&lt;&gt;0,$M$2,"")))</f>
        <v/>
      </c>
      <c r="N2168" s="1059"/>
    </row>
    <row r="2169" customFormat="false" ht="15.75" hidden="false" customHeight="false" outlineLevel="0" collapsed="false">
      <c r="A2169" s="806" t="n">
        <v>75</v>
      </c>
      <c r="B2169" s="919"/>
      <c r="C2169" s="943" t="n">
        <v>1051</v>
      </c>
      <c r="D2169" s="956" t="s">
        <v>604</v>
      </c>
      <c r="E2169" s="945" t="n">
        <f aca="false">F2169+G2169+H2169</f>
        <v>310</v>
      </c>
      <c r="F2169" s="1141" t="n">
        <v>0</v>
      </c>
      <c r="G2169" s="1142" t="n">
        <v>310</v>
      </c>
      <c r="H2169" s="1480" t="n">
        <v>0</v>
      </c>
      <c r="I2169" s="1141" t="n">
        <v>0</v>
      </c>
      <c r="J2169" s="1142" t="n">
        <v>310</v>
      </c>
      <c r="K2169" s="1480" t="n">
        <v>0</v>
      </c>
      <c r="L2169" s="945" t="n">
        <f aca="false">I2169+J2169+K2169</f>
        <v>310</v>
      </c>
      <c r="M2169" s="1472" t="n">
        <f aca="false">(IF($E2169&lt;&gt;0,$M$2,IF($L2169&lt;&gt;0,$M$2,"")))</f>
        <v>1</v>
      </c>
      <c r="N2169" s="1059"/>
    </row>
    <row r="2170" customFormat="false" ht="15.75" hidden="tru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tru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true" customHeight="false" outlineLevel="0" collapsed="false">
      <c r="A2172" s="806" t="n">
        <v>85</v>
      </c>
      <c r="B2172" s="919"/>
      <c r="C2172" s="943" t="n">
        <v>1062</v>
      </c>
      <c r="D2172" s="944" t="s">
        <v>607</v>
      </c>
      <c r="E2172" s="945" t="n">
        <f aca="false">F2172+G2172+H2172</f>
        <v>0</v>
      </c>
      <c r="F2172" s="1141"/>
      <c r="G2172" s="1142"/>
      <c r="H2172" s="1480"/>
      <c r="I2172" s="1141"/>
      <c r="J2172" s="1142"/>
      <c r="K2172" s="1480"/>
      <c r="L2172" s="945" t="n">
        <f aca="false">I2172+J2172+K2172</f>
        <v>0</v>
      </c>
      <c r="M2172" s="1472" t="str">
        <f aca="false">(IF($E2172&lt;&gt;0,$M$2,IF($L2172&lt;&gt;0,$M$2,"")))</f>
        <v/>
      </c>
      <c r="N2172" s="1059"/>
    </row>
    <row r="2173" customFormat="false" ht="15.75" hidden="tru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true" customHeight="false" outlineLevel="0" collapsed="false">
      <c r="A2174" s="806" t="n">
        <v>90</v>
      </c>
      <c r="B2174" s="919"/>
      <c r="C2174" s="958" t="n">
        <v>1069</v>
      </c>
      <c r="D2174" s="959" t="s">
        <v>609</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tru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tru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tru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true" customHeight="false" outlineLevel="0" collapsed="false">
      <c r="A2178" s="806" t="n">
        <v>135</v>
      </c>
      <c r="B2178" s="900" t="n">
        <v>1900</v>
      </c>
      <c r="C2178" s="965" t="s">
        <v>613</v>
      </c>
      <c r="D2178" s="965"/>
      <c r="E2178" s="936" t="n">
        <f aca="false">SUM(E2179:E2181)</f>
        <v>0</v>
      </c>
      <c r="F2178" s="903" t="n">
        <f aca="false">SUM(F2179:F2181)</f>
        <v>0</v>
      </c>
      <c r="G2178" s="904" t="n">
        <f aca="false">SUM(G2179:G2181)</f>
        <v>0</v>
      </c>
      <c r="H2178" s="543" t="n">
        <f aca="false">SUM(H2179:H2181)</f>
        <v>0</v>
      </c>
      <c r="I2178" s="903" t="n">
        <f aca="false">SUM(I2179:I2181)</f>
        <v>0</v>
      </c>
      <c r="J2178" s="904" t="n">
        <f aca="false">SUM(J2179:J2181)</f>
        <v>0</v>
      </c>
      <c r="K2178" s="543" t="n">
        <f aca="false">SUM(K2179:K2181)</f>
        <v>0</v>
      </c>
      <c r="L2178" s="936" t="n">
        <f aca="false">SUM(L2179:L2181)</f>
        <v>0</v>
      </c>
      <c r="M2178" s="1472" t="str">
        <f aca="false">(IF($E2178&lt;&gt;0,$M$2,IF($L2178&lt;&gt;0,$M$2,"")))</f>
        <v/>
      </c>
      <c r="N2178" s="1059"/>
    </row>
    <row r="2179" customFormat="false" ht="15.75" hidden="true" customHeight="false" outlineLevel="0" collapsed="false">
      <c r="A2179" s="806" t="n">
        <v>140</v>
      </c>
      <c r="B2179" s="919"/>
      <c r="C2179" s="907" t="n">
        <v>1901</v>
      </c>
      <c r="D2179" s="966" t="s">
        <v>614</v>
      </c>
      <c r="E2179" s="728" t="n">
        <f aca="false">F2179+G2179+H2179</f>
        <v>0</v>
      </c>
      <c r="F2179" s="803"/>
      <c r="G2179" s="792"/>
      <c r="H2179" s="1473"/>
      <c r="I2179" s="803"/>
      <c r="J2179" s="792"/>
      <c r="K2179" s="1473"/>
      <c r="L2179" s="728" t="n">
        <f aca="false">I2179+J2179+K2179</f>
        <v>0</v>
      </c>
      <c r="M2179" s="1472" t="str">
        <f aca="false">(IF($E2179&lt;&gt;0,$M$2,IF($L2179&lt;&gt;0,$M$2,"")))</f>
        <v/>
      </c>
      <c r="N2179" s="1059"/>
    </row>
    <row r="2180" customFormat="false" ht="15.75" hidden="true" customHeight="false" outlineLevel="0" collapsed="false">
      <c r="A2180" s="806" t="n">
        <v>145</v>
      </c>
      <c r="B2180" s="967"/>
      <c r="C2180" s="920" t="n">
        <v>1981</v>
      </c>
      <c r="D2180" s="968" t="s">
        <v>615</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tru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tru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tru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tru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tru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tru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tru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tru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tru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tru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tru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tru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tru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true" customHeight="true" outlineLevel="0" collapsed="false">
      <c r="A2194" s="805" t="n">
        <v>220</v>
      </c>
      <c r="B2194" s="900" t="n">
        <v>2800</v>
      </c>
      <c r="C2194" s="972" t="s">
        <v>927</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tru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tru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tru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tru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tru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tru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true" customHeight="false" outlineLevel="0" collapsed="false">
      <c r="A2201" s="806" t="n">
        <v>235</v>
      </c>
      <c r="B2201" s="919"/>
      <c r="C2201" s="943" t="n">
        <v>2990</v>
      </c>
      <c r="D2201" s="983" t="s">
        <v>928</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tru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tru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tru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tru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tru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tru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tru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tru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tru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tru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true" customHeight="false" outlineLevel="0" collapsed="false">
      <c r="A2212" s="806" t="n">
        <v>355</v>
      </c>
      <c r="B2212" s="900" t="n">
        <v>4000</v>
      </c>
      <c r="C2212" s="965" t="s">
        <v>647</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tru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tru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tru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tru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tru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tru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tru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tru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tru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tru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tru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tru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tru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tru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tru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tru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tru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tru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tru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1200</v>
      </c>
      <c r="F2232" s="903" t="n">
        <f aca="false">SUM(F2233:F2239)</f>
        <v>0</v>
      </c>
      <c r="G2232" s="904" t="n">
        <f aca="false">SUM(G2233:G2239)</f>
        <v>1200</v>
      </c>
      <c r="H2232" s="543" t="n">
        <f aca="false">SUM(H2233:H2239)</f>
        <v>0</v>
      </c>
      <c r="I2232" s="903" t="n">
        <f aca="false">SUM(I2233:I2239)</f>
        <v>0</v>
      </c>
      <c r="J2232" s="904" t="n">
        <f aca="false">SUM(J2233:J2239)</f>
        <v>1200</v>
      </c>
      <c r="K2232" s="543" t="n">
        <f aca="false">SUM(K2233:K2239)</f>
        <v>0</v>
      </c>
      <c r="L2232" s="936" t="n">
        <f aca="false">SUM(L2233:L2239)</f>
        <v>1200</v>
      </c>
      <c r="M2232" s="1472" t="n">
        <f aca="false">(IF($E2232&lt;&gt;0,$M$2,IF($L2232&lt;&gt;0,$M$2,"")))</f>
        <v>1</v>
      </c>
      <c r="N2232" s="1059"/>
    </row>
    <row r="2233" customFormat="false" ht="15.75" hidden="tru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tru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1200</v>
      </c>
      <c r="F2235" s="793" t="n">
        <v>0</v>
      </c>
      <c r="G2235" s="794" t="n">
        <v>1200</v>
      </c>
      <c r="H2235" s="1475" t="n">
        <v>0</v>
      </c>
      <c r="I2235" s="793" t="n">
        <v>0</v>
      </c>
      <c r="J2235" s="794" t="n">
        <v>1200</v>
      </c>
      <c r="K2235" s="1475" t="n">
        <v>0</v>
      </c>
      <c r="L2235" s="735" t="n">
        <f aca="false">I2235+J2235+K2235</f>
        <v>1200</v>
      </c>
      <c r="M2235" s="1472" t="n">
        <f aca="false">(IF($E2235&lt;&gt;0,$M$2,IF($L2235&lt;&gt;0,$M$2,"")))</f>
        <v>1</v>
      </c>
      <c r="N2235" s="1059"/>
    </row>
    <row r="2236" customFormat="false" ht="15.75" hidden="tru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tru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tru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tru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tru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tru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tru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tru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tru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tru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tru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tru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tru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tru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tru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tru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tru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tru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tru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tru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tru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tru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48006</v>
      </c>
      <c r="F2258" s="1032" t="n">
        <f aca="false">SUM(F2142,F2145,F2151,F2159,F2160,F2178,F2182,F2188,F2191,F2192,F2193,F2194,F2195,F2204,F2211,F2212,F2213,F2214,F2221,F2225,F2226,F2227,F2228,F2231,F2232,F2240,F2243,F2244,F2249)+F2254</f>
        <v>26052</v>
      </c>
      <c r="G2258" s="1033" t="n">
        <f aca="false">SUM(G2142,G2145,G2151,G2159,G2160,G2178,G2182,G2188,G2191,G2192,G2193,G2194,G2195,G2204,G2211,G2212,G2213,G2214,G2221,G2225,G2226,G2227,G2228,G2231,G2232,G2240,G2243,G2244,G2249)+G2254</f>
        <v>8000</v>
      </c>
      <c r="H2258" s="1034" t="n">
        <f aca="false">SUM(H2142,H2145,H2151,H2159,H2160,H2178,H2182,H2188,H2191,H2192,H2193,H2194,H2195,H2204,H2211,H2212,H2213,H2214,H2221,H2225,H2226,H2227,H2228,H2231,H2232,H2240,H2243,H2244,H2249)+H2254</f>
        <v>13954</v>
      </c>
      <c r="I2258" s="1032" t="n">
        <f aca="false">SUM(I2142,I2145,I2151,I2159,I2160,I2178,I2182,I2188,I2191,I2192,I2193,I2194,I2195,I2204,I2211,I2212,I2213,I2214,I2221,I2225,I2226,I2227,I2228,I2231,I2232,I2240,I2243,I2244,I2249)+I2254</f>
        <v>26052</v>
      </c>
      <c r="J2258" s="1033" t="n">
        <f aca="false">SUM(J2142,J2145,J2151,J2159,J2160,J2178,J2182,J2188,J2191,J2192,J2193,J2194,J2195,J2204,J2211,J2212,J2213,J2214,J2221,J2225,J2226,J2227,J2228,J2231,J2232,J2240,J2243,J2244,J2249)+J2254</f>
        <v>7812</v>
      </c>
      <c r="K2258" s="1034" t="n">
        <f aca="false">SUM(K2142,K2145,K2151,K2159,K2160,K2178,K2182,K2188,K2191,K2192,K2193,K2194,K2195,K2204,K2211,K2212,K2213,K2214,K2221,K2225,K2226,K2227,K2228,K2231,K2232,K2240,K2243,K2244,K2249)+K2254</f>
        <v>13363</v>
      </c>
      <c r="L2258" s="1031" t="n">
        <f aca="false">SUM(L2142,L2145,L2151,L2159,L2160,L2178,L2182,L2188,L2191,L2192,L2193,L2194,L2195,L2204,L2211,L2212,L2213,L2214,L2221,L2225,L2226,L2227,L2228,L2231,L2232,L2240,L2243,L2244,L2249)+L2254</f>
        <v>47227</v>
      </c>
      <c r="M2258" s="1472" t="n">
        <f aca="false">(IF($E2258&lt;&gt;0,$M$2,IF($L2258&lt;&gt;0,$M$2,"")))</f>
        <v>1</v>
      </c>
      <c r="N2258" s="1500" t="str">
        <f aca="false">LEFT(C2139,1)</f>
        <v>3</v>
      </c>
    </row>
    <row r="2259" customFormat="false" ht="16.5" hidden="false" customHeight="false" outlineLevel="0" collapsed="false">
      <c r="A2259" s="805" t="n">
        <v>765</v>
      </c>
      <c r="B2259" s="1501" t="s">
        <v>929</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tru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19</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ШАБЛА</v>
      </c>
      <c r="C2266" s="858"/>
      <c r="D2266" s="858"/>
      <c r="E2266" s="676" t="n">
        <f aca="false">$E$9</f>
        <v>42736</v>
      </c>
      <c r="F2266" s="859" t="n">
        <f aca="false">$F$9</f>
        <v>43100</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Шабла</v>
      </c>
      <c r="C2269" s="1447"/>
      <c r="D2269" s="1447"/>
      <c r="E2269" s="1070" t="s">
        <v>572</v>
      </c>
      <c r="F2269" s="1448" t="str">
        <f aca="false">$F$12</f>
        <v>5808</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0</v>
      </c>
      <c r="E2273" s="699" t="s">
        <v>921</v>
      </c>
      <c r="F2273" s="699"/>
      <c r="G2273" s="699"/>
      <c r="H2273" s="699"/>
      <c r="I2273" s="877" t="s">
        <v>922</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3</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3338</v>
      </c>
      <c r="D2277" s="1453" t="s">
        <v>924</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3338</v>
      </c>
      <c r="D2278" s="1465" t="s">
        <v>941</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6</v>
      </c>
      <c r="E2279" s="1025"/>
      <c r="F2279" s="1469"/>
      <c r="G2279" s="1470"/>
      <c r="H2279" s="1471"/>
      <c r="I2279" s="1469"/>
      <c r="J2279" s="1470"/>
      <c r="K2279" s="1471"/>
      <c r="L2279" s="1457"/>
      <c r="M2279" s="657" t="n">
        <f aca="false">(IF($E2396&lt;&gt;0,$M$2,IF($L2396&lt;&gt;0,$M$2,"")))</f>
        <v>1</v>
      </c>
    </row>
    <row r="2280" customFormat="false" ht="15.75" hidden="true" customHeight="true" outlineLevel="0" collapsed="false">
      <c r="A2280" s="806"/>
      <c r="B2280" s="900" t="n">
        <v>100</v>
      </c>
      <c r="C2280" s="901" t="s">
        <v>578</v>
      </c>
      <c r="D2280" s="901"/>
      <c r="E2280" s="902" t="n">
        <f aca="false">SUM(E2281:E2282)</f>
        <v>0</v>
      </c>
      <c r="F2280" s="903" t="n">
        <f aca="false">SUM(F2281:F2282)</f>
        <v>0</v>
      </c>
      <c r="G2280" s="904" t="n">
        <f aca="false">SUM(G2281:G2282)</f>
        <v>0</v>
      </c>
      <c r="H2280" s="543" t="n">
        <f aca="false">SUM(H2281:H2282)</f>
        <v>0</v>
      </c>
      <c r="I2280" s="903" t="n">
        <f aca="false">SUM(I2281:I2282)</f>
        <v>0</v>
      </c>
      <c r="J2280" s="904" t="n">
        <f aca="false">SUM(J2281:J2282)</f>
        <v>0</v>
      </c>
      <c r="K2280" s="543" t="n">
        <f aca="false">SUM(K2281:K2282)</f>
        <v>0</v>
      </c>
      <c r="L2280" s="902" t="n">
        <f aca="false">SUM(L2281:L2282)</f>
        <v>0</v>
      </c>
      <c r="M2280" s="1472" t="str">
        <f aca="false">(IF($E2280&lt;&gt;0,$M$2,IF($L2280&lt;&gt;0,$M$2,"")))</f>
        <v/>
      </c>
      <c r="N2280" s="1059"/>
    </row>
    <row r="2281" customFormat="false" ht="15.75" hidden="true" customHeight="false" outlineLevel="0" collapsed="false">
      <c r="A2281" s="806"/>
      <c r="B2281" s="906"/>
      <c r="C2281" s="907" t="n">
        <v>101</v>
      </c>
      <c r="D2281" s="908" t="s">
        <v>579</v>
      </c>
      <c r="E2281" s="728" t="n">
        <f aca="false">F2281+G2281+H2281</f>
        <v>0</v>
      </c>
      <c r="F2281" s="803"/>
      <c r="G2281" s="792"/>
      <c r="H2281" s="1473"/>
      <c r="I2281" s="803"/>
      <c r="J2281" s="792"/>
      <c r="K2281" s="1473"/>
      <c r="L2281" s="728" t="n">
        <f aca="false">I2281+J2281+K2281</f>
        <v>0</v>
      </c>
      <c r="M2281" s="1472" t="str">
        <f aca="false">(IF($E2281&lt;&gt;0,$M$2,IF($L2281&lt;&gt;0,$M$2,"")))</f>
        <v/>
      </c>
      <c r="N2281" s="1059"/>
    </row>
    <row r="2282" customFormat="false" ht="15.75" hidden="tru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true" customHeight="false" outlineLevel="0" collapsed="false">
      <c r="A2283" s="693"/>
      <c r="B2283" s="900" t="n">
        <v>200</v>
      </c>
      <c r="C2283" s="917" t="s">
        <v>581</v>
      </c>
      <c r="D2283" s="917"/>
      <c r="E2283" s="902" t="n">
        <f aca="false">SUM(E2284:E2288)</f>
        <v>0</v>
      </c>
      <c r="F2283" s="903" t="n">
        <f aca="false">SUM(F2284:F2288)</f>
        <v>0</v>
      </c>
      <c r="G2283" s="904" t="n">
        <f aca="false">SUM(G2284:G2288)</f>
        <v>0</v>
      </c>
      <c r="H2283" s="543" t="n">
        <f aca="false">SUM(H2284:H2288)</f>
        <v>0</v>
      </c>
      <c r="I2283" s="903" t="n">
        <f aca="false">SUM(I2284:I2288)</f>
        <v>0</v>
      </c>
      <c r="J2283" s="904" t="n">
        <f aca="false">SUM(J2284:J2288)</f>
        <v>0</v>
      </c>
      <c r="K2283" s="543" t="n">
        <f aca="false">SUM(K2284:K2288)</f>
        <v>0</v>
      </c>
      <c r="L2283" s="902" t="n">
        <f aca="false">SUM(L2284:L2288)</f>
        <v>0</v>
      </c>
      <c r="M2283" s="1472" t="str">
        <f aca="false">(IF($E2283&lt;&gt;0,$M$2,IF($L2283&lt;&gt;0,$M$2,"")))</f>
        <v/>
      </c>
      <c r="N2283" s="1059"/>
    </row>
    <row r="2284" customFormat="false" ht="15.75" hidden="true" customHeight="false" outlineLevel="0" collapsed="false">
      <c r="A2284" s="693"/>
      <c r="B2284" s="918"/>
      <c r="C2284" s="907" t="n">
        <v>201</v>
      </c>
      <c r="D2284" s="908" t="s">
        <v>582</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true" customHeight="false" outlineLevel="0" collapsed="false">
      <c r="A2285" s="693"/>
      <c r="B2285" s="919"/>
      <c r="C2285" s="920" t="n">
        <v>202</v>
      </c>
      <c r="D2285" s="921" t="s">
        <v>583</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true" customHeight="false" outlineLevel="0" collapsed="false">
      <c r="A2286" s="693"/>
      <c r="B2286" s="919"/>
      <c r="C2286" s="920" t="n">
        <v>205</v>
      </c>
      <c r="D2286" s="921" t="s">
        <v>584</v>
      </c>
      <c r="E2286" s="735" t="n">
        <f aca="false">F2286+G2286+H2286</f>
        <v>0</v>
      </c>
      <c r="F2286" s="793"/>
      <c r="G2286" s="794"/>
      <c r="H2286" s="1475"/>
      <c r="I2286" s="793"/>
      <c r="J2286" s="794"/>
      <c r="K2286" s="1475"/>
      <c r="L2286" s="735" t="n">
        <f aca="false">I2286+J2286+K2286</f>
        <v>0</v>
      </c>
      <c r="M2286" s="1472" t="str">
        <f aca="false">(IF($E2286&lt;&gt;0,$M$2,IF($L2286&lt;&gt;0,$M$2,"")))</f>
        <v/>
      </c>
      <c r="N2286" s="1059"/>
    </row>
    <row r="2287" customFormat="false" ht="15.75" hidden="tru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true" customHeight="false" outlineLevel="0" collapsed="false">
      <c r="A2288" s="693"/>
      <c r="B2288" s="918"/>
      <c r="C2288" s="912" t="n">
        <v>209</v>
      </c>
      <c r="D2288" s="926" t="s">
        <v>586</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true" customHeight="false" outlineLevel="0" collapsed="false">
      <c r="A2289" s="693"/>
      <c r="B2289" s="900" t="n">
        <v>500</v>
      </c>
      <c r="C2289" s="917" t="s">
        <v>587</v>
      </c>
      <c r="D2289" s="917"/>
      <c r="E2289" s="902" t="n">
        <f aca="false">SUM(E2290:E2296)</f>
        <v>0</v>
      </c>
      <c r="F2289" s="903" t="n">
        <f aca="false">SUM(F2290:F2296)</f>
        <v>0</v>
      </c>
      <c r="G2289" s="904" t="n">
        <f aca="false">SUM(G2290:G2296)</f>
        <v>0</v>
      </c>
      <c r="H2289" s="543" t="n">
        <f aca="false">SUM(H2290:H2296)</f>
        <v>0</v>
      </c>
      <c r="I2289" s="903" t="n">
        <f aca="false">SUM(I2290:I2296)</f>
        <v>0</v>
      </c>
      <c r="J2289" s="904" t="n">
        <f aca="false">SUM(J2290:J2296)</f>
        <v>0</v>
      </c>
      <c r="K2289" s="543" t="n">
        <f aca="false">SUM(K2290:K2296)</f>
        <v>0</v>
      </c>
      <c r="L2289" s="902" t="n">
        <f aca="false">SUM(L2290:L2296)</f>
        <v>0</v>
      </c>
      <c r="M2289" s="1472" t="str">
        <f aca="false">(IF($E2289&lt;&gt;0,$M$2,IF($L2289&lt;&gt;0,$M$2,"")))</f>
        <v/>
      </c>
      <c r="N2289" s="1059"/>
    </row>
    <row r="2290" customFormat="false" ht="18" hidden="true" customHeight="true" outlineLevel="0" collapsed="false">
      <c r="A2290" s="693"/>
      <c r="B2290" s="918"/>
      <c r="C2290" s="927" t="n">
        <v>551</v>
      </c>
      <c r="D2290" s="928" t="s">
        <v>588</v>
      </c>
      <c r="E2290" s="728" t="n">
        <f aca="false">F2290+G2290+H2290</f>
        <v>0</v>
      </c>
      <c r="F2290" s="803"/>
      <c r="G2290" s="792"/>
      <c r="H2290" s="1473"/>
      <c r="I2290" s="803"/>
      <c r="J2290" s="792"/>
      <c r="K2290" s="1473"/>
      <c r="L2290" s="728" t="n">
        <f aca="false">I2290+J2290+K2290</f>
        <v>0</v>
      </c>
      <c r="M2290" s="1472" t="str">
        <f aca="false">(IF($E2290&lt;&gt;0,$M$2,IF($L2290&lt;&gt;0,$M$2,"")))</f>
        <v/>
      </c>
      <c r="N2290" s="1059"/>
    </row>
    <row r="2291" customFormat="false" ht="15.75" hidden="tru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tru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true" customHeight="false" outlineLevel="0" collapsed="false">
      <c r="A2293" s="693"/>
      <c r="B2293" s="931"/>
      <c r="C2293" s="929" t="n">
        <v>560</v>
      </c>
      <c r="D2293" s="932" t="s">
        <v>590</v>
      </c>
      <c r="E2293" s="735" t="n">
        <f aca="false">F2293+G2293+H2293</f>
        <v>0</v>
      </c>
      <c r="F2293" s="793"/>
      <c r="G2293" s="794"/>
      <c r="H2293" s="1475"/>
      <c r="I2293" s="793"/>
      <c r="J2293" s="794"/>
      <c r="K2293" s="1475"/>
      <c r="L2293" s="735" t="n">
        <f aca="false">I2293+J2293+K2293</f>
        <v>0</v>
      </c>
      <c r="M2293" s="1472" t="str">
        <f aca="false">(IF($E2293&lt;&gt;0,$M$2,IF($L2293&lt;&gt;0,$M$2,"")))</f>
        <v/>
      </c>
      <c r="N2293" s="1059"/>
    </row>
    <row r="2294" customFormat="false" ht="15.75" hidden="true" customHeight="false" outlineLevel="0" collapsed="false">
      <c r="A2294" s="693"/>
      <c r="B2294" s="931"/>
      <c r="C2294" s="929" t="n">
        <v>580</v>
      </c>
      <c r="D2294" s="930" t="s">
        <v>591</v>
      </c>
      <c r="E2294" s="735" t="n">
        <f aca="false">F2294+G2294+H2294</f>
        <v>0</v>
      </c>
      <c r="F2294" s="793"/>
      <c r="G2294" s="794"/>
      <c r="H2294" s="1475"/>
      <c r="I2294" s="793"/>
      <c r="J2294" s="794"/>
      <c r="K2294" s="1475"/>
      <c r="L2294" s="735" t="n">
        <f aca="false">I2294+J2294+K2294</f>
        <v>0</v>
      </c>
      <c r="M2294" s="1472" t="str">
        <f aca="false">(IF($E2294&lt;&gt;0,$M$2,IF($L2294&lt;&gt;0,$M$2,"")))</f>
        <v/>
      </c>
      <c r="N2294" s="1059"/>
    </row>
    <row r="2295" customFormat="false" ht="15.75" hidden="tru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tru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tru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2320</v>
      </c>
      <c r="F2298" s="903" t="n">
        <f aca="false">SUM(F2299:F2315)</f>
        <v>2320</v>
      </c>
      <c r="G2298" s="904" t="n">
        <f aca="false">SUM(G2299:G2315)</f>
        <v>0</v>
      </c>
      <c r="H2298" s="543" t="n">
        <f aca="false">SUM(H2299:H2315)</f>
        <v>0</v>
      </c>
      <c r="I2298" s="903" t="n">
        <f aca="false">SUM(I2299:I2315)</f>
        <v>1419</v>
      </c>
      <c r="J2298" s="904" t="n">
        <f aca="false">SUM(J2299:J2315)</f>
        <v>0</v>
      </c>
      <c r="K2298" s="543" t="n">
        <f aca="false">SUM(K2299:K2315)</f>
        <v>0</v>
      </c>
      <c r="L2298" s="936" t="n">
        <f aca="false">SUM(L2299:L2315)</f>
        <v>1419</v>
      </c>
      <c r="M2298" s="1472" t="n">
        <f aca="false">(IF($E2298&lt;&gt;0,$M$2,IF($L2298&lt;&gt;0,$M$2,"")))</f>
        <v>1</v>
      </c>
      <c r="N2298" s="1059"/>
    </row>
    <row r="2299" customFormat="false" ht="15.75" hidden="true" customHeight="false" outlineLevel="0" collapsed="false">
      <c r="A2299" s="805" t="n">
        <v>35</v>
      </c>
      <c r="B2299" s="919"/>
      <c r="C2299" s="907" t="n">
        <v>1011</v>
      </c>
      <c r="D2299" s="937" t="s">
        <v>596</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true" customHeight="false" outlineLevel="0" collapsed="false">
      <c r="A2300" s="806" t="n">
        <v>40</v>
      </c>
      <c r="B2300" s="919"/>
      <c r="C2300" s="920" t="n">
        <v>1012</v>
      </c>
      <c r="D2300" s="921" t="s">
        <v>597</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true" customHeight="false" outlineLevel="0" collapsed="false">
      <c r="A2301" s="806" t="n">
        <v>45</v>
      </c>
      <c r="B2301" s="919"/>
      <c r="C2301" s="920" t="n">
        <v>1013</v>
      </c>
      <c r="D2301" s="921" t="s">
        <v>598</v>
      </c>
      <c r="E2301" s="735" t="n">
        <f aca="false">F2301+G2301+H2301</f>
        <v>0</v>
      </c>
      <c r="F2301" s="793"/>
      <c r="G2301" s="794"/>
      <c r="H2301" s="1475"/>
      <c r="I2301" s="793"/>
      <c r="J2301" s="794"/>
      <c r="K2301" s="1475"/>
      <c r="L2301" s="735" t="n">
        <f aca="false">I2301+J2301+K2301</f>
        <v>0</v>
      </c>
      <c r="M2301" s="1472" t="str">
        <f aca="false">(IF($E2301&lt;&gt;0,$M$2,IF($L2301&lt;&gt;0,$M$2,"")))</f>
        <v/>
      </c>
      <c r="N2301" s="1059"/>
    </row>
    <row r="2302" customFormat="false" ht="15.75" hidden="tru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2320</v>
      </c>
      <c r="F2303" s="793" t="n">
        <v>2320</v>
      </c>
      <c r="G2303" s="794" t="n">
        <v>0</v>
      </c>
      <c r="H2303" s="1475" t="n">
        <v>0</v>
      </c>
      <c r="I2303" s="793" t="n">
        <v>1419</v>
      </c>
      <c r="J2303" s="794" t="n">
        <v>0</v>
      </c>
      <c r="K2303" s="1475" t="n">
        <v>0</v>
      </c>
      <c r="L2303" s="735" t="n">
        <f aca="false">I2303+J2303+K2303</f>
        <v>1419</v>
      </c>
      <c r="M2303" s="1472" t="n">
        <f aca="false">(IF($E2303&lt;&gt;0,$M$2,IF($L2303&lt;&gt;0,$M$2,"")))</f>
        <v>1</v>
      </c>
      <c r="N2303" s="1059"/>
    </row>
    <row r="2304" customFormat="false" ht="15.75" hidden="true" customHeight="false" outlineLevel="0" collapsed="false">
      <c r="A2304" s="806" t="n">
        <v>60</v>
      </c>
      <c r="B2304" s="919"/>
      <c r="C2304" s="938" t="n">
        <v>1016</v>
      </c>
      <c r="D2304" s="939" t="s">
        <v>601</v>
      </c>
      <c r="E2304" s="745" t="n">
        <f aca="false">F2304+G2304+H2304</f>
        <v>0</v>
      </c>
      <c r="F2304" s="1305"/>
      <c r="G2304" s="739"/>
      <c r="H2304" s="1479"/>
      <c r="I2304" s="1305"/>
      <c r="J2304" s="739"/>
      <c r="K2304" s="1479"/>
      <c r="L2304" s="745" t="n">
        <f aca="false">I2304+J2304+K2304</f>
        <v>0</v>
      </c>
      <c r="M2304" s="1472" t="str">
        <f aca="false">(IF($E2304&lt;&gt;0,$M$2,IF($L2304&lt;&gt;0,$M$2,"")))</f>
        <v/>
      </c>
      <c r="N2304" s="1059"/>
    </row>
    <row r="2305" customFormat="false" ht="15.75" hidden="true" customHeight="false" outlineLevel="0" collapsed="false">
      <c r="A2305" s="805" t="n">
        <v>65</v>
      </c>
      <c r="B2305" s="906"/>
      <c r="C2305" s="943" t="n">
        <v>1020</v>
      </c>
      <c r="D2305" s="944" t="s">
        <v>602</v>
      </c>
      <c r="E2305" s="945" t="n">
        <f aca="false">F2305+G2305+H2305</f>
        <v>0</v>
      </c>
      <c r="F2305" s="1141"/>
      <c r="G2305" s="1142"/>
      <c r="H2305" s="1480"/>
      <c r="I2305" s="1141"/>
      <c r="J2305" s="1142"/>
      <c r="K2305" s="1480"/>
      <c r="L2305" s="945" t="n">
        <f aca="false">I2305+J2305+K2305</f>
        <v>0</v>
      </c>
      <c r="M2305" s="1472" t="str">
        <f aca="false">(IF($E2305&lt;&gt;0,$M$2,IF($L2305&lt;&gt;0,$M$2,"")))</f>
        <v/>
      </c>
      <c r="N2305" s="1059"/>
    </row>
    <row r="2306" customFormat="false" ht="15.75" hidden="true" customHeight="false" outlineLevel="0" collapsed="false">
      <c r="A2306" s="806" t="n">
        <v>70</v>
      </c>
      <c r="B2306" s="919"/>
      <c r="C2306" s="949" t="n">
        <v>1030</v>
      </c>
      <c r="D2306" s="950" t="s">
        <v>603</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true" customHeight="false" outlineLevel="0" collapsed="false">
      <c r="A2307" s="806" t="n">
        <v>75</v>
      </c>
      <c r="B2307" s="919"/>
      <c r="C2307" s="943" t="n">
        <v>1051</v>
      </c>
      <c r="D2307" s="956" t="s">
        <v>604</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5.75" hidden="tru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tru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true" customHeight="false" outlineLevel="0" collapsed="false">
      <c r="A2310" s="806" t="n">
        <v>85</v>
      </c>
      <c r="B2310" s="919"/>
      <c r="C2310" s="943" t="n">
        <v>1062</v>
      </c>
      <c r="D2310" s="944" t="s">
        <v>607</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tru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tru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tru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tru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tru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tru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tru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tru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tru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tru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tru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tru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tru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tru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tru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tru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tru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tru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tru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tru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tru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true" customHeight="true" outlineLevel="0" collapsed="false">
      <c r="A2332" s="805" t="n">
        <v>220</v>
      </c>
      <c r="B2332" s="900" t="n">
        <v>2800</v>
      </c>
      <c r="C2332" s="972" t="s">
        <v>927</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tru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tru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tru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tru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tru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tru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true" customHeight="false" outlineLevel="0" collapsed="false">
      <c r="A2339" s="806" t="n">
        <v>235</v>
      </c>
      <c r="B2339" s="919"/>
      <c r="C2339" s="943" t="n">
        <v>2990</v>
      </c>
      <c r="D2339" s="983" t="s">
        <v>928</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tru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tru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tru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tru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tru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tru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tru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tru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tru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tru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tru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tru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tru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tru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tru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tru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tru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tru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tru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tru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tru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tru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tru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tru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tru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tru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tru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tru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tru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tru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7</v>
      </c>
      <c r="D2370" s="996"/>
      <c r="E2370" s="936" t="n">
        <f aca="false">SUM(E2371:E2377)</f>
        <v>1050</v>
      </c>
      <c r="F2370" s="903" t="n">
        <f aca="false">SUM(F2371:F2377)</f>
        <v>1050</v>
      </c>
      <c r="G2370" s="904" t="n">
        <f aca="false">SUM(G2371:G2377)</f>
        <v>0</v>
      </c>
      <c r="H2370" s="543" t="n">
        <f aca="false">SUM(H2371:H2377)</f>
        <v>0</v>
      </c>
      <c r="I2370" s="903" t="n">
        <f aca="false">SUM(I2371:I2377)</f>
        <v>1050</v>
      </c>
      <c r="J2370" s="904" t="n">
        <f aca="false">SUM(J2371:J2377)</f>
        <v>0</v>
      </c>
      <c r="K2370" s="543" t="n">
        <f aca="false">SUM(K2371:K2377)</f>
        <v>0</v>
      </c>
      <c r="L2370" s="936" t="n">
        <f aca="false">SUM(L2371:L2377)</f>
        <v>1050</v>
      </c>
      <c r="M2370" s="1472" t="n">
        <f aca="false">(IF($E2370&lt;&gt;0,$M$2,IF($L2370&lt;&gt;0,$M$2,"")))</f>
        <v>1</v>
      </c>
      <c r="N2370" s="1059"/>
    </row>
    <row r="2371" customFormat="false" ht="15.75" hidden="false" customHeight="false" outlineLevel="0" collapsed="false">
      <c r="A2371" s="806" t="n">
        <v>510</v>
      </c>
      <c r="B2371" s="998"/>
      <c r="C2371" s="999" t="n">
        <v>5201</v>
      </c>
      <c r="D2371" s="1000" t="s">
        <v>668</v>
      </c>
      <c r="E2371" s="728" t="n">
        <f aca="false">F2371+G2371+H2371</f>
        <v>1050</v>
      </c>
      <c r="F2371" s="803" t="n">
        <v>1050</v>
      </c>
      <c r="G2371" s="792" t="n">
        <v>0</v>
      </c>
      <c r="H2371" s="1473" t="n">
        <v>0</v>
      </c>
      <c r="I2371" s="803" t="n">
        <v>1050</v>
      </c>
      <c r="J2371" s="792" t="n">
        <v>0</v>
      </c>
      <c r="K2371" s="1473" t="n">
        <v>0</v>
      </c>
      <c r="L2371" s="728" t="n">
        <f aca="false">I2371+J2371+K2371</f>
        <v>1050</v>
      </c>
      <c r="M2371" s="1472" t="n">
        <f aca="false">(IF($E2371&lt;&gt;0,$M$2,IF($L2371&lt;&gt;0,$M$2,"")))</f>
        <v>1</v>
      </c>
      <c r="N2371" s="1059"/>
    </row>
    <row r="2372" customFormat="false" ht="15.75" hidden="tru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tru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tru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tru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tru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tru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tru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tru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tru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tru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tru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tru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tru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tru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tru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tru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tru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tru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tru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tru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tru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tru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tru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tru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3370</v>
      </c>
      <c r="F2396" s="1032" t="n">
        <f aca="false">SUM(F2280,F2283,F2289,F2297,F2298,F2316,F2320,F2326,F2329,F2330,F2331,F2332,F2333,F2342,F2349,F2350,F2351,F2352,F2359,F2363,F2364,F2365,F2366,F2369,F2370,F2378,F2381,F2382,F2387)+F2392</f>
        <v>3370</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2469</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2469</v>
      </c>
      <c r="M2396" s="1472" t="n">
        <f aca="false">(IF($E2396&lt;&gt;0,$M$2,IF($L2396&lt;&gt;0,$M$2,"")))</f>
        <v>1</v>
      </c>
      <c r="N2396" s="1500" t="str">
        <f aca="false">LEFT(C2277,1)</f>
        <v>3</v>
      </c>
    </row>
    <row r="2397" customFormat="false" ht="16.5" hidden="false" customHeight="false" outlineLevel="0" collapsed="false">
      <c r="A2397" s="805" t="n">
        <v>765</v>
      </c>
      <c r="B2397" s="1501" t="s">
        <v>929</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tru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19</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ШАБЛА</v>
      </c>
      <c r="C2404" s="858"/>
      <c r="D2404" s="858"/>
      <c r="E2404" s="676" t="n">
        <f aca="false">$E$9</f>
        <v>42736</v>
      </c>
      <c r="F2404" s="859" t="n">
        <f aca="false">$F$9</f>
        <v>43100</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Шабла</v>
      </c>
      <c r="C2407" s="1447"/>
      <c r="D2407" s="1447"/>
      <c r="E2407" s="1070" t="s">
        <v>572</v>
      </c>
      <c r="F2407" s="1448" t="str">
        <f aca="false">$F$12</f>
        <v>5808</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0</v>
      </c>
      <c r="E2411" s="699" t="s">
        <v>921</v>
      </c>
      <c r="F2411" s="699"/>
      <c r="G2411" s="699"/>
      <c r="H2411" s="699"/>
      <c r="I2411" s="877" t="s">
        <v>922</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3</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3389</v>
      </c>
      <c r="D2415" s="1453" t="s">
        <v>924</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3389</v>
      </c>
      <c r="D2416" s="1465" t="s">
        <v>942</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6</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16815</v>
      </c>
      <c r="F2418" s="903" t="n">
        <f aca="false">SUM(F2419:F2420)</f>
        <v>16815</v>
      </c>
      <c r="G2418" s="904" t="n">
        <f aca="false">SUM(G2419:G2420)</f>
        <v>0</v>
      </c>
      <c r="H2418" s="543" t="n">
        <f aca="false">SUM(H2419:H2420)</f>
        <v>0</v>
      </c>
      <c r="I2418" s="903" t="n">
        <f aca="false">SUM(I2419:I2420)</f>
        <v>16815</v>
      </c>
      <c r="J2418" s="904" t="n">
        <f aca="false">SUM(J2419:J2420)</f>
        <v>0</v>
      </c>
      <c r="K2418" s="543" t="n">
        <f aca="false">SUM(K2419:K2420)</f>
        <v>0</v>
      </c>
      <c r="L2418" s="902" t="n">
        <f aca="false">SUM(L2419:L2420)</f>
        <v>16815</v>
      </c>
      <c r="M2418" s="1472" t="n">
        <f aca="false">(IF($E2418&lt;&gt;0,$M$2,IF($L2418&lt;&gt;0,$M$2,"")))</f>
        <v>1</v>
      </c>
      <c r="N2418" s="1059"/>
    </row>
    <row r="2419" customFormat="false" ht="15.75" hidden="false" customHeight="false" outlineLevel="0" collapsed="false">
      <c r="A2419" s="806"/>
      <c r="B2419" s="906"/>
      <c r="C2419" s="907" t="n">
        <v>101</v>
      </c>
      <c r="D2419" s="908" t="s">
        <v>579</v>
      </c>
      <c r="E2419" s="728" t="n">
        <f aca="false">F2419+G2419+H2419</f>
        <v>16815</v>
      </c>
      <c r="F2419" s="803" t="n">
        <v>16815</v>
      </c>
      <c r="G2419" s="792" t="n">
        <v>0</v>
      </c>
      <c r="H2419" s="1473" t="n">
        <v>0</v>
      </c>
      <c r="I2419" s="803" t="n">
        <v>16815</v>
      </c>
      <c r="J2419" s="792" t="n">
        <v>0</v>
      </c>
      <c r="K2419" s="1473" t="n">
        <v>0</v>
      </c>
      <c r="L2419" s="728" t="n">
        <f aca="false">I2419+J2419+K2419</f>
        <v>16815</v>
      </c>
      <c r="M2419" s="1472" t="n">
        <f aca="false">(IF($E2419&lt;&gt;0,$M$2,IF($L2419&lt;&gt;0,$M$2,"")))</f>
        <v>1</v>
      </c>
      <c r="N2419" s="1059"/>
    </row>
    <row r="2420" customFormat="false" ht="15.75" hidden="tru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400</v>
      </c>
      <c r="F2421" s="903" t="n">
        <f aca="false">SUM(F2422:F2426)</f>
        <v>400</v>
      </c>
      <c r="G2421" s="904" t="n">
        <f aca="false">SUM(G2422:G2426)</f>
        <v>0</v>
      </c>
      <c r="H2421" s="543" t="n">
        <f aca="false">SUM(H2422:H2426)</f>
        <v>0</v>
      </c>
      <c r="I2421" s="903" t="n">
        <f aca="false">SUM(I2422:I2426)</f>
        <v>400</v>
      </c>
      <c r="J2421" s="904" t="n">
        <f aca="false">SUM(J2422:J2426)</f>
        <v>0</v>
      </c>
      <c r="K2421" s="543" t="n">
        <f aca="false">SUM(K2422:K2426)</f>
        <v>0</v>
      </c>
      <c r="L2421" s="902" t="n">
        <f aca="false">SUM(L2422:L2426)</f>
        <v>400</v>
      </c>
      <c r="M2421" s="1472" t="n">
        <f aca="false">(IF($E2421&lt;&gt;0,$M$2,IF($L2421&lt;&gt;0,$M$2,"")))</f>
        <v>1</v>
      </c>
      <c r="N2421" s="1059"/>
    </row>
    <row r="2422" customFormat="false" ht="15.75" hidden="true" customHeight="false" outlineLevel="0" collapsed="false">
      <c r="A2422" s="693"/>
      <c r="B2422" s="918"/>
      <c r="C2422" s="907" t="n">
        <v>201</v>
      </c>
      <c r="D2422" s="908" t="s">
        <v>582</v>
      </c>
      <c r="E2422" s="728" t="n">
        <f aca="false">F2422+G2422+H2422</f>
        <v>0</v>
      </c>
      <c r="F2422" s="803"/>
      <c r="G2422" s="792"/>
      <c r="H2422" s="1473"/>
      <c r="I2422" s="803"/>
      <c r="J2422" s="792"/>
      <c r="K2422" s="1473"/>
      <c r="L2422" s="728" t="n">
        <f aca="false">I2422+J2422+K2422</f>
        <v>0</v>
      </c>
      <c r="M2422" s="1472" t="str">
        <f aca="false">(IF($E2422&lt;&gt;0,$M$2,IF($L2422&lt;&gt;0,$M$2,"")))</f>
        <v/>
      </c>
      <c r="N2422" s="1059"/>
    </row>
    <row r="2423" customFormat="false" ht="15.75" hidden="true" customHeight="false" outlineLevel="0" collapsed="false">
      <c r="A2423" s="693"/>
      <c r="B2423" s="919"/>
      <c r="C2423" s="920" t="n">
        <v>202</v>
      </c>
      <c r="D2423" s="921" t="s">
        <v>583</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false" customHeight="false" outlineLevel="0" collapsed="false">
      <c r="A2424" s="693"/>
      <c r="B2424" s="919"/>
      <c r="C2424" s="920" t="n">
        <v>205</v>
      </c>
      <c r="D2424" s="921" t="s">
        <v>584</v>
      </c>
      <c r="E2424" s="735" t="n">
        <f aca="false">F2424+G2424+H2424</f>
        <v>400</v>
      </c>
      <c r="F2424" s="793" t="n">
        <v>400</v>
      </c>
      <c r="G2424" s="794" t="n">
        <v>0</v>
      </c>
      <c r="H2424" s="1475" t="n">
        <v>0</v>
      </c>
      <c r="I2424" s="793" t="n">
        <v>400</v>
      </c>
      <c r="J2424" s="794" t="n">
        <v>0</v>
      </c>
      <c r="K2424" s="1475" t="n">
        <v>0</v>
      </c>
      <c r="L2424" s="735" t="n">
        <f aca="false">I2424+J2424+K2424</f>
        <v>400</v>
      </c>
      <c r="M2424" s="1472" t="n">
        <f aca="false">(IF($E2424&lt;&gt;0,$M$2,IF($L2424&lt;&gt;0,$M$2,"")))</f>
        <v>1</v>
      </c>
      <c r="N2424" s="1059"/>
    </row>
    <row r="2425" customFormat="false" ht="15.75" hidden="true" customHeight="false" outlineLevel="0" collapsed="false">
      <c r="A2425" s="693"/>
      <c r="B2425" s="919"/>
      <c r="C2425" s="920" t="n">
        <v>208</v>
      </c>
      <c r="D2425" s="925" t="s">
        <v>585</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5.75" hidden="true" customHeight="false" outlineLevel="0" collapsed="false">
      <c r="A2426" s="693"/>
      <c r="B2426" s="918"/>
      <c r="C2426" s="912" t="n">
        <v>209</v>
      </c>
      <c r="D2426" s="926" t="s">
        <v>586</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7</v>
      </c>
      <c r="D2427" s="917"/>
      <c r="E2427" s="902" t="n">
        <f aca="false">SUM(E2428:E2434)</f>
        <v>3104</v>
      </c>
      <c r="F2427" s="903" t="n">
        <f aca="false">SUM(F2428:F2434)</f>
        <v>3104</v>
      </c>
      <c r="G2427" s="904" t="n">
        <f aca="false">SUM(G2428:G2434)</f>
        <v>0</v>
      </c>
      <c r="H2427" s="543" t="n">
        <f aca="false">SUM(H2428:H2434)</f>
        <v>0</v>
      </c>
      <c r="I2427" s="903" t="n">
        <f aca="false">SUM(I2428:I2434)</f>
        <v>3104</v>
      </c>
      <c r="J2427" s="904" t="n">
        <f aca="false">SUM(J2428:J2434)</f>
        <v>0</v>
      </c>
      <c r="K2427" s="543" t="n">
        <f aca="false">SUM(K2428:K2434)</f>
        <v>0</v>
      </c>
      <c r="L2427" s="902" t="n">
        <f aca="false">SUM(L2428:L2434)</f>
        <v>3104</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2297</v>
      </c>
      <c r="F2428" s="803" t="n">
        <v>2297</v>
      </c>
      <c r="G2428" s="792" t="n">
        <v>0</v>
      </c>
      <c r="H2428" s="1473" t="n">
        <v>0</v>
      </c>
      <c r="I2428" s="803" t="n">
        <v>2297</v>
      </c>
      <c r="J2428" s="792" t="n">
        <v>0</v>
      </c>
      <c r="K2428" s="1473" t="n">
        <v>0</v>
      </c>
      <c r="L2428" s="728" t="n">
        <f aca="false">I2428+J2428+K2428</f>
        <v>2297</v>
      </c>
      <c r="M2428" s="1472" t="n">
        <f aca="false">(IF($E2428&lt;&gt;0,$M$2,IF($L2428&lt;&gt;0,$M$2,"")))</f>
        <v>1</v>
      </c>
      <c r="N2428" s="1059"/>
    </row>
    <row r="2429" customFormat="false" ht="15.75" hidden="tru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tru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807</v>
      </c>
      <c r="F2431" s="793" t="n">
        <v>807</v>
      </c>
      <c r="G2431" s="794" t="n">
        <v>0</v>
      </c>
      <c r="H2431" s="1475" t="n">
        <v>0</v>
      </c>
      <c r="I2431" s="793" t="n">
        <v>807</v>
      </c>
      <c r="J2431" s="794" t="n">
        <v>0</v>
      </c>
      <c r="K2431" s="1475" t="n">
        <v>0</v>
      </c>
      <c r="L2431" s="735" t="n">
        <f aca="false">I2431+J2431+K2431</f>
        <v>807</v>
      </c>
      <c r="M2431" s="1472" t="n">
        <f aca="false">(IF($E2431&lt;&gt;0,$M$2,IF($L2431&lt;&gt;0,$M$2,"")))</f>
        <v>1</v>
      </c>
      <c r="N2431" s="1059"/>
    </row>
    <row r="2432" customFormat="false" ht="15.75" hidden="true" customHeight="false" outlineLevel="0" collapsed="false">
      <c r="A2432" s="693"/>
      <c r="B2432" s="931"/>
      <c r="C2432" s="929" t="n">
        <v>580</v>
      </c>
      <c r="D2432" s="930" t="s">
        <v>591</v>
      </c>
      <c r="E2432" s="735" t="n">
        <f aca="false">F2432+G2432+H2432</f>
        <v>0</v>
      </c>
      <c r="F2432" s="793"/>
      <c r="G2432" s="794"/>
      <c r="H2432" s="1475"/>
      <c r="I2432" s="793"/>
      <c r="J2432" s="794"/>
      <c r="K2432" s="1475"/>
      <c r="L2432" s="735" t="n">
        <f aca="false">I2432+J2432+K2432</f>
        <v>0</v>
      </c>
      <c r="M2432" s="1472" t="str">
        <f aca="false">(IF($E2432&lt;&gt;0,$M$2,IF($L2432&lt;&gt;0,$M$2,"")))</f>
        <v/>
      </c>
      <c r="N2432" s="1059"/>
    </row>
    <row r="2433" customFormat="false" ht="15.75" hidden="tru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tru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tru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5</v>
      </c>
      <c r="D2436" s="917"/>
      <c r="E2436" s="936" t="n">
        <f aca="false">SUM(E2437:E2453)</f>
        <v>62546</v>
      </c>
      <c r="F2436" s="903" t="n">
        <f aca="false">SUM(F2437:F2453)</f>
        <v>33639</v>
      </c>
      <c r="G2436" s="904" t="n">
        <f aca="false">SUM(G2437:G2453)</f>
        <v>5917</v>
      </c>
      <c r="H2436" s="543" t="n">
        <f aca="false">SUM(H2437:H2453)</f>
        <v>22990</v>
      </c>
      <c r="I2436" s="903" t="n">
        <f aca="false">SUM(I2437:I2453)</f>
        <v>33639</v>
      </c>
      <c r="J2436" s="904" t="n">
        <f aca="false">SUM(J2437:J2453)</f>
        <v>5913</v>
      </c>
      <c r="K2436" s="543" t="n">
        <f aca="false">SUM(K2437:K2453)</f>
        <v>22990</v>
      </c>
      <c r="L2436" s="936" t="n">
        <f aca="false">SUM(L2437:L2453)</f>
        <v>62542</v>
      </c>
      <c r="M2436" s="1472" t="n">
        <f aca="false">(IF($E2436&lt;&gt;0,$M$2,IF($L2436&lt;&gt;0,$M$2,"")))</f>
        <v>1</v>
      </c>
      <c r="N2436" s="1059"/>
    </row>
    <row r="2437" customFormat="false" ht="15.75" hidden="true" customHeight="false" outlineLevel="0" collapsed="false">
      <c r="A2437" s="805" t="n">
        <v>35</v>
      </c>
      <c r="B2437" s="919"/>
      <c r="C2437" s="907" t="n">
        <v>1011</v>
      </c>
      <c r="D2437" s="937" t="s">
        <v>596</v>
      </c>
      <c r="E2437" s="728" t="n">
        <f aca="false">F2437+G2437+H2437</f>
        <v>0</v>
      </c>
      <c r="F2437" s="803"/>
      <c r="G2437" s="792"/>
      <c r="H2437" s="1473"/>
      <c r="I2437" s="803"/>
      <c r="J2437" s="792"/>
      <c r="K2437" s="1473"/>
      <c r="L2437" s="728" t="n">
        <f aca="false">I2437+J2437+K2437</f>
        <v>0</v>
      </c>
      <c r="M2437" s="1472" t="str">
        <f aca="false">(IF($E2437&lt;&gt;0,$M$2,IF($L2437&lt;&gt;0,$M$2,"")))</f>
        <v/>
      </c>
      <c r="N2437" s="1059"/>
    </row>
    <row r="2438" customFormat="false" ht="15.75" hidden="tru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true" customHeight="false" outlineLevel="0" collapsed="false">
      <c r="A2439" s="806" t="n">
        <v>45</v>
      </c>
      <c r="B2439" s="919"/>
      <c r="C2439" s="920" t="n">
        <v>1013</v>
      </c>
      <c r="D2439" s="921" t="s">
        <v>598</v>
      </c>
      <c r="E2439" s="735" t="n">
        <f aca="false">F2439+G2439+H2439</f>
        <v>0</v>
      </c>
      <c r="F2439" s="793"/>
      <c r="G2439" s="794"/>
      <c r="H2439" s="1475"/>
      <c r="I2439" s="793"/>
      <c r="J2439" s="794"/>
      <c r="K2439" s="1475"/>
      <c r="L2439" s="735" t="n">
        <f aca="false">I2439+J2439+K2439</f>
        <v>0</v>
      </c>
      <c r="M2439" s="1472" t="str">
        <f aca="false">(IF($E2439&lt;&gt;0,$M$2,IF($L2439&lt;&gt;0,$M$2,"")))</f>
        <v/>
      </c>
      <c r="N2439" s="1059"/>
    </row>
    <row r="2440" customFormat="false" ht="15.75" hidden="false" customHeight="false" outlineLevel="0" collapsed="false">
      <c r="A2440" s="806" t="n">
        <v>50</v>
      </c>
      <c r="B2440" s="919"/>
      <c r="C2440" s="920" t="n">
        <v>1014</v>
      </c>
      <c r="D2440" s="921" t="s">
        <v>599</v>
      </c>
      <c r="E2440" s="735" t="n">
        <f aca="false">F2440+G2440+H2440</f>
        <v>148</v>
      </c>
      <c r="F2440" s="793" t="n">
        <v>0</v>
      </c>
      <c r="G2440" s="794" t="n">
        <v>148</v>
      </c>
      <c r="H2440" s="1475" t="n">
        <v>0</v>
      </c>
      <c r="I2440" s="793" t="n">
        <v>0</v>
      </c>
      <c r="J2440" s="794" t="n">
        <v>148</v>
      </c>
      <c r="K2440" s="1475" t="n">
        <v>0</v>
      </c>
      <c r="L2440" s="735" t="n">
        <f aca="false">I2440+J2440+K2440</f>
        <v>148</v>
      </c>
      <c r="M2440" s="1472" t="n">
        <f aca="false">(IF($E2440&lt;&gt;0,$M$2,IF($L2440&lt;&gt;0,$M$2,"")))</f>
        <v>1</v>
      </c>
      <c r="N2440" s="1059"/>
    </row>
    <row r="2441" customFormat="false" ht="15.75" hidden="false" customHeight="false" outlineLevel="0" collapsed="false">
      <c r="A2441" s="806" t="n">
        <v>55</v>
      </c>
      <c r="B2441" s="919"/>
      <c r="C2441" s="920" t="n">
        <v>1015</v>
      </c>
      <c r="D2441" s="921" t="s">
        <v>600</v>
      </c>
      <c r="E2441" s="735" t="n">
        <f aca="false">F2441+G2441+H2441</f>
        <v>997</v>
      </c>
      <c r="F2441" s="793" t="n">
        <v>897</v>
      </c>
      <c r="G2441" s="794" t="n">
        <v>100</v>
      </c>
      <c r="H2441" s="1475" t="n">
        <v>0</v>
      </c>
      <c r="I2441" s="793" t="n">
        <v>897</v>
      </c>
      <c r="J2441" s="794" t="n">
        <v>96</v>
      </c>
      <c r="K2441" s="1475" t="n">
        <v>0</v>
      </c>
      <c r="L2441" s="735" t="n">
        <f aca="false">I2441+J2441+K2441</f>
        <v>993</v>
      </c>
      <c r="M2441" s="1472" t="n">
        <f aca="false">(IF($E2441&lt;&gt;0,$M$2,IF($L2441&lt;&gt;0,$M$2,"")))</f>
        <v>1</v>
      </c>
      <c r="N2441" s="1059"/>
    </row>
    <row r="2442" customFormat="false" ht="15.75" hidden="false" customHeight="false" outlineLevel="0" collapsed="false">
      <c r="A2442" s="806" t="n">
        <v>60</v>
      </c>
      <c r="B2442" s="919"/>
      <c r="C2442" s="938" t="n">
        <v>1016</v>
      </c>
      <c r="D2442" s="939" t="s">
        <v>601</v>
      </c>
      <c r="E2442" s="745" t="n">
        <f aca="false">F2442+G2442+H2442</f>
        <v>16460</v>
      </c>
      <c r="F2442" s="1305" t="n">
        <v>7962</v>
      </c>
      <c r="G2442" s="739" t="n">
        <v>330</v>
      </c>
      <c r="H2442" s="1479" t="n">
        <v>8168</v>
      </c>
      <c r="I2442" s="1305" t="n">
        <v>7962</v>
      </c>
      <c r="J2442" s="739" t="n">
        <v>330</v>
      </c>
      <c r="K2442" s="1479" t="n">
        <v>8168</v>
      </c>
      <c r="L2442" s="745" t="n">
        <f aca="false">I2442+J2442+K2442</f>
        <v>16460</v>
      </c>
      <c r="M2442" s="1472" t="n">
        <f aca="false">(IF($E2442&lt;&gt;0,$M$2,IF($L2442&lt;&gt;0,$M$2,"")))</f>
        <v>1</v>
      </c>
      <c r="N2442" s="1059"/>
    </row>
    <row r="2443" customFormat="false" ht="15.75" hidden="false" customHeight="false" outlineLevel="0" collapsed="false">
      <c r="A2443" s="805" t="n">
        <v>65</v>
      </c>
      <c r="B2443" s="906"/>
      <c r="C2443" s="943" t="n">
        <v>1020</v>
      </c>
      <c r="D2443" s="944" t="s">
        <v>602</v>
      </c>
      <c r="E2443" s="945" t="n">
        <f aca="false">F2443+G2443+H2443</f>
        <v>43088</v>
      </c>
      <c r="F2443" s="1141" t="n">
        <v>22927</v>
      </c>
      <c r="G2443" s="1142" t="n">
        <v>5339</v>
      </c>
      <c r="H2443" s="1480" t="n">
        <v>14822</v>
      </c>
      <c r="I2443" s="1141" t="n">
        <v>22927</v>
      </c>
      <c r="J2443" s="1142" t="n">
        <v>5339</v>
      </c>
      <c r="K2443" s="1480" t="n">
        <v>14822</v>
      </c>
      <c r="L2443" s="945" t="n">
        <f aca="false">I2443+J2443+K2443</f>
        <v>43088</v>
      </c>
      <c r="M2443" s="1472" t="n">
        <f aca="false">(IF($E2443&lt;&gt;0,$M$2,IF($L2443&lt;&gt;0,$M$2,"")))</f>
        <v>1</v>
      </c>
      <c r="N2443" s="1059"/>
    </row>
    <row r="2444" customFormat="false" ht="15.75" hidden="true" customHeight="false" outlineLevel="0" collapsed="false">
      <c r="A2444" s="806" t="n">
        <v>70</v>
      </c>
      <c r="B2444" s="919"/>
      <c r="C2444" s="949" t="n">
        <v>1030</v>
      </c>
      <c r="D2444" s="950" t="s">
        <v>603</v>
      </c>
      <c r="E2444" s="951" t="n">
        <f aca="false">F2444+G2444+H2444</f>
        <v>0</v>
      </c>
      <c r="F2444" s="1145"/>
      <c r="G2444" s="1146"/>
      <c r="H2444" s="1481"/>
      <c r="I2444" s="1145"/>
      <c r="J2444" s="1146"/>
      <c r="K2444" s="1481"/>
      <c r="L2444" s="951" t="n">
        <f aca="false">I2444+J2444+K2444</f>
        <v>0</v>
      </c>
      <c r="M2444" s="1472" t="str">
        <f aca="false">(IF($E2444&lt;&gt;0,$M$2,IF($L2444&lt;&gt;0,$M$2,"")))</f>
        <v/>
      </c>
      <c r="N2444" s="1059"/>
    </row>
    <row r="2445" customFormat="false" ht="15.75" hidden="true" customHeight="false" outlineLevel="0" collapsed="false">
      <c r="A2445" s="806" t="n">
        <v>75</v>
      </c>
      <c r="B2445" s="919"/>
      <c r="C2445" s="943" t="n">
        <v>1051</v>
      </c>
      <c r="D2445" s="956" t="s">
        <v>604</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tru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tru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7</v>
      </c>
      <c r="E2448" s="945" t="n">
        <f aca="false">F2448+G2448+H2448</f>
        <v>1853</v>
      </c>
      <c r="F2448" s="1141" t="n">
        <v>1853</v>
      </c>
      <c r="G2448" s="1142" t="n">
        <v>0</v>
      </c>
      <c r="H2448" s="1480" t="n">
        <v>0</v>
      </c>
      <c r="I2448" s="1141" t="n">
        <v>1853</v>
      </c>
      <c r="J2448" s="1142" t="n">
        <v>0</v>
      </c>
      <c r="K2448" s="1480" t="n">
        <v>0</v>
      </c>
      <c r="L2448" s="945" t="n">
        <f aca="false">I2448+J2448+K2448</f>
        <v>1853</v>
      </c>
      <c r="M2448" s="1472" t="n">
        <f aca="false">(IF($E2448&lt;&gt;0,$M$2,IF($L2448&lt;&gt;0,$M$2,"")))</f>
        <v>1</v>
      </c>
      <c r="N2448" s="1059"/>
    </row>
    <row r="2449" customFormat="false" ht="15.75" hidden="tru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tru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tru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tru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tru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3</v>
      </c>
      <c r="D2454" s="965"/>
      <c r="E2454" s="936" t="n">
        <f aca="false">SUM(E2455:E2457)</f>
        <v>2609</v>
      </c>
      <c r="F2454" s="903" t="n">
        <f aca="false">SUM(F2455:F2457)</f>
        <v>2609</v>
      </c>
      <c r="G2454" s="904" t="n">
        <f aca="false">SUM(G2455:G2457)</f>
        <v>0</v>
      </c>
      <c r="H2454" s="543" t="n">
        <f aca="false">SUM(H2455:H2457)</f>
        <v>0</v>
      </c>
      <c r="I2454" s="903" t="n">
        <f aca="false">SUM(I2455:I2457)</f>
        <v>2609</v>
      </c>
      <c r="J2454" s="904" t="n">
        <f aca="false">SUM(J2455:J2457)</f>
        <v>0</v>
      </c>
      <c r="K2454" s="543" t="n">
        <f aca="false">SUM(K2455:K2457)</f>
        <v>0</v>
      </c>
      <c r="L2454" s="936" t="n">
        <f aca="false">SUM(L2455:L2457)</f>
        <v>2609</v>
      </c>
      <c r="M2454" s="1472" t="n">
        <f aca="false">(IF($E2454&lt;&gt;0,$M$2,IF($L2454&lt;&gt;0,$M$2,"")))</f>
        <v>1</v>
      </c>
      <c r="N2454" s="1059"/>
    </row>
    <row r="2455" customFormat="false" ht="15.75" hidden="false" customHeight="false" outlineLevel="0" collapsed="false">
      <c r="A2455" s="806" t="n">
        <v>140</v>
      </c>
      <c r="B2455" s="919"/>
      <c r="C2455" s="907" t="n">
        <v>1901</v>
      </c>
      <c r="D2455" s="966" t="s">
        <v>614</v>
      </c>
      <c r="E2455" s="728" t="n">
        <f aca="false">F2455+G2455+H2455</f>
        <v>2460</v>
      </c>
      <c r="F2455" s="803" t="n">
        <v>2460</v>
      </c>
      <c r="G2455" s="792" t="n">
        <v>0</v>
      </c>
      <c r="H2455" s="1473" t="n">
        <v>0</v>
      </c>
      <c r="I2455" s="803" t="n">
        <v>2460</v>
      </c>
      <c r="J2455" s="792" t="n">
        <v>0</v>
      </c>
      <c r="K2455" s="1473" t="n">
        <v>0</v>
      </c>
      <c r="L2455" s="728" t="n">
        <f aca="false">I2455+J2455+K2455</f>
        <v>2460</v>
      </c>
      <c r="M2455" s="1472" t="n">
        <f aca="false">(IF($E2455&lt;&gt;0,$M$2,IF($L2455&lt;&gt;0,$M$2,"")))</f>
        <v>1</v>
      </c>
      <c r="N2455" s="1059"/>
    </row>
    <row r="2456" customFormat="false" ht="15.75" hidden="false" customHeight="false" outlineLevel="0" collapsed="false">
      <c r="A2456" s="806" t="n">
        <v>145</v>
      </c>
      <c r="B2456" s="967"/>
      <c r="C2456" s="920" t="n">
        <v>1981</v>
      </c>
      <c r="D2456" s="968" t="s">
        <v>615</v>
      </c>
      <c r="E2456" s="735" t="n">
        <f aca="false">F2456+G2456+H2456</f>
        <v>149</v>
      </c>
      <c r="F2456" s="793" t="n">
        <v>149</v>
      </c>
      <c r="G2456" s="794" t="n">
        <v>0</v>
      </c>
      <c r="H2456" s="1475" t="n">
        <v>0</v>
      </c>
      <c r="I2456" s="793" t="n">
        <v>149</v>
      </c>
      <c r="J2456" s="794" t="n">
        <v>0</v>
      </c>
      <c r="K2456" s="1475" t="n">
        <v>0</v>
      </c>
      <c r="L2456" s="735" t="n">
        <f aca="false">I2456+J2456+K2456</f>
        <v>149</v>
      </c>
      <c r="M2456" s="1472" t="n">
        <f aca="false">(IF($E2456&lt;&gt;0,$M$2,IF($L2456&lt;&gt;0,$M$2,"")))</f>
        <v>1</v>
      </c>
      <c r="N2456" s="1059"/>
    </row>
    <row r="2457" customFormat="false" ht="15.75" hidden="tru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tru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tru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tru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tru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tru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tru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tru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tru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tru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tru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tru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tru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true" customHeight="true" outlineLevel="0" collapsed="false">
      <c r="A2470" s="805" t="n">
        <v>220</v>
      </c>
      <c r="B2470" s="900" t="n">
        <v>2800</v>
      </c>
      <c r="C2470" s="972" t="s">
        <v>927</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tru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tru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tru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tru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tru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tru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true" customHeight="false" outlineLevel="0" collapsed="false">
      <c r="A2477" s="806" t="n">
        <v>235</v>
      </c>
      <c r="B2477" s="919"/>
      <c r="C2477" s="943" t="n">
        <v>2990</v>
      </c>
      <c r="D2477" s="983" t="s">
        <v>928</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tru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tru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tru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tru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tru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tru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tru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tru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tru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tru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tru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tru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tru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tru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tru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tru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tru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tru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tru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tru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tru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tru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tru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tru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tru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tru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tru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tru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tru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tru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tru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tru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tru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tru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tru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tru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tru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tru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tru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tru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tru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tru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tru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tru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tru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tru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tru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tru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tru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tru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tru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tru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tru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tru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tru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tru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85474</v>
      </c>
      <c r="F2534" s="1032" t="n">
        <f aca="false">SUM(F2418,F2421,F2427,F2435,F2436,F2454,F2458,F2464,F2467,F2468,F2469,F2470,F2471,F2480,F2487,F2488,F2489,F2490,F2497,F2501,F2502,F2503,F2504,F2507,F2508,F2516,F2519,F2520,F2525)+F2530</f>
        <v>56567</v>
      </c>
      <c r="G2534" s="1033" t="n">
        <f aca="false">SUM(G2418,G2421,G2427,G2435,G2436,G2454,G2458,G2464,G2467,G2468,G2469,G2470,G2471,G2480,G2487,G2488,G2489,G2490,G2497,G2501,G2502,G2503,G2504,G2507,G2508,G2516,G2519,G2520,G2525)+G2530</f>
        <v>5917</v>
      </c>
      <c r="H2534" s="1034" t="n">
        <f aca="false">SUM(H2418,H2421,H2427,H2435,H2436,H2454,H2458,H2464,H2467,H2468,H2469,H2470,H2471,H2480,H2487,H2488,H2489,H2490,H2497,H2501,H2502,H2503,H2504,H2507,H2508,H2516,H2519,H2520,H2525)+H2530</f>
        <v>22990</v>
      </c>
      <c r="I2534" s="1032" t="n">
        <f aca="false">SUM(I2418,I2421,I2427,I2435,I2436,I2454,I2458,I2464,I2467,I2468,I2469,I2470,I2471,I2480,I2487,I2488,I2489,I2490,I2497,I2501,I2502,I2503,I2504,I2507,I2508,I2516,I2519,I2520,I2525)+I2530</f>
        <v>56567</v>
      </c>
      <c r="J2534" s="1033" t="n">
        <f aca="false">SUM(J2418,J2421,J2427,J2435,J2436,J2454,J2458,J2464,J2467,J2468,J2469,J2470,J2471,J2480,J2487,J2488,J2489,J2490,J2497,J2501,J2502,J2503,J2504,J2507,J2508,J2516,J2519,J2520,J2525)+J2530</f>
        <v>5913</v>
      </c>
      <c r="K2534" s="1034" t="n">
        <f aca="false">SUM(K2418,K2421,K2427,K2435,K2436,K2454,K2458,K2464,K2467,K2468,K2469,K2470,K2471,K2480,K2487,K2488,K2489,K2490,K2497,K2501,K2502,K2503,K2504,K2507,K2508,K2516,K2519,K2520,K2525)+K2530</f>
        <v>22990</v>
      </c>
      <c r="L2534" s="1031" t="n">
        <f aca="false">SUM(L2418,L2421,L2427,L2435,L2436,L2454,L2458,L2464,L2467,L2468,L2469,L2470,L2471,L2480,L2487,L2488,L2489,L2490,L2497,L2501,L2502,L2503,L2504,L2507,L2508,L2516,L2519,L2520,L2525)+L2530</f>
        <v>85470</v>
      </c>
      <c r="M2534" s="1472" t="n">
        <f aca="false">(IF($E2534&lt;&gt;0,$M$2,IF($L2534&lt;&gt;0,$M$2,"")))</f>
        <v>1</v>
      </c>
      <c r="N2534" s="1500" t="str">
        <f aca="false">LEFT(C2415,1)</f>
        <v>3</v>
      </c>
    </row>
    <row r="2535" customFormat="false" ht="16.5" hidden="false" customHeight="false" outlineLevel="0" collapsed="false">
      <c r="A2535" s="805" t="n">
        <v>765</v>
      </c>
      <c r="B2535" s="1501" t="s">
        <v>929</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tru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19</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ШАБЛА</v>
      </c>
      <c r="C2542" s="858"/>
      <c r="D2542" s="858"/>
      <c r="E2542" s="676" t="n">
        <f aca="false">$E$9</f>
        <v>42736</v>
      </c>
      <c r="F2542" s="859" t="n">
        <f aca="false">$F$9</f>
        <v>43100</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Шабла</v>
      </c>
      <c r="C2545" s="1447"/>
      <c r="D2545" s="1447"/>
      <c r="E2545" s="1070" t="s">
        <v>572</v>
      </c>
      <c r="F2545" s="1448" t="str">
        <f aca="false">$F$12</f>
        <v>5808</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0</v>
      </c>
      <c r="E2549" s="699" t="s">
        <v>921</v>
      </c>
      <c r="F2549" s="699"/>
      <c r="G2549" s="699"/>
      <c r="H2549" s="699"/>
      <c r="I2549" s="877" t="s">
        <v>922</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3</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4431</v>
      </c>
      <c r="D2553" s="1453" t="s">
        <v>924</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4431</v>
      </c>
      <c r="D2554" s="1465" t="s">
        <v>943</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6</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65672</v>
      </c>
      <c r="F2556" s="903" t="n">
        <f aca="false">SUM(F2557:F2558)</f>
        <v>63172</v>
      </c>
      <c r="G2556" s="904" t="n">
        <f aca="false">SUM(G2557:G2558)</f>
        <v>0</v>
      </c>
      <c r="H2556" s="543" t="n">
        <f aca="false">SUM(H2557:H2558)</f>
        <v>2500</v>
      </c>
      <c r="I2556" s="903" t="n">
        <f aca="false">SUM(I2557:I2558)</f>
        <v>63172</v>
      </c>
      <c r="J2556" s="904" t="n">
        <f aca="false">SUM(J2557:J2558)</f>
        <v>0</v>
      </c>
      <c r="K2556" s="543" t="n">
        <f aca="false">SUM(K2557:K2558)</f>
        <v>0</v>
      </c>
      <c r="L2556" s="902" t="n">
        <f aca="false">SUM(L2557:L2558)</f>
        <v>63172</v>
      </c>
      <c r="M2556" s="1472" t="n">
        <f aca="false">(IF($E2556&lt;&gt;0,$M$2,IF($L2556&lt;&gt;0,$M$2,"")))</f>
        <v>1</v>
      </c>
      <c r="N2556" s="1059"/>
    </row>
    <row r="2557" customFormat="false" ht="15.75" hidden="false" customHeight="false" outlineLevel="0" collapsed="false">
      <c r="A2557" s="806"/>
      <c r="B2557" s="906"/>
      <c r="C2557" s="907" t="n">
        <v>101</v>
      </c>
      <c r="D2557" s="908" t="s">
        <v>579</v>
      </c>
      <c r="E2557" s="728" t="n">
        <f aca="false">F2557+G2557+H2557</f>
        <v>65672</v>
      </c>
      <c r="F2557" s="803" t="n">
        <v>63172</v>
      </c>
      <c r="G2557" s="792" t="n">
        <v>0</v>
      </c>
      <c r="H2557" s="1473" t="n">
        <v>2500</v>
      </c>
      <c r="I2557" s="803" t="n">
        <v>63172</v>
      </c>
      <c r="J2557" s="792" t="n">
        <v>0</v>
      </c>
      <c r="K2557" s="1473" t="n">
        <v>0</v>
      </c>
      <c r="L2557" s="728" t="n">
        <f aca="false">I2557+J2557+K2557</f>
        <v>63172</v>
      </c>
      <c r="M2557" s="1472" t="n">
        <f aca="false">(IF($E2557&lt;&gt;0,$M$2,IF($L2557&lt;&gt;0,$M$2,"")))</f>
        <v>1</v>
      </c>
      <c r="N2557" s="1059"/>
    </row>
    <row r="2558" customFormat="false" ht="15.75" hidden="tru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5336</v>
      </c>
      <c r="F2559" s="903" t="n">
        <f aca="false">SUM(F2560:F2564)</f>
        <v>1286</v>
      </c>
      <c r="G2559" s="904" t="n">
        <f aca="false">SUM(G2560:G2564)</f>
        <v>0</v>
      </c>
      <c r="H2559" s="543" t="n">
        <f aca="false">SUM(H2560:H2564)</f>
        <v>4050</v>
      </c>
      <c r="I2559" s="903" t="n">
        <f aca="false">SUM(I2560:I2564)</f>
        <v>1286</v>
      </c>
      <c r="J2559" s="904" t="n">
        <f aca="false">SUM(J2560:J2564)</f>
        <v>0</v>
      </c>
      <c r="K2559" s="543" t="n">
        <f aca="false">SUM(K2560:K2564)</f>
        <v>242</v>
      </c>
      <c r="L2559" s="902" t="n">
        <f aca="false">SUM(L2560:L2564)</f>
        <v>1528</v>
      </c>
      <c r="M2559" s="1472" t="n">
        <f aca="false">(IF($E2559&lt;&gt;0,$M$2,IF($L2559&lt;&gt;0,$M$2,"")))</f>
        <v>1</v>
      </c>
      <c r="N2559" s="1059"/>
    </row>
    <row r="2560" customFormat="false" ht="15.75" hidden="true" customHeight="false" outlineLevel="0" collapsed="false">
      <c r="A2560" s="693"/>
      <c r="B2560" s="918"/>
      <c r="C2560" s="907" t="n">
        <v>201</v>
      </c>
      <c r="D2560" s="908" t="s">
        <v>582</v>
      </c>
      <c r="E2560" s="728" t="n">
        <f aca="false">F2560+G2560+H2560</f>
        <v>0</v>
      </c>
      <c r="F2560" s="803"/>
      <c r="G2560" s="792"/>
      <c r="H2560" s="1473"/>
      <c r="I2560" s="803"/>
      <c r="J2560" s="792"/>
      <c r="K2560" s="1473"/>
      <c r="L2560" s="728" t="n">
        <f aca="false">I2560+J2560+K2560</f>
        <v>0</v>
      </c>
      <c r="M2560" s="1472" t="str">
        <f aca="false">(IF($E2560&lt;&gt;0,$M$2,IF($L2560&lt;&gt;0,$M$2,"")))</f>
        <v/>
      </c>
      <c r="N2560" s="1059"/>
    </row>
    <row r="2561" customFormat="false" ht="15.75" hidden="tru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5336</v>
      </c>
      <c r="F2562" s="793" t="n">
        <v>1286</v>
      </c>
      <c r="G2562" s="794" t="n">
        <v>0</v>
      </c>
      <c r="H2562" s="1475" t="n">
        <v>4050</v>
      </c>
      <c r="I2562" s="793" t="n">
        <v>1286</v>
      </c>
      <c r="J2562" s="794" t="n">
        <v>0</v>
      </c>
      <c r="K2562" s="1475" t="n">
        <v>242</v>
      </c>
      <c r="L2562" s="735" t="n">
        <f aca="false">I2562+J2562+K2562</f>
        <v>1528</v>
      </c>
      <c r="M2562" s="1472" t="n">
        <f aca="false">(IF($E2562&lt;&gt;0,$M$2,IF($L2562&lt;&gt;0,$M$2,"")))</f>
        <v>1</v>
      </c>
      <c r="N2562" s="1059"/>
    </row>
    <row r="2563" customFormat="false" ht="15.75" hidden="true" customHeight="false" outlineLevel="0" collapsed="false">
      <c r="A2563" s="693"/>
      <c r="B2563" s="919"/>
      <c r="C2563" s="920" t="n">
        <v>208</v>
      </c>
      <c r="D2563" s="925" t="s">
        <v>585</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true" customHeight="false" outlineLevel="0" collapsed="false">
      <c r="A2564" s="693"/>
      <c r="B2564" s="918"/>
      <c r="C2564" s="912" t="n">
        <v>209</v>
      </c>
      <c r="D2564" s="926" t="s">
        <v>586</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7</v>
      </c>
      <c r="D2565" s="917"/>
      <c r="E2565" s="902" t="n">
        <f aca="false">SUM(E2566:E2572)</f>
        <v>12083</v>
      </c>
      <c r="F2565" s="903" t="n">
        <f aca="false">SUM(F2566:F2572)</f>
        <v>12083</v>
      </c>
      <c r="G2565" s="904" t="n">
        <f aca="false">SUM(G2566:G2572)</f>
        <v>0</v>
      </c>
      <c r="H2565" s="543" t="n">
        <f aca="false">SUM(H2566:H2572)</f>
        <v>0</v>
      </c>
      <c r="I2565" s="903" t="n">
        <f aca="false">SUM(I2566:I2572)</f>
        <v>12083</v>
      </c>
      <c r="J2565" s="904" t="n">
        <f aca="false">SUM(J2566:J2572)</f>
        <v>0</v>
      </c>
      <c r="K2565" s="543" t="n">
        <f aca="false">SUM(K2566:K2572)</f>
        <v>0</v>
      </c>
      <c r="L2565" s="902" t="n">
        <f aca="false">SUM(L2566:L2572)</f>
        <v>12083</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6860</v>
      </c>
      <c r="F2566" s="803" t="n">
        <v>6860</v>
      </c>
      <c r="G2566" s="792" t="n">
        <v>0</v>
      </c>
      <c r="H2566" s="1473" t="n">
        <v>0</v>
      </c>
      <c r="I2566" s="803" t="n">
        <v>6860</v>
      </c>
      <c r="J2566" s="792" t="n">
        <v>0</v>
      </c>
      <c r="K2566" s="1473" t="n">
        <v>0</v>
      </c>
      <c r="L2566" s="728" t="n">
        <f aca="false">I2566+J2566+K2566</f>
        <v>6860</v>
      </c>
      <c r="M2566" s="1472" t="n">
        <f aca="false">(IF($E2566&lt;&gt;0,$M$2,IF($L2566&lt;&gt;0,$M$2,"")))</f>
        <v>1</v>
      </c>
      <c r="N2566" s="1059"/>
    </row>
    <row r="2567" customFormat="false" ht="15.75" hidden="false" customHeight="false" outlineLevel="0" collapsed="false">
      <c r="A2567" s="693"/>
      <c r="B2567" s="918"/>
      <c r="C2567" s="929" t="n">
        <v>552</v>
      </c>
      <c r="D2567" s="930" t="s">
        <v>589</v>
      </c>
      <c r="E2567" s="735" t="n">
        <f aca="false">F2567+G2567+H2567</f>
        <v>365</v>
      </c>
      <c r="F2567" s="793" t="n">
        <v>365</v>
      </c>
      <c r="G2567" s="794" t="n">
        <v>0</v>
      </c>
      <c r="H2567" s="1475" t="n">
        <v>0</v>
      </c>
      <c r="I2567" s="793" t="n">
        <v>365</v>
      </c>
      <c r="J2567" s="794" t="n">
        <v>0</v>
      </c>
      <c r="K2567" s="1475" t="n">
        <v>0</v>
      </c>
      <c r="L2567" s="735" t="n">
        <f aca="false">I2567+J2567+K2567</f>
        <v>365</v>
      </c>
      <c r="M2567" s="1472" t="n">
        <f aca="false">(IF($E2567&lt;&gt;0,$M$2,IF($L2567&lt;&gt;0,$M$2,"")))</f>
        <v>1</v>
      </c>
      <c r="N2567" s="1059"/>
    </row>
    <row r="2568" customFormat="false" ht="15.75" hidden="tru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3089</v>
      </c>
      <c r="F2569" s="793" t="n">
        <v>3089</v>
      </c>
      <c r="G2569" s="794" t="n">
        <v>0</v>
      </c>
      <c r="H2569" s="1475" t="n">
        <v>0</v>
      </c>
      <c r="I2569" s="793" t="n">
        <v>3089</v>
      </c>
      <c r="J2569" s="794" t="n">
        <v>0</v>
      </c>
      <c r="K2569" s="1475" t="n">
        <v>0</v>
      </c>
      <c r="L2569" s="735" t="n">
        <f aca="false">I2569+J2569+K2569</f>
        <v>3089</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1769</v>
      </c>
      <c r="F2570" s="793" t="n">
        <v>1769</v>
      </c>
      <c r="G2570" s="794" t="n">
        <v>0</v>
      </c>
      <c r="H2570" s="1475" t="n">
        <v>0</v>
      </c>
      <c r="I2570" s="793" t="n">
        <v>1769</v>
      </c>
      <c r="J2570" s="794" t="n">
        <v>0</v>
      </c>
      <c r="K2570" s="1475" t="n">
        <v>0</v>
      </c>
      <c r="L2570" s="735" t="n">
        <f aca="false">I2570+J2570+K2570</f>
        <v>1769</v>
      </c>
      <c r="M2570" s="1472" t="n">
        <f aca="false">(IF($E2570&lt;&gt;0,$M$2,IF($L2570&lt;&gt;0,$M$2,"")))</f>
        <v>1</v>
      </c>
      <c r="N2570" s="1059"/>
    </row>
    <row r="2571" customFormat="false" ht="15.75" hidden="tru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tru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tru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37000</v>
      </c>
      <c r="F2574" s="903" t="n">
        <f aca="false">SUM(F2575:F2591)</f>
        <v>0</v>
      </c>
      <c r="G2574" s="904" t="n">
        <f aca="false">SUM(G2575:G2591)</f>
        <v>37000</v>
      </c>
      <c r="H2574" s="543" t="n">
        <f aca="false">SUM(H2575:H2591)</f>
        <v>0</v>
      </c>
      <c r="I2574" s="903" t="n">
        <f aca="false">SUM(I2575:I2591)</f>
        <v>0</v>
      </c>
      <c r="J2574" s="904" t="n">
        <f aca="false">SUM(J2575:J2591)</f>
        <v>36412</v>
      </c>
      <c r="K2574" s="543" t="n">
        <f aca="false">SUM(K2575:K2591)</f>
        <v>0</v>
      </c>
      <c r="L2574" s="936" t="n">
        <f aca="false">SUM(L2575:L2591)</f>
        <v>36412</v>
      </c>
      <c r="M2574" s="1472" t="n">
        <f aca="false">(IF($E2574&lt;&gt;0,$M$2,IF($L2574&lt;&gt;0,$M$2,"")))</f>
        <v>1</v>
      </c>
      <c r="N2574" s="1059"/>
    </row>
    <row r="2575" customFormat="false" ht="15.75" hidden="false" customHeight="false" outlineLevel="0" collapsed="false">
      <c r="A2575" s="805" t="n">
        <v>35</v>
      </c>
      <c r="B2575" s="919"/>
      <c r="C2575" s="907" t="n">
        <v>1011</v>
      </c>
      <c r="D2575" s="937" t="s">
        <v>596</v>
      </c>
      <c r="E2575" s="728" t="n">
        <f aca="false">F2575+G2575+H2575</f>
        <v>6805</v>
      </c>
      <c r="F2575" s="803" t="n">
        <v>0</v>
      </c>
      <c r="G2575" s="792" t="n">
        <v>6805</v>
      </c>
      <c r="H2575" s="1473" t="n">
        <v>0</v>
      </c>
      <c r="I2575" s="803" t="n">
        <v>0</v>
      </c>
      <c r="J2575" s="792" t="n">
        <v>6805</v>
      </c>
      <c r="K2575" s="1473" t="n">
        <v>0</v>
      </c>
      <c r="L2575" s="728" t="n">
        <f aca="false">I2575+J2575+K2575</f>
        <v>6805</v>
      </c>
      <c r="M2575" s="1472" t="n">
        <f aca="false">(IF($E2575&lt;&gt;0,$M$2,IF($L2575&lt;&gt;0,$M$2,"")))</f>
        <v>1</v>
      </c>
      <c r="N2575" s="1059"/>
    </row>
    <row r="2576" customFormat="false" ht="15.75" hidden="false" customHeight="false" outlineLevel="0" collapsed="false">
      <c r="A2576" s="806" t="n">
        <v>40</v>
      </c>
      <c r="B2576" s="919"/>
      <c r="C2576" s="920" t="n">
        <v>1012</v>
      </c>
      <c r="D2576" s="921" t="s">
        <v>597</v>
      </c>
      <c r="E2576" s="735" t="n">
        <f aca="false">F2576+G2576+H2576</f>
        <v>230</v>
      </c>
      <c r="F2576" s="793" t="n">
        <v>0</v>
      </c>
      <c r="G2576" s="794" t="n">
        <v>230</v>
      </c>
      <c r="H2576" s="1475" t="n">
        <v>0</v>
      </c>
      <c r="I2576" s="793" t="n">
        <v>0</v>
      </c>
      <c r="J2576" s="794" t="n">
        <v>230</v>
      </c>
      <c r="K2576" s="1475" t="n">
        <v>0</v>
      </c>
      <c r="L2576" s="735" t="n">
        <f aca="false">I2576+J2576+K2576</f>
        <v>230</v>
      </c>
      <c r="M2576" s="1472" t="n">
        <f aca="false">(IF($E2576&lt;&gt;0,$M$2,IF($L2576&lt;&gt;0,$M$2,"")))</f>
        <v>1</v>
      </c>
      <c r="N2576" s="1059"/>
    </row>
    <row r="2577" customFormat="false" ht="15.75" hidden="true" customHeight="false" outlineLevel="0" collapsed="false">
      <c r="A2577" s="806" t="n">
        <v>45</v>
      </c>
      <c r="B2577" s="919"/>
      <c r="C2577" s="920" t="n">
        <v>1013</v>
      </c>
      <c r="D2577" s="921" t="s">
        <v>598</v>
      </c>
      <c r="E2577" s="735" t="n">
        <f aca="false">F2577+G2577+H2577</f>
        <v>0</v>
      </c>
      <c r="F2577" s="793"/>
      <c r="G2577" s="794"/>
      <c r="H2577" s="1475"/>
      <c r="I2577" s="793"/>
      <c r="J2577" s="794"/>
      <c r="K2577" s="1475"/>
      <c r="L2577" s="735" t="n">
        <f aca="false">I2577+J2577+K2577</f>
        <v>0</v>
      </c>
      <c r="M2577" s="1472" t="str">
        <f aca="false">(IF($E2577&lt;&gt;0,$M$2,IF($L2577&lt;&gt;0,$M$2,"")))</f>
        <v/>
      </c>
      <c r="N2577" s="1059"/>
    </row>
    <row r="2578" customFormat="false" ht="15.75" hidden="false" customHeight="false" outlineLevel="0" collapsed="false">
      <c r="A2578" s="806" t="n">
        <v>50</v>
      </c>
      <c r="B2578" s="919"/>
      <c r="C2578" s="920" t="n">
        <v>1014</v>
      </c>
      <c r="D2578" s="921" t="s">
        <v>599</v>
      </c>
      <c r="E2578" s="735" t="n">
        <f aca="false">F2578+G2578+H2578</f>
        <v>27</v>
      </c>
      <c r="F2578" s="793" t="n">
        <v>0</v>
      </c>
      <c r="G2578" s="794" t="n">
        <v>27</v>
      </c>
      <c r="H2578" s="1475" t="n">
        <v>0</v>
      </c>
      <c r="I2578" s="793" t="n">
        <v>0</v>
      </c>
      <c r="J2578" s="794" t="n">
        <v>27</v>
      </c>
      <c r="K2578" s="1475" t="n">
        <v>0</v>
      </c>
      <c r="L2578" s="735" t="n">
        <f aca="false">I2578+J2578+K2578</f>
        <v>27</v>
      </c>
      <c r="M2578" s="1472" t="n">
        <f aca="false">(IF($E2578&lt;&gt;0,$M$2,IF($L2578&lt;&gt;0,$M$2,"")))</f>
        <v>1</v>
      </c>
      <c r="N2578" s="1059"/>
    </row>
    <row r="2579" customFormat="false" ht="15.75" hidden="false" customHeight="false" outlineLevel="0" collapsed="false">
      <c r="A2579" s="806" t="n">
        <v>55</v>
      </c>
      <c r="B2579" s="919"/>
      <c r="C2579" s="920" t="n">
        <v>1015</v>
      </c>
      <c r="D2579" s="921" t="s">
        <v>600</v>
      </c>
      <c r="E2579" s="735" t="n">
        <f aca="false">F2579+G2579+H2579</f>
        <v>2413</v>
      </c>
      <c r="F2579" s="793" t="n">
        <v>0</v>
      </c>
      <c r="G2579" s="794" t="n">
        <v>2413</v>
      </c>
      <c r="H2579" s="1475" t="n">
        <v>0</v>
      </c>
      <c r="I2579" s="793" t="n">
        <v>0</v>
      </c>
      <c r="J2579" s="794" t="n">
        <v>1829</v>
      </c>
      <c r="K2579" s="1475" t="n">
        <v>0</v>
      </c>
      <c r="L2579" s="735" t="n">
        <f aca="false">I2579+J2579+K2579</f>
        <v>1829</v>
      </c>
      <c r="M2579" s="1472" t="n">
        <f aca="false">(IF($E2579&lt;&gt;0,$M$2,IF($L2579&lt;&gt;0,$M$2,"")))</f>
        <v>1</v>
      </c>
      <c r="N2579" s="1059"/>
    </row>
    <row r="2580" customFormat="false" ht="15.75" hidden="false" customHeight="false" outlineLevel="0" collapsed="false">
      <c r="A2580" s="806" t="n">
        <v>60</v>
      </c>
      <c r="B2580" s="919"/>
      <c r="C2580" s="938" t="n">
        <v>1016</v>
      </c>
      <c r="D2580" s="939" t="s">
        <v>601</v>
      </c>
      <c r="E2580" s="745" t="n">
        <f aca="false">F2580+G2580+H2580</f>
        <v>22890</v>
      </c>
      <c r="F2580" s="1305" t="n">
        <v>0</v>
      </c>
      <c r="G2580" s="739" t="n">
        <v>22890</v>
      </c>
      <c r="H2580" s="1479" t="n">
        <v>0</v>
      </c>
      <c r="I2580" s="1305" t="n">
        <v>0</v>
      </c>
      <c r="J2580" s="739" t="n">
        <v>22890</v>
      </c>
      <c r="K2580" s="1479" t="n">
        <v>0</v>
      </c>
      <c r="L2580" s="745" t="n">
        <f aca="false">I2580+J2580+K2580</f>
        <v>22890</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4635</v>
      </c>
      <c r="F2581" s="1141" t="n">
        <v>0</v>
      </c>
      <c r="G2581" s="1142" t="n">
        <v>4635</v>
      </c>
      <c r="H2581" s="1480" t="n">
        <v>0</v>
      </c>
      <c r="I2581" s="1141" t="n">
        <v>0</v>
      </c>
      <c r="J2581" s="1142" t="n">
        <v>4631</v>
      </c>
      <c r="K2581" s="1480" t="n">
        <v>0</v>
      </c>
      <c r="L2581" s="945" t="n">
        <f aca="false">I2581+J2581+K2581</f>
        <v>4631</v>
      </c>
      <c r="M2581" s="1472" t="n">
        <f aca="false">(IF($E2581&lt;&gt;0,$M$2,IF($L2581&lt;&gt;0,$M$2,"")))</f>
        <v>1</v>
      </c>
      <c r="N2581" s="1059"/>
    </row>
    <row r="2582" customFormat="false" ht="15.75" hidden="true" customHeight="false" outlineLevel="0" collapsed="false">
      <c r="A2582" s="806" t="n">
        <v>70</v>
      </c>
      <c r="B2582" s="919"/>
      <c r="C2582" s="949" t="n">
        <v>1030</v>
      </c>
      <c r="D2582" s="950" t="s">
        <v>603</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5.75" hidden="true" customHeight="false" outlineLevel="0" collapsed="false">
      <c r="A2583" s="806" t="n">
        <v>75</v>
      </c>
      <c r="B2583" s="919"/>
      <c r="C2583" s="943" t="n">
        <v>1051</v>
      </c>
      <c r="D2583" s="956" t="s">
        <v>604</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tru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tru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true" customHeight="false" outlineLevel="0" collapsed="false">
      <c r="A2586" s="806" t="n">
        <v>85</v>
      </c>
      <c r="B2586" s="919"/>
      <c r="C2586" s="943" t="n">
        <v>1062</v>
      </c>
      <c r="D2586" s="944" t="s">
        <v>607</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5.75" hidden="tru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tru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tru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tru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tru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true" customHeight="false" outlineLevel="0" collapsed="false">
      <c r="A2592" s="806" t="n">
        <v>135</v>
      </c>
      <c r="B2592" s="900" t="n">
        <v>1900</v>
      </c>
      <c r="C2592" s="965" t="s">
        <v>613</v>
      </c>
      <c r="D2592" s="965"/>
      <c r="E2592" s="936" t="n">
        <f aca="false">SUM(E2593:E2595)</f>
        <v>0</v>
      </c>
      <c r="F2592" s="903" t="n">
        <f aca="false">SUM(F2593:F2595)</f>
        <v>0</v>
      </c>
      <c r="G2592" s="904" t="n">
        <f aca="false">SUM(G2593:G2595)</f>
        <v>0</v>
      </c>
      <c r="H2592" s="543" t="n">
        <f aca="false">SUM(H2593:H2595)</f>
        <v>0</v>
      </c>
      <c r="I2592" s="903" t="n">
        <f aca="false">SUM(I2593:I2595)</f>
        <v>0</v>
      </c>
      <c r="J2592" s="904" t="n">
        <f aca="false">SUM(J2593:J2595)</f>
        <v>0</v>
      </c>
      <c r="K2592" s="543" t="n">
        <f aca="false">SUM(K2593:K2595)</f>
        <v>0</v>
      </c>
      <c r="L2592" s="936" t="n">
        <f aca="false">SUM(L2593:L2595)</f>
        <v>0</v>
      </c>
      <c r="M2592" s="1472" t="str">
        <f aca="false">(IF($E2592&lt;&gt;0,$M$2,IF($L2592&lt;&gt;0,$M$2,"")))</f>
        <v/>
      </c>
      <c r="N2592" s="1059"/>
    </row>
    <row r="2593" customFormat="false" ht="15.75" hidden="true" customHeight="false" outlineLevel="0" collapsed="false">
      <c r="A2593" s="806" t="n">
        <v>140</v>
      </c>
      <c r="B2593" s="919"/>
      <c r="C2593" s="907" t="n">
        <v>1901</v>
      </c>
      <c r="D2593" s="966" t="s">
        <v>614</v>
      </c>
      <c r="E2593" s="728" t="n">
        <f aca="false">F2593+G2593+H2593</f>
        <v>0</v>
      </c>
      <c r="F2593" s="803"/>
      <c r="G2593" s="792"/>
      <c r="H2593" s="1473"/>
      <c r="I2593" s="803"/>
      <c r="J2593" s="792"/>
      <c r="K2593" s="1473"/>
      <c r="L2593" s="728" t="n">
        <f aca="false">I2593+J2593+K2593</f>
        <v>0</v>
      </c>
      <c r="M2593" s="1472" t="str">
        <f aca="false">(IF($E2593&lt;&gt;0,$M$2,IF($L2593&lt;&gt;0,$M$2,"")))</f>
        <v/>
      </c>
      <c r="N2593" s="1059"/>
    </row>
    <row r="2594" customFormat="false" ht="15.75" hidden="tru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tru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tru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tru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tru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tru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tru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tru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tru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tru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tru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tru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tru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tru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true" customHeight="true" outlineLevel="0" collapsed="false">
      <c r="A2608" s="805" t="n">
        <v>220</v>
      </c>
      <c r="B2608" s="900" t="n">
        <v>2800</v>
      </c>
      <c r="C2608" s="972" t="s">
        <v>927</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tru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tru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tru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tru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tru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tru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true" customHeight="false" outlineLevel="0" collapsed="false">
      <c r="A2615" s="806" t="n">
        <v>235</v>
      </c>
      <c r="B2615" s="919"/>
      <c r="C2615" s="943" t="n">
        <v>2990</v>
      </c>
      <c r="D2615" s="983" t="s">
        <v>928</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tru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tru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tru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tru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tru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tru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tru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tru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tru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tru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tru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tru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tru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tru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tru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tru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tru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tru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tru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tru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tru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tru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tru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tru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tru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tru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tru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tru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tru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tru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7</v>
      </c>
      <c r="D2646" s="996"/>
      <c r="E2646" s="936" t="n">
        <f aca="false">SUM(E2647:E2653)</f>
        <v>2498</v>
      </c>
      <c r="F2646" s="903" t="n">
        <f aca="false">SUM(F2647:F2653)</f>
        <v>0</v>
      </c>
      <c r="G2646" s="904" t="n">
        <f aca="false">SUM(G2647:G2653)</f>
        <v>2498</v>
      </c>
      <c r="H2646" s="543" t="n">
        <f aca="false">SUM(H2647:H2653)</f>
        <v>0</v>
      </c>
      <c r="I2646" s="903" t="n">
        <f aca="false">SUM(I2647:I2653)</f>
        <v>0</v>
      </c>
      <c r="J2646" s="904" t="n">
        <f aca="false">SUM(J2647:J2653)</f>
        <v>2498</v>
      </c>
      <c r="K2646" s="543" t="n">
        <f aca="false">SUM(K2647:K2653)</f>
        <v>0</v>
      </c>
      <c r="L2646" s="936" t="n">
        <f aca="false">SUM(L2647:L2653)</f>
        <v>2498</v>
      </c>
      <c r="M2646" s="1472" t="n">
        <f aca="false">(IF($E2646&lt;&gt;0,$M$2,IF($L2646&lt;&gt;0,$M$2,"")))</f>
        <v>1</v>
      </c>
      <c r="N2646" s="1059"/>
    </row>
    <row r="2647" customFormat="false" ht="15.75" hidden="tru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tru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tru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tru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false" customHeight="false" outlineLevel="0" collapsed="false">
      <c r="A2651" s="805" t="n">
        <v>635</v>
      </c>
      <c r="B2651" s="998"/>
      <c r="C2651" s="1002" t="n">
        <v>5205</v>
      </c>
      <c r="D2651" s="1003" t="s">
        <v>672</v>
      </c>
      <c r="E2651" s="735" t="n">
        <f aca="false">F2651+G2651+H2651</f>
        <v>2498</v>
      </c>
      <c r="F2651" s="793" t="n">
        <v>0</v>
      </c>
      <c r="G2651" s="794" t="n">
        <v>2498</v>
      </c>
      <c r="H2651" s="1475" t="n">
        <v>0</v>
      </c>
      <c r="I2651" s="793" t="n">
        <v>0</v>
      </c>
      <c r="J2651" s="794" t="n">
        <v>2498</v>
      </c>
      <c r="K2651" s="1475" t="n">
        <v>0</v>
      </c>
      <c r="L2651" s="735" t="n">
        <f aca="false">I2651+J2651+K2651</f>
        <v>2498</v>
      </c>
      <c r="M2651" s="1472" t="n">
        <f aca="false">(IF($E2651&lt;&gt;0,$M$2,IF($L2651&lt;&gt;0,$M$2,"")))</f>
        <v>1</v>
      </c>
      <c r="N2651" s="1059"/>
    </row>
    <row r="2652" customFormat="false" ht="15.75" hidden="tru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tru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tru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tru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tru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tru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tru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tru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tru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tru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tru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tru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tru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tru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tru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tru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tru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tru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tru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tru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122589</v>
      </c>
      <c r="F2672" s="1032" t="n">
        <f aca="false">SUM(F2556,F2559,F2565,F2573,F2574,F2592,F2596,F2602,F2605,F2606,F2607,F2608,F2609,F2618,F2625,F2626,F2627,F2628,F2635,F2639,F2640,F2641,F2642,F2645,F2646,F2654,F2657,F2658,F2663)+F2668</f>
        <v>76541</v>
      </c>
      <c r="G2672" s="1033" t="n">
        <f aca="false">SUM(G2556,G2559,G2565,G2573,G2574,G2592,G2596,G2602,G2605,G2606,G2607,G2608,G2609,G2618,G2625,G2626,G2627,G2628,G2635,G2639,G2640,G2641,G2642,G2645,G2646,G2654,G2657,G2658,G2663)+G2668</f>
        <v>39498</v>
      </c>
      <c r="H2672" s="1034" t="n">
        <f aca="false">SUM(H2556,H2559,H2565,H2573,H2574,H2592,H2596,H2602,H2605,H2606,H2607,H2608,H2609,H2618,H2625,H2626,H2627,H2628,H2635,H2639,H2640,H2641,H2642,H2645,H2646,H2654,H2657,H2658,H2663)+H2668</f>
        <v>6550</v>
      </c>
      <c r="I2672" s="1032" t="n">
        <f aca="false">SUM(I2556,I2559,I2565,I2573,I2574,I2592,I2596,I2602,I2605,I2606,I2607,I2608,I2609,I2618,I2625,I2626,I2627,I2628,I2635,I2639,I2640,I2641,I2642,I2645,I2646,I2654,I2657,I2658,I2663)+I2668</f>
        <v>76541</v>
      </c>
      <c r="J2672" s="1033" t="n">
        <f aca="false">SUM(J2556,J2559,J2565,J2573,J2574,J2592,J2596,J2602,J2605,J2606,J2607,J2608,J2609,J2618,J2625,J2626,J2627,J2628,J2635,J2639,J2640,J2641,J2642,J2645,J2646,J2654,J2657,J2658,J2663)+J2668</f>
        <v>38910</v>
      </c>
      <c r="K2672" s="1034" t="n">
        <f aca="false">SUM(K2556,K2559,K2565,K2573,K2574,K2592,K2596,K2602,K2605,K2606,K2607,K2608,K2609,K2618,K2625,K2626,K2627,K2628,K2635,K2639,K2640,K2641,K2642,K2645,K2646,K2654,K2657,K2658,K2663)+K2668</f>
        <v>242</v>
      </c>
      <c r="L2672" s="1031" t="n">
        <f aca="false">SUM(L2556,L2559,L2565,L2573,L2574,L2592,L2596,L2602,L2605,L2606,L2607,L2608,L2609,L2618,L2625,L2626,L2627,L2628,L2635,L2639,L2640,L2641,L2642,L2645,L2646,L2654,L2657,L2658,L2663)+L2668</f>
        <v>115693</v>
      </c>
      <c r="M2672" s="1472" t="n">
        <f aca="false">(IF($E2672&lt;&gt;0,$M$2,IF($L2672&lt;&gt;0,$M$2,"")))</f>
        <v>1</v>
      </c>
      <c r="N2672" s="1500" t="str">
        <f aca="false">LEFT(C2553,1)</f>
        <v>4</v>
      </c>
    </row>
    <row r="2673" customFormat="false" ht="16.5" hidden="false" customHeight="false" outlineLevel="0" collapsed="false">
      <c r="A2673" s="805" t="n">
        <v>765</v>
      </c>
      <c r="B2673" s="1501" t="s">
        <v>929</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tru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19</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ШАБЛА</v>
      </c>
      <c r="C2680" s="858"/>
      <c r="D2680" s="858"/>
      <c r="E2680" s="676" t="n">
        <f aca="false">$E$9</f>
        <v>42736</v>
      </c>
      <c r="F2680" s="859" t="n">
        <f aca="false">$F$9</f>
        <v>43100</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Шабла</v>
      </c>
      <c r="C2683" s="1447"/>
      <c r="D2683" s="1447"/>
      <c r="E2683" s="1070" t="s">
        <v>572</v>
      </c>
      <c r="F2683" s="1448" t="str">
        <f aca="false">$F$12</f>
        <v>5808</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0</v>
      </c>
      <c r="E2687" s="699" t="s">
        <v>921</v>
      </c>
      <c r="F2687" s="699"/>
      <c r="G2687" s="699"/>
      <c r="H2687" s="699"/>
      <c r="I2687" s="877" t="s">
        <v>922</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3</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4437</v>
      </c>
      <c r="D2691" s="1453" t="s">
        <v>924</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4437</v>
      </c>
      <c r="D2692" s="1465" t="s">
        <v>944</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6</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25816</v>
      </c>
      <c r="F2694" s="903" t="n">
        <f aca="false">SUM(F2695:F2696)</f>
        <v>18216</v>
      </c>
      <c r="G2694" s="904" t="n">
        <f aca="false">SUM(G2695:G2696)</f>
        <v>0</v>
      </c>
      <c r="H2694" s="543" t="n">
        <f aca="false">SUM(H2695:H2696)</f>
        <v>7600</v>
      </c>
      <c r="I2694" s="903" t="n">
        <f aca="false">SUM(I2695:I2696)</f>
        <v>18216</v>
      </c>
      <c r="J2694" s="904" t="n">
        <f aca="false">SUM(J2695:J2696)</f>
        <v>0</v>
      </c>
      <c r="K2694" s="543" t="n">
        <f aca="false">SUM(K2695:K2696)</f>
        <v>6621</v>
      </c>
      <c r="L2694" s="902" t="n">
        <f aca="false">SUM(L2695:L2696)</f>
        <v>24837</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25816</v>
      </c>
      <c r="F2695" s="803" t="n">
        <v>18216</v>
      </c>
      <c r="G2695" s="792" t="n">
        <v>0</v>
      </c>
      <c r="H2695" s="1473" t="n">
        <v>7600</v>
      </c>
      <c r="I2695" s="803" t="n">
        <v>18216</v>
      </c>
      <c r="J2695" s="792" t="n">
        <v>0</v>
      </c>
      <c r="K2695" s="1473" t="n">
        <v>6621</v>
      </c>
      <c r="L2695" s="728" t="n">
        <f aca="false">I2695+J2695+K2695</f>
        <v>24837</v>
      </c>
      <c r="M2695" s="1472" t="n">
        <f aca="false">(IF($E2695&lt;&gt;0,$M$2,IF($L2695&lt;&gt;0,$M$2,"")))</f>
        <v>1</v>
      </c>
      <c r="N2695" s="1059"/>
    </row>
    <row r="2696" customFormat="false" ht="15.75" hidden="tru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450</v>
      </c>
      <c r="F2697" s="903" t="n">
        <f aca="false">SUM(F2698:F2702)</f>
        <v>0</v>
      </c>
      <c r="G2697" s="904" t="n">
        <f aca="false">SUM(G2698:G2702)</f>
        <v>0</v>
      </c>
      <c r="H2697" s="543" t="n">
        <f aca="false">SUM(H2698:H2702)</f>
        <v>1450</v>
      </c>
      <c r="I2697" s="903" t="n">
        <f aca="false">SUM(I2698:I2702)</f>
        <v>0</v>
      </c>
      <c r="J2697" s="904" t="n">
        <f aca="false">SUM(J2698:J2702)</f>
        <v>0</v>
      </c>
      <c r="K2697" s="543" t="n">
        <f aca="false">SUM(K2698:K2702)</f>
        <v>600</v>
      </c>
      <c r="L2697" s="902" t="n">
        <f aca="false">SUM(L2698:L2702)</f>
        <v>600</v>
      </c>
      <c r="M2697" s="1472" t="n">
        <f aca="false">(IF($E2697&lt;&gt;0,$M$2,IF($L2697&lt;&gt;0,$M$2,"")))</f>
        <v>1</v>
      </c>
      <c r="N2697" s="1059"/>
    </row>
    <row r="2698" customFormat="false" ht="15.75" hidden="tru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true" customHeight="false" outlineLevel="0" collapsed="false">
      <c r="A2699" s="693"/>
      <c r="B2699" s="919"/>
      <c r="C2699" s="920" t="n">
        <v>202</v>
      </c>
      <c r="D2699" s="921" t="s">
        <v>583</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4</v>
      </c>
      <c r="E2700" s="735" t="n">
        <f aca="false">F2700+G2700+H2700</f>
        <v>1450</v>
      </c>
      <c r="F2700" s="793" t="n">
        <v>0</v>
      </c>
      <c r="G2700" s="794" t="n">
        <v>0</v>
      </c>
      <c r="H2700" s="1475" t="n">
        <v>1450</v>
      </c>
      <c r="I2700" s="793" t="n">
        <v>0</v>
      </c>
      <c r="J2700" s="794" t="n">
        <v>0</v>
      </c>
      <c r="K2700" s="1475" t="n">
        <v>600</v>
      </c>
      <c r="L2700" s="735" t="n">
        <f aca="false">I2700+J2700+K2700</f>
        <v>600</v>
      </c>
      <c r="M2700" s="1472" t="n">
        <f aca="false">(IF($E2700&lt;&gt;0,$M$2,IF($L2700&lt;&gt;0,$M$2,"")))</f>
        <v>1</v>
      </c>
      <c r="N2700" s="1059"/>
    </row>
    <row r="2701" customFormat="false" ht="15.75" hidden="true" customHeight="false" outlineLevel="0" collapsed="false">
      <c r="A2701" s="693"/>
      <c r="B2701" s="919"/>
      <c r="C2701" s="920" t="n">
        <v>208</v>
      </c>
      <c r="D2701" s="925" t="s">
        <v>585</v>
      </c>
      <c r="E2701" s="735" t="n">
        <f aca="false">F2701+G2701+H2701</f>
        <v>0</v>
      </c>
      <c r="F2701" s="793"/>
      <c r="G2701" s="794"/>
      <c r="H2701" s="1475"/>
      <c r="I2701" s="793"/>
      <c r="J2701" s="794"/>
      <c r="K2701" s="1475"/>
      <c r="L2701" s="735" t="n">
        <f aca="false">I2701+J2701+K2701</f>
        <v>0</v>
      </c>
      <c r="M2701" s="1472" t="str">
        <f aca="false">(IF($E2701&lt;&gt;0,$M$2,IF($L2701&lt;&gt;0,$M$2,"")))</f>
        <v/>
      </c>
      <c r="N2701" s="1059"/>
    </row>
    <row r="2702" customFormat="false" ht="15.75" hidden="true" customHeight="false" outlineLevel="0" collapsed="false">
      <c r="A2702" s="693"/>
      <c r="B2702" s="918"/>
      <c r="C2702" s="912" t="n">
        <v>209</v>
      </c>
      <c r="D2702" s="926" t="s">
        <v>586</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false" customHeight="false" outlineLevel="0" collapsed="false">
      <c r="A2703" s="693"/>
      <c r="B2703" s="900" t="n">
        <v>500</v>
      </c>
      <c r="C2703" s="917" t="s">
        <v>587</v>
      </c>
      <c r="D2703" s="917"/>
      <c r="E2703" s="902" t="n">
        <f aca="false">SUM(E2704:E2710)</f>
        <v>5076</v>
      </c>
      <c r="F2703" s="903" t="n">
        <f aca="false">SUM(F2704:F2710)</f>
        <v>3376</v>
      </c>
      <c r="G2703" s="904" t="n">
        <f aca="false">SUM(G2704:G2710)</f>
        <v>0</v>
      </c>
      <c r="H2703" s="543" t="n">
        <f aca="false">SUM(H2704:H2710)</f>
        <v>1700</v>
      </c>
      <c r="I2703" s="903" t="n">
        <f aca="false">SUM(I2704:I2710)</f>
        <v>3376</v>
      </c>
      <c r="J2703" s="904" t="n">
        <f aca="false">SUM(J2704:J2710)</f>
        <v>0</v>
      </c>
      <c r="K2703" s="543" t="n">
        <f aca="false">SUM(K2704:K2710)</f>
        <v>1244</v>
      </c>
      <c r="L2703" s="902" t="n">
        <f aca="false">SUM(L2704:L2710)</f>
        <v>4620</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3166</v>
      </c>
      <c r="F2704" s="803" t="n">
        <v>2166</v>
      </c>
      <c r="G2704" s="792" t="n">
        <v>0</v>
      </c>
      <c r="H2704" s="1473" t="n">
        <v>1000</v>
      </c>
      <c r="I2704" s="803" t="n">
        <v>2166</v>
      </c>
      <c r="J2704" s="792" t="n">
        <v>0</v>
      </c>
      <c r="K2704" s="1473" t="n">
        <v>789</v>
      </c>
      <c r="L2704" s="728" t="n">
        <f aca="false">I2704+J2704+K2704</f>
        <v>2955</v>
      </c>
      <c r="M2704" s="1472" t="n">
        <f aca="false">(IF($E2704&lt;&gt;0,$M$2,IF($L2704&lt;&gt;0,$M$2,"")))</f>
        <v>1</v>
      </c>
      <c r="N2704" s="1059"/>
    </row>
    <row r="2705" customFormat="false" ht="15.75" hidden="tru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tru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1319</v>
      </c>
      <c r="F2707" s="793" t="n">
        <v>919</v>
      </c>
      <c r="G2707" s="794" t="n">
        <v>0</v>
      </c>
      <c r="H2707" s="1475" t="n">
        <v>400</v>
      </c>
      <c r="I2707" s="793" t="n">
        <v>919</v>
      </c>
      <c r="J2707" s="794" t="n">
        <v>0</v>
      </c>
      <c r="K2707" s="1475" t="n">
        <v>331</v>
      </c>
      <c r="L2707" s="735" t="n">
        <f aca="false">I2707+J2707+K2707</f>
        <v>1250</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591</v>
      </c>
      <c r="F2708" s="793" t="n">
        <v>291</v>
      </c>
      <c r="G2708" s="794" t="n">
        <v>0</v>
      </c>
      <c r="H2708" s="1475" t="n">
        <v>300</v>
      </c>
      <c r="I2708" s="793" t="n">
        <v>291</v>
      </c>
      <c r="J2708" s="794" t="n">
        <v>0</v>
      </c>
      <c r="K2708" s="1475" t="n">
        <v>124</v>
      </c>
      <c r="L2708" s="735" t="n">
        <f aca="false">I2708+J2708+K2708</f>
        <v>415</v>
      </c>
      <c r="M2708" s="1472" t="n">
        <f aca="false">(IF($E2708&lt;&gt;0,$M$2,IF($L2708&lt;&gt;0,$M$2,"")))</f>
        <v>1</v>
      </c>
      <c r="N2708" s="1059"/>
    </row>
    <row r="2709" customFormat="false" ht="15.75" hidden="tru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tru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tru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true" customHeight="false" outlineLevel="0" collapsed="false">
      <c r="A2712" s="806" t="n">
        <v>15</v>
      </c>
      <c r="B2712" s="900" t="n">
        <v>1000</v>
      </c>
      <c r="C2712" s="917" t="s">
        <v>595</v>
      </c>
      <c r="D2712" s="917"/>
      <c r="E2712" s="936" t="n">
        <f aca="false">SUM(E2713:E2729)</f>
        <v>0</v>
      </c>
      <c r="F2712" s="903" t="n">
        <f aca="false">SUM(F2713:F2729)</f>
        <v>0</v>
      </c>
      <c r="G2712" s="904" t="n">
        <f aca="false">SUM(G2713:G2729)</f>
        <v>0</v>
      </c>
      <c r="H2712" s="543" t="n">
        <f aca="false">SUM(H2713:H2729)</f>
        <v>0</v>
      </c>
      <c r="I2712" s="903" t="n">
        <f aca="false">SUM(I2713:I2729)</f>
        <v>0</v>
      </c>
      <c r="J2712" s="904" t="n">
        <f aca="false">SUM(J2713:J2729)</f>
        <v>0</v>
      </c>
      <c r="K2712" s="543" t="n">
        <f aca="false">SUM(K2713:K2729)</f>
        <v>0</v>
      </c>
      <c r="L2712" s="936" t="n">
        <f aca="false">SUM(L2713:L2729)</f>
        <v>0</v>
      </c>
      <c r="M2712" s="1472" t="str">
        <f aca="false">(IF($E2712&lt;&gt;0,$M$2,IF($L2712&lt;&gt;0,$M$2,"")))</f>
        <v/>
      </c>
      <c r="N2712" s="1059"/>
    </row>
    <row r="2713" customFormat="false" ht="15.75" hidden="true" customHeight="false" outlineLevel="0" collapsed="false">
      <c r="A2713" s="805" t="n">
        <v>35</v>
      </c>
      <c r="B2713" s="919"/>
      <c r="C2713" s="907" t="n">
        <v>1011</v>
      </c>
      <c r="D2713" s="937" t="s">
        <v>596</v>
      </c>
      <c r="E2713" s="728" t="n">
        <f aca="false">F2713+G2713+H2713</f>
        <v>0</v>
      </c>
      <c r="F2713" s="803"/>
      <c r="G2713" s="792"/>
      <c r="H2713" s="1473"/>
      <c r="I2713" s="803"/>
      <c r="J2713" s="792"/>
      <c r="K2713" s="1473"/>
      <c r="L2713" s="728" t="n">
        <f aca="false">I2713+J2713+K2713</f>
        <v>0</v>
      </c>
      <c r="M2713" s="1472" t="str">
        <f aca="false">(IF($E2713&lt;&gt;0,$M$2,IF($L2713&lt;&gt;0,$M$2,"")))</f>
        <v/>
      </c>
      <c r="N2713" s="1059"/>
    </row>
    <row r="2714" customFormat="false" ht="15.75" hidden="true" customHeight="false" outlineLevel="0" collapsed="false">
      <c r="A2714" s="806" t="n">
        <v>40</v>
      </c>
      <c r="B2714" s="919"/>
      <c r="C2714" s="920" t="n">
        <v>1012</v>
      </c>
      <c r="D2714" s="921" t="s">
        <v>597</v>
      </c>
      <c r="E2714" s="735" t="n">
        <f aca="false">F2714+G2714+H2714</f>
        <v>0</v>
      </c>
      <c r="F2714" s="793"/>
      <c r="G2714" s="794"/>
      <c r="H2714" s="1475"/>
      <c r="I2714" s="793"/>
      <c r="J2714" s="794"/>
      <c r="K2714" s="1475"/>
      <c r="L2714" s="735" t="n">
        <f aca="false">I2714+J2714+K2714</f>
        <v>0</v>
      </c>
      <c r="M2714" s="1472" t="str">
        <f aca="false">(IF($E2714&lt;&gt;0,$M$2,IF($L2714&lt;&gt;0,$M$2,"")))</f>
        <v/>
      </c>
      <c r="N2714" s="1059"/>
    </row>
    <row r="2715" customFormat="false" ht="15.75" hidden="true" customHeight="false" outlineLevel="0" collapsed="false">
      <c r="A2715" s="806" t="n">
        <v>45</v>
      </c>
      <c r="B2715" s="919"/>
      <c r="C2715" s="920" t="n">
        <v>1013</v>
      </c>
      <c r="D2715" s="921" t="s">
        <v>598</v>
      </c>
      <c r="E2715" s="735" t="n">
        <f aca="false">F2715+G2715+H2715</f>
        <v>0</v>
      </c>
      <c r="F2715" s="793"/>
      <c r="G2715" s="794"/>
      <c r="H2715" s="1475"/>
      <c r="I2715" s="793"/>
      <c r="J2715" s="794"/>
      <c r="K2715" s="1475"/>
      <c r="L2715" s="735" t="n">
        <f aca="false">I2715+J2715+K2715</f>
        <v>0</v>
      </c>
      <c r="M2715" s="1472" t="str">
        <f aca="false">(IF($E2715&lt;&gt;0,$M$2,IF($L2715&lt;&gt;0,$M$2,"")))</f>
        <v/>
      </c>
      <c r="N2715" s="1059"/>
    </row>
    <row r="2716" customFormat="false" ht="15.75" hidden="tru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true" customHeight="false" outlineLevel="0" collapsed="false">
      <c r="A2717" s="806" t="n">
        <v>55</v>
      </c>
      <c r="B2717" s="919"/>
      <c r="C2717" s="920" t="n">
        <v>1015</v>
      </c>
      <c r="D2717" s="921" t="s">
        <v>600</v>
      </c>
      <c r="E2717" s="735" t="n">
        <f aca="false">F2717+G2717+H2717</f>
        <v>0</v>
      </c>
      <c r="F2717" s="793"/>
      <c r="G2717" s="794"/>
      <c r="H2717" s="1475"/>
      <c r="I2717" s="793"/>
      <c r="J2717" s="794"/>
      <c r="K2717" s="1475"/>
      <c r="L2717" s="735" t="n">
        <f aca="false">I2717+J2717+K2717</f>
        <v>0</v>
      </c>
      <c r="M2717" s="1472" t="str">
        <f aca="false">(IF($E2717&lt;&gt;0,$M$2,IF($L2717&lt;&gt;0,$M$2,"")))</f>
        <v/>
      </c>
      <c r="N2717" s="1059"/>
    </row>
    <row r="2718" customFormat="false" ht="15.75" hidden="true" customHeight="false" outlineLevel="0" collapsed="false">
      <c r="A2718" s="806" t="n">
        <v>60</v>
      </c>
      <c r="B2718" s="919"/>
      <c r="C2718" s="938" t="n">
        <v>1016</v>
      </c>
      <c r="D2718" s="939" t="s">
        <v>601</v>
      </c>
      <c r="E2718" s="745" t="n">
        <f aca="false">F2718+G2718+H2718</f>
        <v>0</v>
      </c>
      <c r="F2718" s="1305"/>
      <c r="G2718" s="739"/>
      <c r="H2718" s="1479"/>
      <c r="I2718" s="1305"/>
      <c r="J2718" s="739"/>
      <c r="K2718" s="1479"/>
      <c r="L2718" s="745" t="n">
        <f aca="false">I2718+J2718+K2718</f>
        <v>0</v>
      </c>
      <c r="M2718" s="1472" t="str">
        <f aca="false">(IF($E2718&lt;&gt;0,$M$2,IF($L2718&lt;&gt;0,$M$2,"")))</f>
        <v/>
      </c>
      <c r="N2718" s="1059"/>
    </row>
    <row r="2719" customFormat="false" ht="15.75" hidden="true" customHeight="false" outlineLevel="0" collapsed="false">
      <c r="A2719" s="805" t="n">
        <v>65</v>
      </c>
      <c r="B2719" s="906"/>
      <c r="C2719" s="943" t="n">
        <v>1020</v>
      </c>
      <c r="D2719" s="944" t="s">
        <v>602</v>
      </c>
      <c r="E2719" s="945" t="n">
        <f aca="false">F2719+G2719+H2719</f>
        <v>0</v>
      </c>
      <c r="F2719" s="1141"/>
      <c r="G2719" s="1142"/>
      <c r="H2719" s="1480"/>
      <c r="I2719" s="1141"/>
      <c r="J2719" s="1142"/>
      <c r="K2719" s="1480"/>
      <c r="L2719" s="945" t="n">
        <f aca="false">I2719+J2719+K2719</f>
        <v>0</v>
      </c>
      <c r="M2719" s="1472" t="str">
        <f aca="false">(IF($E2719&lt;&gt;0,$M$2,IF($L2719&lt;&gt;0,$M$2,"")))</f>
        <v/>
      </c>
      <c r="N2719" s="1059"/>
    </row>
    <row r="2720" customFormat="false" ht="15.75" hidden="true" customHeight="false" outlineLevel="0" collapsed="false">
      <c r="A2720" s="806" t="n">
        <v>70</v>
      </c>
      <c r="B2720" s="919"/>
      <c r="C2720" s="949" t="n">
        <v>1030</v>
      </c>
      <c r="D2720" s="950" t="s">
        <v>603</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5.75" hidden="true" customHeight="false" outlineLevel="0" collapsed="false">
      <c r="A2721" s="806" t="n">
        <v>75</v>
      </c>
      <c r="B2721" s="919"/>
      <c r="C2721" s="943" t="n">
        <v>1051</v>
      </c>
      <c r="D2721" s="956" t="s">
        <v>604</v>
      </c>
      <c r="E2721" s="945" t="n">
        <f aca="false">F2721+G2721+H2721</f>
        <v>0</v>
      </c>
      <c r="F2721" s="1141"/>
      <c r="G2721" s="1142"/>
      <c r="H2721" s="1480"/>
      <c r="I2721" s="1141"/>
      <c r="J2721" s="1142"/>
      <c r="K2721" s="1480"/>
      <c r="L2721" s="945" t="n">
        <f aca="false">I2721+J2721+K2721</f>
        <v>0</v>
      </c>
      <c r="M2721" s="1472" t="str">
        <f aca="false">(IF($E2721&lt;&gt;0,$M$2,IF($L2721&lt;&gt;0,$M$2,"")))</f>
        <v/>
      </c>
      <c r="N2721" s="1059"/>
    </row>
    <row r="2722" customFormat="false" ht="15.75" hidden="tru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tru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true" customHeight="false" outlineLevel="0" collapsed="false">
      <c r="A2724" s="806" t="n">
        <v>85</v>
      </c>
      <c r="B2724" s="919"/>
      <c r="C2724" s="943" t="n">
        <v>1062</v>
      </c>
      <c r="D2724" s="944" t="s">
        <v>607</v>
      </c>
      <c r="E2724" s="945" t="n">
        <f aca="false">F2724+G2724+H2724</f>
        <v>0</v>
      </c>
      <c r="F2724" s="1141"/>
      <c r="G2724" s="1142"/>
      <c r="H2724" s="1480"/>
      <c r="I2724" s="1141"/>
      <c r="J2724" s="1142"/>
      <c r="K2724" s="1480"/>
      <c r="L2724" s="945" t="n">
        <f aca="false">I2724+J2724+K2724</f>
        <v>0</v>
      </c>
      <c r="M2724" s="1472" t="str">
        <f aca="false">(IF($E2724&lt;&gt;0,$M$2,IF($L2724&lt;&gt;0,$M$2,"")))</f>
        <v/>
      </c>
      <c r="N2724" s="1059"/>
    </row>
    <row r="2725" customFormat="false" ht="15.75" hidden="tru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tru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true" customHeight="false" outlineLevel="0" collapsed="false">
      <c r="A2727" s="805" t="n">
        <v>115</v>
      </c>
      <c r="B2727" s="906"/>
      <c r="C2727" s="943" t="n">
        <v>1091</v>
      </c>
      <c r="D2727" s="956" t="s">
        <v>610</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tru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tru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true" customHeight="false" outlineLevel="0" collapsed="false">
      <c r="A2730" s="806" t="n">
        <v>135</v>
      </c>
      <c r="B2730" s="900" t="n">
        <v>1900</v>
      </c>
      <c r="C2730" s="965" t="s">
        <v>613</v>
      </c>
      <c r="D2730" s="965"/>
      <c r="E2730" s="936" t="n">
        <f aca="false">SUM(E2731:E2733)</f>
        <v>0</v>
      </c>
      <c r="F2730" s="903" t="n">
        <f aca="false">SUM(F2731:F2733)</f>
        <v>0</v>
      </c>
      <c r="G2730" s="904" t="n">
        <f aca="false">SUM(G2731:G2733)</f>
        <v>0</v>
      </c>
      <c r="H2730" s="543" t="n">
        <f aca="false">SUM(H2731:H2733)</f>
        <v>0</v>
      </c>
      <c r="I2730" s="903" t="n">
        <f aca="false">SUM(I2731:I2733)</f>
        <v>0</v>
      </c>
      <c r="J2730" s="904" t="n">
        <f aca="false">SUM(J2731:J2733)</f>
        <v>0</v>
      </c>
      <c r="K2730" s="543" t="n">
        <f aca="false">SUM(K2731:K2733)</f>
        <v>0</v>
      </c>
      <c r="L2730" s="936" t="n">
        <f aca="false">SUM(L2731:L2733)</f>
        <v>0</v>
      </c>
      <c r="M2730" s="1472" t="str">
        <f aca="false">(IF($E2730&lt;&gt;0,$M$2,IF($L2730&lt;&gt;0,$M$2,"")))</f>
        <v/>
      </c>
      <c r="N2730" s="1059"/>
    </row>
    <row r="2731" customFormat="false" ht="15.75" hidden="true" customHeight="false" outlineLevel="0" collapsed="false">
      <c r="A2731" s="806" t="n">
        <v>140</v>
      </c>
      <c r="B2731" s="919"/>
      <c r="C2731" s="907" t="n">
        <v>1901</v>
      </c>
      <c r="D2731" s="966" t="s">
        <v>614</v>
      </c>
      <c r="E2731" s="728" t="n">
        <f aca="false">F2731+G2731+H2731</f>
        <v>0</v>
      </c>
      <c r="F2731" s="803"/>
      <c r="G2731" s="792"/>
      <c r="H2731" s="1473"/>
      <c r="I2731" s="803"/>
      <c r="J2731" s="792"/>
      <c r="K2731" s="1473"/>
      <c r="L2731" s="728" t="n">
        <f aca="false">I2731+J2731+K2731</f>
        <v>0</v>
      </c>
      <c r="M2731" s="1472" t="str">
        <f aca="false">(IF($E2731&lt;&gt;0,$M$2,IF($L2731&lt;&gt;0,$M$2,"")))</f>
        <v/>
      </c>
      <c r="N2731" s="1059"/>
    </row>
    <row r="2732" customFormat="false" ht="15.75" hidden="true" customHeight="false" outlineLevel="0" collapsed="false">
      <c r="A2732" s="806" t="n">
        <v>145</v>
      </c>
      <c r="B2732" s="967"/>
      <c r="C2732" s="920" t="n">
        <v>1981</v>
      </c>
      <c r="D2732" s="968" t="s">
        <v>615</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tru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tru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tru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tru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tru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tru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tru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tru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tru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tru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tru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tru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tru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true" customHeight="true" outlineLevel="0" collapsed="false">
      <c r="A2746" s="805" t="n">
        <v>220</v>
      </c>
      <c r="B2746" s="900" t="n">
        <v>2800</v>
      </c>
      <c r="C2746" s="972" t="s">
        <v>927</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tru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tru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tru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tru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tru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tru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true" customHeight="false" outlineLevel="0" collapsed="false">
      <c r="A2753" s="806" t="n">
        <v>235</v>
      </c>
      <c r="B2753" s="919"/>
      <c r="C2753" s="943" t="n">
        <v>2990</v>
      </c>
      <c r="D2753" s="983" t="s">
        <v>928</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tru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tru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tru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tru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tru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tru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tru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tru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tru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tru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tru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tru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tru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tru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tru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tru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tru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tru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tru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tru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tru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tru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tru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tru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tru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tru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tru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tru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tru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true" customHeight="false" outlineLevel="0" collapsed="false">
      <c r="A2783" s="806" t="n">
        <v>500</v>
      </c>
      <c r="B2783" s="995" t="n">
        <v>5100</v>
      </c>
      <c r="C2783" s="996" t="s">
        <v>666</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tru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tru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tru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tru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tru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tru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tru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tru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tru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tru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tru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tru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tru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tru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tru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tru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tru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tru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tru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tru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tru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tru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tru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tru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tru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tru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32342</v>
      </c>
      <c r="F2810" s="1032" t="n">
        <f aca="false">SUM(F2694,F2697,F2703,F2711,F2712,F2730,F2734,F2740,F2743,F2744,F2745,F2746,F2747,F2756,F2763,F2764,F2765,F2766,F2773,F2777,F2778,F2779,F2780,F2783,F2784,F2792,F2795,F2796,F2801)+F2806</f>
        <v>21592</v>
      </c>
      <c r="G2810" s="1033" t="n">
        <f aca="false">SUM(G2694,G2697,G2703,G2711,G2712,G2730,G2734,G2740,G2743,G2744,G2745,G2746,G2747,G2756,G2763,G2764,G2765,G2766,G2773,G2777,G2778,G2779,G2780,G2783,G2784,G2792,G2795,G2796,G2801)+G2806</f>
        <v>0</v>
      </c>
      <c r="H2810" s="1034" t="n">
        <f aca="false">SUM(H2694,H2697,H2703,H2711,H2712,H2730,H2734,H2740,H2743,H2744,H2745,H2746,H2747,H2756,H2763,H2764,H2765,H2766,H2773,H2777,H2778,H2779,H2780,H2783,H2784,H2792,H2795,H2796,H2801)+H2806</f>
        <v>10750</v>
      </c>
      <c r="I2810" s="1032" t="n">
        <f aca="false">SUM(I2694,I2697,I2703,I2711,I2712,I2730,I2734,I2740,I2743,I2744,I2745,I2746,I2747,I2756,I2763,I2764,I2765,I2766,I2773,I2777,I2778,I2779,I2780,I2783,I2784,I2792,I2795,I2796,I2801)+I2806</f>
        <v>21592</v>
      </c>
      <c r="J2810" s="1033" t="n">
        <f aca="false">SUM(J2694,J2697,J2703,J2711,J2712,J2730,J2734,J2740,J2743,J2744,J2745,J2746,J2747,J2756,J2763,J2764,J2765,J2766,J2773,J2777,J2778,J2779,J2780,J2783,J2784,J2792,J2795,J2796,J2801)+J2806</f>
        <v>0</v>
      </c>
      <c r="K2810" s="1034" t="n">
        <f aca="false">SUM(K2694,K2697,K2703,K2711,K2712,K2730,K2734,K2740,K2743,K2744,K2745,K2746,K2747,K2756,K2763,K2764,K2765,K2766,K2773,K2777,K2778,K2779,K2780,K2783,K2784,K2792,K2795,K2796,K2801)+K2806</f>
        <v>8465</v>
      </c>
      <c r="L2810" s="1031" t="n">
        <f aca="false">SUM(L2694,L2697,L2703,L2711,L2712,L2730,L2734,L2740,L2743,L2744,L2745,L2746,L2747,L2756,L2763,L2764,L2765,L2766,L2773,L2777,L2778,L2779,L2780,L2783,L2784,L2792,L2795,L2796,L2801)+L2806</f>
        <v>30057</v>
      </c>
      <c r="M2810" s="1472" t="n">
        <f aca="false">(IF($E2810&lt;&gt;0,$M$2,IF($L2810&lt;&gt;0,$M$2,"")))</f>
        <v>1</v>
      </c>
      <c r="N2810" s="1500" t="str">
        <f aca="false">LEFT(C2691,1)</f>
        <v>4</v>
      </c>
    </row>
    <row r="2811" customFormat="false" ht="16.5" hidden="false" customHeight="false" outlineLevel="0" collapsed="false">
      <c r="A2811" s="805" t="n">
        <v>765</v>
      </c>
      <c r="B2811" s="1501" t="s">
        <v>929</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tru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19</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ШАБЛА</v>
      </c>
      <c r="C2818" s="858"/>
      <c r="D2818" s="858"/>
      <c r="E2818" s="676" t="n">
        <f aca="false">$E$9</f>
        <v>42736</v>
      </c>
      <c r="F2818" s="859" t="n">
        <f aca="false">$F$9</f>
        <v>43100</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Шабла</v>
      </c>
      <c r="C2821" s="1447"/>
      <c r="D2821" s="1447"/>
      <c r="E2821" s="1070" t="s">
        <v>572</v>
      </c>
      <c r="F2821" s="1448" t="str">
        <f aca="false">$F$12</f>
        <v>5808</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0</v>
      </c>
      <c r="E2825" s="699" t="s">
        <v>921</v>
      </c>
      <c r="F2825" s="699"/>
      <c r="G2825" s="699"/>
      <c r="H2825" s="699"/>
      <c r="I2825" s="877" t="s">
        <v>922</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3</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4469</v>
      </c>
      <c r="D2829" s="1453" t="s">
        <v>924</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4469</v>
      </c>
      <c r="D2830" s="1465" t="s">
        <v>945</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6</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5916</v>
      </c>
      <c r="F2832" s="903" t="n">
        <f aca="false">SUM(F2833:F2834)</f>
        <v>5916</v>
      </c>
      <c r="G2832" s="904" t="n">
        <f aca="false">SUM(G2833:G2834)</f>
        <v>0</v>
      </c>
      <c r="H2832" s="543" t="n">
        <f aca="false">SUM(H2833:H2834)</f>
        <v>0</v>
      </c>
      <c r="I2832" s="903" t="n">
        <f aca="false">SUM(I2833:I2834)</f>
        <v>5916</v>
      </c>
      <c r="J2832" s="904" t="n">
        <f aca="false">SUM(J2833:J2834)</f>
        <v>0</v>
      </c>
      <c r="K2832" s="543" t="n">
        <f aca="false">SUM(K2833:K2834)</f>
        <v>0</v>
      </c>
      <c r="L2832" s="902" t="n">
        <f aca="false">SUM(L2833:L2834)</f>
        <v>5916</v>
      </c>
      <c r="M2832" s="1472" t="n">
        <f aca="false">(IF($E2832&lt;&gt;0,$M$2,IF($L2832&lt;&gt;0,$M$2,"")))</f>
        <v>1</v>
      </c>
      <c r="N2832" s="1059"/>
    </row>
    <row r="2833" customFormat="false" ht="15.75" hidden="false" customHeight="false" outlineLevel="0" collapsed="false">
      <c r="A2833" s="806"/>
      <c r="B2833" s="906"/>
      <c r="C2833" s="907" t="n">
        <v>101</v>
      </c>
      <c r="D2833" s="908" t="s">
        <v>579</v>
      </c>
      <c r="E2833" s="728" t="n">
        <f aca="false">F2833+G2833+H2833</f>
        <v>5916</v>
      </c>
      <c r="F2833" s="803" t="n">
        <v>5916</v>
      </c>
      <c r="G2833" s="792" t="n">
        <v>0</v>
      </c>
      <c r="H2833" s="1473" t="n">
        <v>0</v>
      </c>
      <c r="I2833" s="803" t="n">
        <v>5916</v>
      </c>
      <c r="J2833" s="792" t="n">
        <v>0</v>
      </c>
      <c r="K2833" s="1473" t="n">
        <v>0</v>
      </c>
      <c r="L2833" s="728" t="n">
        <f aca="false">I2833+J2833+K2833</f>
        <v>5916</v>
      </c>
      <c r="M2833" s="1472" t="n">
        <f aca="false">(IF($E2833&lt;&gt;0,$M$2,IF($L2833&lt;&gt;0,$M$2,"")))</f>
        <v>1</v>
      </c>
      <c r="N2833" s="1059"/>
    </row>
    <row r="2834" customFormat="false" ht="15.75" hidden="tru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200</v>
      </c>
      <c r="F2835" s="903" t="n">
        <f aca="false">SUM(F2836:F2840)</f>
        <v>200</v>
      </c>
      <c r="G2835" s="904" t="n">
        <f aca="false">SUM(G2836:G2840)</f>
        <v>0</v>
      </c>
      <c r="H2835" s="543" t="n">
        <f aca="false">SUM(H2836:H2840)</f>
        <v>0</v>
      </c>
      <c r="I2835" s="903" t="n">
        <f aca="false">SUM(I2836:I2840)</f>
        <v>200</v>
      </c>
      <c r="J2835" s="904" t="n">
        <f aca="false">SUM(J2836:J2840)</f>
        <v>0</v>
      </c>
      <c r="K2835" s="543" t="n">
        <f aca="false">SUM(K2836:K2840)</f>
        <v>0</v>
      </c>
      <c r="L2835" s="902" t="n">
        <f aca="false">SUM(L2836:L2840)</f>
        <v>200</v>
      </c>
      <c r="M2835" s="1472" t="n">
        <f aca="false">(IF($E2835&lt;&gt;0,$M$2,IF($L2835&lt;&gt;0,$M$2,"")))</f>
        <v>1</v>
      </c>
      <c r="N2835" s="1059"/>
    </row>
    <row r="2836" customFormat="false" ht="15.75" hidden="tru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true" customHeight="false" outlineLevel="0" collapsed="false">
      <c r="A2837" s="693"/>
      <c r="B2837" s="919"/>
      <c r="C2837" s="920" t="n">
        <v>202</v>
      </c>
      <c r="D2837" s="921" t="s">
        <v>583</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4</v>
      </c>
      <c r="E2838" s="735" t="n">
        <f aca="false">F2838+G2838+H2838</f>
        <v>200</v>
      </c>
      <c r="F2838" s="793" t="n">
        <v>200</v>
      </c>
      <c r="G2838" s="794" t="n">
        <v>0</v>
      </c>
      <c r="H2838" s="1475" t="n">
        <v>0</v>
      </c>
      <c r="I2838" s="793" t="n">
        <v>200</v>
      </c>
      <c r="J2838" s="794" t="n">
        <v>0</v>
      </c>
      <c r="K2838" s="1475" t="n">
        <v>0</v>
      </c>
      <c r="L2838" s="735" t="n">
        <f aca="false">I2838+J2838+K2838</f>
        <v>200</v>
      </c>
      <c r="M2838" s="1472" t="n">
        <f aca="false">(IF($E2838&lt;&gt;0,$M$2,IF($L2838&lt;&gt;0,$M$2,"")))</f>
        <v>1</v>
      </c>
      <c r="N2838" s="1059"/>
    </row>
    <row r="2839" customFormat="false" ht="15.75" hidden="tru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tru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1092</v>
      </c>
      <c r="F2841" s="903" t="n">
        <f aca="false">SUM(F2842:F2848)</f>
        <v>1092</v>
      </c>
      <c r="G2841" s="904" t="n">
        <f aca="false">SUM(G2842:G2848)</f>
        <v>0</v>
      </c>
      <c r="H2841" s="543" t="n">
        <f aca="false">SUM(H2842:H2848)</f>
        <v>0</v>
      </c>
      <c r="I2841" s="903" t="n">
        <f aca="false">SUM(I2842:I2848)</f>
        <v>1092</v>
      </c>
      <c r="J2841" s="904" t="n">
        <f aca="false">SUM(J2842:J2848)</f>
        <v>0</v>
      </c>
      <c r="K2841" s="543" t="n">
        <f aca="false">SUM(K2842:K2848)</f>
        <v>0</v>
      </c>
      <c r="L2841" s="902" t="n">
        <f aca="false">SUM(L2842:L2848)</f>
        <v>1092</v>
      </c>
      <c r="M2841" s="1472" t="n">
        <f aca="false">(IF($E2841&lt;&gt;0,$M$2,IF($L2841&lt;&gt;0,$M$2,"")))</f>
        <v>1</v>
      </c>
      <c r="N2841" s="1059"/>
    </row>
    <row r="2842" customFormat="false" ht="18" hidden="false" customHeight="true" outlineLevel="0" collapsed="false">
      <c r="A2842" s="693"/>
      <c r="B2842" s="918"/>
      <c r="C2842" s="927" t="n">
        <v>551</v>
      </c>
      <c r="D2842" s="928" t="s">
        <v>588</v>
      </c>
      <c r="E2842" s="728" t="n">
        <f aca="false">F2842+G2842+H2842</f>
        <v>642</v>
      </c>
      <c r="F2842" s="803" t="n">
        <v>642</v>
      </c>
      <c r="G2842" s="792" t="n">
        <v>0</v>
      </c>
      <c r="H2842" s="1473" t="n">
        <v>0</v>
      </c>
      <c r="I2842" s="803" t="n">
        <v>642</v>
      </c>
      <c r="J2842" s="792" t="n">
        <v>0</v>
      </c>
      <c r="K2842" s="1473" t="n">
        <v>0</v>
      </c>
      <c r="L2842" s="728" t="n">
        <f aca="false">I2842+J2842+K2842</f>
        <v>642</v>
      </c>
      <c r="M2842" s="1472" t="n">
        <f aca="false">(IF($E2842&lt;&gt;0,$M$2,IF($L2842&lt;&gt;0,$M$2,"")))</f>
        <v>1</v>
      </c>
      <c r="N2842" s="1059"/>
    </row>
    <row r="2843" customFormat="false" ht="15.75" hidden="tru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tru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284</v>
      </c>
      <c r="F2845" s="793" t="n">
        <v>284</v>
      </c>
      <c r="G2845" s="794" t="n">
        <v>0</v>
      </c>
      <c r="H2845" s="1475" t="n">
        <v>0</v>
      </c>
      <c r="I2845" s="793" t="n">
        <v>284</v>
      </c>
      <c r="J2845" s="794" t="n">
        <v>0</v>
      </c>
      <c r="K2845" s="1475" t="n">
        <v>0</v>
      </c>
      <c r="L2845" s="735" t="n">
        <f aca="false">I2845+J2845+K2845</f>
        <v>284</v>
      </c>
      <c r="M2845" s="1472" t="n">
        <f aca="false">(IF($E2845&lt;&gt;0,$M$2,IF($L2845&lt;&gt;0,$M$2,"")))</f>
        <v>1</v>
      </c>
      <c r="N2845" s="1059"/>
    </row>
    <row r="2846" customFormat="false" ht="15.75" hidden="false" customHeight="false" outlineLevel="0" collapsed="false">
      <c r="A2846" s="693"/>
      <c r="B2846" s="931"/>
      <c r="C2846" s="929" t="n">
        <v>580</v>
      </c>
      <c r="D2846" s="930" t="s">
        <v>591</v>
      </c>
      <c r="E2846" s="735" t="n">
        <f aca="false">F2846+G2846+H2846</f>
        <v>166</v>
      </c>
      <c r="F2846" s="793" t="n">
        <v>166</v>
      </c>
      <c r="G2846" s="794" t="n">
        <v>0</v>
      </c>
      <c r="H2846" s="1475" t="n">
        <v>0</v>
      </c>
      <c r="I2846" s="793" t="n">
        <v>166</v>
      </c>
      <c r="J2846" s="794" t="n">
        <v>0</v>
      </c>
      <c r="K2846" s="1475" t="n">
        <v>0</v>
      </c>
      <c r="L2846" s="735" t="n">
        <f aca="false">I2846+J2846+K2846</f>
        <v>166</v>
      </c>
      <c r="M2846" s="1472" t="n">
        <f aca="false">(IF($E2846&lt;&gt;0,$M$2,IF($L2846&lt;&gt;0,$M$2,"")))</f>
        <v>1</v>
      </c>
      <c r="N2846" s="1059"/>
    </row>
    <row r="2847" customFormat="false" ht="15.75" hidden="tru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tru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tru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9306</v>
      </c>
      <c r="F2850" s="903" t="n">
        <f aca="false">SUM(F2851:F2867)</f>
        <v>306</v>
      </c>
      <c r="G2850" s="904" t="n">
        <f aca="false">SUM(G2851:G2867)</f>
        <v>9000</v>
      </c>
      <c r="H2850" s="543" t="n">
        <f aca="false">SUM(H2851:H2867)</f>
        <v>0</v>
      </c>
      <c r="I2850" s="903" t="n">
        <f aca="false">SUM(I2851:I2867)</f>
        <v>306</v>
      </c>
      <c r="J2850" s="904" t="n">
        <f aca="false">SUM(J2851:J2867)</f>
        <v>8477</v>
      </c>
      <c r="K2850" s="543" t="n">
        <f aca="false">SUM(K2851:K2867)</f>
        <v>0</v>
      </c>
      <c r="L2850" s="936" t="n">
        <f aca="false">SUM(L2851:L2867)</f>
        <v>8783</v>
      </c>
      <c r="M2850" s="1472" t="n">
        <f aca="false">(IF($E2850&lt;&gt;0,$M$2,IF($L2850&lt;&gt;0,$M$2,"")))</f>
        <v>1</v>
      </c>
      <c r="N2850" s="1059"/>
    </row>
    <row r="2851" customFormat="false" ht="15.75" hidden="true" customHeight="false" outlineLevel="0" collapsed="false">
      <c r="A2851" s="805" t="n">
        <v>35</v>
      </c>
      <c r="B2851" s="919"/>
      <c r="C2851" s="907" t="n">
        <v>1011</v>
      </c>
      <c r="D2851" s="937" t="s">
        <v>596</v>
      </c>
      <c r="E2851" s="728" t="n">
        <f aca="false">F2851+G2851+H2851</f>
        <v>0</v>
      </c>
      <c r="F2851" s="803"/>
      <c r="G2851" s="792"/>
      <c r="H2851" s="1473"/>
      <c r="I2851" s="803"/>
      <c r="J2851" s="792"/>
      <c r="K2851" s="1473"/>
      <c r="L2851" s="728" t="n">
        <f aca="false">I2851+J2851+K2851</f>
        <v>0</v>
      </c>
      <c r="M2851" s="1472" t="str">
        <f aca="false">(IF($E2851&lt;&gt;0,$M$2,IF($L2851&lt;&gt;0,$M$2,"")))</f>
        <v/>
      </c>
      <c r="N2851" s="1059"/>
    </row>
    <row r="2852" customFormat="false" ht="15.75" hidden="true" customHeight="false" outlineLevel="0" collapsed="false">
      <c r="A2852" s="806" t="n">
        <v>40</v>
      </c>
      <c r="B2852" s="919"/>
      <c r="C2852" s="920" t="n">
        <v>1012</v>
      </c>
      <c r="D2852" s="921" t="s">
        <v>597</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75" hidden="true" customHeight="false" outlineLevel="0" collapsed="false">
      <c r="A2853" s="806" t="n">
        <v>45</v>
      </c>
      <c r="B2853" s="919"/>
      <c r="C2853" s="920" t="n">
        <v>1013</v>
      </c>
      <c r="D2853" s="921" t="s">
        <v>598</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75" hidden="tru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145</v>
      </c>
      <c r="F2855" s="793" t="n">
        <v>0</v>
      </c>
      <c r="G2855" s="794" t="n">
        <v>145</v>
      </c>
      <c r="H2855" s="1475" t="n">
        <v>0</v>
      </c>
      <c r="I2855" s="793" t="n">
        <v>0</v>
      </c>
      <c r="J2855" s="794" t="n">
        <v>145</v>
      </c>
      <c r="K2855" s="1475" t="n">
        <v>0</v>
      </c>
      <c r="L2855" s="735" t="n">
        <f aca="false">I2855+J2855+K2855</f>
        <v>145</v>
      </c>
      <c r="M2855" s="1472" t="n">
        <f aca="false">(IF($E2855&lt;&gt;0,$M$2,IF($L2855&lt;&gt;0,$M$2,"")))</f>
        <v>1</v>
      </c>
      <c r="N2855" s="1059"/>
    </row>
    <row r="2856" customFormat="false" ht="15.75" hidden="false" customHeight="false" outlineLevel="0" collapsed="false">
      <c r="A2856" s="806" t="n">
        <v>60</v>
      </c>
      <c r="B2856" s="919"/>
      <c r="C2856" s="938" t="n">
        <v>1016</v>
      </c>
      <c r="D2856" s="939" t="s">
        <v>601</v>
      </c>
      <c r="E2856" s="745" t="n">
        <f aca="false">F2856+G2856+H2856</f>
        <v>9077</v>
      </c>
      <c r="F2856" s="1305" t="n">
        <v>222</v>
      </c>
      <c r="G2856" s="739" t="n">
        <v>8855</v>
      </c>
      <c r="H2856" s="1479" t="n">
        <v>0</v>
      </c>
      <c r="I2856" s="1305" t="n">
        <v>222</v>
      </c>
      <c r="J2856" s="739" t="n">
        <v>8332</v>
      </c>
      <c r="K2856" s="1479" t="n">
        <v>0</v>
      </c>
      <c r="L2856" s="745" t="n">
        <f aca="false">I2856+J2856+K2856</f>
        <v>8554</v>
      </c>
      <c r="M2856" s="1472" t="n">
        <f aca="false">(IF($E2856&lt;&gt;0,$M$2,IF($L2856&lt;&gt;0,$M$2,"")))</f>
        <v>1</v>
      </c>
      <c r="N2856" s="1059"/>
    </row>
    <row r="2857" customFormat="false" ht="15.75" hidden="false" customHeight="false" outlineLevel="0" collapsed="false">
      <c r="A2857" s="805" t="n">
        <v>65</v>
      </c>
      <c r="B2857" s="906"/>
      <c r="C2857" s="943" t="n">
        <v>1020</v>
      </c>
      <c r="D2857" s="944" t="s">
        <v>602</v>
      </c>
      <c r="E2857" s="945" t="n">
        <f aca="false">F2857+G2857+H2857</f>
        <v>74</v>
      </c>
      <c r="F2857" s="1141" t="n">
        <v>74</v>
      </c>
      <c r="G2857" s="1142" t="n">
        <v>0</v>
      </c>
      <c r="H2857" s="1480" t="n">
        <v>0</v>
      </c>
      <c r="I2857" s="1141" t="n">
        <v>74</v>
      </c>
      <c r="J2857" s="1142" t="n">
        <v>0</v>
      </c>
      <c r="K2857" s="1480" t="n">
        <v>0</v>
      </c>
      <c r="L2857" s="945" t="n">
        <f aca="false">I2857+J2857+K2857</f>
        <v>74</v>
      </c>
      <c r="M2857" s="1472" t="n">
        <f aca="false">(IF($E2857&lt;&gt;0,$M$2,IF($L2857&lt;&gt;0,$M$2,"")))</f>
        <v>1</v>
      </c>
      <c r="N2857" s="1059"/>
    </row>
    <row r="2858" customFormat="false" ht="15.75" hidden="true" customHeight="false" outlineLevel="0" collapsed="false">
      <c r="A2858" s="806" t="n">
        <v>70</v>
      </c>
      <c r="B2858" s="919"/>
      <c r="C2858" s="949" t="n">
        <v>1030</v>
      </c>
      <c r="D2858" s="950" t="s">
        <v>603</v>
      </c>
      <c r="E2858" s="951" t="n">
        <f aca="false">F2858+G2858+H2858</f>
        <v>0</v>
      </c>
      <c r="F2858" s="1145"/>
      <c r="G2858" s="1146"/>
      <c r="H2858" s="1481"/>
      <c r="I2858" s="1145"/>
      <c r="J2858" s="1146"/>
      <c r="K2858" s="1481"/>
      <c r="L2858" s="951" t="n">
        <f aca="false">I2858+J2858+K2858</f>
        <v>0</v>
      </c>
      <c r="M2858" s="1472" t="str">
        <f aca="false">(IF($E2858&lt;&gt;0,$M$2,IF($L2858&lt;&gt;0,$M$2,"")))</f>
        <v/>
      </c>
      <c r="N2858" s="1059"/>
    </row>
    <row r="2859" customFormat="false" ht="15.75" hidden="false" customHeight="false" outlineLevel="0" collapsed="false">
      <c r="A2859" s="806" t="n">
        <v>75</v>
      </c>
      <c r="B2859" s="919"/>
      <c r="C2859" s="943" t="n">
        <v>1051</v>
      </c>
      <c r="D2859" s="956" t="s">
        <v>604</v>
      </c>
      <c r="E2859" s="945" t="n">
        <f aca="false">F2859+G2859+H2859</f>
        <v>10</v>
      </c>
      <c r="F2859" s="1141" t="n">
        <v>10</v>
      </c>
      <c r="G2859" s="1142" t="n">
        <v>0</v>
      </c>
      <c r="H2859" s="1480" t="n">
        <v>0</v>
      </c>
      <c r="I2859" s="1141" t="n">
        <v>10</v>
      </c>
      <c r="J2859" s="1142" t="n">
        <v>0</v>
      </c>
      <c r="K2859" s="1480" t="n">
        <v>0</v>
      </c>
      <c r="L2859" s="945" t="n">
        <f aca="false">I2859+J2859+K2859</f>
        <v>10</v>
      </c>
      <c r="M2859" s="1472" t="n">
        <f aca="false">(IF($E2859&lt;&gt;0,$M$2,IF($L2859&lt;&gt;0,$M$2,"")))</f>
        <v>1</v>
      </c>
      <c r="N2859" s="1059"/>
    </row>
    <row r="2860" customFormat="false" ht="15.75" hidden="tru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tru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tru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tru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tru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tru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tru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tru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3</v>
      </c>
      <c r="D2868" s="965"/>
      <c r="E2868" s="936" t="n">
        <f aca="false">SUM(E2869:E2871)</f>
        <v>159</v>
      </c>
      <c r="F2868" s="903" t="n">
        <f aca="false">SUM(F2869:F2871)</f>
        <v>0</v>
      </c>
      <c r="G2868" s="904" t="n">
        <f aca="false">SUM(G2869:G2871)</f>
        <v>159</v>
      </c>
      <c r="H2868" s="543" t="n">
        <f aca="false">SUM(H2869:H2871)</f>
        <v>0</v>
      </c>
      <c r="I2868" s="903" t="n">
        <f aca="false">SUM(I2869:I2871)</f>
        <v>0</v>
      </c>
      <c r="J2868" s="904" t="n">
        <f aca="false">SUM(J2869:J2871)</f>
        <v>159</v>
      </c>
      <c r="K2868" s="543" t="n">
        <f aca="false">SUM(K2869:K2871)</f>
        <v>0</v>
      </c>
      <c r="L2868" s="936" t="n">
        <f aca="false">SUM(L2869:L2871)</f>
        <v>159</v>
      </c>
      <c r="M2868" s="1472" t="n">
        <f aca="false">(IF($E2868&lt;&gt;0,$M$2,IF($L2868&lt;&gt;0,$M$2,"")))</f>
        <v>1</v>
      </c>
      <c r="N2868" s="1059"/>
    </row>
    <row r="2869" customFormat="false" ht="15.75" hidden="false" customHeight="false" outlineLevel="0" collapsed="false">
      <c r="A2869" s="806" t="n">
        <v>140</v>
      </c>
      <c r="B2869" s="919"/>
      <c r="C2869" s="907" t="n">
        <v>1901</v>
      </c>
      <c r="D2869" s="966" t="s">
        <v>614</v>
      </c>
      <c r="E2869" s="728" t="n">
        <f aca="false">F2869+G2869+H2869</f>
        <v>159</v>
      </c>
      <c r="F2869" s="803" t="n">
        <v>0</v>
      </c>
      <c r="G2869" s="792" t="n">
        <v>159</v>
      </c>
      <c r="H2869" s="1473" t="n">
        <v>0</v>
      </c>
      <c r="I2869" s="803" t="n">
        <v>0</v>
      </c>
      <c r="J2869" s="792" t="n">
        <v>159</v>
      </c>
      <c r="K2869" s="1473" t="n">
        <v>0</v>
      </c>
      <c r="L2869" s="728" t="n">
        <f aca="false">I2869+J2869+K2869</f>
        <v>159</v>
      </c>
      <c r="M2869" s="1472" t="n">
        <f aca="false">(IF($E2869&lt;&gt;0,$M$2,IF($L2869&lt;&gt;0,$M$2,"")))</f>
        <v>1</v>
      </c>
      <c r="N2869" s="1059"/>
    </row>
    <row r="2870" customFormat="false" ht="15.75" hidden="tru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tru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tru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tru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tru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tru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tru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tru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tru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tru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tru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tru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tru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tru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true" customHeight="true" outlineLevel="0" collapsed="false">
      <c r="A2884" s="805" t="n">
        <v>220</v>
      </c>
      <c r="B2884" s="900" t="n">
        <v>2800</v>
      </c>
      <c r="C2884" s="972" t="s">
        <v>927</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tru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tru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tru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tru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tru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tru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true" customHeight="false" outlineLevel="0" collapsed="false">
      <c r="A2891" s="806" t="n">
        <v>235</v>
      </c>
      <c r="B2891" s="919"/>
      <c r="C2891" s="943" t="n">
        <v>2990</v>
      </c>
      <c r="D2891" s="983" t="s">
        <v>928</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tru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tru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tru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tru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tru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tru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tru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tru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tru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tru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tru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tru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true" customHeight="false" outlineLevel="0" collapsed="false">
      <c r="A2904" s="806" t="n">
        <v>375</v>
      </c>
      <c r="B2904" s="900" t="n">
        <v>4200</v>
      </c>
      <c r="C2904" s="965" t="s">
        <v>649</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tru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tru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true" customHeight="false" outlineLevel="0" collapsed="false">
      <c r="A2907" s="806" t="n">
        <v>390</v>
      </c>
      <c r="B2907" s="991"/>
      <c r="C2907" s="920" t="n">
        <v>4214</v>
      </c>
      <c r="D2907" s="992" t="s">
        <v>652</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tru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tru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tru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tru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tru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tru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tru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tru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tru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tru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tru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tru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tru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6</v>
      </c>
      <c r="D2921" s="996"/>
      <c r="E2921" s="936" t="n">
        <f aca="false">F2921+G2921+H2921</f>
        <v>35084</v>
      </c>
      <c r="F2921" s="1476" t="n">
        <v>0</v>
      </c>
      <c r="G2921" s="1477" t="n">
        <v>35084</v>
      </c>
      <c r="H2921" s="1478" t="n">
        <v>0</v>
      </c>
      <c r="I2921" s="1476" t="n">
        <v>0</v>
      </c>
      <c r="J2921" s="1477" t="n">
        <v>0</v>
      </c>
      <c r="K2921" s="1478" t="n">
        <v>0</v>
      </c>
      <c r="L2921" s="936" t="n">
        <f aca="false">I2921+J2921+K2921</f>
        <v>0</v>
      </c>
      <c r="M2921" s="1472" t="n">
        <f aca="false">(IF($E2921&lt;&gt;0,$M$2,IF($L2921&lt;&gt;0,$M$2,"")))</f>
        <v>1</v>
      </c>
      <c r="N2921" s="1059"/>
    </row>
    <row r="2922" customFormat="false" ht="15.75" hidden="false" customHeight="false" outlineLevel="0" collapsed="false">
      <c r="A2922" s="806" t="n">
        <v>505</v>
      </c>
      <c r="B2922" s="995" t="n">
        <v>5200</v>
      </c>
      <c r="C2922" s="996" t="s">
        <v>667</v>
      </c>
      <c r="D2922" s="996"/>
      <c r="E2922" s="936" t="n">
        <f aca="false">SUM(E2923:E2929)</f>
        <v>51748</v>
      </c>
      <c r="F2922" s="903" t="n">
        <f aca="false">SUM(F2923:F2929)</f>
        <v>0</v>
      </c>
      <c r="G2922" s="904" t="n">
        <f aca="false">SUM(G2923:G2929)</f>
        <v>51748</v>
      </c>
      <c r="H2922" s="543" t="n">
        <f aca="false">SUM(H2923:H2929)</f>
        <v>0</v>
      </c>
      <c r="I2922" s="903" t="n">
        <f aca="false">SUM(I2923:I2929)</f>
        <v>0</v>
      </c>
      <c r="J2922" s="904" t="n">
        <f aca="false">SUM(J2923:J2929)</f>
        <v>51148</v>
      </c>
      <c r="K2922" s="543" t="n">
        <f aca="false">SUM(K2923:K2929)</f>
        <v>0</v>
      </c>
      <c r="L2922" s="936" t="n">
        <f aca="false">SUM(L2923:L2929)</f>
        <v>51148</v>
      </c>
      <c r="M2922" s="1472" t="n">
        <f aca="false">(IF($E2922&lt;&gt;0,$M$2,IF($L2922&lt;&gt;0,$M$2,"")))</f>
        <v>1</v>
      </c>
      <c r="N2922" s="1059"/>
    </row>
    <row r="2923" customFormat="false" ht="15.75" hidden="tru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tru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70</v>
      </c>
      <c r="E2925" s="735" t="n">
        <f aca="false">F2925+G2925+H2925</f>
        <v>51748</v>
      </c>
      <c r="F2925" s="793" t="n">
        <v>0</v>
      </c>
      <c r="G2925" s="794" t="n">
        <v>51748</v>
      </c>
      <c r="H2925" s="1475" t="n">
        <v>0</v>
      </c>
      <c r="I2925" s="793" t="n">
        <v>0</v>
      </c>
      <c r="J2925" s="794" t="n">
        <v>51148</v>
      </c>
      <c r="K2925" s="1475" t="n">
        <v>0</v>
      </c>
      <c r="L2925" s="735" t="n">
        <f aca="false">I2925+J2925+K2925</f>
        <v>51148</v>
      </c>
      <c r="M2925" s="1472" t="n">
        <f aca="false">(IF($E2925&lt;&gt;0,$M$2,IF($L2925&lt;&gt;0,$M$2,"")))</f>
        <v>1</v>
      </c>
      <c r="N2925" s="1059"/>
    </row>
    <row r="2926" customFormat="false" ht="15.75" hidden="tru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tru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tru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tru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tru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tru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tru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tru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tru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tru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tru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tru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tru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tru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tru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tru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tru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tru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tru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tru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tru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tru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103505</v>
      </c>
      <c r="F2948" s="1032" t="n">
        <f aca="false">SUM(F2832,F2835,F2841,F2849,F2850,F2868,F2872,F2878,F2881,F2882,F2883,F2884,F2885,F2894,F2901,F2902,F2903,F2904,F2911,F2915,F2916,F2917,F2918,F2921,F2922,F2930,F2933,F2934,F2939)+F2944</f>
        <v>7514</v>
      </c>
      <c r="G2948" s="1033" t="n">
        <f aca="false">SUM(G2832,G2835,G2841,G2849,G2850,G2868,G2872,G2878,G2881,G2882,G2883,G2884,G2885,G2894,G2901,G2902,G2903,G2904,G2911,G2915,G2916,G2917,G2918,G2921,G2922,G2930,G2933,G2934,G2939)+G2944</f>
        <v>95991</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7514</v>
      </c>
      <c r="J2948" s="1033" t="n">
        <f aca="false">SUM(J2832,J2835,J2841,J2849,J2850,J2868,J2872,J2878,J2881,J2882,J2883,J2884,J2885,J2894,J2901,J2902,J2903,J2904,J2911,J2915,J2916,J2917,J2918,J2921,J2922,J2930,J2933,J2934,J2939)+J2944</f>
        <v>59784</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67298</v>
      </c>
      <c r="M2948" s="1472" t="n">
        <f aca="false">(IF($E2948&lt;&gt;0,$M$2,IF($L2948&lt;&gt;0,$M$2,"")))</f>
        <v>1</v>
      </c>
      <c r="N2948" s="1500" t="str">
        <f aca="false">LEFT(C2829,1)</f>
        <v>4</v>
      </c>
    </row>
    <row r="2949" customFormat="false" ht="16.5" hidden="false" customHeight="false" outlineLevel="0" collapsed="false">
      <c r="A2949" s="805" t="n">
        <v>765</v>
      </c>
      <c r="B2949" s="1501" t="s">
        <v>929</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tru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19</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ШАБЛА</v>
      </c>
      <c r="C2956" s="858"/>
      <c r="D2956" s="858"/>
      <c r="E2956" s="676" t="n">
        <f aca="false">$E$9</f>
        <v>42736</v>
      </c>
      <c r="F2956" s="859" t="n">
        <f aca="false">$F$9</f>
        <v>43100</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Шабла</v>
      </c>
      <c r="C2959" s="1447"/>
      <c r="D2959" s="1447"/>
      <c r="E2959" s="1070" t="s">
        <v>572</v>
      </c>
      <c r="F2959" s="1448" t="str">
        <f aca="false">$F$12</f>
        <v>5808</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0</v>
      </c>
      <c r="E2963" s="699" t="s">
        <v>921</v>
      </c>
      <c r="F2963" s="699"/>
      <c r="G2963" s="699"/>
      <c r="H2963" s="699"/>
      <c r="I2963" s="877" t="s">
        <v>922</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3</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24</v>
      </c>
      <c r="D2967" s="1453" t="s">
        <v>924</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24</v>
      </c>
      <c r="D2968" s="1465" t="s">
        <v>946</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6</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8</v>
      </c>
      <c r="D2970" s="901"/>
      <c r="E2970" s="902" t="n">
        <f aca="false">SUM(E2971:E2972)</f>
        <v>76400</v>
      </c>
      <c r="F2970" s="903" t="n">
        <f aca="false">SUM(F2971:F2972)</f>
        <v>0</v>
      </c>
      <c r="G2970" s="904" t="n">
        <f aca="false">SUM(G2971:G2972)</f>
        <v>76400</v>
      </c>
      <c r="H2970" s="543" t="n">
        <f aca="false">SUM(H2971:H2972)</f>
        <v>0</v>
      </c>
      <c r="I2970" s="903" t="n">
        <f aca="false">SUM(I2971:I2972)</f>
        <v>0</v>
      </c>
      <c r="J2970" s="904" t="n">
        <f aca="false">SUM(J2971:J2972)</f>
        <v>75356</v>
      </c>
      <c r="K2970" s="543" t="n">
        <f aca="false">SUM(K2971:K2972)</f>
        <v>0</v>
      </c>
      <c r="L2970" s="902" t="n">
        <f aca="false">SUM(L2971:L2972)</f>
        <v>75356</v>
      </c>
      <c r="M2970" s="1472" t="n">
        <f aca="false">(IF($E2970&lt;&gt;0,$M$2,IF($L2970&lt;&gt;0,$M$2,"")))</f>
        <v>1</v>
      </c>
      <c r="N2970" s="1059"/>
    </row>
    <row r="2971" customFormat="false" ht="15.75" hidden="false" customHeight="false" outlineLevel="0" collapsed="false">
      <c r="A2971" s="806"/>
      <c r="B2971" s="906"/>
      <c r="C2971" s="907" t="n">
        <v>101</v>
      </c>
      <c r="D2971" s="908" t="s">
        <v>579</v>
      </c>
      <c r="E2971" s="728" t="n">
        <f aca="false">F2971+G2971+H2971</f>
        <v>76400</v>
      </c>
      <c r="F2971" s="803" t="n">
        <v>0</v>
      </c>
      <c r="G2971" s="792" t="n">
        <v>76400</v>
      </c>
      <c r="H2971" s="1473" t="n">
        <v>0</v>
      </c>
      <c r="I2971" s="803" t="n">
        <v>0</v>
      </c>
      <c r="J2971" s="792" t="n">
        <v>75356</v>
      </c>
      <c r="K2971" s="1473" t="n">
        <v>0</v>
      </c>
      <c r="L2971" s="728" t="n">
        <f aca="false">I2971+J2971+K2971</f>
        <v>75356</v>
      </c>
      <c r="M2971" s="1472" t="n">
        <f aca="false">(IF($E2971&lt;&gt;0,$M$2,IF($L2971&lt;&gt;0,$M$2,"")))</f>
        <v>1</v>
      </c>
      <c r="N2971" s="1059"/>
    </row>
    <row r="2972" customFormat="false" ht="15.75" hidden="tru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2365</v>
      </c>
      <c r="F2973" s="903" t="n">
        <f aca="false">SUM(F2974:F2978)</f>
        <v>0</v>
      </c>
      <c r="G2973" s="904" t="n">
        <f aca="false">SUM(G2974:G2978)</f>
        <v>2365</v>
      </c>
      <c r="H2973" s="543" t="n">
        <f aca="false">SUM(H2974:H2978)</f>
        <v>0</v>
      </c>
      <c r="I2973" s="903" t="n">
        <f aca="false">SUM(I2974:I2978)</f>
        <v>0</v>
      </c>
      <c r="J2973" s="904" t="n">
        <f aca="false">SUM(J2974:J2978)</f>
        <v>2365</v>
      </c>
      <c r="K2973" s="543" t="n">
        <f aca="false">SUM(K2974:K2978)</f>
        <v>0</v>
      </c>
      <c r="L2973" s="902" t="n">
        <f aca="false">SUM(L2974:L2978)</f>
        <v>2365</v>
      </c>
      <c r="M2973" s="1472" t="n">
        <f aca="false">(IF($E2973&lt;&gt;0,$M$2,IF($L2973&lt;&gt;0,$M$2,"")))</f>
        <v>1</v>
      </c>
      <c r="N2973" s="1059"/>
    </row>
    <row r="2974" customFormat="false" ht="15.75" hidden="true" customHeight="false" outlineLevel="0" collapsed="false">
      <c r="A2974" s="693"/>
      <c r="B2974" s="918"/>
      <c r="C2974" s="907" t="n">
        <v>201</v>
      </c>
      <c r="D2974" s="908" t="s">
        <v>582</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5.75" hidden="true" customHeight="false" outlineLevel="0" collapsed="false">
      <c r="A2975" s="693"/>
      <c r="B2975" s="919"/>
      <c r="C2975" s="920" t="n">
        <v>202</v>
      </c>
      <c r="D2975" s="921" t="s">
        <v>583</v>
      </c>
      <c r="E2975" s="735" t="n">
        <f aca="false">F2975+G2975+H2975</f>
        <v>0</v>
      </c>
      <c r="F2975" s="793"/>
      <c r="G2975" s="794"/>
      <c r="H2975" s="1475"/>
      <c r="I2975" s="793"/>
      <c r="J2975" s="794"/>
      <c r="K2975" s="1475"/>
      <c r="L2975" s="735" t="n">
        <f aca="false">I2975+J2975+K2975</f>
        <v>0</v>
      </c>
      <c r="M2975" s="1472" t="str">
        <f aca="false">(IF($E2975&lt;&gt;0,$M$2,IF($L2975&lt;&gt;0,$M$2,"")))</f>
        <v/>
      </c>
      <c r="N2975" s="1059"/>
    </row>
    <row r="2976" customFormat="false" ht="31.5" hidden="false" customHeight="false" outlineLevel="0" collapsed="false">
      <c r="A2976" s="693"/>
      <c r="B2976" s="919"/>
      <c r="C2976" s="920" t="n">
        <v>205</v>
      </c>
      <c r="D2976" s="921" t="s">
        <v>584</v>
      </c>
      <c r="E2976" s="735" t="n">
        <f aca="false">F2976+G2976+H2976</f>
        <v>2365</v>
      </c>
      <c r="F2976" s="793" t="n">
        <v>0</v>
      </c>
      <c r="G2976" s="794" t="n">
        <v>2365</v>
      </c>
      <c r="H2976" s="1475" t="n">
        <v>0</v>
      </c>
      <c r="I2976" s="793" t="n">
        <v>0</v>
      </c>
      <c r="J2976" s="794" t="n">
        <v>2365</v>
      </c>
      <c r="K2976" s="1475" t="n">
        <v>0</v>
      </c>
      <c r="L2976" s="735" t="n">
        <f aca="false">I2976+J2976+K2976</f>
        <v>2365</v>
      </c>
      <c r="M2976" s="1472" t="n">
        <f aca="false">(IF($E2976&lt;&gt;0,$M$2,IF($L2976&lt;&gt;0,$M$2,"")))</f>
        <v>1</v>
      </c>
      <c r="N2976" s="1059"/>
    </row>
    <row r="2977" customFormat="false" ht="15.75" hidden="tru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tru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15390</v>
      </c>
      <c r="F2979" s="903" t="n">
        <f aca="false">SUM(F2980:F2986)</f>
        <v>0</v>
      </c>
      <c r="G2979" s="904" t="n">
        <f aca="false">SUM(G2980:G2986)</f>
        <v>15390</v>
      </c>
      <c r="H2979" s="543" t="n">
        <f aca="false">SUM(H2980:H2986)</f>
        <v>0</v>
      </c>
      <c r="I2979" s="903" t="n">
        <f aca="false">SUM(I2980:I2986)</f>
        <v>0</v>
      </c>
      <c r="J2979" s="904" t="n">
        <f aca="false">SUM(J2980:J2986)</f>
        <v>14084</v>
      </c>
      <c r="K2979" s="543" t="n">
        <f aca="false">SUM(K2980:K2986)</f>
        <v>0</v>
      </c>
      <c r="L2979" s="902" t="n">
        <f aca="false">SUM(L2980:L2986)</f>
        <v>14084</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9520</v>
      </c>
      <c r="F2980" s="803" t="n">
        <v>0</v>
      </c>
      <c r="G2980" s="792" t="n">
        <v>9520</v>
      </c>
      <c r="H2980" s="1473" t="n">
        <v>0</v>
      </c>
      <c r="I2980" s="803" t="n">
        <v>0</v>
      </c>
      <c r="J2980" s="792" t="n">
        <v>8716</v>
      </c>
      <c r="K2980" s="1473" t="n">
        <v>0</v>
      </c>
      <c r="L2980" s="728" t="n">
        <f aca="false">I2980+J2980+K2980</f>
        <v>8716</v>
      </c>
      <c r="M2980" s="1472" t="n">
        <f aca="false">(IF($E2980&lt;&gt;0,$M$2,IF($L2980&lt;&gt;0,$M$2,"")))</f>
        <v>1</v>
      </c>
      <c r="N2980" s="1059"/>
    </row>
    <row r="2981" customFormat="false" ht="15.75" hidden="tru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tru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3950</v>
      </c>
      <c r="F2983" s="793" t="n">
        <v>0</v>
      </c>
      <c r="G2983" s="794" t="n">
        <v>3950</v>
      </c>
      <c r="H2983" s="1475" t="n">
        <v>0</v>
      </c>
      <c r="I2983" s="793" t="n">
        <v>0</v>
      </c>
      <c r="J2983" s="794" t="n">
        <v>3640</v>
      </c>
      <c r="K2983" s="1475" t="n">
        <v>0</v>
      </c>
      <c r="L2983" s="735" t="n">
        <f aca="false">I2983+J2983+K2983</f>
        <v>3640</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1920</v>
      </c>
      <c r="F2984" s="793" t="n">
        <v>0</v>
      </c>
      <c r="G2984" s="794" t="n">
        <v>1920</v>
      </c>
      <c r="H2984" s="1475" t="n">
        <v>0</v>
      </c>
      <c r="I2984" s="793" t="n">
        <v>0</v>
      </c>
      <c r="J2984" s="794" t="n">
        <v>1728</v>
      </c>
      <c r="K2984" s="1475" t="n">
        <v>0</v>
      </c>
      <c r="L2984" s="735" t="n">
        <f aca="false">I2984+J2984+K2984</f>
        <v>1728</v>
      </c>
      <c r="M2984" s="1472" t="n">
        <f aca="false">(IF($E2984&lt;&gt;0,$M$2,IF($L2984&lt;&gt;0,$M$2,"")))</f>
        <v>1</v>
      </c>
      <c r="N2984" s="1059"/>
    </row>
    <row r="2985" customFormat="false" ht="15.75" hidden="tru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tru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tru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5</v>
      </c>
      <c r="D2988" s="917"/>
      <c r="E2988" s="936" t="n">
        <f aca="false">SUM(E2989:E3005)</f>
        <v>73284</v>
      </c>
      <c r="F2988" s="903" t="n">
        <f aca="false">SUM(F2989:F3005)</f>
        <v>0</v>
      </c>
      <c r="G2988" s="904" t="n">
        <f aca="false">SUM(G2989:G3005)</f>
        <v>73284</v>
      </c>
      <c r="H2988" s="543" t="n">
        <f aca="false">SUM(H2989:H3005)</f>
        <v>0</v>
      </c>
      <c r="I2988" s="903" t="n">
        <f aca="false">SUM(I2989:I3005)</f>
        <v>0</v>
      </c>
      <c r="J2988" s="904" t="n">
        <f aca="false">SUM(J2989:J3005)</f>
        <v>70052</v>
      </c>
      <c r="K2988" s="543" t="n">
        <f aca="false">SUM(K2989:K3005)</f>
        <v>0</v>
      </c>
      <c r="L2988" s="936" t="n">
        <f aca="false">SUM(L2989:L3005)</f>
        <v>70052</v>
      </c>
      <c r="M2988" s="1472" t="n">
        <f aca="false">(IF($E2988&lt;&gt;0,$M$2,IF($L2988&lt;&gt;0,$M$2,"")))</f>
        <v>1</v>
      </c>
      <c r="N2988" s="1059"/>
    </row>
    <row r="2989" customFormat="false" ht="15.75" hidden="false" customHeight="false" outlineLevel="0" collapsed="false">
      <c r="A2989" s="805" t="n">
        <v>35</v>
      </c>
      <c r="B2989" s="919"/>
      <c r="C2989" s="907" t="n">
        <v>1011</v>
      </c>
      <c r="D2989" s="937" t="s">
        <v>596</v>
      </c>
      <c r="E2989" s="728" t="n">
        <f aca="false">F2989+G2989+H2989</f>
        <v>40650</v>
      </c>
      <c r="F2989" s="803" t="n">
        <v>0</v>
      </c>
      <c r="G2989" s="792" t="n">
        <v>40650</v>
      </c>
      <c r="H2989" s="1473" t="n">
        <v>0</v>
      </c>
      <c r="I2989" s="803" t="n">
        <v>0</v>
      </c>
      <c r="J2989" s="792" t="n">
        <v>37418</v>
      </c>
      <c r="K2989" s="1473" t="n">
        <v>0</v>
      </c>
      <c r="L2989" s="728" t="n">
        <f aca="false">I2989+J2989+K2989</f>
        <v>37418</v>
      </c>
      <c r="M2989" s="1472" t="n">
        <f aca="false">(IF($E2989&lt;&gt;0,$M$2,IF($L2989&lt;&gt;0,$M$2,"")))</f>
        <v>1</v>
      </c>
      <c r="N2989" s="1059"/>
    </row>
    <row r="2990" customFormat="false" ht="15.75" hidden="tru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true" customHeight="false" outlineLevel="0" collapsed="false">
      <c r="A2991" s="806" t="n">
        <v>45</v>
      </c>
      <c r="B2991" s="919"/>
      <c r="C2991" s="920" t="n">
        <v>1013</v>
      </c>
      <c r="D2991" s="921" t="s">
        <v>598</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75" hidden="tru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600</v>
      </c>
      <c r="E2993" s="735" t="n">
        <f aca="false">F2993+G2993+H2993</f>
        <v>5230</v>
      </c>
      <c r="F2993" s="793" t="n">
        <v>0</v>
      </c>
      <c r="G2993" s="794" t="n">
        <v>5230</v>
      </c>
      <c r="H2993" s="1475" t="n">
        <v>0</v>
      </c>
      <c r="I2993" s="793" t="n">
        <v>0</v>
      </c>
      <c r="J2993" s="794" t="n">
        <v>5230</v>
      </c>
      <c r="K2993" s="1475" t="n">
        <v>0</v>
      </c>
      <c r="L2993" s="735" t="n">
        <f aca="false">I2993+J2993+K2993</f>
        <v>5230</v>
      </c>
      <c r="M2993" s="1472" t="n">
        <f aca="false">(IF($E2993&lt;&gt;0,$M$2,IF($L2993&lt;&gt;0,$M$2,"")))</f>
        <v>1</v>
      </c>
      <c r="N2993" s="1059"/>
    </row>
    <row r="2994" customFormat="false" ht="15.75" hidden="false" customHeight="false" outlineLevel="0" collapsed="false">
      <c r="A2994" s="806" t="n">
        <v>60</v>
      </c>
      <c r="B2994" s="919"/>
      <c r="C2994" s="938" t="n">
        <v>1016</v>
      </c>
      <c r="D2994" s="939" t="s">
        <v>601</v>
      </c>
      <c r="E2994" s="745" t="n">
        <f aca="false">F2994+G2994+H2994</f>
        <v>20841</v>
      </c>
      <c r="F2994" s="1305" t="n">
        <v>0</v>
      </c>
      <c r="G2994" s="739" t="n">
        <v>20841</v>
      </c>
      <c r="H2994" s="1479" t="n">
        <v>0</v>
      </c>
      <c r="I2994" s="1305" t="n">
        <v>0</v>
      </c>
      <c r="J2994" s="739" t="n">
        <v>20841</v>
      </c>
      <c r="K2994" s="1479" t="n">
        <v>0</v>
      </c>
      <c r="L2994" s="745" t="n">
        <f aca="false">I2994+J2994+K2994</f>
        <v>20841</v>
      </c>
      <c r="M2994" s="1472" t="n">
        <f aca="false">(IF($E2994&lt;&gt;0,$M$2,IF($L2994&lt;&gt;0,$M$2,"")))</f>
        <v>1</v>
      </c>
      <c r="N2994" s="1059"/>
    </row>
    <row r="2995" customFormat="false" ht="15.75" hidden="false" customHeight="false" outlineLevel="0" collapsed="false">
      <c r="A2995" s="805" t="n">
        <v>65</v>
      </c>
      <c r="B2995" s="906"/>
      <c r="C2995" s="943" t="n">
        <v>1020</v>
      </c>
      <c r="D2995" s="944" t="s">
        <v>602</v>
      </c>
      <c r="E2995" s="945" t="n">
        <f aca="false">F2995+G2995+H2995</f>
        <v>3024</v>
      </c>
      <c r="F2995" s="1141" t="n">
        <v>0</v>
      </c>
      <c r="G2995" s="1142" t="n">
        <v>3024</v>
      </c>
      <c r="H2995" s="1480" t="n">
        <v>0</v>
      </c>
      <c r="I2995" s="1141" t="n">
        <v>0</v>
      </c>
      <c r="J2995" s="1142" t="n">
        <v>3024</v>
      </c>
      <c r="K2995" s="1480" t="n">
        <v>0</v>
      </c>
      <c r="L2995" s="945" t="n">
        <f aca="false">I2995+J2995+K2995</f>
        <v>3024</v>
      </c>
      <c r="M2995" s="1472" t="n">
        <f aca="false">(IF($E2995&lt;&gt;0,$M$2,IF($L2995&lt;&gt;0,$M$2,"")))</f>
        <v>1</v>
      </c>
      <c r="N2995" s="1059"/>
    </row>
    <row r="2996" customFormat="false" ht="15.75" hidden="false" customHeight="false" outlineLevel="0" collapsed="false">
      <c r="A2996" s="806" t="n">
        <v>70</v>
      </c>
      <c r="B2996" s="919"/>
      <c r="C2996" s="949" t="n">
        <v>1030</v>
      </c>
      <c r="D2996" s="950" t="s">
        <v>603</v>
      </c>
      <c r="E2996" s="951" t="n">
        <f aca="false">F2996+G2996+H2996</f>
        <v>3158</v>
      </c>
      <c r="F2996" s="1145" t="n">
        <v>0</v>
      </c>
      <c r="G2996" s="1146" t="n">
        <v>3158</v>
      </c>
      <c r="H2996" s="1481" t="n">
        <v>0</v>
      </c>
      <c r="I2996" s="1145" t="n">
        <v>0</v>
      </c>
      <c r="J2996" s="1146" t="n">
        <v>3158</v>
      </c>
      <c r="K2996" s="1481" t="n">
        <v>0</v>
      </c>
      <c r="L2996" s="951" t="n">
        <f aca="false">I2996+J2996+K2996</f>
        <v>3158</v>
      </c>
      <c r="M2996" s="1472" t="n">
        <f aca="false">(IF($E2996&lt;&gt;0,$M$2,IF($L2996&lt;&gt;0,$M$2,"")))</f>
        <v>1</v>
      </c>
      <c r="N2996" s="1059"/>
    </row>
    <row r="2997" customFormat="false" ht="15.75" hidden="false" customHeight="false" outlineLevel="0" collapsed="false">
      <c r="A2997" s="806" t="n">
        <v>75</v>
      </c>
      <c r="B2997" s="919"/>
      <c r="C2997" s="943" t="n">
        <v>1051</v>
      </c>
      <c r="D2997" s="956" t="s">
        <v>604</v>
      </c>
      <c r="E2997" s="945" t="n">
        <f aca="false">F2997+G2997+H2997</f>
        <v>117</v>
      </c>
      <c r="F2997" s="1141" t="n">
        <v>0</v>
      </c>
      <c r="G2997" s="1142" t="n">
        <v>117</v>
      </c>
      <c r="H2997" s="1480" t="n">
        <v>0</v>
      </c>
      <c r="I2997" s="1141" t="n">
        <v>0</v>
      </c>
      <c r="J2997" s="1142" t="n">
        <v>117</v>
      </c>
      <c r="K2997" s="1480" t="n">
        <v>0</v>
      </c>
      <c r="L2997" s="945" t="n">
        <f aca="false">I2997+J2997+K2997</f>
        <v>117</v>
      </c>
      <c r="M2997" s="1472" t="n">
        <f aca="false">(IF($E2997&lt;&gt;0,$M$2,IF($L2997&lt;&gt;0,$M$2,"")))</f>
        <v>1</v>
      </c>
      <c r="N2997" s="1059"/>
    </row>
    <row r="2998" customFormat="false" ht="15.75" hidden="tru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tru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7</v>
      </c>
      <c r="E3000" s="945" t="n">
        <f aca="false">F3000+G3000+H3000</f>
        <v>264</v>
      </c>
      <c r="F3000" s="1141" t="n">
        <v>0</v>
      </c>
      <c r="G3000" s="1142" t="n">
        <v>264</v>
      </c>
      <c r="H3000" s="1480" t="n">
        <v>0</v>
      </c>
      <c r="I3000" s="1141" t="n">
        <v>0</v>
      </c>
      <c r="J3000" s="1142" t="n">
        <v>264</v>
      </c>
      <c r="K3000" s="1480" t="n">
        <v>0</v>
      </c>
      <c r="L3000" s="945" t="n">
        <f aca="false">I3000+J3000+K3000</f>
        <v>264</v>
      </c>
      <c r="M3000" s="1472" t="n">
        <f aca="false">(IF($E3000&lt;&gt;0,$M$2,IF($L3000&lt;&gt;0,$M$2,"")))</f>
        <v>1</v>
      </c>
      <c r="N3000" s="1059"/>
    </row>
    <row r="3001" customFormat="false" ht="15.75" hidden="tru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tru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tru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tru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tru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3</v>
      </c>
      <c r="D3006" s="965"/>
      <c r="E3006" s="936" t="n">
        <f aca="false">SUM(E3007:E3009)</f>
        <v>351</v>
      </c>
      <c r="F3006" s="903" t="n">
        <f aca="false">SUM(F3007:F3009)</f>
        <v>0</v>
      </c>
      <c r="G3006" s="904" t="n">
        <f aca="false">SUM(G3007:G3009)</f>
        <v>351</v>
      </c>
      <c r="H3006" s="543" t="n">
        <f aca="false">SUM(H3007:H3009)</f>
        <v>0</v>
      </c>
      <c r="I3006" s="903" t="n">
        <f aca="false">SUM(I3007:I3009)</f>
        <v>0</v>
      </c>
      <c r="J3006" s="904" t="n">
        <f aca="false">SUM(J3007:J3009)</f>
        <v>351</v>
      </c>
      <c r="K3006" s="543" t="n">
        <f aca="false">SUM(K3007:K3009)</f>
        <v>0</v>
      </c>
      <c r="L3006" s="936" t="n">
        <f aca="false">SUM(L3007:L3009)</f>
        <v>351</v>
      </c>
      <c r="M3006" s="1472" t="n">
        <f aca="false">(IF($E3006&lt;&gt;0,$M$2,IF($L3006&lt;&gt;0,$M$2,"")))</f>
        <v>1</v>
      </c>
      <c r="N3006" s="1059"/>
    </row>
    <row r="3007" customFormat="false" ht="15.75" hidden="false" customHeight="false" outlineLevel="0" collapsed="false">
      <c r="A3007" s="806" t="n">
        <v>140</v>
      </c>
      <c r="B3007" s="919"/>
      <c r="C3007" s="907" t="n">
        <v>1901</v>
      </c>
      <c r="D3007" s="966" t="s">
        <v>614</v>
      </c>
      <c r="E3007" s="728" t="n">
        <f aca="false">F3007+G3007+H3007</f>
        <v>291</v>
      </c>
      <c r="F3007" s="803" t="n">
        <v>0</v>
      </c>
      <c r="G3007" s="792" t="n">
        <v>291</v>
      </c>
      <c r="H3007" s="1473" t="n">
        <v>0</v>
      </c>
      <c r="I3007" s="803" t="n">
        <v>0</v>
      </c>
      <c r="J3007" s="792" t="n">
        <v>291</v>
      </c>
      <c r="K3007" s="1473" t="n">
        <v>0</v>
      </c>
      <c r="L3007" s="728" t="n">
        <f aca="false">I3007+J3007+K3007</f>
        <v>291</v>
      </c>
      <c r="M3007" s="1472" t="n">
        <f aca="false">(IF($E3007&lt;&gt;0,$M$2,IF($L3007&lt;&gt;0,$M$2,"")))</f>
        <v>1</v>
      </c>
      <c r="N3007" s="1059"/>
    </row>
    <row r="3008" customFormat="false" ht="15.75" hidden="false" customHeight="false" outlineLevel="0" collapsed="false">
      <c r="A3008" s="806" t="n">
        <v>145</v>
      </c>
      <c r="B3008" s="967"/>
      <c r="C3008" s="920" t="n">
        <v>1981</v>
      </c>
      <c r="D3008" s="968" t="s">
        <v>615</v>
      </c>
      <c r="E3008" s="735" t="n">
        <f aca="false">F3008+G3008+H3008</f>
        <v>60</v>
      </c>
      <c r="F3008" s="793" t="n">
        <v>0</v>
      </c>
      <c r="G3008" s="794" t="n">
        <v>60</v>
      </c>
      <c r="H3008" s="1475" t="n">
        <v>0</v>
      </c>
      <c r="I3008" s="793" t="n">
        <v>0</v>
      </c>
      <c r="J3008" s="794" t="n">
        <v>60</v>
      </c>
      <c r="K3008" s="1475" t="n">
        <v>0</v>
      </c>
      <c r="L3008" s="735" t="n">
        <f aca="false">I3008+J3008+K3008</f>
        <v>60</v>
      </c>
      <c r="M3008" s="1472" t="n">
        <f aca="false">(IF($E3008&lt;&gt;0,$M$2,IF($L3008&lt;&gt;0,$M$2,"")))</f>
        <v>1</v>
      </c>
      <c r="N3008" s="1059"/>
    </row>
    <row r="3009" customFormat="false" ht="15.75" hidden="tru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tru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tru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tru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tru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tru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tru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tru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tru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tru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tru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tru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tru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true" customHeight="true" outlineLevel="0" collapsed="false">
      <c r="A3022" s="805" t="n">
        <v>220</v>
      </c>
      <c r="B3022" s="900" t="n">
        <v>2800</v>
      </c>
      <c r="C3022" s="972" t="s">
        <v>927</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tru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tru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tru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tru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tru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tru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true" customHeight="false" outlineLevel="0" collapsed="false">
      <c r="A3029" s="806" t="n">
        <v>235</v>
      </c>
      <c r="B3029" s="919"/>
      <c r="C3029" s="943" t="n">
        <v>2990</v>
      </c>
      <c r="D3029" s="983" t="s">
        <v>928</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tru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tru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tru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tru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tru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tru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tru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tru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tru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tru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tru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tru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true" customHeight="false" outlineLevel="0" collapsed="false">
      <c r="A3042" s="806" t="n">
        <v>375</v>
      </c>
      <c r="B3042" s="900" t="n">
        <v>4200</v>
      </c>
      <c r="C3042" s="965" t="s">
        <v>649</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tru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tru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tru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tru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tru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true" customHeight="false" outlineLevel="0" collapsed="false">
      <c r="A3048" s="790" t="n">
        <v>397</v>
      </c>
      <c r="B3048" s="991"/>
      <c r="C3048" s="912" t="n">
        <v>4219</v>
      </c>
      <c r="D3048" s="993" t="s">
        <v>655</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tru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tru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tru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tru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tru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tru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tru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tru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tru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tru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tru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true" customHeight="false" outlineLevel="0" collapsed="false">
      <c r="A3060" s="806" t="n">
        <v>505</v>
      </c>
      <c r="B3060" s="995" t="n">
        <v>5200</v>
      </c>
      <c r="C3060" s="996" t="s">
        <v>667</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tru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tru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tru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true" customHeight="false" outlineLevel="0" collapsed="false">
      <c r="A3064" s="806" t="n">
        <v>525</v>
      </c>
      <c r="B3064" s="998"/>
      <c r="C3064" s="1002" t="n">
        <v>5204</v>
      </c>
      <c r="D3064" s="1003" t="s">
        <v>671</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true" customHeight="false" outlineLevel="0" collapsed="false">
      <c r="A3065" s="805" t="n">
        <v>635</v>
      </c>
      <c r="B3065" s="998"/>
      <c r="C3065" s="1002" t="n">
        <v>5205</v>
      </c>
      <c r="D3065" s="1003" t="s">
        <v>672</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tru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tru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tru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tru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tru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tru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tru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tru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tru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tru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tru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tru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tru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tru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tru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tru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tru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tru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tru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tru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167790</v>
      </c>
      <c r="F3086" s="1032" t="n">
        <f aca="false">SUM(F2970,F2973,F2979,F2987,F2988,F3006,F3010,F3016,F3019,F3020,F3021,F3022,F3023,F3032,F3039,F3040,F3041,F3042,F3049,F3053,F3054,F3055,F3056,F3059,F3060,F3068,F3071,F3072,F3077)+F3082</f>
        <v>0</v>
      </c>
      <c r="G3086" s="1033" t="n">
        <f aca="false">SUM(G2970,G2973,G2979,G2987,G2988,G3006,G3010,G3016,G3019,G3020,G3021,G3022,G3023,G3032,G3039,G3040,G3041,G3042,G3049,G3053,G3054,G3055,G3056,G3059,G3060,G3068,G3071,G3072,G3077)+G3082</f>
        <v>16779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0</v>
      </c>
      <c r="J3086" s="1033" t="n">
        <f aca="false">SUM(J2970,J2973,J2979,J2987,J2988,J3006,J3010,J3016,J3019,J3020,J3021,J3022,J3023,J3032,J3039,J3040,J3041,J3042,J3049,J3053,J3054,J3055,J3056,J3059,J3060,J3068,J3071,J3072,J3077)+J3082</f>
        <v>162208</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162208</v>
      </c>
      <c r="M3086" s="1472" t="n">
        <f aca="false">(IF($E3086&lt;&gt;0,$M$2,IF($L3086&lt;&gt;0,$M$2,"")))</f>
        <v>1</v>
      </c>
      <c r="N3086" s="1500" t="str">
        <f aca="false">LEFT(C2967,1)</f>
        <v>5</v>
      </c>
    </row>
    <row r="3087" customFormat="false" ht="16.5" hidden="false" customHeight="false" outlineLevel="0" collapsed="false">
      <c r="A3087" s="805" t="n">
        <v>765</v>
      </c>
      <c r="B3087" s="1501" t="s">
        <v>929</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tru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19</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ШАБЛА</v>
      </c>
      <c r="C3094" s="858"/>
      <c r="D3094" s="858"/>
      <c r="E3094" s="676" t="n">
        <f aca="false">$E$9</f>
        <v>42736</v>
      </c>
      <c r="F3094" s="859" t="n">
        <f aca="false">$F$9</f>
        <v>43100</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Шабла</v>
      </c>
      <c r="C3097" s="1447"/>
      <c r="D3097" s="1447"/>
      <c r="E3097" s="1070" t="s">
        <v>572</v>
      </c>
      <c r="F3097" s="1448" t="str">
        <f aca="false">$F$12</f>
        <v>5808</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0</v>
      </c>
      <c r="E3101" s="699" t="s">
        <v>921</v>
      </c>
      <c r="F3101" s="699"/>
      <c r="G3101" s="699"/>
      <c r="H3101" s="699"/>
      <c r="I3101" s="877" t="s">
        <v>922</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3</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5525</v>
      </c>
      <c r="D3105" s="1453" t="s">
        <v>924</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5525</v>
      </c>
      <c r="D3106" s="1465" t="s">
        <v>947</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6</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7360</v>
      </c>
      <c r="F3108" s="903" t="n">
        <f aca="false">SUM(F3109:F3110)</f>
        <v>0</v>
      </c>
      <c r="G3108" s="904" t="n">
        <f aca="false">SUM(G3109:G3110)</f>
        <v>7360</v>
      </c>
      <c r="H3108" s="543" t="n">
        <f aca="false">SUM(H3109:H3110)</f>
        <v>0</v>
      </c>
      <c r="I3108" s="903" t="n">
        <f aca="false">SUM(I3109:I3110)</f>
        <v>0</v>
      </c>
      <c r="J3108" s="904" t="n">
        <f aca="false">SUM(J3109:J3110)</f>
        <v>6739</v>
      </c>
      <c r="K3108" s="543" t="n">
        <f aca="false">SUM(K3109:K3110)</f>
        <v>0</v>
      </c>
      <c r="L3108" s="902" t="n">
        <f aca="false">SUM(L3109:L3110)</f>
        <v>6739</v>
      </c>
      <c r="M3108" s="1472" t="n">
        <f aca="false">(IF($E3108&lt;&gt;0,$M$2,IF($L3108&lt;&gt;0,$M$2,"")))</f>
        <v>1</v>
      </c>
      <c r="N3108" s="1059"/>
    </row>
    <row r="3109" customFormat="false" ht="15.75" hidden="false" customHeight="false" outlineLevel="0" collapsed="false">
      <c r="A3109" s="806"/>
      <c r="B3109" s="906"/>
      <c r="C3109" s="907" t="n">
        <v>101</v>
      </c>
      <c r="D3109" s="908" t="s">
        <v>579</v>
      </c>
      <c r="E3109" s="728" t="n">
        <f aca="false">F3109+G3109+H3109</f>
        <v>7360</v>
      </c>
      <c r="F3109" s="803" t="n">
        <v>0</v>
      </c>
      <c r="G3109" s="792" t="n">
        <v>7360</v>
      </c>
      <c r="H3109" s="1473" t="n">
        <v>0</v>
      </c>
      <c r="I3109" s="803" t="n">
        <v>0</v>
      </c>
      <c r="J3109" s="792" t="n">
        <v>6739</v>
      </c>
      <c r="K3109" s="1473" t="n">
        <v>0</v>
      </c>
      <c r="L3109" s="728" t="n">
        <f aca="false">I3109+J3109+K3109</f>
        <v>6739</v>
      </c>
      <c r="M3109" s="1472" t="n">
        <f aca="false">(IF($E3109&lt;&gt;0,$M$2,IF($L3109&lt;&gt;0,$M$2,"")))</f>
        <v>1</v>
      </c>
      <c r="N3109" s="1059"/>
    </row>
    <row r="3110" customFormat="false" ht="15.75" hidden="tru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445</v>
      </c>
      <c r="F3111" s="903" t="n">
        <f aca="false">SUM(F3112:F3116)</f>
        <v>0</v>
      </c>
      <c r="G3111" s="904" t="n">
        <f aca="false">SUM(G3112:G3116)</f>
        <v>445</v>
      </c>
      <c r="H3111" s="543" t="n">
        <f aca="false">SUM(H3112:H3116)</f>
        <v>0</v>
      </c>
      <c r="I3111" s="903" t="n">
        <f aca="false">SUM(I3112:I3116)</f>
        <v>0</v>
      </c>
      <c r="J3111" s="904" t="n">
        <f aca="false">SUM(J3112:J3116)</f>
        <v>215</v>
      </c>
      <c r="K3111" s="543" t="n">
        <f aca="false">SUM(K3112:K3116)</f>
        <v>0</v>
      </c>
      <c r="L3111" s="902" t="n">
        <f aca="false">SUM(L3112:L3116)</f>
        <v>215</v>
      </c>
      <c r="M3111" s="1472" t="n">
        <f aca="false">(IF($E3111&lt;&gt;0,$M$2,IF($L3111&lt;&gt;0,$M$2,"")))</f>
        <v>1</v>
      </c>
      <c r="N3111" s="1059"/>
    </row>
    <row r="3112" customFormat="false" ht="15.75" hidden="true" customHeight="false" outlineLevel="0" collapsed="false">
      <c r="A3112" s="693"/>
      <c r="B3112" s="918"/>
      <c r="C3112" s="907" t="n">
        <v>201</v>
      </c>
      <c r="D3112" s="908" t="s">
        <v>582</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5.75" hidden="true" customHeight="false" outlineLevel="0" collapsed="false">
      <c r="A3113" s="693"/>
      <c r="B3113" s="919"/>
      <c r="C3113" s="920" t="n">
        <v>202</v>
      </c>
      <c r="D3113" s="921" t="s">
        <v>583</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31.5" hidden="false" customHeight="false" outlineLevel="0" collapsed="false">
      <c r="A3114" s="693"/>
      <c r="B3114" s="919"/>
      <c r="C3114" s="920" t="n">
        <v>205</v>
      </c>
      <c r="D3114" s="921" t="s">
        <v>584</v>
      </c>
      <c r="E3114" s="735" t="n">
        <f aca="false">F3114+G3114+H3114</f>
        <v>445</v>
      </c>
      <c r="F3114" s="793" t="n">
        <v>0</v>
      </c>
      <c r="G3114" s="794" t="n">
        <v>445</v>
      </c>
      <c r="H3114" s="1475" t="n">
        <v>0</v>
      </c>
      <c r="I3114" s="793" t="n">
        <v>0</v>
      </c>
      <c r="J3114" s="794" t="n">
        <v>215</v>
      </c>
      <c r="K3114" s="1475" t="n">
        <v>0</v>
      </c>
      <c r="L3114" s="735" t="n">
        <f aca="false">I3114+J3114+K3114</f>
        <v>215</v>
      </c>
      <c r="M3114" s="1472" t="n">
        <f aca="false">(IF($E3114&lt;&gt;0,$M$2,IF($L3114&lt;&gt;0,$M$2,"")))</f>
        <v>1</v>
      </c>
      <c r="N3114" s="1059"/>
    </row>
    <row r="3115" customFormat="false" ht="15.75" hidden="tru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tru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1375</v>
      </c>
      <c r="F3117" s="903" t="n">
        <f aca="false">SUM(F3118:F3124)</f>
        <v>0</v>
      </c>
      <c r="G3117" s="904" t="n">
        <f aca="false">SUM(G3118:G3124)</f>
        <v>1375</v>
      </c>
      <c r="H3117" s="543" t="n">
        <f aca="false">SUM(H3118:H3124)</f>
        <v>0</v>
      </c>
      <c r="I3117" s="903" t="n">
        <f aca="false">SUM(I3118:I3124)</f>
        <v>0</v>
      </c>
      <c r="J3117" s="904" t="n">
        <f aca="false">SUM(J3118:J3124)</f>
        <v>1255</v>
      </c>
      <c r="K3117" s="543" t="n">
        <f aca="false">SUM(K3118:K3124)</f>
        <v>0</v>
      </c>
      <c r="L3117" s="902" t="n">
        <f aca="false">SUM(L3118:L3124)</f>
        <v>1255</v>
      </c>
      <c r="M3117" s="1472" t="n">
        <f aca="false">(IF($E3117&lt;&gt;0,$M$2,IF($L3117&lt;&gt;0,$M$2,"")))</f>
        <v>1</v>
      </c>
      <c r="N3117" s="1059"/>
    </row>
    <row r="3118" customFormat="false" ht="18" hidden="false" customHeight="true" outlineLevel="0" collapsed="false">
      <c r="A3118" s="693"/>
      <c r="B3118" s="918"/>
      <c r="C3118" s="927" t="n">
        <v>551</v>
      </c>
      <c r="D3118" s="928" t="s">
        <v>588</v>
      </c>
      <c r="E3118" s="728" t="n">
        <f aca="false">F3118+G3118+H3118</f>
        <v>815</v>
      </c>
      <c r="F3118" s="803" t="n">
        <v>0</v>
      </c>
      <c r="G3118" s="792" t="n">
        <v>815</v>
      </c>
      <c r="H3118" s="1473" t="n">
        <v>0</v>
      </c>
      <c r="I3118" s="803" t="n">
        <v>0</v>
      </c>
      <c r="J3118" s="792" t="n">
        <v>744</v>
      </c>
      <c r="K3118" s="1473" t="n">
        <v>0</v>
      </c>
      <c r="L3118" s="728" t="n">
        <f aca="false">I3118+J3118+K3118</f>
        <v>744</v>
      </c>
      <c r="M3118" s="1472" t="n">
        <f aca="false">(IF($E3118&lt;&gt;0,$M$2,IF($L3118&lt;&gt;0,$M$2,"")))</f>
        <v>1</v>
      </c>
      <c r="N3118" s="1059"/>
    </row>
    <row r="3119" customFormat="false" ht="15.75" hidden="tru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tru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355</v>
      </c>
      <c r="F3121" s="793" t="n">
        <v>0</v>
      </c>
      <c r="G3121" s="794" t="n">
        <v>355</v>
      </c>
      <c r="H3121" s="1475" t="n">
        <v>0</v>
      </c>
      <c r="I3121" s="793" t="n">
        <v>0</v>
      </c>
      <c r="J3121" s="794" t="n">
        <v>323</v>
      </c>
      <c r="K3121" s="1475" t="n">
        <v>0</v>
      </c>
      <c r="L3121" s="735" t="n">
        <f aca="false">I3121+J3121+K3121</f>
        <v>323</v>
      </c>
      <c r="M3121" s="1472" t="n">
        <f aca="false">(IF($E3121&lt;&gt;0,$M$2,IF($L3121&lt;&gt;0,$M$2,"")))</f>
        <v>1</v>
      </c>
      <c r="N3121" s="1059"/>
    </row>
    <row r="3122" customFormat="false" ht="15.75" hidden="false" customHeight="false" outlineLevel="0" collapsed="false">
      <c r="A3122" s="693"/>
      <c r="B3122" s="931"/>
      <c r="C3122" s="929" t="n">
        <v>580</v>
      </c>
      <c r="D3122" s="930" t="s">
        <v>591</v>
      </c>
      <c r="E3122" s="735" t="n">
        <f aca="false">F3122+G3122+H3122</f>
        <v>205</v>
      </c>
      <c r="F3122" s="793" t="n">
        <v>0</v>
      </c>
      <c r="G3122" s="794" t="n">
        <v>205</v>
      </c>
      <c r="H3122" s="1475" t="n">
        <v>0</v>
      </c>
      <c r="I3122" s="793" t="n">
        <v>0</v>
      </c>
      <c r="J3122" s="794" t="n">
        <v>188</v>
      </c>
      <c r="K3122" s="1475" t="n">
        <v>0</v>
      </c>
      <c r="L3122" s="735" t="n">
        <f aca="false">I3122+J3122+K3122</f>
        <v>188</v>
      </c>
      <c r="M3122" s="1472" t="n">
        <f aca="false">(IF($E3122&lt;&gt;0,$M$2,IF($L3122&lt;&gt;0,$M$2,"")))</f>
        <v>1</v>
      </c>
      <c r="N3122" s="1059"/>
    </row>
    <row r="3123" customFormat="false" ht="15.75" hidden="tru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tru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tru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2000</v>
      </c>
      <c r="F3126" s="903" t="n">
        <f aca="false">SUM(F3127:F3143)</f>
        <v>0</v>
      </c>
      <c r="G3126" s="904" t="n">
        <f aca="false">SUM(G3127:G3143)</f>
        <v>2000</v>
      </c>
      <c r="H3126" s="543" t="n">
        <f aca="false">SUM(H3127:H3143)</f>
        <v>0</v>
      </c>
      <c r="I3126" s="903" t="n">
        <f aca="false">SUM(I3127:I3143)</f>
        <v>0</v>
      </c>
      <c r="J3126" s="904" t="n">
        <f aca="false">SUM(J3127:J3143)</f>
        <v>1614</v>
      </c>
      <c r="K3126" s="543" t="n">
        <f aca="false">SUM(K3127:K3143)</f>
        <v>0</v>
      </c>
      <c r="L3126" s="936" t="n">
        <f aca="false">SUM(L3127:L3143)</f>
        <v>1614</v>
      </c>
      <c r="M3126" s="1472" t="n">
        <f aca="false">(IF($E3126&lt;&gt;0,$M$2,IF($L3126&lt;&gt;0,$M$2,"")))</f>
        <v>1</v>
      </c>
      <c r="N3126" s="1059"/>
    </row>
    <row r="3127" customFormat="false" ht="15.75" hidden="true" customHeight="false" outlineLevel="0" collapsed="false">
      <c r="A3127" s="805" t="n">
        <v>35</v>
      </c>
      <c r="B3127" s="919"/>
      <c r="C3127" s="907" t="n">
        <v>1011</v>
      </c>
      <c r="D3127" s="937" t="s">
        <v>596</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75" hidden="tru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true" customHeight="false" outlineLevel="0" collapsed="false">
      <c r="A3129" s="806" t="n">
        <v>45</v>
      </c>
      <c r="B3129" s="919"/>
      <c r="C3129" s="920" t="n">
        <v>1013</v>
      </c>
      <c r="D3129" s="921" t="s">
        <v>598</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75" hidden="tru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740</v>
      </c>
      <c r="F3131" s="793" t="n">
        <v>0</v>
      </c>
      <c r="G3131" s="794" t="n">
        <v>740</v>
      </c>
      <c r="H3131" s="1475" t="n">
        <v>0</v>
      </c>
      <c r="I3131" s="793" t="n">
        <v>0</v>
      </c>
      <c r="J3131" s="794" t="n">
        <v>731</v>
      </c>
      <c r="K3131" s="1475" t="n">
        <v>0</v>
      </c>
      <c r="L3131" s="735" t="n">
        <f aca="false">I3131+J3131+K3131</f>
        <v>731</v>
      </c>
      <c r="M3131" s="1472" t="n">
        <f aca="false">(IF($E3131&lt;&gt;0,$M$2,IF($L3131&lt;&gt;0,$M$2,"")))</f>
        <v>1</v>
      </c>
      <c r="N3131" s="1059"/>
    </row>
    <row r="3132" customFormat="false" ht="15.75" hidden="true" customHeight="false" outlineLevel="0" collapsed="false">
      <c r="A3132" s="806" t="n">
        <v>60</v>
      </c>
      <c r="B3132" s="919"/>
      <c r="C3132" s="938" t="n">
        <v>1016</v>
      </c>
      <c r="D3132" s="939" t="s">
        <v>601</v>
      </c>
      <c r="E3132" s="745" t="n">
        <f aca="false">F3132+G3132+H3132</f>
        <v>0</v>
      </c>
      <c r="F3132" s="1305"/>
      <c r="G3132" s="739"/>
      <c r="H3132" s="1479"/>
      <c r="I3132" s="1305"/>
      <c r="J3132" s="739"/>
      <c r="K3132" s="1479"/>
      <c r="L3132" s="745" t="n">
        <f aca="false">I3132+J3132+K3132</f>
        <v>0</v>
      </c>
      <c r="M3132" s="1472" t="str">
        <f aca="false">(IF($E3132&lt;&gt;0,$M$2,IF($L3132&lt;&gt;0,$M$2,"")))</f>
        <v/>
      </c>
      <c r="N3132" s="1059"/>
    </row>
    <row r="3133" customFormat="false" ht="15.75" hidden="false" customHeight="false" outlineLevel="0" collapsed="false">
      <c r="A3133" s="805" t="n">
        <v>65</v>
      </c>
      <c r="B3133" s="906"/>
      <c r="C3133" s="943" t="n">
        <v>1020</v>
      </c>
      <c r="D3133" s="944" t="s">
        <v>602</v>
      </c>
      <c r="E3133" s="945" t="n">
        <f aca="false">F3133+G3133+H3133</f>
        <v>1034</v>
      </c>
      <c r="F3133" s="1141" t="n">
        <v>0</v>
      </c>
      <c r="G3133" s="1142" t="n">
        <v>1034</v>
      </c>
      <c r="H3133" s="1480" t="n">
        <v>0</v>
      </c>
      <c r="I3133" s="1141" t="n">
        <v>0</v>
      </c>
      <c r="J3133" s="1142" t="n">
        <v>719</v>
      </c>
      <c r="K3133" s="1480" t="n">
        <v>0</v>
      </c>
      <c r="L3133" s="945" t="n">
        <f aca="false">I3133+J3133+K3133</f>
        <v>719</v>
      </c>
      <c r="M3133" s="1472" t="n">
        <f aca="false">(IF($E3133&lt;&gt;0,$M$2,IF($L3133&lt;&gt;0,$M$2,"")))</f>
        <v>1</v>
      </c>
      <c r="N3133" s="1059"/>
    </row>
    <row r="3134" customFormat="false" ht="15.75" hidden="true" customHeight="false" outlineLevel="0" collapsed="false">
      <c r="A3134" s="806" t="n">
        <v>70</v>
      </c>
      <c r="B3134" s="919"/>
      <c r="C3134" s="949" t="n">
        <v>1030</v>
      </c>
      <c r="D3134" s="950" t="s">
        <v>603</v>
      </c>
      <c r="E3134" s="951" t="n">
        <f aca="false">F3134+G3134+H3134</f>
        <v>0</v>
      </c>
      <c r="F3134" s="1145"/>
      <c r="G3134" s="1146"/>
      <c r="H3134" s="1481"/>
      <c r="I3134" s="1145"/>
      <c r="J3134" s="1146"/>
      <c r="K3134" s="1481"/>
      <c r="L3134" s="951" t="n">
        <f aca="false">I3134+J3134+K3134</f>
        <v>0</v>
      </c>
      <c r="M3134" s="1472" t="str">
        <f aca="false">(IF($E3134&lt;&gt;0,$M$2,IF($L3134&lt;&gt;0,$M$2,"")))</f>
        <v/>
      </c>
      <c r="N3134" s="1059"/>
    </row>
    <row r="3135" customFormat="false" ht="15.75" hidden="false" customHeight="false" outlineLevel="0" collapsed="false">
      <c r="A3135" s="806" t="n">
        <v>75</v>
      </c>
      <c r="B3135" s="919"/>
      <c r="C3135" s="943" t="n">
        <v>1051</v>
      </c>
      <c r="D3135" s="956" t="s">
        <v>604</v>
      </c>
      <c r="E3135" s="945" t="n">
        <f aca="false">F3135+G3135+H3135</f>
        <v>226</v>
      </c>
      <c r="F3135" s="1141" t="n">
        <v>0</v>
      </c>
      <c r="G3135" s="1142" t="n">
        <v>226</v>
      </c>
      <c r="H3135" s="1480" t="n">
        <v>0</v>
      </c>
      <c r="I3135" s="1141" t="n">
        <v>0</v>
      </c>
      <c r="J3135" s="1142" t="n">
        <v>164</v>
      </c>
      <c r="K3135" s="1480" t="n">
        <v>0</v>
      </c>
      <c r="L3135" s="945" t="n">
        <f aca="false">I3135+J3135+K3135</f>
        <v>164</v>
      </c>
      <c r="M3135" s="1472" t="n">
        <f aca="false">(IF($E3135&lt;&gt;0,$M$2,IF($L3135&lt;&gt;0,$M$2,"")))</f>
        <v>1</v>
      </c>
      <c r="N3135" s="1059"/>
    </row>
    <row r="3136" customFormat="false" ht="15.75" hidden="tru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tru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true" customHeight="false" outlineLevel="0" collapsed="false">
      <c r="A3138" s="806" t="n">
        <v>85</v>
      </c>
      <c r="B3138" s="919"/>
      <c r="C3138" s="943" t="n">
        <v>1062</v>
      </c>
      <c r="D3138" s="944" t="s">
        <v>607</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5.75" hidden="tru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tru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tru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tru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tru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true" customHeight="false" outlineLevel="0" collapsed="false">
      <c r="A3144" s="806" t="n">
        <v>135</v>
      </c>
      <c r="B3144" s="900" t="n">
        <v>1900</v>
      </c>
      <c r="C3144" s="965" t="s">
        <v>613</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5.75" hidden="true" customHeight="false" outlineLevel="0" collapsed="false">
      <c r="A3145" s="806" t="n">
        <v>140</v>
      </c>
      <c r="B3145" s="919"/>
      <c r="C3145" s="907" t="n">
        <v>1901</v>
      </c>
      <c r="D3145" s="966" t="s">
        <v>614</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5.75" hidden="true" customHeight="false" outlineLevel="0" collapsed="false">
      <c r="A3146" s="806" t="n">
        <v>145</v>
      </c>
      <c r="B3146" s="967"/>
      <c r="C3146" s="920" t="n">
        <v>1981</v>
      </c>
      <c r="D3146" s="968" t="s">
        <v>615</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tru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tru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tru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tru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tru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tru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tru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tru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tru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tru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tru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tru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tru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true" customHeight="true" outlineLevel="0" collapsed="false">
      <c r="A3160" s="805" t="n">
        <v>220</v>
      </c>
      <c r="B3160" s="900" t="n">
        <v>2800</v>
      </c>
      <c r="C3160" s="972" t="s">
        <v>927</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tru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tru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tru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tru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tru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tru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true" customHeight="false" outlineLevel="0" collapsed="false">
      <c r="A3167" s="806" t="n">
        <v>235</v>
      </c>
      <c r="B3167" s="919"/>
      <c r="C3167" s="943" t="n">
        <v>2990</v>
      </c>
      <c r="D3167" s="983" t="s">
        <v>928</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tru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tru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tru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tru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tru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tru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tru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tru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tru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tru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tru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tru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tru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tru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tru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tru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tru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tru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tru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tru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tru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tru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tru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tru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tru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tru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tru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tru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tru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true" customHeight="false" outlineLevel="0" collapsed="false">
      <c r="A3197" s="806" t="n">
        <v>500</v>
      </c>
      <c r="B3197" s="995" t="n">
        <v>5100</v>
      </c>
      <c r="C3197" s="996" t="s">
        <v>666</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true" customHeight="false" outlineLevel="0" collapsed="false">
      <c r="A3198" s="806" t="n">
        <v>505</v>
      </c>
      <c r="B3198" s="995" t="n">
        <v>5200</v>
      </c>
      <c r="C3198" s="996" t="s">
        <v>667</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tru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tru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tru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tru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true" customHeight="false" outlineLevel="0" collapsed="false">
      <c r="A3203" s="805" t="n">
        <v>635</v>
      </c>
      <c r="B3203" s="998"/>
      <c r="C3203" s="1002" t="n">
        <v>5205</v>
      </c>
      <c r="D3203" s="1003" t="s">
        <v>672</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tru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tru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tru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tru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tru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tru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tru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tru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tru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tru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tru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tru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tru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tru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tru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tru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tru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tru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tru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tru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1118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1118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9823</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9823</v>
      </c>
      <c r="M3224" s="1472" t="n">
        <f aca="false">(IF($E3224&lt;&gt;0,$M$2,IF($L3224&lt;&gt;0,$M$2,"")))</f>
        <v>1</v>
      </c>
      <c r="N3224" s="1500" t="str">
        <f aca="false">LEFT(C3105,1)</f>
        <v>5</v>
      </c>
    </row>
    <row r="3225" customFormat="false" ht="16.5" hidden="false" customHeight="false" outlineLevel="0" collapsed="false">
      <c r="A3225" s="805" t="n">
        <v>765</v>
      </c>
      <c r="B3225" s="1501" t="s">
        <v>929</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tru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19</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ШАБЛА</v>
      </c>
      <c r="C3232" s="858"/>
      <c r="D3232" s="858"/>
      <c r="E3232" s="676" t="n">
        <f aca="false">$E$9</f>
        <v>42736</v>
      </c>
      <c r="F3232" s="859" t="n">
        <f aca="false">$F$9</f>
        <v>43100</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Шабла</v>
      </c>
      <c r="C3235" s="1447"/>
      <c r="D3235" s="1447"/>
      <c r="E3235" s="1070" t="s">
        <v>572</v>
      </c>
      <c r="F3235" s="1448" t="str">
        <f aca="false">$F$12</f>
        <v>5808</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0</v>
      </c>
      <c r="E3239" s="699" t="s">
        <v>921</v>
      </c>
      <c r="F3239" s="699"/>
      <c r="G3239" s="699"/>
      <c r="H3239" s="699"/>
      <c r="I3239" s="877" t="s">
        <v>922</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3</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5526</v>
      </c>
      <c r="D3243" s="1453" t="s">
        <v>924</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5526</v>
      </c>
      <c r="D3244" s="1465" t="s">
        <v>948</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6</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26210</v>
      </c>
      <c r="F3246" s="903" t="n">
        <f aca="false">SUM(F3247:F3248)</f>
        <v>26210</v>
      </c>
      <c r="G3246" s="904" t="n">
        <f aca="false">SUM(G3247:G3248)</f>
        <v>0</v>
      </c>
      <c r="H3246" s="543" t="n">
        <f aca="false">SUM(H3247:H3248)</f>
        <v>0</v>
      </c>
      <c r="I3246" s="903" t="n">
        <f aca="false">SUM(I3247:I3248)</f>
        <v>26167</v>
      </c>
      <c r="J3246" s="904" t="n">
        <f aca="false">SUM(J3247:J3248)</f>
        <v>0</v>
      </c>
      <c r="K3246" s="543" t="n">
        <f aca="false">SUM(K3247:K3248)</f>
        <v>0</v>
      </c>
      <c r="L3246" s="902" t="n">
        <f aca="false">SUM(L3247:L3248)</f>
        <v>26167</v>
      </c>
      <c r="M3246" s="1472" t="n">
        <f aca="false">(IF($E3246&lt;&gt;0,$M$2,IF($L3246&lt;&gt;0,$M$2,"")))</f>
        <v>1</v>
      </c>
      <c r="N3246" s="1059"/>
    </row>
    <row r="3247" customFormat="false" ht="15.75" hidden="false" customHeight="false" outlineLevel="0" collapsed="false">
      <c r="A3247" s="806"/>
      <c r="B3247" s="906"/>
      <c r="C3247" s="907" t="n">
        <v>101</v>
      </c>
      <c r="D3247" s="908" t="s">
        <v>579</v>
      </c>
      <c r="E3247" s="728" t="n">
        <f aca="false">F3247+G3247+H3247</f>
        <v>26210</v>
      </c>
      <c r="F3247" s="803" t="n">
        <v>26210</v>
      </c>
      <c r="G3247" s="792" t="n">
        <v>0</v>
      </c>
      <c r="H3247" s="1473" t="n">
        <v>0</v>
      </c>
      <c r="I3247" s="803" t="n">
        <v>26167</v>
      </c>
      <c r="J3247" s="792" t="n">
        <v>0</v>
      </c>
      <c r="K3247" s="1473" t="n">
        <v>0</v>
      </c>
      <c r="L3247" s="728" t="n">
        <f aca="false">I3247+J3247+K3247</f>
        <v>26167</v>
      </c>
      <c r="M3247" s="1472" t="n">
        <f aca="false">(IF($E3247&lt;&gt;0,$M$2,IF($L3247&lt;&gt;0,$M$2,"")))</f>
        <v>1</v>
      </c>
      <c r="N3247" s="1059"/>
    </row>
    <row r="3248" customFormat="false" ht="15.75" hidden="tru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645</v>
      </c>
      <c r="F3249" s="903" t="n">
        <f aca="false">SUM(F3250:F3254)</f>
        <v>645</v>
      </c>
      <c r="G3249" s="904" t="n">
        <f aca="false">SUM(G3250:G3254)</f>
        <v>0</v>
      </c>
      <c r="H3249" s="543" t="n">
        <f aca="false">SUM(H3250:H3254)</f>
        <v>0</v>
      </c>
      <c r="I3249" s="903" t="n">
        <f aca="false">SUM(I3250:I3254)</f>
        <v>645</v>
      </c>
      <c r="J3249" s="904" t="n">
        <f aca="false">SUM(J3250:J3254)</f>
        <v>0</v>
      </c>
      <c r="K3249" s="543" t="n">
        <f aca="false">SUM(K3250:K3254)</f>
        <v>0</v>
      </c>
      <c r="L3249" s="902" t="n">
        <f aca="false">SUM(L3250:L3254)</f>
        <v>645</v>
      </c>
      <c r="M3249" s="1472" t="n">
        <f aca="false">(IF($E3249&lt;&gt;0,$M$2,IF($L3249&lt;&gt;0,$M$2,"")))</f>
        <v>1</v>
      </c>
      <c r="N3249" s="1059"/>
    </row>
    <row r="3250" customFormat="false" ht="15.75" hidden="true" customHeight="false" outlineLevel="0" collapsed="false">
      <c r="A3250" s="693"/>
      <c r="B3250" s="918"/>
      <c r="C3250" s="907" t="n">
        <v>201</v>
      </c>
      <c r="D3250" s="908" t="s">
        <v>582</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5.75" hidden="true" customHeight="false" outlineLevel="0" collapsed="false">
      <c r="A3251" s="693"/>
      <c r="B3251" s="919"/>
      <c r="C3251" s="920" t="n">
        <v>202</v>
      </c>
      <c r="D3251" s="921" t="s">
        <v>583</v>
      </c>
      <c r="E3251" s="735" t="n">
        <f aca="false">F3251+G3251+H3251</f>
        <v>0</v>
      </c>
      <c r="F3251" s="793"/>
      <c r="G3251" s="794"/>
      <c r="H3251" s="1475"/>
      <c r="I3251" s="793"/>
      <c r="J3251" s="794"/>
      <c r="K3251" s="1475"/>
      <c r="L3251" s="735" t="n">
        <f aca="false">I3251+J3251+K3251</f>
        <v>0</v>
      </c>
      <c r="M3251" s="1472" t="str">
        <f aca="false">(IF($E3251&lt;&gt;0,$M$2,IF($L3251&lt;&gt;0,$M$2,"")))</f>
        <v/>
      </c>
      <c r="N3251" s="1059"/>
    </row>
    <row r="3252" customFormat="false" ht="31.5" hidden="false" customHeight="false" outlineLevel="0" collapsed="false">
      <c r="A3252" s="693"/>
      <c r="B3252" s="919"/>
      <c r="C3252" s="920" t="n">
        <v>205</v>
      </c>
      <c r="D3252" s="921" t="s">
        <v>584</v>
      </c>
      <c r="E3252" s="735" t="n">
        <f aca="false">F3252+G3252+H3252</f>
        <v>645</v>
      </c>
      <c r="F3252" s="793" t="n">
        <v>645</v>
      </c>
      <c r="G3252" s="794" t="n">
        <v>0</v>
      </c>
      <c r="H3252" s="1475" t="n">
        <v>0</v>
      </c>
      <c r="I3252" s="793" t="n">
        <v>645</v>
      </c>
      <c r="J3252" s="794" t="n">
        <v>0</v>
      </c>
      <c r="K3252" s="1475" t="n">
        <v>0</v>
      </c>
      <c r="L3252" s="735" t="n">
        <f aca="false">I3252+J3252+K3252</f>
        <v>645</v>
      </c>
      <c r="M3252" s="1472" t="n">
        <f aca="false">(IF($E3252&lt;&gt;0,$M$2,IF($L3252&lt;&gt;0,$M$2,"")))</f>
        <v>1</v>
      </c>
      <c r="N3252" s="1059"/>
    </row>
    <row r="3253" customFormat="false" ht="15.75" hidden="true" customHeight="false" outlineLevel="0" collapsed="false">
      <c r="A3253" s="693"/>
      <c r="B3253" s="919"/>
      <c r="C3253" s="920" t="n">
        <v>208</v>
      </c>
      <c r="D3253" s="925" t="s">
        <v>585</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5.75" hidden="tru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5320</v>
      </c>
      <c r="F3255" s="903" t="n">
        <f aca="false">SUM(F3256:F3262)</f>
        <v>5320</v>
      </c>
      <c r="G3255" s="904" t="n">
        <f aca="false">SUM(G3256:G3262)</f>
        <v>0</v>
      </c>
      <c r="H3255" s="543" t="n">
        <f aca="false">SUM(H3256:H3262)</f>
        <v>0</v>
      </c>
      <c r="I3255" s="903" t="n">
        <f aca="false">SUM(I3256:I3262)</f>
        <v>5090</v>
      </c>
      <c r="J3255" s="904" t="n">
        <f aca="false">SUM(J3256:J3262)</f>
        <v>0</v>
      </c>
      <c r="K3255" s="543" t="n">
        <f aca="false">SUM(K3256:K3262)</f>
        <v>0</v>
      </c>
      <c r="L3255" s="902" t="n">
        <f aca="false">SUM(L3256:L3262)</f>
        <v>5090</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2900</v>
      </c>
      <c r="F3256" s="803" t="n">
        <v>2900</v>
      </c>
      <c r="G3256" s="792" t="n">
        <v>0</v>
      </c>
      <c r="H3256" s="1473" t="n">
        <v>0</v>
      </c>
      <c r="I3256" s="803" t="n">
        <v>2858</v>
      </c>
      <c r="J3256" s="792" t="n">
        <v>0</v>
      </c>
      <c r="K3256" s="1473" t="n">
        <v>0</v>
      </c>
      <c r="L3256" s="728" t="n">
        <f aca="false">I3256+J3256+K3256</f>
        <v>2858</v>
      </c>
      <c r="M3256" s="1472" t="n">
        <f aca="false">(IF($E3256&lt;&gt;0,$M$2,IF($L3256&lt;&gt;0,$M$2,"")))</f>
        <v>1</v>
      </c>
      <c r="N3256" s="1059"/>
    </row>
    <row r="3257" customFormat="false" ht="15.75" hidden="tru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tru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1535</v>
      </c>
      <c r="F3259" s="793" t="n">
        <v>1535</v>
      </c>
      <c r="G3259" s="794" t="n">
        <v>0</v>
      </c>
      <c r="H3259" s="1475" t="n">
        <v>0</v>
      </c>
      <c r="I3259" s="793" t="n">
        <v>1500</v>
      </c>
      <c r="J3259" s="794" t="n">
        <v>0</v>
      </c>
      <c r="K3259" s="1475" t="n">
        <v>0</v>
      </c>
      <c r="L3259" s="735" t="n">
        <f aca="false">I3259+J3259+K3259</f>
        <v>1500</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885</v>
      </c>
      <c r="F3260" s="793" t="n">
        <v>885</v>
      </c>
      <c r="G3260" s="794" t="n">
        <v>0</v>
      </c>
      <c r="H3260" s="1475" t="n">
        <v>0</v>
      </c>
      <c r="I3260" s="793" t="n">
        <v>732</v>
      </c>
      <c r="J3260" s="794" t="n">
        <v>0</v>
      </c>
      <c r="K3260" s="1475" t="n">
        <v>0</v>
      </c>
      <c r="L3260" s="735" t="n">
        <f aca="false">I3260+J3260+K3260</f>
        <v>732</v>
      </c>
      <c r="M3260" s="1472" t="n">
        <f aca="false">(IF($E3260&lt;&gt;0,$M$2,IF($L3260&lt;&gt;0,$M$2,"")))</f>
        <v>1</v>
      </c>
      <c r="N3260" s="1059"/>
    </row>
    <row r="3261" customFormat="false" ht="15.75" hidden="tru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tru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tru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16781</v>
      </c>
      <c r="F3264" s="903" t="n">
        <f aca="false">SUM(F3265:F3281)</f>
        <v>16781</v>
      </c>
      <c r="G3264" s="904" t="n">
        <f aca="false">SUM(G3265:G3281)</f>
        <v>0</v>
      </c>
      <c r="H3264" s="543" t="n">
        <f aca="false">SUM(H3265:H3281)</f>
        <v>0</v>
      </c>
      <c r="I3264" s="903" t="n">
        <f aca="false">SUM(I3265:I3281)</f>
        <v>6377</v>
      </c>
      <c r="J3264" s="904" t="n">
        <f aca="false">SUM(J3265:J3281)</f>
        <v>0</v>
      </c>
      <c r="K3264" s="543" t="n">
        <f aca="false">SUM(K3265:K3281)</f>
        <v>0</v>
      </c>
      <c r="L3264" s="936" t="n">
        <f aca="false">SUM(L3265:L3281)</f>
        <v>6377</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500</v>
      </c>
      <c r="F3265" s="803" t="n">
        <v>500</v>
      </c>
      <c r="G3265" s="792" t="n">
        <v>0</v>
      </c>
      <c r="H3265" s="1473" t="n">
        <v>0</v>
      </c>
      <c r="I3265" s="803" t="n">
        <v>21</v>
      </c>
      <c r="J3265" s="792" t="n">
        <v>0</v>
      </c>
      <c r="K3265" s="1473" t="n">
        <v>0</v>
      </c>
      <c r="L3265" s="728" t="n">
        <f aca="false">I3265+J3265+K3265</f>
        <v>21</v>
      </c>
      <c r="M3265" s="1472" t="n">
        <f aca="false">(IF($E3265&lt;&gt;0,$M$2,IF($L3265&lt;&gt;0,$M$2,"")))</f>
        <v>1</v>
      </c>
      <c r="N3265" s="1059"/>
    </row>
    <row r="3266" customFormat="false" ht="15.75" hidden="false" customHeight="false" outlineLevel="0" collapsed="false">
      <c r="A3266" s="806" t="n">
        <v>40</v>
      </c>
      <c r="B3266" s="919"/>
      <c r="C3266" s="920" t="n">
        <v>1012</v>
      </c>
      <c r="D3266" s="921" t="s">
        <v>597</v>
      </c>
      <c r="E3266" s="735" t="n">
        <f aca="false">F3266+G3266+H3266</f>
        <v>500</v>
      </c>
      <c r="F3266" s="793" t="n">
        <v>500</v>
      </c>
      <c r="G3266" s="794" t="n">
        <v>0</v>
      </c>
      <c r="H3266" s="1475" t="n">
        <v>0</v>
      </c>
      <c r="I3266" s="793" t="n">
        <v>56</v>
      </c>
      <c r="J3266" s="794" t="n">
        <v>0</v>
      </c>
      <c r="K3266" s="1475" t="n">
        <v>0</v>
      </c>
      <c r="L3266" s="735" t="n">
        <f aca="false">I3266+J3266+K3266</f>
        <v>56</v>
      </c>
      <c r="M3266" s="1472" t="n">
        <f aca="false">(IF($E3266&lt;&gt;0,$M$2,IF($L3266&lt;&gt;0,$M$2,"")))</f>
        <v>1</v>
      </c>
      <c r="N3266" s="1059"/>
    </row>
    <row r="3267" customFormat="false" ht="15.75" hidden="true" customHeight="false" outlineLevel="0" collapsed="false">
      <c r="A3267" s="806" t="n">
        <v>45</v>
      </c>
      <c r="B3267" s="919"/>
      <c r="C3267" s="920" t="n">
        <v>1013</v>
      </c>
      <c r="D3267" s="921" t="s">
        <v>598</v>
      </c>
      <c r="E3267" s="735" t="n">
        <f aca="false">F3267+G3267+H3267</f>
        <v>0</v>
      </c>
      <c r="F3267" s="793"/>
      <c r="G3267" s="794"/>
      <c r="H3267" s="1475"/>
      <c r="I3267" s="793"/>
      <c r="J3267" s="794"/>
      <c r="K3267" s="1475"/>
      <c r="L3267" s="735" t="n">
        <f aca="false">I3267+J3267+K3267</f>
        <v>0</v>
      </c>
      <c r="M3267" s="1472" t="str">
        <f aca="false">(IF($E3267&lt;&gt;0,$M$2,IF($L3267&lt;&gt;0,$M$2,"")))</f>
        <v/>
      </c>
      <c r="N3267" s="1059"/>
    </row>
    <row r="3268" customFormat="false" ht="15.75" hidden="false" customHeight="false" outlineLevel="0" collapsed="false">
      <c r="A3268" s="806" t="n">
        <v>50</v>
      </c>
      <c r="B3268" s="919"/>
      <c r="C3268" s="920" t="n">
        <v>1014</v>
      </c>
      <c r="D3268" s="921" t="s">
        <v>599</v>
      </c>
      <c r="E3268" s="735" t="n">
        <f aca="false">F3268+G3268+H3268</f>
        <v>500</v>
      </c>
      <c r="F3268" s="793" t="n">
        <v>500</v>
      </c>
      <c r="G3268" s="794" t="n">
        <v>0</v>
      </c>
      <c r="H3268" s="1475" t="n">
        <v>0</v>
      </c>
      <c r="I3268" s="793" t="n">
        <v>0</v>
      </c>
      <c r="J3268" s="794" t="n">
        <v>0</v>
      </c>
      <c r="K3268" s="1475" t="n">
        <v>0</v>
      </c>
      <c r="L3268" s="735" t="n">
        <f aca="false">I3268+J3268+K3268</f>
        <v>0</v>
      </c>
      <c r="M3268" s="1472" t="n">
        <f aca="false">(IF($E3268&lt;&gt;0,$M$2,IF($L3268&lt;&gt;0,$M$2,"")))</f>
        <v>1</v>
      </c>
      <c r="N3268" s="1059"/>
    </row>
    <row r="3269" customFormat="false" ht="15.75" hidden="false" customHeight="false" outlineLevel="0" collapsed="false">
      <c r="A3269" s="806" t="n">
        <v>55</v>
      </c>
      <c r="B3269" s="919"/>
      <c r="C3269" s="920" t="n">
        <v>1015</v>
      </c>
      <c r="D3269" s="921" t="s">
        <v>600</v>
      </c>
      <c r="E3269" s="735" t="n">
        <f aca="false">F3269+G3269+H3269</f>
        <v>4500</v>
      </c>
      <c r="F3269" s="793" t="n">
        <v>4500</v>
      </c>
      <c r="G3269" s="794" t="n">
        <v>0</v>
      </c>
      <c r="H3269" s="1475" t="n">
        <v>0</v>
      </c>
      <c r="I3269" s="793" t="n">
        <v>2774</v>
      </c>
      <c r="J3269" s="794" t="n">
        <v>0</v>
      </c>
      <c r="K3269" s="1475" t="n">
        <v>0</v>
      </c>
      <c r="L3269" s="735" t="n">
        <f aca="false">I3269+J3269+K3269</f>
        <v>2774</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5000</v>
      </c>
      <c r="F3270" s="1305" t="n">
        <v>5000</v>
      </c>
      <c r="G3270" s="739" t="n">
        <v>0</v>
      </c>
      <c r="H3270" s="1479" t="n">
        <v>0</v>
      </c>
      <c r="I3270" s="1305" t="n">
        <v>1519</v>
      </c>
      <c r="J3270" s="739" t="n">
        <v>0</v>
      </c>
      <c r="K3270" s="1479" t="n">
        <v>0</v>
      </c>
      <c r="L3270" s="745" t="n">
        <f aca="false">I3270+J3270+K3270</f>
        <v>1519</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4781</v>
      </c>
      <c r="F3271" s="1141" t="n">
        <v>4781</v>
      </c>
      <c r="G3271" s="1142" t="n">
        <v>0</v>
      </c>
      <c r="H3271" s="1480" t="n">
        <v>0</v>
      </c>
      <c r="I3271" s="1141" t="n">
        <v>1947</v>
      </c>
      <c r="J3271" s="1142" t="n">
        <v>0</v>
      </c>
      <c r="K3271" s="1480" t="n">
        <v>0</v>
      </c>
      <c r="L3271" s="945" t="n">
        <f aca="false">I3271+J3271+K3271</f>
        <v>1947</v>
      </c>
      <c r="M3271" s="1472" t="n">
        <f aca="false">(IF($E3271&lt;&gt;0,$M$2,IF($L3271&lt;&gt;0,$M$2,"")))</f>
        <v>1</v>
      </c>
      <c r="N3271" s="1059"/>
    </row>
    <row r="3272" customFormat="false" ht="15.75" hidden="true" customHeight="false" outlineLevel="0" collapsed="false">
      <c r="A3272" s="806" t="n">
        <v>70</v>
      </c>
      <c r="B3272" s="919"/>
      <c r="C3272" s="949" t="n">
        <v>1030</v>
      </c>
      <c r="D3272" s="950" t="s">
        <v>603</v>
      </c>
      <c r="E3272" s="951" t="n">
        <f aca="false">F3272+G3272+H3272</f>
        <v>0</v>
      </c>
      <c r="F3272" s="1145"/>
      <c r="G3272" s="1146"/>
      <c r="H3272" s="1481"/>
      <c r="I3272" s="1145"/>
      <c r="J3272" s="1146"/>
      <c r="K3272" s="1481"/>
      <c r="L3272" s="951" t="n">
        <f aca="false">I3272+J3272+K3272</f>
        <v>0</v>
      </c>
      <c r="M3272" s="1472" t="str">
        <f aca="false">(IF($E3272&lt;&gt;0,$M$2,IF($L3272&lt;&gt;0,$M$2,"")))</f>
        <v/>
      </c>
      <c r="N3272" s="1059"/>
    </row>
    <row r="3273" customFormat="false" ht="15.75" hidden="false" customHeight="false" outlineLevel="0" collapsed="false">
      <c r="A3273" s="806" t="n">
        <v>75</v>
      </c>
      <c r="B3273" s="919"/>
      <c r="C3273" s="943" t="n">
        <v>1051</v>
      </c>
      <c r="D3273" s="956" t="s">
        <v>604</v>
      </c>
      <c r="E3273" s="945" t="n">
        <f aca="false">F3273+G3273+H3273</f>
        <v>1000</v>
      </c>
      <c r="F3273" s="1141" t="n">
        <v>1000</v>
      </c>
      <c r="G3273" s="1142" t="n">
        <v>0</v>
      </c>
      <c r="H3273" s="1480" t="n">
        <v>0</v>
      </c>
      <c r="I3273" s="1141" t="n">
        <v>60</v>
      </c>
      <c r="J3273" s="1142" t="n">
        <v>0</v>
      </c>
      <c r="K3273" s="1480" t="n">
        <v>0</v>
      </c>
      <c r="L3273" s="945" t="n">
        <f aca="false">I3273+J3273+K3273</f>
        <v>60</v>
      </c>
      <c r="M3273" s="1472" t="n">
        <f aca="false">(IF($E3273&lt;&gt;0,$M$2,IF($L3273&lt;&gt;0,$M$2,"")))</f>
        <v>1</v>
      </c>
      <c r="N3273" s="1059"/>
    </row>
    <row r="3274" customFormat="false" ht="15.75" hidden="tru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tru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true" customHeight="false" outlineLevel="0" collapsed="false">
      <c r="A3276" s="806" t="n">
        <v>85</v>
      </c>
      <c r="B3276" s="919"/>
      <c r="C3276" s="943" t="n">
        <v>1062</v>
      </c>
      <c r="D3276" s="944" t="s">
        <v>607</v>
      </c>
      <c r="E3276" s="945" t="n">
        <f aca="false">F3276+G3276+H3276</f>
        <v>0</v>
      </c>
      <c r="F3276" s="1141"/>
      <c r="G3276" s="1142"/>
      <c r="H3276" s="1480"/>
      <c r="I3276" s="1141"/>
      <c r="J3276" s="1142"/>
      <c r="K3276" s="1480"/>
      <c r="L3276" s="945" t="n">
        <f aca="false">I3276+J3276+K3276</f>
        <v>0</v>
      </c>
      <c r="M3276" s="1472" t="str">
        <f aca="false">(IF($E3276&lt;&gt;0,$M$2,IF($L3276&lt;&gt;0,$M$2,"")))</f>
        <v/>
      </c>
      <c r="N3276" s="1059"/>
    </row>
    <row r="3277" customFormat="false" ht="15.75" hidden="tru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tru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tru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tru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tru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true" customHeight="false" outlineLevel="0" collapsed="false">
      <c r="A3282" s="806" t="n">
        <v>135</v>
      </c>
      <c r="B3282" s="900" t="n">
        <v>1900</v>
      </c>
      <c r="C3282" s="965" t="s">
        <v>613</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0</v>
      </c>
      <c r="K3282" s="543" t="n">
        <f aca="false">SUM(K3283:K3285)</f>
        <v>0</v>
      </c>
      <c r="L3282" s="936" t="n">
        <f aca="false">SUM(L3283:L3285)</f>
        <v>0</v>
      </c>
      <c r="M3282" s="1472" t="str">
        <f aca="false">(IF($E3282&lt;&gt;0,$M$2,IF($L3282&lt;&gt;0,$M$2,"")))</f>
        <v/>
      </c>
      <c r="N3282" s="1059"/>
    </row>
    <row r="3283" customFormat="false" ht="15.75" hidden="true" customHeight="false" outlineLevel="0" collapsed="false">
      <c r="A3283" s="806" t="n">
        <v>140</v>
      </c>
      <c r="B3283" s="919"/>
      <c r="C3283" s="907" t="n">
        <v>1901</v>
      </c>
      <c r="D3283" s="966" t="s">
        <v>614</v>
      </c>
      <c r="E3283" s="728" t="n">
        <f aca="false">F3283+G3283+H3283</f>
        <v>0</v>
      </c>
      <c r="F3283" s="803"/>
      <c r="G3283" s="792"/>
      <c r="H3283" s="1473"/>
      <c r="I3283" s="803"/>
      <c r="J3283" s="792"/>
      <c r="K3283" s="1473"/>
      <c r="L3283" s="728" t="n">
        <f aca="false">I3283+J3283+K3283</f>
        <v>0</v>
      </c>
      <c r="M3283" s="1472" t="str">
        <f aca="false">(IF($E3283&lt;&gt;0,$M$2,IF($L3283&lt;&gt;0,$M$2,"")))</f>
        <v/>
      </c>
      <c r="N3283" s="1059"/>
    </row>
    <row r="3284" customFormat="false" ht="15.75" hidden="true" customHeight="false" outlineLevel="0" collapsed="false">
      <c r="A3284" s="806" t="n">
        <v>145</v>
      </c>
      <c r="B3284" s="967"/>
      <c r="C3284" s="920" t="n">
        <v>1981</v>
      </c>
      <c r="D3284" s="968" t="s">
        <v>615</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tru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tru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tru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tru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tru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tru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tru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tru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tru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tru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tru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tru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tru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true" customHeight="true" outlineLevel="0" collapsed="false">
      <c r="A3298" s="805" t="n">
        <v>220</v>
      </c>
      <c r="B3298" s="900" t="n">
        <v>2800</v>
      </c>
      <c r="C3298" s="972" t="s">
        <v>927</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tru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tru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tru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tru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tru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tru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true" customHeight="false" outlineLevel="0" collapsed="false">
      <c r="A3305" s="806" t="n">
        <v>235</v>
      </c>
      <c r="B3305" s="919"/>
      <c r="C3305" s="943" t="n">
        <v>2990</v>
      </c>
      <c r="D3305" s="983" t="s">
        <v>928</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tru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tru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tru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tru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tru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tru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tru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tru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tru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tru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tru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tru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tru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tru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tru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tru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tru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tru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tru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tru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tru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tru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tru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tru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tru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tru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tru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tru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tru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true" customHeight="false" outlineLevel="0" collapsed="false">
      <c r="A3335" s="806" t="n">
        <v>500</v>
      </c>
      <c r="B3335" s="995" t="n">
        <v>5100</v>
      </c>
      <c r="C3335" s="996" t="s">
        <v>666</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true" customHeight="false" outlineLevel="0" collapsed="false">
      <c r="A3336" s="806" t="n">
        <v>505</v>
      </c>
      <c r="B3336" s="995" t="n">
        <v>5200</v>
      </c>
      <c r="C3336" s="996" t="s">
        <v>667</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tru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tru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true" customHeight="false" outlineLevel="0" collapsed="false">
      <c r="A3339" s="806" t="n">
        <v>520</v>
      </c>
      <c r="B3339" s="998"/>
      <c r="C3339" s="1002" t="n">
        <v>5203</v>
      </c>
      <c r="D3339" s="1003" t="s">
        <v>670</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tru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tru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true" customHeight="false" outlineLevel="0" collapsed="false">
      <c r="A3342" s="806" t="n">
        <v>640</v>
      </c>
      <c r="B3342" s="998"/>
      <c r="C3342" s="1002" t="n">
        <v>5206</v>
      </c>
      <c r="D3342" s="1003" t="s">
        <v>673</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tru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tru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tru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tru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tru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tru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tru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tru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tru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tru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tru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tru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tru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tru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tru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tru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tru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tru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tru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48956</v>
      </c>
      <c r="F3362" s="1032" t="n">
        <f aca="false">SUM(F3246,F3249,F3255,F3263,F3264,F3282,F3286,F3292,F3295,F3296,F3297,F3298,F3299,F3308,F3315,F3316,F3317,F3318,F3325,F3329,F3330,F3331,F3332,F3335,F3336,F3344,F3347,F3348,F3353)+F3358</f>
        <v>48956</v>
      </c>
      <c r="G3362" s="1033" t="n">
        <f aca="false">SUM(G3246,G3249,G3255,G3263,G3264,G3282,G3286,G3292,G3295,G3296,G3297,G3298,G3299,G3308,G3315,G3316,G3317,G3318,G3325,G3329,G3330,G3331,G3332,G3335,G3336,G3344,G3347,G3348,G3353)+G3358</f>
        <v>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38279</v>
      </c>
      <c r="J3362" s="1033" t="n">
        <f aca="false">SUM(J3246,J3249,J3255,J3263,J3264,J3282,J3286,J3292,J3295,J3296,J3297,J3298,J3299,J3308,J3315,J3316,J3317,J3318,J3325,J3329,J3330,J3331,J3332,J3335,J3336,J3344,J3347,J3348,J3353)+J3358</f>
        <v>0</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38279</v>
      </c>
      <c r="M3362" s="1472" t="n">
        <f aca="false">(IF($E3362&lt;&gt;0,$M$2,IF($L3362&lt;&gt;0,$M$2,"")))</f>
        <v>1</v>
      </c>
      <c r="N3362" s="1500" t="str">
        <f aca="false">LEFT(C3243,1)</f>
        <v>5</v>
      </c>
    </row>
    <row r="3363" customFormat="false" ht="16.5" hidden="false" customHeight="false" outlineLevel="0" collapsed="false">
      <c r="A3363" s="805" t="n">
        <v>765</v>
      </c>
      <c r="B3363" s="1501" t="s">
        <v>929</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tru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19</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ШАБЛА</v>
      </c>
      <c r="C3370" s="858"/>
      <c r="D3370" s="858"/>
      <c r="E3370" s="676" t="n">
        <f aca="false">$E$9</f>
        <v>42736</v>
      </c>
      <c r="F3370" s="859" t="n">
        <f aca="false">$F$9</f>
        <v>43100</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Шабла</v>
      </c>
      <c r="C3373" s="1447"/>
      <c r="D3373" s="1447"/>
      <c r="E3373" s="1070" t="s">
        <v>572</v>
      </c>
      <c r="F3373" s="1448" t="str">
        <f aca="false">$F$12</f>
        <v>5808</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0</v>
      </c>
      <c r="E3377" s="699" t="s">
        <v>921</v>
      </c>
      <c r="F3377" s="699"/>
      <c r="G3377" s="699"/>
      <c r="H3377" s="699"/>
      <c r="I3377" s="877" t="s">
        <v>922</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3</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5532</v>
      </c>
      <c r="D3381" s="1453" t="s">
        <v>924</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5532</v>
      </c>
      <c r="D3382" s="1465" t="s">
        <v>949</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6</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7900</v>
      </c>
      <c r="F3384" s="903" t="n">
        <f aca="false">SUM(F3385:F3386)</f>
        <v>0</v>
      </c>
      <c r="G3384" s="904" t="n">
        <f aca="false">SUM(G3385:G3386)</f>
        <v>7900</v>
      </c>
      <c r="H3384" s="543" t="n">
        <f aca="false">SUM(H3385:H3386)</f>
        <v>0</v>
      </c>
      <c r="I3384" s="903" t="n">
        <f aca="false">SUM(I3385:I3386)</f>
        <v>0</v>
      </c>
      <c r="J3384" s="904" t="n">
        <f aca="false">SUM(J3385:J3386)</f>
        <v>7200</v>
      </c>
      <c r="K3384" s="543" t="n">
        <f aca="false">SUM(K3385:K3386)</f>
        <v>0</v>
      </c>
      <c r="L3384" s="902" t="n">
        <f aca="false">SUM(L3385:L3386)</f>
        <v>7200</v>
      </c>
      <c r="M3384" s="1472" t="n">
        <f aca="false">(IF($E3384&lt;&gt;0,$M$2,IF($L3384&lt;&gt;0,$M$2,"")))</f>
        <v>1</v>
      </c>
      <c r="N3384" s="1059"/>
    </row>
    <row r="3385" customFormat="false" ht="15.75" hidden="false" customHeight="false" outlineLevel="0" collapsed="false">
      <c r="A3385" s="806"/>
      <c r="B3385" s="906"/>
      <c r="C3385" s="907" t="n">
        <v>101</v>
      </c>
      <c r="D3385" s="908" t="s">
        <v>579</v>
      </c>
      <c r="E3385" s="728" t="n">
        <f aca="false">F3385+G3385+H3385</f>
        <v>7900</v>
      </c>
      <c r="F3385" s="803" t="n">
        <v>0</v>
      </c>
      <c r="G3385" s="792" t="n">
        <v>7900</v>
      </c>
      <c r="H3385" s="1473" t="n">
        <v>0</v>
      </c>
      <c r="I3385" s="803" t="n">
        <v>0</v>
      </c>
      <c r="J3385" s="792" t="n">
        <v>7200</v>
      </c>
      <c r="K3385" s="1473" t="n">
        <v>0</v>
      </c>
      <c r="L3385" s="728" t="n">
        <f aca="false">I3385+J3385+K3385</f>
        <v>7200</v>
      </c>
      <c r="M3385" s="1472" t="n">
        <f aca="false">(IF($E3385&lt;&gt;0,$M$2,IF($L3385&lt;&gt;0,$M$2,"")))</f>
        <v>1</v>
      </c>
      <c r="N3385" s="1059"/>
    </row>
    <row r="3386" customFormat="false" ht="15.75" hidden="tru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40852</v>
      </c>
      <c r="F3387" s="903" t="n">
        <f aca="false">SUM(F3388:F3392)</f>
        <v>40387</v>
      </c>
      <c r="G3387" s="904" t="n">
        <f aca="false">SUM(G3388:G3392)</f>
        <v>465</v>
      </c>
      <c r="H3387" s="543" t="n">
        <f aca="false">SUM(H3388:H3392)</f>
        <v>0</v>
      </c>
      <c r="I3387" s="903" t="n">
        <f aca="false">SUM(I3388:I3392)</f>
        <v>40387</v>
      </c>
      <c r="J3387" s="904" t="n">
        <f aca="false">SUM(J3388:J3392)</f>
        <v>215</v>
      </c>
      <c r="K3387" s="543" t="n">
        <f aca="false">SUM(K3388:K3392)</f>
        <v>0</v>
      </c>
      <c r="L3387" s="902" t="n">
        <f aca="false">SUM(L3388:L3392)</f>
        <v>40602</v>
      </c>
      <c r="M3387" s="1472" t="n">
        <f aca="false">(IF($E3387&lt;&gt;0,$M$2,IF($L3387&lt;&gt;0,$M$2,"")))</f>
        <v>1</v>
      </c>
      <c r="N3387" s="1059"/>
    </row>
    <row r="3388" customFormat="false" ht="15.75" hidden="false" customHeight="false" outlineLevel="0" collapsed="false">
      <c r="A3388" s="693"/>
      <c r="B3388" s="918"/>
      <c r="C3388" s="907" t="n">
        <v>201</v>
      </c>
      <c r="D3388" s="908" t="s">
        <v>582</v>
      </c>
      <c r="E3388" s="728" t="n">
        <f aca="false">F3388+G3388+H3388</f>
        <v>40387</v>
      </c>
      <c r="F3388" s="803" t="n">
        <v>40387</v>
      </c>
      <c r="G3388" s="792" t="n">
        <v>0</v>
      </c>
      <c r="H3388" s="1473" t="n">
        <v>0</v>
      </c>
      <c r="I3388" s="803" t="n">
        <v>40387</v>
      </c>
      <c r="J3388" s="792" t="n">
        <v>0</v>
      </c>
      <c r="K3388" s="1473" t="n">
        <v>0</v>
      </c>
      <c r="L3388" s="728" t="n">
        <f aca="false">I3388+J3388+K3388</f>
        <v>40387</v>
      </c>
      <c r="M3388" s="1472" t="n">
        <f aca="false">(IF($E3388&lt;&gt;0,$M$2,IF($L3388&lt;&gt;0,$M$2,"")))</f>
        <v>1</v>
      </c>
      <c r="N3388" s="1059"/>
    </row>
    <row r="3389" customFormat="false" ht="15.75" hidden="tru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465</v>
      </c>
      <c r="F3390" s="793" t="n">
        <v>0</v>
      </c>
      <c r="G3390" s="794" t="n">
        <v>465</v>
      </c>
      <c r="H3390" s="1475" t="n">
        <v>0</v>
      </c>
      <c r="I3390" s="793" t="n">
        <v>0</v>
      </c>
      <c r="J3390" s="794" t="n">
        <v>215</v>
      </c>
      <c r="K3390" s="1475" t="n">
        <v>0</v>
      </c>
      <c r="L3390" s="735" t="n">
        <f aca="false">I3390+J3390+K3390</f>
        <v>215</v>
      </c>
      <c r="M3390" s="1472" t="n">
        <f aca="false">(IF($E3390&lt;&gt;0,$M$2,IF($L3390&lt;&gt;0,$M$2,"")))</f>
        <v>1</v>
      </c>
      <c r="N3390" s="1059"/>
    </row>
    <row r="3391" customFormat="false" ht="15.75" hidden="true" customHeight="false" outlineLevel="0" collapsed="false">
      <c r="A3391" s="693"/>
      <c r="B3391" s="919"/>
      <c r="C3391" s="920" t="n">
        <v>208</v>
      </c>
      <c r="D3391" s="925" t="s">
        <v>585</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tru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8995</v>
      </c>
      <c r="F3393" s="903" t="n">
        <f aca="false">SUM(F3394:F3400)</f>
        <v>7500</v>
      </c>
      <c r="G3393" s="904" t="n">
        <f aca="false">SUM(G3394:G3400)</f>
        <v>1495</v>
      </c>
      <c r="H3393" s="543" t="n">
        <f aca="false">SUM(H3394:H3400)</f>
        <v>0</v>
      </c>
      <c r="I3393" s="903" t="n">
        <f aca="false">SUM(I3394:I3400)</f>
        <v>7500</v>
      </c>
      <c r="J3393" s="904" t="n">
        <f aca="false">SUM(J3394:J3400)</f>
        <v>1362</v>
      </c>
      <c r="K3393" s="543" t="n">
        <f aca="false">SUM(K3394:K3400)</f>
        <v>0</v>
      </c>
      <c r="L3393" s="902" t="n">
        <f aca="false">SUM(L3394:L3400)</f>
        <v>8862</v>
      </c>
      <c r="M3393" s="1472" t="n">
        <f aca="false">(IF($E3393&lt;&gt;0,$M$2,IF($L3393&lt;&gt;0,$M$2,"")))</f>
        <v>1</v>
      </c>
      <c r="N3393" s="1059"/>
    </row>
    <row r="3394" customFormat="false" ht="18" hidden="false" customHeight="true" outlineLevel="0" collapsed="false">
      <c r="A3394" s="693"/>
      <c r="B3394" s="918"/>
      <c r="C3394" s="927" t="n">
        <v>551</v>
      </c>
      <c r="D3394" s="928" t="s">
        <v>588</v>
      </c>
      <c r="E3394" s="728" t="n">
        <f aca="false">F3394+G3394+H3394</f>
        <v>5834</v>
      </c>
      <c r="F3394" s="803" t="n">
        <v>4959</v>
      </c>
      <c r="G3394" s="792" t="n">
        <v>875</v>
      </c>
      <c r="H3394" s="1473" t="n">
        <v>0</v>
      </c>
      <c r="I3394" s="803" t="n">
        <v>4959</v>
      </c>
      <c r="J3394" s="792" t="n">
        <v>795</v>
      </c>
      <c r="K3394" s="1473" t="n">
        <v>0</v>
      </c>
      <c r="L3394" s="728" t="n">
        <f aca="false">I3394+J3394+K3394</f>
        <v>5754</v>
      </c>
      <c r="M3394" s="1472" t="n">
        <f aca="false">(IF($E3394&lt;&gt;0,$M$2,IF($L3394&lt;&gt;0,$M$2,"")))</f>
        <v>1</v>
      </c>
      <c r="N3394" s="1059"/>
    </row>
    <row r="3395" customFormat="false" ht="15.75" hidden="tru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tru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2342</v>
      </c>
      <c r="F3397" s="793" t="n">
        <v>1942</v>
      </c>
      <c r="G3397" s="794" t="n">
        <v>400</v>
      </c>
      <c r="H3397" s="1475" t="n">
        <v>0</v>
      </c>
      <c r="I3397" s="793" t="n">
        <v>1942</v>
      </c>
      <c r="J3397" s="794" t="n">
        <v>366</v>
      </c>
      <c r="K3397" s="1475" t="n">
        <v>0</v>
      </c>
      <c r="L3397" s="735" t="n">
        <f aca="false">I3397+J3397+K3397</f>
        <v>2308</v>
      </c>
      <c r="M3397" s="1472" t="n">
        <f aca="false">(IF($E3397&lt;&gt;0,$M$2,IF($L3397&lt;&gt;0,$M$2,"")))</f>
        <v>1</v>
      </c>
      <c r="N3397" s="1059"/>
    </row>
    <row r="3398" customFormat="false" ht="15.75" hidden="false" customHeight="false" outlineLevel="0" collapsed="false">
      <c r="A3398" s="693"/>
      <c r="B3398" s="931"/>
      <c r="C3398" s="929" t="n">
        <v>580</v>
      </c>
      <c r="D3398" s="930" t="s">
        <v>591</v>
      </c>
      <c r="E3398" s="735" t="n">
        <f aca="false">F3398+G3398+H3398</f>
        <v>819</v>
      </c>
      <c r="F3398" s="793" t="n">
        <v>599</v>
      </c>
      <c r="G3398" s="794" t="n">
        <v>220</v>
      </c>
      <c r="H3398" s="1475" t="n">
        <v>0</v>
      </c>
      <c r="I3398" s="793" t="n">
        <v>599</v>
      </c>
      <c r="J3398" s="794" t="n">
        <v>201</v>
      </c>
      <c r="K3398" s="1475" t="n">
        <v>0</v>
      </c>
      <c r="L3398" s="735" t="n">
        <f aca="false">I3398+J3398+K3398</f>
        <v>800</v>
      </c>
      <c r="M3398" s="1472" t="n">
        <f aca="false">(IF($E3398&lt;&gt;0,$M$2,IF($L3398&lt;&gt;0,$M$2,"")))</f>
        <v>1</v>
      </c>
      <c r="N3398" s="1059"/>
    </row>
    <row r="3399" customFormat="false" ht="15.75" hidden="tru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tru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tru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3000</v>
      </c>
      <c r="F3402" s="903" t="n">
        <f aca="false">SUM(F3403:F3419)</f>
        <v>0</v>
      </c>
      <c r="G3402" s="904" t="n">
        <f aca="false">SUM(G3403:G3419)</f>
        <v>3000</v>
      </c>
      <c r="H3402" s="543" t="n">
        <f aca="false">SUM(H3403:H3419)</f>
        <v>0</v>
      </c>
      <c r="I3402" s="903" t="n">
        <f aca="false">SUM(I3403:I3419)</f>
        <v>0</v>
      </c>
      <c r="J3402" s="904" t="n">
        <f aca="false">SUM(J3403:J3419)</f>
        <v>2323</v>
      </c>
      <c r="K3402" s="543" t="n">
        <f aca="false">SUM(K3403:K3419)</f>
        <v>0</v>
      </c>
      <c r="L3402" s="936" t="n">
        <f aca="false">SUM(L3403:L3419)</f>
        <v>2323</v>
      </c>
      <c r="M3402" s="1472" t="n">
        <f aca="false">(IF($E3402&lt;&gt;0,$M$2,IF($L3402&lt;&gt;0,$M$2,"")))</f>
        <v>1</v>
      </c>
      <c r="N3402" s="1059"/>
    </row>
    <row r="3403" customFormat="false" ht="15.75" hidden="true" customHeight="false" outlineLevel="0" collapsed="false">
      <c r="A3403" s="805" t="n">
        <v>35</v>
      </c>
      <c r="B3403" s="919"/>
      <c r="C3403" s="907" t="n">
        <v>1011</v>
      </c>
      <c r="D3403" s="937" t="s">
        <v>596</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tru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tru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tru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500</v>
      </c>
      <c r="F3407" s="793" t="n">
        <v>0</v>
      </c>
      <c r="G3407" s="794" t="n">
        <v>500</v>
      </c>
      <c r="H3407" s="1475" t="n">
        <v>0</v>
      </c>
      <c r="I3407" s="793" t="n">
        <v>0</v>
      </c>
      <c r="J3407" s="794" t="n">
        <v>424</v>
      </c>
      <c r="K3407" s="1475" t="n">
        <v>0</v>
      </c>
      <c r="L3407" s="735" t="n">
        <f aca="false">I3407+J3407+K3407</f>
        <v>424</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1300</v>
      </c>
      <c r="F3408" s="1305" t="n">
        <v>0</v>
      </c>
      <c r="G3408" s="739" t="n">
        <v>1300</v>
      </c>
      <c r="H3408" s="1479" t="n">
        <v>0</v>
      </c>
      <c r="I3408" s="1305" t="n">
        <v>0</v>
      </c>
      <c r="J3408" s="739" t="n">
        <v>1153</v>
      </c>
      <c r="K3408" s="1479" t="n">
        <v>0</v>
      </c>
      <c r="L3408" s="745" t="n">
        <f aca="false">I3408+J3408+K3408</f>
        <v>1153</v>
      </c>
      <c r="M3408" s="1472" t="n">
        <f aca="false">(IF($E3408&lt;&gt;0,$M$2,IF($L3408&lt;&gt;0,$M$2,"")))</f>
        <v>1</v>
      </c>
      <c r="N3408" s="1059"/>
    </row>
    <row r="3409" customFormat="false" ht="15.75" hidden="false" customHeight="false" outlineLevel="0" collapsed="false">
      <c r="A3409" s="805" t="n">
        <v>65</v>
      </c>
      <c r="B3409" s="906"/>
      <c r="C3409" s="943" t="n">
        <v>1020</v>
      </c>
      <c r="D3409" s="944" t="s">
        <v>602</v>
      </c>
      <c r="E3409" s="945" t="n">
        <f aca="false">F3409+G3409+H3409</f>
        <v>900</v>
      </c>
      <c r="F3409" s="1141" t="n">
        <v>0</v>
      </c>
      <c r="G3409" s="1142" t="n">
        <v>900</v>
      </c>
      <c r="H3409" s="1480" t="n">
        <v>0</v>
      </c>
      <c r="I3409" s="1141" t="n">
        <v>0</v>
      </c>
      <c r="J3409" s="1142" t="n">
        <v>641</v>
      </c>
      <c r="K3409" s="1480" t="n">
        <v>0</v>
      </c>
      <c r="L3409" s="945" t="n">
        <f aca="false">I3409+J3409+K3409</f>
        <v>641</v>
      </c>
      <c r="M3409" s="1472" t="n">
        <f aca="false">(IF($E3409&lt;&gt;0,$M$2,IF($L3409&lt;&gt;0,$M$2,"")))</f>
        <v>1</v>
      </c>
      <c r="N3409" s="1059"/>
    </row>
    <row r="3410" customFormat="false" ht="15.75" hidden="true" customHeight="false" outlineLevel="0" collapsed="false">
      <c r="A3410" s="806" t="n">
        <v>70</v>
      </c>
      <c r="B3410" s="919"/>
      <c r="C3410" s="949" t="n">
        <v>1030</v>
      </c>
      <c r="D3410" s="950" t="s">
        <v>603</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true" customHeight="false" outlineLevel="0" collapsed="false">
      <c r="A3411" s="806" t="n">
        <v>75</v>
      </c>
      <c r="B3411" s="919"/>
      <c r="C3411" s="943" t="n">
        <v>1051</v>
      </c>
      <c r="D3411" s="956" t="s">
        <v>604</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5.75" hidden="tru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tru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7</v>
      </c>
      <c r="E3414" s="945" t="n">
        <f aca="false">F3414+G3414+H3414</f>
        <v>300</v>
      </c>
      <c r="F3414" s="1141" t="n">
        <v>0</v>
      </c>
      <c r="G3414" s="1142" t="n">
        <v>300</v>
      </c>
      <c r="H3414" s="1480" t="n">
        <v>0</v>
      </c>
      <c r="I3414" s="1141" t="n">
        <v>0</v>
      </c>
      <c r="J3414" s="1142" t="n">
        <v>105</v>
      </c>
      <c r="K3414" s="1480" t="n">
        <v>0</v>
      </c>
      <c r="L3414" s="945" t="n">
        <f aca="false">I3414+J3414+K3414</f>
        <v>105</v>
      </c>
      <c r="M3414" s="1472" t="n">
        <f aca="false">(IF($E3414&lt;&gt;0,$M$2,IF($L3414&lt;&gt;0,$M$2,"")))</f>
        <v>1</v>
      </c>
      <c r="N3414" s="1059"/>
    </row>
    <row r="3415" customFormat="false" ht="15.75" hidden="tru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tru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tru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tru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tru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tru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tru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tru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tru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tru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tru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tru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tru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tru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tru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tru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tru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tru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tru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tru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tru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true" customHeight="true" outlineLevel="0" collapsed="false">
      <c r="A3436" s="805" t="n">
        <v>220</v>
      </c>
      <c r="B3436" s="900" t="n">
        <v>2800</v>
      </c>
      <c r="C3436" s="972" t="s">
        <v>927</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tru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tru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tru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tru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tru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tru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true" customHeight="false" outlineLevel="0" collapsed="false">
      <c r="A3443" s="806" t="n">
        <v>235</v>
      </c>
      <c r="B3443" s="919"/>
      <c r="C3443" s="943" t="n">
        <v>2990</v>
      </c>
      <c r="D3443" s="983" t="s">
        <v>928</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tru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tru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tru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tru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tru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tru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tru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tru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tru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tru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tru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tru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tru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tru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tru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tru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tru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tru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tru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tru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tru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tru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tru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tru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tru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tru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tru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tru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tru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tru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tru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tru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tru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tru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tru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tru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tru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tru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tru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tru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tru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tru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tru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tru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tru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tru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tru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tru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tru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tru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tru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tru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tru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tru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tru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tru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60747</v>
      </c>
      <c r="F3500" s="1032" t="n">
        <f aca="false">SUM(F3384,F3387,F3393,F3401,F3402,F3420,F3424,F3430,F3433,F3434,F3435,F3436,F3437,F3446,F3453,F3454,F3455,F3456,F3463,F3467,F3468,F3469,F3470,F3473,F3474,F3482,F3485,F3486,F3491)+F3496</f>
        <v>47887</v>
      </c>
      <c r="G3500" s="1033" t="n">
        <f aca="false">SUM(G3384,G3387,G3393,G3401,G3402,G3420,G3424,G3430,G3433,G3434,G3435,G3436,G3437,G3446,G3453,G3454,G3455,G3456,G3463,G3467,G3468,G3469,G3470,G3473,G3474,G3482,G3485,G3486,G3491)+G3496</f>
        <v>12860</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47887</v>
      </c>
      <c r="J3500" s="1033" t="n">
        <f aca="false">SUM(J3384,J3387,J3393,J3401,J3402,J3420,J3424,J3430,J3433,J3434,J3435,J3436,J3437,J3446,J3453,J3454,J3455,J3456,J3463,J3467,J3468,J3469,J3470,J3473,J3474,J3482,J3485,J3486,J3491)+J3496</f>
        <v>11100</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58987</v>
      </c>
      <c r="M3500" s="1472" t="n">
        <f aca="false">(IF($E3500&lt;&gt;0,$M$2,IF($L3500&lt;&gt;0,$M$2,"")))</f>
        <v>1</v>
      </c>
      <c r="N3500" s="1500" t="str">
        <f aca="false">LEFT(C3381,1)</f>
        <v>5</v>
      </c>
    </row>
    <row r="3501" customFormat="false" ht="16.5" hidden="false" customHeight="false" outlineLevel="0" collapsed="false">
      <c r="A3501" s="805" t="n">
        <v>765</v>
      </c>
      <c r="B3501" s="1501" t="s">
        <v>929</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tru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19</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ШАБЛА</v>
      </c>
      <c r="C3508" s="858"/>
      <c r="D3508" s="858"/>
      <c r="E3508" s="676" t="n">
        <f aca="false">$E$9</f>
        <v>42736</v>
      </c>
      <c r="F3508" s="859" t="n">
        <f aca="false">$F$9</f>
        <v>43100</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Шабла</v>
      </c>
      <c r="C3511" s="1447"/>
      <c r="D3511" s="1447"/>
      <c r="E3511" s="1070" t="s">
        <v>572</v>
      </c>
      <c r="F3511" s="1448" t="str">
        <f aca="false">$F$12</f>
        <v>5808</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0</v>
      </c>
      <c r="E3515" s="699" t="s">
        <v>921</v>
      </c>
      <c r="F3515" s="699"/>
      <c r="G3515" s="699"/>
      <c r="H3515" s="699"/>
      <c r="I3515" s="877" t="s">
        <v>922</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3</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5550</v>
      </c>
      <c r="D3519" s="1453" t="s">
        <v>924</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5550</v>
      </c>
      <c r="D3520" s="1465" t="s">
        <v>950</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6</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8</v>
      </c>
      <c r="D3522" s="901"/>
      <c r="E3522" s="902" t="n">
        <f aca="false">SUM(E3523:E3524)</f>
        <v>58800</v>
      </c>
      <c r="F3522" s="903" t="n">
        <f aca="false">SUM(F3523:F3524)</f>
        <v>58800</v>
      </c>
      <c r="G3522" s="904" t="n">
        <f aca="false">SUM(G3523:G3524)</f>
        <v>0</v>
      </c>
      <c r="H3522" s="543" t="n">
        <f aca="false">SUM(H3523:H3524)</f>
        <v>0</v>
      </c>
      <c r="I3522" s="903" t="n">
        <f aca="false">SUM(I3523:I3524)</f>
        <v>53651</v>
      </c>
      <c r="J3522" s="904" t="n">
        <f aca="false">SUM(J3523:J3524)</f>
        <v>0</v>
      </c>
      <c r="K3522" s="543" t="n">
        <f aca="false">SUM(K3523:K3524)</f>
        <v>0</v>
      </c>
      <c r="L3522" s="902" t="n">
        <f aca="false">SUM(L3523:L3524)</f>
        <v>53651</v>
      </c>
      <c r="M3522" s="1472" t="n">
        <f aca="false">(IF($E3522&lt;&gt;0,$M$2,IF($L3522&lt;&gt;0,$M$2,"")))</f>
        <v>1</v>
      </c>
      <c r="N3522" s="1059"/>
    </row>
    <row r="3523" customFormat="false" ht="15.75" hidden="false" customHeight="false" outlineLevel="0" collapsed="false">
      <c r="A3523" s="806"/>
      <c r="B3523" s="906"/>
      <c r="C3523" s="907" t="n">
        <v>101</v>
      </c>
      <c r="D3523" s="908" t="s">
        <v>579</v>
      </c>
      <c r="E3523" s="728" t="n">
        <f aca="false">F3523+G3523+H3523</f>
        <v>58800</v>
      </c>
      <c r="F3523" s="803" t="n">
        <v>58800</v>
      </c>
      <c r="G3523" s="792" t="n">
        <v>0</v>
      </c>
      <c r="H3523" s="1473" t="n">
        <v>0</v>
      </c>
      <c r="I3523" s="803" t="n">
        <v>53651</v>
      </c>
      <c r="J3523" s="792" t="n">
        <v>0</v>
      </c>
      <c r="K3523" s="1473" t="n">
        <v>0</v>
      </c>
      <c r="L3523" s="728" t="n">
        <f aca="false">I3523+J3523+K3523</f>
        <v>53651</v>
      </c>
      <c r="M3523" s="1472" t="n">
        <f aca="false">(IF($E3523&lt;&gt;0,$M$2,IF($L3523&lt;&gt;0,$M$2,"")))</f>
        <v>1</v>
      </c>
      <c r="N3523" s="1059"/>
    </row>
    <row r="3524" customFormat="false" ht="15.75" hidden="tru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1290</v>
      </c>
      <c r="F3525" s="903" t="n">
        <f aca="false">SUM(F3526:F3530)</f>
        <v>1290</v>
      </c>
      <c r="G3525" s="904" t="n">
        <f aca="false">SUM(G3526:G3530)</f>
        <v>0</v>
      </c>
      <c r="H3525" s="543" t="n">
        <f aca="false">SUM(H3526:H3530)</f>
        <v>0</v>
      </c>
      <c r="I3525" s="903" t="n">
        <f aca="false">SUM(I3526:I3530)</f>
        <v>1290</v>
      </c>
      <c r="J3525" s="904" t="n">
        <f aca="false">SUM(J3526:J3530)</f>
        <v>0</v>
      </c>
      <c r="K3525" s="543" t="n">
        <f aca="false">SUM(K3526:K3530)</f>
        <v>0</v>
      </c>
      <c r="L3525" s="902" t="n">
        <f aca="false">SUM(L3526:L3530)</f>
        <v>1290</v>
      </c>
      <c r="M3525" s="1472" t="n">
        <f aca="false">(IF($E3525&lt;&gt;0,$M$2,IF($L3525&lt;&gt;0,$M$2,"")))</f>
        <v>1</v>
      </c>
      <c r="N3525" s="1059"/>
    </row>
    <row r="3526" customFormat="false" ht="15.75" hidden="true" customHeight="false" outlineLevel="0" collapsed="false">
      <c r="A3526" s="693"/>
      <c r="B3526" s="918"/>
      <c r="C3526" s="907" t="n">
        <v>201</v>
      </c>
      <c r="D3526" s="908" t="s">
        <v>582</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true" customHeight="false" outlineLevel="0" collapsed="false">
      <c r="A3527" s="693"/>
      <c r="B3527" s="919"/>
      <c r="C3527" s="920" t="n">
        <v>202</v>
      </c>
      <c r="D3527" s="921" t="s">
        <v>583</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31.5" hidden="false" customHeight="false" outlineLevel="0" collapsed="false">
      <c r="A3528" s="693"/>
      <c r="B3528" s="919"/>
      <c r="C3528" s="920" t="n">
        <v>205</v>
      </c>
      <c r="D3528" s="921" t="s">
        <v>584</v>
      </c>
      <c r="E3528" s="735" t="n">
        <f aca="false">F3528+G3528+H3528</f>
        <v>1290</v>
      </c>
      <c r="F3528" s="793" t="n">
        <v>1290</v>
      </c>
      <c r="G3528" s="794" t="n">
        <v>0</v>
      </c>
      <c r="H3528" s="1475" t="n">
        <v>0</v>
      </c>
      <c r="I3528" s="793" t="n">
        <v>1290</v>
      </c>
      <c r="J3528" s="794" t="n">
        <v>0</v>
      </c>
      <c r="K3528" s="1475" t="n">
        <v>0</v>
      </c>
      <c r="L3528" s="735" t="n">
        <f aca="false">I3528+J3528+K3528</f>
        <v>1290</v>
      </c>
      <c r="M3528" s="1472" t="n">
        <f aca="false">(IF($E3528&lt;&gt;0,$M$2,IF($L3528&lt;&gt;0,$M$2,"")))</f>
        <v>1</v>
      </c>
      <c r="N3528" s="1059"/>
    </row>
    <row r="3529" customFormat="false" ht="15.75" hidden="true" customHeight="false" outlineLevel="0" collapsed="false">
      <c r="A3529" s="693"/>
      <c r="B3529" s="919"/>
      <c r="C3529" s="920" t="n">
        <v>208</v>
      </c>
      <c r="D3529" s="925" t="s">
        <v>585</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tru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7</v>
      </c>
      <c r="D3531" s="917"/>
      <c r="E3531" s="902" t="n">
        <f aca="false">SUM(E3532:E3538)</f>
        <v>10900</v>
      </c>
      <c r="F3531" s="903" t="n">
        <f aca="false">SUM(F3532:F3538)</f>
        <v>10900</v>
      </c>
      <c r="G3531" s="904" t="n">
        <f aca="false">SUM(G3532:G3538)</f>
        <v>0</v>
      </c>
      <c r="H3531" s="543" t="n">
        <f aca="false">SUM(H3532:H3538)</f>
        <v>0</v>
      </c>
      <c r="I3531" s="903" t="n">
        <f aca="false">SUM(I3532:I3538)</f>
        <v>9923</v>
      </c>
      <c r="J3531" s="904" t="n">
        <f aca="false">SUM(J3532:J3538)</f>
        <v>0</v>
      </c>
      <c r="K3531" s="543" t="n">
        <f aca="false">SUM(K3532:K3538)</f>
        <v>0</v>
      </c>
      <c r="L3531" s="902" t="n">
        <f aca="false">SUM(L3532:L3538)</f>
        <v>9923</v>
      </c>
      <c r="M3531" s="1472" t="n">
        <f aca="false">(IF($E3531&lt;&gt;0,$M$2,IF($L3531&lt;&gt;0,$M$2,"")))</f>
        <v>1</v>
      </c>
      <c r="N3531" s="1059"/>
    </row>
    <row r="3532" customFormat="false" ht="18" hidden="false" customHeight="true" outlineLevel="0" collapsed="false">
      <c r="A3532" s="693"/>
      <c r="B3532" s="918"/>
      <c r="C3532" s="927" t="n">
        <v>551</v>
      </c>
      <c r="D3532" s="928" t="s">
        <v>588</v>
      </c>
      <c r="E3532" s="728" t="n">
        <f aca="false">F3532+G3532+H3532</f>
        <v>6700</v>
      </c>
      <c r="F3532" s="803" t="n">
        <v>6700</v>
      </c>
      <c r="G3532" s="792" t="n">
        <v>0</v>
      </c>
      <c r="H3532" s="1473" t="n">
        <v>0</v>
      </c>
      <c r="I3532" s="803" t="n">
        <v>6048</v>
      </c>
      <c r="J3532" s="792" t="n">
        <v>0</v>
      </c>
      <c r="K3532" s="1473" t="n">
        <v>0</v>
      </c>
      <c r="L3532" s="728" t="n">
        <f aca="false">I3532+J3532+K3532</f>
        <v>6048</v>
      </c>
      <c r="M3532" s="1472" t="n">
        <f aca="false">(IF($E3532&lt;&gt;0,$M$2,IF($L3532&lt;&gt;0,$M$2,"")))</f>
        <v>1</v>
      </c>
      <c r="N3532" s="1059"/>
    </row>
    <row r="3533" customFormat="false" ht="15.75" hidden="tru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tru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90</v>
      </c>
      <c r="E3535" s="735" t="n">
        <f aca="false">F3535+G3535+H3535</f>
        <v>2800</v>
      </c>
      <c r="F3535" s="793" t="n">
        <v>2800</v>
      </c>
      <c r="G3535" s="794" t="n">
        <v>0</v>
      </c>
      <c r="H3535" s="1475" t="n">
        <v>0</v>
      </c>
      <c r="I3535" s="793" t="n">
        <v>2594</v>
      </c>
      <c r="J3535" s="794" t="n">
        <v>0</v>
      </c>
      <c r="K3535" s="1475" t="n">
        <v>0</v>
      </c>
      <c r="L3535" s="735" t="n">
        <f aca="false">I3535+J3535+K3535</f>
        <v>2594</v>
      </c>
      <c r="M3535" s="1472" t="n">
        <f aca="false">(IF($E3535&lt;&gt;0,$M$2,IF($L3535&lt;&gt;0,$M$2,"")))</f>
        <v>1</v>
      </c>
      <c r="N3535" s="1059"/>
    </row>
    <row r="3536" customFormat="false" ht="15.75" hidden="false" customHeight="false" outlineLevel="0" collapsed="false">
      <c r="A3536" s="693"/>
      <c r="B3536" s="931"/>
      <c r="C3536" s="929" t="n">
        <v>580</v>
      </c>
      <c r="D3536" s="930" t="s">
        <v>591</v>
      </c>
      <c r="E3536" s="735" t="n">
        <f aca="false">F3536+G3536+H3536</f>
        <v>1400</v>
      </c>
      <c r="F3536" s="793" t="n">
        <v>1400</v>
      </c>
      <c r="G3536" s="794" t="n">
        <v>0</v>
      </c>
      <c r="H3536" s="1475" t="n">
        <v>0</v>
      </c>
      <c r="I3536" s="793" t="n">
        <v>1281</v>
      </c>
      <c r="J3536" s="794" t="n">
        <v>0</v>
      </c>
      <c r="K3536" s="1475" t="n">
        <v>0</v>
      </c>
      <c r="L3536" s="735" t="n">
        <f aca="false">I3536+J3536+K3536</f>
        <v>1281</v>
      </c>
      <c r="M3536" s="1472" t="n">
        <f aca="false">(IF($E3536&lt;&gt;0,$M$2,IF($L3536&lt;&gt;0,$M$2,"")))</f>
        <v>1</v>
      </c>
      <c r="N3536" s="1059"/>
    </row>
    <row r="3537" customFormat="false" ht="15.75" hidden="tru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tru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tru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5</v>
      </c>
      <c r="D3540" s="917"/>
      <c r="E3540" s="936" t="n">
        <f aca="false">SUM(E3541:E3557)</f>
        <v>18967</v>
      </c>
      <c r="F3540" s="903" t="n">
        <f aca="false">SUM(F3541:F3557)</f>
        <v>18967</v>
      </c>
      <c r="G3540" s="904" t="n">
        <f aca="false">SUM(G3541:G3557)</f>
        <v>0</v>
      </c>
      <c r="H3540" s="543" t="n">
        <f aca="false">SUM(H3541:H3557)</f>
        <v>0</v>
      </c>
      <c r="I3540" s="903" t="n">
        <f aca="false">SUM(I3541:I3557)</f>
        <v>17843</v>
      </c>
      <c r="J3540" s="904" t="n">
        <f aca="false">SUM(J3541:J3557)</f>
        <v>0</v>
      </c>
      <c r="K3540" s="543" t="n">
        <f aca="false">SUM(K3541:K3557)</f>
        <v>0</v>
      </c>
      <c r="L3540" s="936" t="n">
        <f aca="false">SUM(L3541:L3557)</f>
        <v>17843</v>
      </c>
      <c r="M3540" s="1472" t="n">
        <f aca="false">(IF($E3540&lt;&gt;0,$M$2,IF($L3540&lt;&gt;0,$M$2,"")))</f>
        <v>1</v>
      </c>
      <c r="N3540" s="1059"/>
    </row>
    <row r="3541" customFormat="false" ht="15.75" hidden="false" customHeight="false" outlineLevel="0" collapsed="false">
      <c r="A3541" s="805" t="n">
        <v>35</v>
      </c>
      <c r="B3541" s="919"/>
      <c r="C3541" s="907" t="n">
        <v>1011</v>
      </c>
      <c r="D3541" s="937" t="s">
        <v>596</v>
      </c>
      <c r="E3541" s="728" t="n">
        <f aca="false">F3541+G3541+H3541</f>
        <v>100</v>
      </c>
      <c r="F3541" s="803" t="n">
        <v>100</v>
      </c>
      <c r="G3541" s="792" t="n">
        <v>0</v>
      </c>
      <c r="H3541" s="1473" t="n">
        <v>0</v>
      </c>
      <c r="I3541" s="803" t="n">
        <v>55</v>
      </c>
      <c r="J3541" s="792" t="n">
        <v>0</v>
      </c>
      <c r="K3541" s="1473" t="n">
        <v>0</v>
      </c>
      <c r="L3541" s="728" t="n">
        <f aca="false">I3541+J3541+K3541</f>
        <v>55</v>
      </c>
      <c r="M3541" s="1472" t="n">
        <f aca="false">(IF($E3541&lt;&gt;0,$M$2,IF($L3541&lt;&gt;0,$M$2,"")))</f>
        <v>1</v>
      </c>
      <c r="N3541" s="1059"/>
    </row>
    <row r="3542" customFormat="false" ht="15.75" hidden="false" customHeight="false" outlineLevel="0" collapsed="false">
      <c r="A3542" s="806" t="n">
        <v>40</v>
      </c>
      <c r="B3542" s="919"/>
      <c r="C3542" s="920" t="n">
        <v>1012</v>
      </c>
      <c r="D3542" s="921" t="s">
        <v>597</v>
      </c>
      <c r="E3542" s="735" t="n">
        <f aca="false">F3542+G3542+H3542</f>
        <v>500</v>
      </c>
      <c r="F3542" s="793" t="n">
        <v>500</v>
      </c>
      <c r="G3542" s="794" t="n">
        <v>0</v>
      </c>
      <c r="H3542" s="1475" t="n">
        <v>0</v>
      </c>
      <c r="I3542" s="793" t="n">
        <v>109</v>
      </c>
      <c r="J3542" s="794" t="n">
        <v>0</v>
      </c>
      <c r="K3542" s="1475" t="n">
        <v>0</v>
      </c>
      <c r="L3542" s="735" t="n">
        <f aca="false">I3542+J3542+K3542</f>
        <v>109</v>
      </c>
      <c r="M3542" s="1472" t="n">
        <f aca="false">(IF($E3542&lt;&gt;0,$M$2,IF($L3542&lt;&gt;0,$M$2,"")))</f>
        <v>1</v>
      </c>
      <c r="N3542" s="1059"/>
    </row>
    <row r="3543" customFormat="false" ht="15.75" hidden="true" customHeight="false" outlineLevel="0" collapsed="false">
      <c r="A3543" s="806" t="n">
        <v>45</v>
      </c>
      <c r="B3543" s="919"/>
      <c r="C3543" s="920" t="n">
        <v>1013</v>
      </c>
      <c r="D3543" s="921" t="s">
        <v>598</v>
      </c>
      <c r="E3543" s="735" t="n">
        <f aca="false">F3543+G3543+H3543</f>
        <v>0</v>
      </c>
      <c r="F3543" s="793"/>
      <c r="G3543" s="794"/>
      <c r="H3543" s="1475"/>
      <c r="I3543" s="793"/>
      <c r="J3543" s="794"/>
      <c r="K3543" s="1475"/>
      <c r="L3543" s="735" t="n">
        <f aca="false">I3543+J3543+K3543</f>
        <v>0</v>
      </c>
      <c r="M3543" s="1472" t="str">
        <f aca="false">(IF($E3543&lt;&gt;0,$M$2,IF($L3543&lt;&gt;0,$M$2,"")))</f>
        <v/>
      </c>
      <c r="N3543" s="1059"/>
    </row>
    <row r="3544" customFormat="false" ht="15.75" hidden="tru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600</v>
      </c>
      <c r="E3545" s="735" t="n">
        <f aca="false">F3545+G3545+H3545</f>
        <v>5000</v>
      </c>
      <c r="F3545" s="793" t="n">
        <v>5000</v>
      </c>
      <c r="G3545" s="794" t="n">
        <v>0</v>
      </c>
      <c r="H3545" s="1475" t="n">
        <v>0</v>
      </c>
      <c r="I3545" s="793" t="n">
        <v>4980</v>
      </c>
      <c r="J3545" s="794" t="n">
        <v>0</v>
      </c>
      <c r="K3545" s="1475" t="n">
        <v>0</v>
      </c>
      <c r="L3545" s="735" t="n">
        <f aca="false">I3545+J3545+K3545</f>
        <v>4980</v>
      </c>
      <c r="M3545" s="1472" t="n">
        <f aca="false">(IF($E3545&lt;&gt;0,$M$2,IF($L3545&lt;&gt;0,$M$2,"")))</f>
        <v>1</v>
      </c>
      <c r="N3545" s="1059"/>
    </row>
    <row r="3546" customFormat="false" ht="15.75" hidden="false" customHeight="false" outlineLevel="0" collapsed="false">
      <c r="A3546" s="806" t="n">
        <v>60</v>
      </c>
      <c r="B3546" s="919"/>
      <c r="C3546" s="938" t="n">
        <v>1016</v>
      </c>
      <c r="D3546" s="939" t="s">
        <v>601</v>
      </c>
      <c r="E3546" s="745" t="n">
        <f aca="false">F3546+G3546+H3546</f>
        <v>5950</v>
      </c>
      <c r="F3546" s="1305" t="n">
        <v>5950</v>
      </c>
      <c r="G3546" s="739" t="n">
        <v>0</v>
      </c>
      <c r="H3546" s="1479" t="n">
        <v>0</v>
      </c>
      <c r="I3546" s="1305" t="n">
        <v>5868</v>
      </c>
      <c r="J3546" s="739" t="n">
        <v>0</v>
      </c>
      <c r="K3546" s="1479" t="n">
        <v>0</v>
      </c>
      <c r="L3546" s="745" t="n">
        <f aca="false">I3546+J3546+K3546</f>
        <v>5868</v>
      </c>
      <c r="M3546" s="1472" t="n">
        <f aca="false">(IF($E3546&lt;&gt;0,$M$2,IF($L3546&lt;&gt;0,$M$2,"")))</f>
        <v>1</v>
      </c>
      <c r="N3546" s="1059"/>
    </row>
    <row r="3547" customFormat="false" ht="15.75" hidden="false" customHeight="false" outlineLevel="0" collapsed="false">
      <c r="A3547" s="805" t="n">
        <v>65</v>
      </c>
      <c r="B3547" s="906"/>
      <c r="C3547" s="943" t="n">
        <v>1020</v>
      </c>
      <c r="D3547" s="944" t="s">
        <v>602</v>
      </c>
      <c r="E3547" s="945" t="n">
        <f aca="false">F3547+G3547+H3547</f>
        <v>5945</v>
      </c>
      <c r="F3547" s="1141" t="n">
        <v>5945</v>
      </c>
      <c r="G3547" s="1142" t="n">
        <v>0</v>
      </c>
      <c r="H3547" s="1480" t="n">
        <v>0</v>
      </c>
      <c r="I3547" s="1141" t="n">
        <v>5495</v>
      </c>
      <c r="J3547" s="1142" t="n">
        <v>0</v>
      </c>
      <c r="K3547" s="1480" t="n">
        <v>0</v>
      </c>
      <c r="L3547" s="945" t="n">
        <f aca="false">I3547+J3547+K3547</f>
        <v>5495</v>
      </c>
      <c r="M3547" s="1472" t="n">
        <f aca="false">(IF($E3547&lt;&gt;0,$M$2,IF($L3547&lt;&gt;0,$M$2,"")))</f>
        <v>1</v>
      </c>
      <c r="N3547" s="1059"/>
    </row>
    <row r="3548" customFormat="false" ht="15.75" hidden="false" customHeight="false" outlineLevel="0" collapsed="false">
      <c r="A3548" s="806" t="n">
        <v>70</v>
      </c>
      <c r="B3548" s="919"/>
      <c r="C3548" s="949" t="n">
        <v>1030</v>
      </c>
      <c r="D3548" s="950" t="s">
        <v>603</v>
      </c>
      <c r="E3548" s="951" t="n">
        <f aca="false">F3548+G3548+H3548</f>
        <v>1000</v>
      </c>
      <c r="F3548" s="1145" t="n">
        <v>1000</v>
      </c>
      <c r="G3548" s="1146" t="n">
        <v>0</v>
      </c>
      <c r="H3548" s="1481" t="n">
        <v>0</v>
      </c>
      <c r="I3548" s="1145" t="n">
        <v>948</v>
      </c>
      <c r="J3548" s="1146" t="n">
        <v>0</v>
      </c>
      <c r="K3548" s="1481" t="n">
        <v>0</v>
      </c>
      <c r="L3548" s="951" t="n">
        <f aca="false">I3548+J3548+K3548</f>
        <v>948</v>
      </c>
      <c r="M3548" s="1472" t="n">
        <f aca="false">(IF($E3548&lt;&gt;0,$M$2,IF($L3548&lt;&gt;0,$M$2,"")))</f>
        <v>1</v>
      </c>
      <c r="N3548" s="1059"/>
    </row>
    <row r="3549" customFormat="false" ht="15.75" hidden="false" customHeight="false" outlineLevel="0" collapsed="false">
      <c r="A3549" s="806" t="n">
        <v>75</v>
      </c>
      <c r="B3549" s="919"/>
      <c r="C3549" s="943" t="n">
        <v>1051</v>
      </c>
      <c r="D3549" s="956" t="s">
        <v>604</v>
      </c>
      <c r="E3549" s="945" t="n">
        <f aca="false">F3549+G3549+H3549</f>
        <v>155</v>
      </c>
      <c r="F3549" s="1141" t="n">
        <v>155</v>
      </c>
      <c r="G3549" s="1142" t="n">
        <v>0</v>
      </c>
      <c r="H3549" s="1480" t="n">
        <v>0</v>
      </c>
      <c r="I3549" s="1141" t="n">
        <v>155</v>
      </c>
      <c r="J3549" s="1142" t="n">
        <v>0</v>
      </c>
      <c r="K3549" s="1480" t="n">
        <v>0</v>
      </c>
      <c r="L3549" s="945" t="n">
        <f aca="false">I3549+J3549+K3549</f>
        <v>155</v>
      </c>
      <c r="M3549" s="1472" t="n">
        <f aca="false">(IF($E3549&lt;&gt;0,$M$2,IF($L3549&lt;&gt;0,$M$2,"")))</f>
        <v>1</v>
      </c>
      <c r="N3549" s="1059"/>
    </row>
    <row r="3550" customFormat="false" ht="15.75" hidden="tru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tru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7</v>
      </c>
      <c r="E3552" s="945" t="n">
        <f aca="false">F3552+G3552+H3552</f>
        <v>233</v>
      </c>
      <c r="F3552" s="1141" t="n">
        <v>233</v>
      </c>
      <c r="G3552" s="1142" t="n">
        <v>0</v>
      </c>
      <c r="H3552" s="1480" t="n">
        <v>0</v>
      </c>
      <c r="I3552" s="1141" t="n">
        <v>233</v>
      </c>
      <c r="J3552" s="1142" t="n">
        <v>0</v>
      </c>
      <c r="K3552" s="1480" t="n">
        <v>0</v>
      </c>
      <c r="L3552" s="945" t="n">
        <f aca="false">I3552+J3552+K3552</f>
        <v>233</v>
      </c>
      <c r="M3552" s="1472" t="n">
        <f aca="false">(IF($E3552&lt;&gt;0,$M$2,IF($L3552&lt;&gt;0,$M$2,"")))</f>
        <v>1</v>
      </c>
      <c r="N3552" s="1059"/>
    </row>
    <row r="3553" customFormat="false" ht="15.75" hidden="tru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tru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tru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tru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2</v>
      </c>
      <c r="E3557" s="757" t="n">
        <f aca="false">F3557+G3557+H3557</f>
        <v>84</v>
      </c>
      <c r="F3557" s="799" t="n">
        <v>84</v>
      </c>
      <c r="G3557" s="800" t="n">
        <v>0</v>
      </c>
      <c r="H3557" s="1474" t="n">
        <v>0</v>
      </c>
      <c r="I3557" s="799" t="n">
        <v>0</v>
      </c>
      <c r="J3557" s="800" t="n">
        <v>0</v>
      </c>
      <c r="K3557" s="1474" t="n">
        <v>0</v>
      </c>
      <c r="L3557" s="757" t="n">
        <f aca="false">I3557+J3557+K3557</f>
        <v>0</v>
      </c>
      <c r="M3557" s="1472" t="n">
        <f aca="false">(IF($E3557&lt;&gt;0,$M$2,IF($L3557&lt;&gt;0,$M$2,"")))</f>
        <v>1</v>
      </c>
      <c r="N3557" s="1059"/>
    </row>
    <row r="3558" customFormat="false" ht="15.75" hidden="false" customHeight="false" outlineLevel="0" collapsed="false">
      <c r="A3558" s="806" t="n">
        <v>135</v>
      </c>
      <c r="B3558" s="900" t="n">
        <v>1900</v>
      </c>
      <c r="C3558" s="965" t="s">
        <v>613</v>
      </c>
      <c r="D3558" s="965"/>
      <c r="E3558" s="936" t="n">
        <f aca="false">SUM(E3559:E3561)</f>
        <v>216</v>
      </c>
      <c r="F3558" s="903" t="n">
        <f aca="false">SUM(F3559:F3561)</f>
        <v>216</v>
      </c>
      <c r="G3558" s="904" t="n">
        <f aca="false">SUM(G3559:G3561)</f>
        <v>0</v>
      </c>
      <c r="H3558" s="543" t="n">
        <f aca="false">SUM(H3559:H3561)</f>
        <v>0</v>
      </c>
      <c r="I3558" s="903" t="n">
        <f aca="false">SUM(I3559:I3561)</f>
        <v>216</v>
      </c>
      <c r="J3558" s="904" t="n">
        <f aca="false">SUM(J3559:J3561)</f>
        <v>0</v>
      </c>
      <c r="K3558" s="543" t="n">
        <f aca="false">SUM(K3559:K3561)</f>
        <v>0</v>
      </c>
      <c r="L3558" s="936" t="n">
        <f aca="false">SUM(L3559:L3561)</f>
        <v>216</v>
      </c>
      <c r="M3558" s="1472" t="n">
        <f aca="false">(IF($E3558&lt;&gt;0,$M$2,IF($L3558&lt;&gt;0,$M$2,"")))</f>
        <v>1</v>
      </c>
      <c r="N3558" s="1059"/>
    </row>
    <row r="3559" customFormat="false" ht="15.75" hidden="false" customHeight="false" outlineLevel="0" collapsed="false">
      <c r="A3559" s="806" t="n">
        <v>140</v>
      </c>
      <c r="B3559" s="919"/>
      <c r="C3559" s="907" t="n">
        <v>1901</v>
      </c>
      <c r="D3559" s="966" t="s">
        <v>614</v>
      </c>
      <c r="E3559" s="728" t="n">
        <f aca="false">F3559+G3559+H3559</f>
        <v>97</v>
      </c>
      <c r="F3559" s="803" t="n">
        <v>97</v>
      </c>
      <c r="G3559" s="792" t="n">
        <v>0</v>
      </c>
      <c r="H3559" s="1473" t="n">
        <v>0</v>
      </c>
      <c r="I3559" s="803" t="n">
        <v>97</v>
      </c>
      <c r="J3559" s="792" t="n">
        <v>0</v>
      </c>
      <c r="K3559" s="1473" t="n">
        <v>0</v>
      </c>
      <c r="L3559" s="728" t="n">
        <f aca="false">I3559+J3559+K3559</f>
        <v>97</v>
      </c>
      <c r="M3559" s="1472" t="n">
        <f aca="false">(IF($E3559&lt;&gt;0,$M$2,IF($L3559&lt;&gt;0,$M$2,"")))</f>
        <v>1</v>
      </c>
      <c r="N3559" s="1059"/>
    </row>
    <row r="3560" customFormat="false" ht="15.75" hidden="false" customHeight="false" outlineLevel="0" collapsed="false">
      <c r="A3560" s="806" t="n">
        <v>145</v>
      </c>
      <c r="B3560" s="967"/>
      <c r="C3560" s="920" t="n">
        <v>1981</v>
      </c>
      <c r="D3560" s="968" t="s">
        <v>615</v>
      </c>
      <c r="E3560" s="735" t="n">
        <f aca="false">F3560+G3560+H3560</f>
        <v>119</v>
      </c>
      <c r="F3560" s="793" t="n">
        <v>119</v>
      </c>
      <c r="G3560" s="794" t="n">
        <v>0</v>
      </c>
      <c r="H3560" s="1475" t="n">
        <v>0</v>
      </c>
      <c r="I3560" s="793" t="n">
        <v>119</v>
      </c>
      <c r="J3560" s="794" t="n">
        <v>0</v>
      </c>
      <c r="K3560" s="1475" t="n">
        <v>0</v>
      </c>
      <c r="L3560" s="735" t="n">
        <f aca="false">I3560+J3560+K3560</f>
        <v>119</v>
      </c>
      <c r="M3560" s="1472" t="n">
        <f aca="false">(IF($E3560&lt;&gt;0,$M$2,IF($L3560&lt;&gt;0,$M$2,"")))</f>
        <v>1</v>
      </c>
      <c r="N3560" s="1059"/>
    </row>
    <row r="3561" customFormat="false" ht="15.75" hidden="tru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tru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tru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tru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tru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tru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tru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tru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tru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tru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tru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tru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tru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true" customHeight="true" outlineLevel="0" collapsed="false">
      <c r="A3574" s="805" t="n">
        <v>220</v>
      </c>
      <c r="B3574" s="900" t="n">
        <v>2800</v>
      </c>
      <c r="C3574" s="972" t="s">
        <v>927</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tru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tru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tru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tru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tru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tru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true" customHeight="false" outlineLevel="0" collapsed="false">
      <c r="A3581" s="806" t="n">
        <v>235</v>
      </c>
      <c r="B3581" s="919"/>
      <c r="C3581" s="943" t="n">
        <v>2990</v>
      </c>
      <c r="D3581" s="983" t="s">
        <v>928</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tru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tru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tru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tru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tru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tru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tru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tru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tru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tru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tru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tru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true" customHeight="false" outlineLevel="0" collapsed="false">
      <c r="A3594" s="806" t="n">
        <v>375</v>
      </c>
      <c r="B3594" s="900" t="n">
        <v>4200</v>
      </c>
      <c r="C3594" s="965" t="s">
        <v>649</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tru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tru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tru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tru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tru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true" customHeight="false" outlineLevel="0" collapsed="false">
      <c r="A3600" s="790" t="n">
        <v>397</v>
      </c>
      <c r="B3600" s="991"/>
      <c r="C3600" s="912" t="n">
        <v>4219</v>
      </c>
      <c r="D3600" s="993" t="s">
        <v>655</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tru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tru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tru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tru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tru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tru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tru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tru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tru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tru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true" customHeight="false" outlineLevel="0" collapsed="false">
      <c r="A3611" s="806" t="n">
        <v>500</v>
      </c>
      <c r="B3611" s="995" t="n">
        <v>5100</v>
      </c>
      <c r="C3611" s="996" t="s">
        <v>666</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false" customHeight="false" outlineLevel="0" collapsed="false">
      <c r="A3612" s="806" t="n">
        <v>505</v>
      </c>
      <c r="B3612" s="995" t="n">
        <v>5200</v>
      </c>
      <c r="C3612" s="996" t="s">
        <v>667</v>
      </c>
      <c r="D3612" s="996"/>
      <c r="E3612" s="936" t="n">
        <f aca="false">SUM(E3613:E3619)</f>
        <v>4000</v>
      </c>
      <c r="F3612" s="903" t="n">
        <f aca="false">SUM(F3613:F3619)</f>
        <v>4000</v>
      </c>
      <c r="G3612" s="904" t="n">
        <f aca="false">SUM(G3613:G3619)</f>
        <v>0</v>
      </c>
      <c r="H3612" s="543" t="n">
        <f aca="false">SUM(H3613:H3619)</f>
        <v>0</v>
      </c>
      <c r="I3612" s="903" t="n">
        <f aca="false">SUM(I3613:I3619)</f>
        <v>1273</v>
      </c>
      <c r="J3612" s="904" t="n">
        <f aca="false">SUM(J3613:J3619)</f>
        <v>0</v>
      </c>
      <c r="K3612" s="543" t="n">
        <f aca="false">SUM(K3613:K3619)</f>
        <v>0</v>
      </c>
      <c r="L3612" s="936" t="n">
        <f aca="false">SUM(L3613:L3619)</f>
        <v>1273</v>
      </c>
      <c r="M3612" s="1472" t="n">
        <f aca="false">(IF($E3612&lt;&gt;0,$M$2,IF($L3612&lt;&gt;0,$M$2,"")))</f>
        <v>1</v>
      </c>
      <c r="N3612" s="1059"/>
    </row>
    <row r="3613" customFormat="false" ht="15.75" hidden="tru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tru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70</v>
      </c>
      <c r="E3615" s="735" t="n">
        <f aca="false">F3615+G3615+H3615</f>
        <v>4000</v>
      </c>
      <c r="F3615" s="793" t="n">
        <v>4000</v>
      </c>
      <c r="G3615" s="794" t="n">
        <v>0</v>
      </c>
      <c r="H3615" s="1475" t="n">
        <v>0</v>
      </c>
      <c r="I3615" s="793" t="n">
        <v>1273</v>
      </c>
      <c r="J3615" s="794" t="n">
        <v>0</v>
      </c>
      <c r="K3615" s="1475" t="n">
        <v>0</v>
      </c>
      <c r="L3615" s="735" t="n">
        <f aca="false">I3615+J3615+K3615</f>
        <v>1273</v>
      </c>
      <c r="M3615" s="1472" t="n">
        <f aca="false">(IF($E3615&lt;&gt;0,$M$2,IF($L3615&lt;&gt;0,$M$2,"")))</f>
        <v>1</v>
      </c>
      <c r="N3615" s="1059"/>
    </row>
    <row r="3616" customFormat="false" ht="15.75" hidden="tru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tru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tru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tru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tru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tru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tru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tru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tru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tru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tru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tru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tru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tru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tru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tru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tru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tru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tru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tru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tru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tru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94173</v>
      </c>
      <c r="F3638" s="1032" t="n">
        <f aca="false">SUM(F3522,F3525,F3531,F3539,F3540,F3558,F3562,F3568,F3571,F3572,F3573,F3574,F3575,F3584,F3591,F3592,F3593,F3594,F3601,F3605,F3606,F3607,F3608,F3611,F3612,F3620,F3623,F3624,F3629)+F3634</f>
        <v>94173</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84196</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84196</v>
      </c>
      <c r="M3638" s="1472" t="n">
        <f aca="false">(IF($E3638&lt;&gt;0,$M$2,IF($L3638&lt;&gt;0,$M$2,"")))</f>
        <v>1</v>
      </c>
      <c r="N3638" s="1500" t="str">
        <f aca="false">LEFT(C3519,1)</f>
        <v>5</v>
      </c>
    </row>
    <row r="3639" customFormat="false" ht="16.5" hidden="false" customHeight="false" outlineLevel="0" collapsed="false">
      <c r="A3639" s="805" t="n">
        <v>765</v>
      </c>
      <c r="B3639" s="1501" t="s">
        <v>929</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tru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19</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ШАБЛА</v>
      </c>
      <c r="C3646" s="858"/>
      <c r="D3646" s="858"/>
      <c r="E3646" s="676" t="n">
        <f aca="false">$E$9</f>
        <v>42736</v>
      </c>
      <c r="F3646" s="859" t="n">
        <f aca="false">$F$9</f>
        <v>43100</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Шабла</v>
      </c>
      <c r="C3649" s="1447"/>
      <c r="D3649" s="1447"/>
      <c r="E3649" s="1070" t="s">
        <v>572</v>
      </c>
      <c r="F3649" s="1448" t="str">
        <f aca="false">$F$12</f>
        <v>5808</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0</v>
      </c>
      <c r="E3653" s="699" t="s">
        <v>921</v>
      </c>
      <c r="F3653" s="699"/>
      <c r="G3653" s="699"/>
      <c r="H3653" s="699"/>
      <c r="I3653" s="877" t="s">
        <v>922</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3</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5589</v>
      </c>
      <c r="D3657" s="1453" t="s">
        <v>924</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5589</v>
      </c>
      <c r="D3658" s="1465" t="s">
        <v>951</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6</v>
      </c>
      <c r="E3659" s="1025"/>
      <c r="F3659" s="1469"/>
      <c r="G3659" s="1470"/>
      <c r="H3659" s="1471"/>
      <c r="I3659" s="1469"/>
      <c r="J3659" s="1470"/>
      <c r="K3659" s="1471"/>
      <c r="L3659" s="1457"/>
      <c r="M3659" s="657" t="n">
        <f aca="false">(IF($E3776&lt;&gt;0,$M$2,IF($L3776&lt;&gt;0,$M$2,"")))</f>
        <v>1</v>
      </c>
    </row>
    <row r="3660" customFormat="false" ht="15.75" hidden="true" customHeight="true" outlineLevel="0" collapsed="false">
      <c r="A3660" s="806"/>
      <c r="B3660" s="900" t="n">
        <v>100</v>
      </c>
      <c r="C3660" s="901" t="s">
        <v>578</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true" customHeight="false" outlineLevel="0" collapsed="false">
      <c r="A3661" s="806"/>
      <c r="B3661" s="906"/>
      <c r="C3661" s="907" t="n">
        <v>101</v>
      </c>
      <c r="D3661" s="908" t="s">
        <v>579</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tru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true" customHeight="false" outlineLevel="0" collapsed="false">
      <c r="A3663" s="693"/>
      <c r="B3663" s="900" t="n">
        <v>200</v>
      </c>
      <c r="C3663" s="917" t="s">
        <v>581</v>
      </c>
      <c r="D3663" s="917"/>
      <c r="E3663" s="902" t="n">
        <f aca="false">SUM(E3664:E3668)</f>
        <v>0</v>
      </c>
      <c r="F3663" s="903" t="n">
        <f aca="false">SUM(F3664:F3668)</f>
        <v>0</v>
      </c>
      <c r="G3663" s="904" t="n">
        <f aca="false">SUM(G3664:G3668)</f>
        <v>0</v>
      </c>
      <c r="H3663" s="543" t="n">
        <f aca="false">SUM(H3664:H3668)</f>
        <v>0</v>
      </c>
      <c r="I3663" s="903" t="n">
        <f aca="false">SUM(I3664:I3668)</f>
        <v>0</v>
      </c>
      <c r="J3663" s="904" t="n">
        <f aca="false">SUM(J3664:J3668)</f>
        <v>0</v>
      </c>
      <c r="K3663" s="543" t="n">
        <f aca="false">SUM(K3664:K3668)</f>
        <v>0</v>
      </c>
      <c r="L3663" s="902" t="n">
        <f aca="false">SUM(L3664:L3668)</f>
        <v>0</v>
      </c>
      <c r="M3663" s="1472" t="str">
        <f aca="false">(IF($E3663&lt;&gt;0,$M$2,IF($L3663&lt;&gt;0,$M$2,"")))</f>
        <v/>
      </c>
      <c r="N3663" s="1059"/>
    </row>
    <row r="3664" customFormat="false" ht="15.75" hidden="true" customHeight="false" outlineLevel="0" collapsed="false">
      <c r="A3664" s="693"/>
      <c r="B3664" s="918"/>
      <c r="C3664" s="907" t="n">
        <v>201</v>
      </c>
      <c r="D3664" s="908" t="s">
        <v>582</v>
      </c>
      <c r="E3664" s="728" t="n">
        <f aca="false">F3664+G3664+H3664</f>
        <v>0</v>
      </c>
      <c r="F3664" s="803"/>
      <c r="G3664" s="792"/>
      <c r="H3664" s="1473"/>
      <c r="I3664" s="803"/>
      <c r="J3664" s="792"/>
      <c r="K3664" s="1473"/>
      <c r="L3664" s="728" t="n">
        <f aca="false">I3664+J3664+K3664</f>
        <v>0</v>
      </c>
      <c r="M3664" s="1472" t="str">
        <f aca="false">(IF($E3664&lt;&gt;0,$M$2,IF($L3664&lt;&gt;0,$M$2,"")))</f>
        <v/>
      </c>
      <c r="N3664" s="1059"/>
    </row>
    <row r="3665" customFormat="false" ht="15.75" hidden="true" customHeight="false" outlineLevel="0" collapsed="false">
      <c r="A3665" s="693"/>
      <c r="B3665" s="919"/>
      <c r="C3665" s="920" t="n">
        <v>202</v>
      </c>
      <c r="D3665" s="921" t="s">
        <v>583</v>
      </c>
      <c r="E3665" s="735" t="n">
        <f aca="false">F3665+G3665+H3665</f>
        <v>0</v>
      </c>
      <c r="F3665" s="793"/>
      <c r="G3665" s="794"/>
      <c r="H3665" s="1475"/>
      <c r="I3665" s="793"/>
      <c r="J3665" s="794"/>
      <c r="K3665" s="1475"/>
      <c r="L3665" s="735" t="n">
        <f aca="false">I3665+J3665+K3665</f>
        <v>0</v>
      </c>
      <c r="M3665" s="1472" t="str">
        <f aca="false">(IF($E3665&lt;&gt;0,$M$2,IF($L3665&lt;&gt;0,$M$2,"")))</f>
        <v/>
      </c>
      <c r="N3665" s="1059"/>
    </row>
    <row r="3666" customFormat="false" ht="31.5" hidden="true" customHeight="false" outlineLevel="0" collapsed="false">
      <c r="A3666" s="693"/>
      <c r="B3666" s="919"/>
      <c r="C3666" s="920" t="n">
        <v>205</v>
      </c>
      <c r="D3666" s="921" t="s">
        <v>584</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true" customHeight="false" outlineLevel="0" collapsed="false">
      <c r="A3667" s="693"/>
      <c r="B3667" s="919"/>
      <c r="C3667" s="920" t="n">
        <v>208</v>
      </c>
      <c r="D3667" s="925" t="s">
        <v>585</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tru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true" customHeight="false" outlineLevel="0" collapsed="false">
      <c r="A3669" s="693"/>
      <c r="B3669" s="900" t="n">
        <v>500</v>
      </c>
      <c r="C3669" s="917" t="s">
        <v>587</v>
      </c>
      <c r="D3669" s="917"/>
      <c r="E3669" s="902" t="n">
        <f aca="false">SUM(E3670:E3676)</f>
        <v>0</v>
      </c>
      <c r="F3669" s="903" t="n">
        <f aca="false">SUM(F3670:F3676)</f>
        <v>0</v>
      </c>
      <c r="G3669" s="904" t="n">
        <f aca="false">SUM(G3670:G3676)</f>
        <v>0</v>
      </c>
      <c r="H3669" s="543" t="n">
        <f aca="false">SUM(H3670:H3676)</f>
        <v>0</v>
      </c>
      <c r="I3669" s="903" t="n">
        <f aca="false">SUM(I3670:I3676)</f>
        <v>0</v>
      </c>
      <c r="J3669" s="904" t="n">
        <f aca="false">SUM(J3670:J3676)</f>
        <v>0</v>
      </c>
      <c r="K3669" s="543" t="n">
        <f aca="false">SUM(K3670:K3676)</f>
        <v>0</v>
      </c>
      <c r="L3669" s="902" t="n">
        <f aca="false">SUM(L3670:L3676)</f>
        <v>0</v>
      </c>
      <c r="M3669" s="1472" t="str">
        <f aca="false">(IF($E3669&lt;&gt;0,$M$2,IF($L3669&lt;&gt;0,$M$2,"")))</f>
        <v/>
      </c>
      <c r="N3669" s="1059"/>
    </row>
    <row r="3670" customFormat="false" ht="18" hidden="true" customHeight="true" outlineLevel="0" collapsed="false">
      <c r="A3670" s="693"/>
      <c r="B3670" s="918"/>
      <c r="C3670" s="927" t="n">
        <v>551</v>
      </c>
      <c r="D3670" s="928" t="s">
        <v>588</v>
      </c>
      <c r="E3670" s="728" t="n">
        <f aca="false">F3670+G3670+H3670</f>
        <v>0</v>
      </c>
      <c r="F3670" s="803"/>
      <c r="G3670" s="792"/>
      <c r="H3670" s="1473"/>
      <c r="I3670" s="803"/>
      <c r="J3670" s="792"/>
      <c r="K3670" s="1473"/>
      <c r="L3670" s="728" t="n">
        <f aca="false">I3670+J3670+K3670</f>
        <v>0</v>
      </c>
      <c r="M3670" s="1472" t="str">
        <f aca="false">(IF($E3670&lt;&gt;0,$M$2,IF($L3670&lt;&gt;0,$M$2,"")))</f>
        <v/>
      </c>
      <c r="N3670" s="1059"/>
    </row>
    <row r="3671" customFormat="false" ht="15.75" hidden="tru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tru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true" customHeight="false" outlineLevel="0" collapsed="false">
      <c r="A3673" s="693"/>
      <c r="B3673" s="931"/>
      <c r="C3673" s="929" t="n">
        <v>560</v>
      </c>
      <c r="D3673" s="932" t="s">
        <v>590</v>
      </c>
      <c r="E3673" s="735" t="n">
        <f aca="false">F3673+G3673+H3673</f>
        <v>0</v>
      </c>
      <c r="F3673" s="793"/>
      <c r="G3673" s="794"/>
      <c r="H3673" s="1475"/>
      <c r="I3673" s="793"/>
      <c r="J3673" s="794"/>
      <c r="K3673" s="1475"/>
      <c r="L3673" s="735" t="n">
        <f aca="false">I3673+J3673+K3673</f>
        <v>0</v>
      </c>
      <c r="M3673" s="1472" t="str">
        <f aca="false">(IF($E3673&lt;&gt;0,$M$2,IF($L3673&lt;&gt;0,$M$2,"")))</f>
        <v/>
      </c>
      <c r="N3673" s="1059"/>
    </row>
    <row r="3674" customFormat="false" ht="15.75" hidden="true" customHeight="false" outlineLevel="0" collapsed="false">
      <c r="A3674" s="693"/>
      <c r="B3674" s="931"/>
      <c r="C3674" s="929" t="n">
        <v>580</v>
      </c>
      <c r="D3674" s="930" t="s">
        <v>591</v>
      </c>
      <c r="E3674" s="735" t="n">
        <f aca="false">F3674+G3674+H3674</f>
        <v>0</v>
      </c>
      <c r="F3674" s="793"/>
      <c r="G3674" s="794"/>
      <c r="H3674" s="1475"/>
      <c r="I3674" s="793"/>
      <c r="J3674" s="794"/>
      <c r="K3674" s="1475"/>
      <c r="L3674" s="735" t="n">
        <f aca="false">I3674+J3674+K3674</f>
        <v>0</v>
      </c>
      <c r="M3674" s="1472" t="str">
        <f aca="false">(IF($E3674&lt;&gt;0,$M$2,IF($L3674&lt;&gt;0,$M$2,"")))</f>
        <v/>
      </c>
      <c r="N3674" s="1059"/>
    </row>
    <row r="3675" customFormat="false" ht="15.75" hidden="tru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tru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tru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true" customHeight="false" outlineLevel="0" collapsed="false">
      <c r="A3678" s="806" t="n">
        <v>15</v>
      </c>
      <c r="B3678" s="900" t="n">
        <v>1000</v>
      </c>
      <c r="C3678" s="917" t="s">
        <v>595</v>
      </c>
      <c r="D3678" s="917"/>
      <c r="E3678" s="936" t="n">
        <f aca="false">SUM(E3679:E3695)</f>
        <v>0</v>
      </c>
      <c r="F3678" s="903" t="n">
        <f aca="false">SUM(F3679:F3695)</f>
        <v>0</v>
      </c>
      <c r="G3678" s="904" t="n">
        <f aca="false">SUM(G3679:G3695)</f>
        <v>0</v>
      </c>
      <c r="H3678" s="543" t="n">
        <f aca="false">SUM(H3679:H3695)</f>
        <v>0</v>
      </c>
      <c r="I3678" s="903" t="n">
        <f aca="false">SUM(I3679:I3695)</f>
        <v>0</v>
      </c>
      <c r="J3678" s="904" t="n">
        <f aca="false">SUM(J3679:J3695)</f>
        <v>0</v>
      </c>
      <c r="K3678" s="543" t="n">
        <f aca="false">SUM(K3679:K3695)</f>
        <v>0</v>
      </c>
      <c r="L3678" s="936" t="n">
        <f aca="false">SUM(L3679:L3695)</f>
        <v>0</v>
      </c>
      <c r="M3678" s="1472" t="str">
        <f aca="false">(IF($E3678&lt;&gt;0,$M$2,IF($L3678&lt;&gt;0,$M$2,"")))</f>
        <v/>
      </c>
      <c r="N3678" s="1059"/>
    </row>
    <row r="3679" customFormat="false" ht="15.75" hidden="true" customHeight="false" outlineLevel="0" collapsed="false">
      <c r="A3679" s="805" t="n">
        <v>35</v>
      </c>
      <c r="B3679" s="919"/>
      <c r="C3679" s="907" t="n">
        <v>1011</v>
      </c>
      <c r="D3679" s="937" t="s">
        <v>596</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true" customHeight="false" outlineLevel="0" collapsed="false">
      <c r="A3680" s="806" t="n">
        <v>40</v>
      </c>
      <c r="B3680" s="919"/>
      <c r="C3680" s="920" t="n">
        <v>1012</v>
      </c>
      <c r="D3680" s="921" t="s">
        <v>597</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true" customHeight="false" outlineLevel="0" collapsed="false">
      <c r="A3681" s="806" t="n">
        <v>45</v>
      </c>
      <c r="B3681" s="919"/>
      <c r="C3681" s="920" t="n">
        <v>1013</v>
      </c>
      <c r="D3681" s="921" t="s">
        <v>598</v>
      </c>
      <c r="E3681" s="735" t="n">
        <f aca="false">F3681+G3681+H3681</f>
        <v>0</v>
      </c>
      <c r="F3681" s="793"/>
      <c r="G3681" s="794"/>
      <c r="H3681" s="1475"/>
      <c r="I3681" s="793"/>
      <c r="J3681" s="794"/>
      <c r="K3681" s="1475"/>
      <c r="L3681" s="735" t="n">
        <f aca="false">I3681+J3681+K3681</f>
        <v>0</v>
      </c>
      <c r="M3681" s="1472" t="str">
        <f aca="false">(IF($E3681&lt;&gt;0,$M$2,IF($L3681&lt;&gt;0,$M$2,"")))</f>
        <v/>
      </c>
      <c r="N3681" s="1059"/>
    </row>
    <row r="3682" customFormat="false" ht="15.75" hidden="tru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true" customHeight="false" outlineLevel="0" collapsed="false">
      <c r="A3683" s="806" t="n">
        <v>55</v>
      </c>
      <c r="B3683" s="919"/>
      <c r="C3683" s="920" t="n">
        <v>1015</v>
      </c>
      <c r="D3683" s="921" t="s">
        <v>600</v>
      </c>
      <c r="E3683" s="735" t="n">
        <f aca="false">F3683+G3683+H3683</f>
        <v>0</v>
      </c>
      <c r="F3683" s="793"/>
      <c r="G3683" s="794"/>
      <c r="H3683" s="1475"/>
      <c r="I3683" s="793"/>
      <c r="J3683" s="794"/>
      <c r="K3683" s="1475"/>
      <c r="L3683" s="735" t="n">
        <f aca="false">I3683+J3683+K3683</f>
        <v>0</v>
      </c>
      <c r="M3683" s="1472" t="str">
        <f aca="false">(IF($E3683&lt;&gt;0,$M$2,IF($L3683&lt;&gt;0,$M$2,"")))</f>
        <v/>
      </c>
      <c r="N3683" s="1059"/>
    </row>
    <row r="3684" customFormat="false" ht="15.75" hidden="true" customHeight="false" outlineLevel="0" collapsed="false">
      <c r="A3684" s="806" t="n">
        <v>60</v>
      </c>
      <c r="B3684" s="919"/>
      <c r="C3684" s="938" t="n">
        <v>1016</v>
      </c>
      <c r="D3684" s="939" t="s">
        <v>601</v>
      </c>
      <c r="E3684" s="745" t="n">
        <f aca="false">F3684+G3684+H3684</f>
        <v>0</v>
      </c>
      <c r="F3684" s="1305"/>
      <c r="G3684" s="739"/>
      <c r="H3684" s="1479"/>
      <c r="I3684" s="1305"/>
      <c r="J3684" s="739"/>
      <c r="K3684" s="1479"/>
      <c r="L3684" s="745" t="n">
        <f aca="false">I3684+J3684+K3684</f>
        <v>0</v>
      </c>
      <c r="M3684" s="1472" t="str">
        <f aca="false">(IF($E3684&lt;&gt;0,$M$2,IF($L3684&lt;&gt;0,$M$2,"")))</f>
        <v/>
      </c>
      <c r="N3684" s="1059"/>
    </row>
    <row r="3685" customFormat="false" ht="15.75" hidden="true" customHeight="false" outlineLevel="0" collapsed="false">
      <c r="A3685" s="805" t="n">
        <v>65</v>
      </c>
      <c r="B3685" s="906"/>
      <c r="C3685" s="943" t="n">
        <v>1020</v>
      </c>
      <c r="D3685" s="944" t="s">
        <v>602</v>
      </c>
      <c r="E3685" s="945" t="n">
        <f aca="false">F3685+G3685+H3685</f>
        <v>0</v>
      </c>
      <c r="F3685" s="1141"/>
      <c r="G3685" s="1142"/>
      <c r="H3685" s="1480"/>
      <c r="I3685" s="1141"/>
      <c r="J3685" s="1142"/>
      <c r="K3685" s="1480"/>
      <c r="L3685" s="945" t="n">
        <f aca="false">I3685+J3685+K3685</f>
        <v>0</v>
      </c>
      <c r="M3685" s="1472" t="str">
        <f aca="false">(IF($E3685&lt;&gt;0,$M$2,IF($L3685&lt;&gt;0,$M$2,"")))</f>
        <v/>
      </c>
      <c r="N3685" s="1059"/>
    </row>
    <row r="3686" customFormat="false" ht="15.75" hidden="true" customHeight="false" outlineLevel="0" collapsed="false">
      <c r="A3686" s="806" t="n">
        <v>70</v>
      </c>
      <c r="B3686" s="919"/>
      <c r="C3686" s="949" t="n">
        <v>1030</v>
      </c>
      <c r="D3686" s="950" t="s">
        <v>603</v>
      </c>
      <c r="E3686" s="951" t="n">
        <f aca="false">F3686+G3686+H3686</f>
        <v>0</v>
      </c>
      <c r="F3686" s="1145"/>
      <c r="G3686" s="1146"/>
      <c r="H3686" s="1481"/>
      <c r="I3686" s="1145"/>
      <c r="J3686" s="1146"/>
      <c r="K3686" s="1481"/>
      <c r="L3686" s="951" t="n">
        <f aca="false">I3686+J3686+K3686</f>
        <v>0</v>
      </c>
      <c r="M3686" s="1472" t="str">
        <f aca="false">(IF($E3686&lt;&gt;0,$M$2,IF($L3686&lt;&gt;0,$M$2,"")))</f>
        <v/>
      </c>
      <c r="N3686" s="1059"/>
    </row>
    <row r="3687" customFormat="false" ht="15.75" hidden="true" customHeight="false" outlineLevel="0" collapsed="false">
      <c r="A3687" s="806" t="n">
        <v>75</v>
      </c>
      <c r="B3687" s="919"/>
      <c r="C3687" s="943" t="n">
        <v>1051</v>
      </c>
      <c r="D3687" s="956" t="s">
        <v>604</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tru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tru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true" customHeight="false" outlineLevel="0" collapsed="false">
      <c r="A3690" s="806" t="n">
        <v>85</v>
      </c>
      <c r="B3690" s="919"/>
      <c r="C3690" s="943" t="n">
        <v>1062</v>
      </c>
      <c r="D3690" s="944" t="s">
        <v>607</v>
      </c>
      <c r="E3690" s="945" t="n">
        <f aca="false">F3690+G3690+H3690</f>
        <v>0</v>
      </c>
      <c r="F3690" s="1141"/>
      <c r="G3690" s="1142"/>
      <c r="H3690" s="1480"/>
      <c r="I3690" s="1141"/>
      <c r="J3690" s="1142"/>
      <c r="K3690" s="1480"/>
      <c r="L3690" s="945" t="n">
        <f aca="false">I3690+J3690+K3690</f>
        <v>0</v>
      </c>
      <c r="M3690" s="1472" t="str">
        <f aca="false">(IF($E3690&lt;&gt;0,$M$2,IF($L3690&lt;&gt;0,$M$2,"")))</f>
        <v/>
      </c>
      <c r="N3690" s="1059"/>
    </row>
    <row r="3691" customFormat="false" ht="15.75" hidden="tru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tru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tru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true" customHeight="false" outlineLevel="0" collapsed="false">
      <c r="A3694" s="805" t="n">
        <v>125</v>
      </c>
      <c r="B3694" s="919"/>
      <c r="C3694" s="920" t="n">
        <v>1092</v>
      </c>
      <c r="D3694" s="921" t="s">
        <v>611</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tru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true" customHeight="false" outlineLevel="0" collapsed="false">
      <c r="A3696" s="806" t="n">
        <v>135</v>
      </c>
      <c r="B3696" s="900" t="n">
        <v>1900</v>
      </c>
      <c r="C3696" s="965" t="s">
        <v>613</v>
      </c>
      <c r="D3696" s="965"/>
      <c r="E3696" s="936" t="n">
        <f aca="false">SUM(E3697:E3699)</f>
        <v>0</v>
      </c>
      <c r="F3696" s="903" t="n">
        <f aca="false">SUM(F3697:F3699)</f>
        <v>0</v>
      </c>
      <c r="G3696" s="904" t="n">
        <f aca="false">SUM(G3697:G3699)</f>
        <v>0</v>
      </c>
      <c r="H3696" s="543" t="n">
        <f aca="false">SUM(H3697:H3699)</f>
        <v>0</v>
      </c>
      <c r="I3696" s="903" t="n">
        <f aca="false">SUM(I3697:I3699)</f>
        <v>0</v>
      </c>
      <c r="J3696" s="904" t="n">
        <f aca="false">SUM(J3697:J3699)</f>
        <v>0</v>
      </c>
      <c r="K3696" s="543" t="n">
        <f aca="false">SUM(K3697:K3699)</f>
        <v>0</v>
      </c>
      <c r="L3696" s="936" t="n">
        <f aca="false">SUM(L3697:L3699)</f>
        <v>0</v>
      </c>
      <c r="M3696" s="1472" t="str">
        <f aca="false">(IF($E3696&lt;&gt;0,$M$2,IF($L3696&lt;&gt;0,$M$2,"")))</f>
        <v/>
      </c>
      <c r="N3696" s="1059"/>
    </row>
    <row r="3697" customFormat="false" ht="15.75" hidden="true" customHeight="false" outlineLevel="0" collapsed="false">
      <c r="A3697" s="806" t="n">
        <v>140</v>
      </c>
      <c r="B3697" s="919"/>
      <c r="C3697" s="907" t="n">
        <v>1901</v>
      </c>
      <c r="D3697" s="966" t="s">
        <v>614</v>
      </c>
      <c r="E3697" s="728" t="n">
        <f aca="false">F3697+G3697+H3697</f>
        <v>0</v>
      </c>
      <c r="F3697" s="803"/>
      <c r="G3697" s="792"/>
      <c r="H3697" s="1473"/>
      <c r="I3697" s="803"/>
      <c r="J3697" s="792"/>
      <c r="K3697" s="1473"/>
      <c r="L3697" s="728" t="n">
        <f aca="false">I3697+J3697+K3697</f>
        <v>0</v>
      </c>
      <c r="M3697" s="1472" t="str">
        <f aca="false">(IF($E3697&lt;&gt;0,$M$2,IF($L3697&lt;&gt;0,$M$2,"")))</f>
        <v/>
      </c>
      <c r="N3697" s="1059"/>
    </row>
    <row r="3698" customFormat="false" ht="15.75" hidden="true" customHeight="false" outlineLevel="0" collapsed="false">
      <c r="A3698" s="806" t="n">
        <v>145</v>
      </c>
      <c r="B3698" s="967"/>
      <c r="C3698" s="920" t="n">
        <v>1981</v>
      </c>
      <c r="D3698" s="968" t="s">
        <v>615</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tru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tru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tru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tru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tru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tru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tru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tru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tru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tru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tru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tru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tru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true" customHeight="true" outlineLevel="0" collapsed="false">
      <c r="A3712" s="805" t="n">
        <v>220</v>
      </c>
      <c r="B3712" s="900" t="n">
        <v>2800</v>
      </c>
      <c r="C3712" s="972" t="s">
        <v>927</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tru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tru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tru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tru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tru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tru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true" customHeight="false" outlineLevel="0" collapsed="false">
      <c r="A3719" s="806" t="n">
        <v>235</v>
      </c>
      <c r="B3719" s="919"/>
      <c r="C3719" s="943" t="n">
        <v>2990</v>
      </c>
      <c r="D3719" s="983" t="s">
        <v>928</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tru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tru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tru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tru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tru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tru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tru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tru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tru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tru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tru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tru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9</v>
      </c>
      <c r="D3732" s="965"/>
      <c r="E3732" s="936" t="n">
        <f aca="false">SUM(E3733:E3738)</f>
        <v>14658</v>
      </c>
      <c r="F3732" s="903" t="n">
        <f aca="false">SUM(F3733:F3738)</f>
        <v>14658</v>
      </c>
      <c r="G3732" s="904" t="n">
        <f aca="false">SUM(G3733:G3738)</f>
        <v>0</v>
      </c>
      <c r="H3732" s="543" t="n">
        <f aca="false">SUM(H3733:H3738)</f>
        <v>0</v>
      </c>
      <c r="I3732" s="903" t="n">
        <f aca="false">SUM(I3733:I3738)</f>
        <v>14658</v>
      </c>
      <c r="J3732" s="904" t="n">
        <f aca="false">SUM(J3733:J3738)</f>
        <v>0</v>
      </c>
      <c r="K3732" s="543" t="n">
        <f aca="false">SUM(K3733:K3738)</f>
        <v>0</v>
      </c>
      <c r="L3732" s="936" t="n">
        <f aca="false">SUM(L3733:L3738)</f>
        <v>14658</v>
      </c>
      <c r="M3732" s="1472" t="n">
        <f aca="false">(IF($E3732&lt;&gt;0,$M$2,IF($L3732&lt;&gt;0,$M$2,"")))</f>
        <v>1</v>
      </c>
      <c r="N3732" s="1059"/>
    </row>
    <row r="3733" customFormat="false" ht="15.75" hidden="tru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tru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tru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tru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tru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5</v>
      </c>
      <c r="E3738" s="757" t="n">
        <f aca="false">F3738+G3738+H3738</f>
        <v>14658</v>
      </c>
      <c r="F3738" s="799" t="n">
        <v>14658</v>
      </c>
      <c r="G3738" s="800" t="n">
        <v>0</v>
      </c>
      <c r="H3738" s="1474" t="n">
        <v>0</v>
      </c>
      <c r="I3738" s="799" t="n">
        <v>14658</v>
      </c>
      <c r="J3738" s="800" t="n">
        <v>0</v>
      </c>
      <c r="K3738" s="1474" t="n">
        <v>0</v>
      </c>
      <c r="L3738" s="757" t="n">
        <f aca="false">I3738+J3738+K3738</f>
        <v>14658</v>
      </c>
      <c r="M3738" s="1472" t="n">
        <f aca="false">(IF($E3738&lt;&gt;0,$M$2,IF($L3738&lt;&gt;0,$M$2,"")))</f>
        <v>1</v>
      </c>
      <c r="N3738" s="1059"/>
    </row>
    <row r="3739" customFormat="false" ht="15.75" hidden="tru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tru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tru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tru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tru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tru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true" customHeight="true" outlineLevel="0" collapsed="false">
      <c r="A3745" s="989" t="n">
        <v>404</v>
      </c>
      <c r="B3745" s="900" t="n">
        <v>4600</v>
      </c>
      <c r="C3745" s="972" t="s">
        <v>662</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tru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tru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tru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true" customHeight="false" outlineLevel="0" collapsed="false">
      <c r="A3749" s="806" t="n">
        <v>500</v>
      </c>
      <c r="B3749" s="995" t="n">
        <v>5100</v>
      </c>
      <c r="C3749" s="996" t="s">
        <v>666</v>
      </c>
      <c r="D3749" s="996"/>
      <c r="E3749" s="936" t="n">
        <f aca="false">F3749+G3749+H3749</f>
        <v>0</v>
      </c>
      <c r="F3749" s="1476"/>
      <c r="G3749" s="1477"/>
      <c r="H3749" s="1478"/>
      <c r="I3749" s="1476"/>
      <c r="J3749" s="1477"/>
      <c r="K3749" s="1478"/>
      <c r="L3749" s="936" t="n">
        <f aca="false">I3749+J3749+K3749</f>
        <v>0</v>
      </c>
      <c r="M3749" s="1472" t="str">
        <f aca="false">(IF($E3749&lt;&gt;0,$M$2,IF($L3749&lt;&gt;0,$M$2,"")))</f>
        <v/>
      </c>
      <c r="N3749" s="1059"/>
    </row>
    <row r="3750" customFormat="false" ht="15.75" hidden="true" customHeight="false" outlineLevel="0" collapsed="false">
      <c r="A3750" s="806" t="n">
        <v>505</v>
      </c>
      <c r="B3750" s="995" t="n">
        <v>5200</v>
      </c>
      <c r="C3750" s="996" t="s">
        <v>667</v>
      </c>
      <c r="D3750" s="996"/>
      <c r="E3750" s="936" t="n">
        <f aca="false">SUM(E3751:E3757)</f>
        <v>0</v>
      </c>
      <c r="F3750" s="903" t="n">
        <f aca="false">SUM(F3751:F3757)</f>
        <v>0</v>
      </c>
      <c r="G3750" s="904" t="n">
        <f aca="false">SUM(G3751:G3757)</f>
        <v>0</v>
      </c>
      <c r="H3750" s="543" t="n">
        <f aca="false">SUM(H3751:H3757)</f>
        <v>0</v>
      </c>
      <c r="I3750" s="903" t="n">
        <f aca="false">SUM(I3751:I3757)</f>
        <v>0</v>
      </c>
      <c r="J3750" s="904" t="n">
        <f aca="false">SUM(J3751:J3757)</f>
        <v>0</v>
      </c>
      <c r="K3750" s="543" t="n">
        <f aca="false">SUM(K3751:K3757)</f>
        <v>0</v>
      </c>
      <c r="L3750" s="936" t="n">
        <f aca="false">SUM(L3751:L3757)</f>
        <v>0</v>
      </c>
      <c r="M3750" s="1472" t="str">
        <f aca="false">(IF($E3750&lt;&gt;0,$M$2,IF($L3750&lt;&gt;0,$M$2,"")))</f>
        <v/>
      </c>
      <c r="N3750" s="1059"/>
    </row>
    <row r="3751" customFormat="false" ht="15.75" hidden="tru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tru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tru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tru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tru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true" customHeight="false" outlineLevel="0" collapsed="false">
      <c r="A3756" s="806" t="n">
        <v>640</v>
      </c>
      <c r="B3756" s="998"/>
      <c r="C3756" s="1002" t="n">
        <v>5206</v>
      </c>
      <c r="D3756" s="1003" t="s">
        <v>673</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tru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tru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tru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tru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tru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tru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tru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tru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tru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tru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tru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tru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tru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tru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tru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tru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tru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tru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tru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14658</v>
      </c>
      <c r="F3776" s="1032" t="n">
        <f aca="false">SUM(F3660,F3663,F3669,F3677,F3678,F3696,F3700,F3706,F3709,F3710,F3711,F3712,F3713,F3722,F3729,F3730,F3731,F3732,F3739,F3743,F3744,F3745,F3746,F3749,F3750,F3758,F3761,F3762,F3767)+F3772</f>
        <v>14658</v>
      </c>
      <c r="G3776" s="1033" t="n">
        <f aca="false">SUM(G3660,G3663,G3669,G3677,G3678,G3696,G3700,G3706,G3709,G3710,G3711,G3712,G3713,G3722,G3729,G3730,G3731,G3732,G3739,G3743,G3744,G3745,G3746,G3749,G3750,G3758,G3761,G3762,G3767)+G3772</f>
        <v>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14658</v>
      </c>
      <c r="J3776" s="1033" t="n">
        <f aca="false">SUM(J3660,J3663,J3669,J3677,J3678,J3696,J3700,J3706,J3709,J3710,J3711,J3712,J3713,J3722,J3729,J3730,J3731,J3732,J3739,J3743,J3744,J3745,J3746,J3749,J3750,J3758,J3761,J3762,J3767)+J3772</f>
        <v>0</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14658</v>
      </c>
      <c r="M3776" s="1472" t="n">
        <f aca="false">(IF($E3776&lt;&gt;0,$M$2,IF($L3776&lt;&gt;0,$M$2,"")))</f>
        <v>1</v>
      </c>
      <c r="N3776" s="1500" t="str">
        <f aca="false">LEFT(C3657,1)</f>
        <v>5</v>
      </c>
    </row>
    <row r="3777" customFormat="false" ht="16.5" hidden="false" customHeight="false" outlineLevel="0" collapsed="false">
      <c r="A3777" s="805" t="n">
        <v>765</v>
      </c>
      <c r="B3777" s="1501" t="s">
        <v>929</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tru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19</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ШАБЛА</v>
      </c>
      <c r="C3784" s="858"/>
      <c r="D3784" s="858"/>
      <c r="E3784" s="676" t="n">
        <f aca="false">$E$9</f>
        <v>42736</v>
      </c>
      <c r="F3784" s="859" t="n">
        <f aca="false">$F$9</f>
        <v>43100</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Шабла</v>
      </c>
      <c r="C3787" s="1447"/>
      <c r="D3787" s="1447"/>
      <c r="E3787" s="1070" t="s">
        <v>572</v>
      </c>
      <c r="F3787" s="1448" t="str">
        <f aca="false">$F$12</f>
        <v>5808</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0</v>
      </c>
      <c r="E3791" s="699" t="s">
        <v>921</v>
      </c>
      <c r="F3791" s="699"/>
      <c r="G3791" s="699"/>
      <c r="H3791" s="699"/>
      <c r="I3791" s="877" t="s">
        <v>922</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3</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6603</v>
      </c>
      <c r="D3795" s="1453" t="s">
        <v>924</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6603</v>
      </c>
      <c r="D3796" s="1465" t="s">
        <v>952</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6</v>
      </c>
      <c r="E3797" s="1025"/>
      <c r="F3797" s="1469"/>
      <c r="G3797" s="1470"/>
      <c r="H3797" s="1471"/>
      <c r="I3797" s="1469"/>
      <c r="J3797" s="1470"/>
      <c r="K3797" s="1471"/>
      <c r="L3797" s="1457"/>
      <c r="M3797" s="657" t="n">
        <f aca="false">(IF($E3914&lt;&gt;0,$M$2,IF($L3914&lt;&gt;0,$M$2,"")))</f>
        <v>1</v>
      </c>
    </row>
    <row r="3798" customFormat="false" ht="15.75" hidden="true" customHeight="true" outlineLevel="0" collapsed="false">
      <c r="A3798" s="806"/>
      <c r="B3798" s="900" t="n">
        <v>100</v>
      </c>
      <c r="C3798" s="901" t="s">
        <v>578</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5.75" hidden="true" customHeight="false" outlineLevel="0" collapsed="false">
      <c r="A3799" s="806"/>
      <c r="B3799" s="906"/>
      <c r="C3799" s="907" t="n">
        <v>101</v>
      </c>
      <c r="D3799" s="908" t="s">
        <v>579</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5.75" hidden="tru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true" customHeight="false" outlineLevel="0" collapsed="false">
      <c r="A3801" s="693"/>
      <c r="B3801" s="900" t="n">
        <v>200</v>
      </c>
      <c r="C3801" s="917" t="s">
        <v>581</v>
      </c>
      <c r="D3801" s="917"/>
      <c r="E3801" s="902" t="n">
        <f aca="false">SUM(E3802:E3806)</f>
        <v>0</v>
      </c>
      <c r="F3801" s="903" t="n">
        <f aca="false">SUM(F3802:F3806)</f>
        <v>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str">
        <f aca="false">(IF($E3801&lt;&gt;0,$M$2,IF($L3801&lt;&gt;0,$M$2,"")))</f>
        <v/>
      </c>
      <c r="N3801" s="1059"/>
    </row>
    <row r="3802" customFormat="false" ht="15.75" hidden="tru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tru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true" customHeight="false" outlineLevel="0" collapsed="false">
      <c r="A3804" s="693"/>
      <c r="B3804" s="919"/>
      <c r="C3804" s="920" t="n">
        <v>205</v>
      </c>
      <c r="D3804" s="921" t="s">
        <v>584</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5.75" hidden="true" customHeight="false" outlineLevel="0" collapsed="false">
      <c r="A3805" s="693"/>
      <c r="B3805" s="919"/>
      <c r="C3805" s="920" t="n">
        <v>208</v>
      </c>
      <c r="D3805" s="925" t="s">
        <v>585</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tru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true" customHeight="false" outlineLevel="0" collapsed="false">
      <c r="A3807" s="693"/>
      <c r="B3807" s="900" t="n">
        <v>500</v>
      </c>
      <c r="C3807" s="917" t="s">
        <v>587</v>
      </c>
      <c r="D3807" s="917"/>
      <c r="E3807" s="902" t="n">
        <f aca="false">SUM(E3808:E3814)</f>
        <v>0</v>
      </c>
      <c r="F3807" s="903" t="n">
        <f aca="false">SUM(F3808:F3814)</f>
        <v>0</v>
      </c>
      <c r="G3807" s="904" t="n">
        <f aca="false">SUM(G3808:G3814)</f>
        <v>0</v>
      </c>
      <c r="H3807" s="543" t="n">
        <f aca="false">SUM(H3808:H3814)</f>
        <v>0</v>
      </c>
      <c r="I3807" s="903" t="n">
        <f aca="false">SUM(I3808:I3814)</f>
        <v>0</v>
      </c>
      <c r="J3807" s="904" t="n">
        <f aca="false">SUM(J3808:J3814)</f>
        <v>0</v>
      </c>
      <c r="K3807" s="543" t="n">
        <f aca="false">SUM(K3808:K3814)</f>
        <v>0</v>
      </c>
      <c r="L3807" s="902" t="n">
        <f aca="false">SUM(L3808:L3814)</f>
        <v>0</v>
      </c>
      <c r="M3807" s="1472" t="str">
        <f aca="false">(IF($E3807&lt;&gt;0,$M$2,IF($L3807&lt;&gt;0,$M$2,"")))</f>
        <v/>
      </c>
      <c r="N3807" s="1059"/>
    </row>
    <row r="3808" customFormat="false" ht="18" hidden="true" customHeight="true" outlineLevel="0" collapsed="false">
      <c r="A3808" s="693"/>
      <c r="B3808" s="918"/>
      <c r="C3808" s="927" t="n">
        <v>551</v>
      </c>
      <c r="D3808" s="928" t="s">
        <v>588</v>
      </c>
      <c r="E3808" s="728" t="n">
        <f aca="false">F3808+G3808+H3808</f>
        <v>0</v>
      </c>
      <c r="F3808" s="803"/>
      <c r="G3808" s="792"/>
      <c r="H3808" s="1473"/>
      <c r="I3808" s="803"/>
      <c r="J3808" s="792"/>
      <c r="K3808" s="1473"/>
      <c r="L3808" s="728" t="n">
        <f aca="false">I3808+J3808+K3808</f>
        <v>0</v>
      </c>
      <c r="M3808" s="1472" t="str">
        <f aca="false">(IF($E3808&lt;&gt;0,$M$2,IF($L3808&lt;&gt;0,$M$2,"")))</f>
        <v/>
      </c>
      <c r="N3808" s="1059"/>
    </row>
    <row r="3809" customFormat="false" ht="15.75" hidden="tru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tru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true" customHeight="false" outlineLevel="0" collapsed="false">
      <c r="A3811" s="693"/>
      <c r="B3811" s="931"/>
      <c r="C3811" s="929" t="n">
        <v>560</v>
      </c>
      <c r="D3811" s="932" t="s">
        <v>590</v>
      </c>
      <c r="E3811" s="735" t="n">
        <f aca="false">F3811+G3811+H3811</f>
        <v>0</v>
      </c>
      <c r="F3811" s="793"/>
      <c r="G3811" s="794"/>
      <c r="H3811" s="1475"/>
      <c r="I3811" s="793"/>
      <c r="J3811" s="794"/>
      <c r="K3811" s="1475"/>
      <c r="L3811" s="735" t="n">
        <f aca="false">I3811+J3811+K3811</f>
        <v>0</v>
      </c>
      <c r="M3811" s="1472" t="str">
        <f aca="false">(IF($E3811&lt;&gt;0,$M$2,IF($L3811&lt;&gt;0,$M$2,"")))</f>
        <v/>
      </c>
      <c r="N3811" s="1059"/>
    </row>
    <row r="3812" customFormat="false" ht="15.75" hidden="true" customHeight="false" outlineLevel="0" collapsed="false">
      <c r="A3812" s="693"/>
      <c r="B3812" s="931"/>
      <c r="C3812" s="929" t="n">
        <v>580</v>
      </c>
      <c r="D3812" s="930" t="s">
        <v>591</v>
      </c>
      <c r="E3812" s="735" t="n">
        <f aca="false">F3812+G3812+H3812</f>
        <v>0</v>
      </c>
      <c r="F3812" s="793"/>
      <c r="G3812" s="794"/>
      <c r="H3812" s="1475"/>
      <c r="I3812" s="793"/>
      <c r="J3812" s="794"/>
      <c r="K3812" s="1475"/>
      <c r="L3812" s="735" t="n">
        <f aca="false">I3812+J3812+K3812</f>
        <v>0</v>
      </c>
      <c r="M3812" s="1472" t="str">
        <f aca="false">(IF($E3812&lt;&gt;0,$M$2,IF($L3812&lt;&gt;0,$M$2,"")))</f>
        <v/>
      </c>
      <c r="N3812" s="1059"/>
    </row>
    <row r="3813" customFormat="false" ht="15.75" hidden="tru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tru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tru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15594</v>
      </c>
      <c r="F3816" s="903" t="n">
        <f aca="false">SUM(F3817:F3833)</f>
        <v>0</v>
      </c>
      <c r="G3816" s="904" t="n">
        <f aca="false">SUM(G3817:G3833)</f>
        <v>15594</v>
      </c>
      <c r="H3816" s="543" t="n">
        <f aca="false">SUM(H3817:H3833)</f>
        <v>0</v>
      </c>
      <c r="I3816" s="903" t="n">
        <f aca="false">SUM(I3817:I3833)</f>
        <v>0</v>
      </c>
      <c r="J3816" s="904" t="n">
        <f aca="false">SUM(J3817:J3833)</f>
        <v>15594</v>
      </c>
      <c r="K3816" s="543" t="n">
        <f aca="false">SUM(K3817:K3833)</f>
        <v>0</v>
      </c>
      <c r="L3816" s="936" t="n">
        <f aca="false">SUM(L3817:L3833)</f>
        <v>15594</v>
      </c>
      <c r="M3816" s="1472" t="n">
        <f aca="false">(IF($E3816&lt;&gt;0,$M$2,IF($L3816&lt;&gt;0,$M$2,"")))</f>
        <v>1</v>
      </c>
      <c r="N3816" s="1059"/>
    </row>
    <row r="3817" customFormat="false" ht="15.75" hidden="true" customHeight="false" outlineLevel="0" collapsed="false">
      <c r="A3817" s="805" t="n">
        <v>35</v>
      </c>
      <c r="B3817" s="919"/>
      <c r="C3817" s="907" t="n">
        <v>1011</v>
      </c>
      <c r="D3817" s="937" t="s">
        <v>596</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tru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true" customHeight="false" outlineLevel="0" collapsed="false">
      <c r="A3819" s="806" t="n">
        <v>45</v>
      </c>
      <c r="B3819" s="919"/>
      <c r="C3819" s="920" t="n">
        <v>1013</v>
      </c>
      <c r="D3819" s="921" t="s">
        <v>598</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75" hidden="tru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true" customHeight="false" outlineLevel="0" collapsed="false">
      <c r="A3821" s="806" t="n">
        <v>55</v>
      </c>
      <c r="B3821" s="919"/>
      <c r="C3821" s="920" t="n">
        <v>1015</v>
      </c>
      <c r="D3821" s="921" t="s">
        <v>600</v>
      </c>
      <c r="E3821" s="735" t="n">
        <f aca="false">F3821+G3821+H3821</f>
        <v>0</v>
      </c>
      <c r="F3821" s="793"/>
      <c r="G3821" s="794"/>
      <c r="H3821" s="1475"/>
      <c r="I3821" s="793"/>
      <c r="J3821" s="794"/>
      <c r="K3821" s="1475"/>
      <c r="L3821" s="735" t="n">
        <f aca="false">I3821+J3821+K3821</f>
        <v>0</v>
      </c>
      <c r="M3821" s="1472" t="str">
        <f aca="false">(IF($E3821&lt;&gt;0,$M$2,IF($L3821&lt;&gt;0,$M$2,"")))</f>
        <v/>
      </c>
      <c r="N3821" s="1059"/>
    </row>
    <row r="3822" customFormat="false" ht="15.75" hidden="true" customHeight="false" outlineLevel="0" collapsed="false">
      <c r="A3822" s="806" t="n">
        <v>60</v>
      </c>
      <c r="B3822" s="919"/>
      <c r="C3822" s="938" t="n">
        <v>1016</v>
      </c>
      <c r="D3822" s="939" t="s">
        <v>601</v>
      </c>
      <c r="E3822" s="745" t="n">
        <f aca="false">F3822+G3822+H3822</f>
        <v>0</v>
      </c>
      <c r="F3822" s="1305"/>
      <c r="G3822" s="739"/>
      <c r="H3822" s="1479"/>
      <c r="I3822" s="1305"/>
      <c r="J3822" s="739"/>
      <c r="K3822" s="1479"/>
      <c r="L3822" s="745" t="n">
        <f aca="false">I3822+J3822+K3822</f>
        <v>0</v>
      </c>
      <c r="M3822" s="1472" t="str">
        <f aca="false">(IF($E3822&lt;&gt;0,$M$2,IF($L3822&lt;&gt;0,$M$2,"")))</f>
        <v/>
      </c>
      <c r="N3822" s="1059"/>
    </row>
    <row r="3823" customFormat="false" ht="15.75" hidden="false" customHeight="false" outlineLevel="0" collapsed="false">
      <c r="A3823" s="805" t="n">
        <v>65</v>
      </c>
      <c r="B3823" s="906"/>
      <c r="C3823" s="943" t="n">
        <v>1020</v>
      </c>
      <c r="D3823" s="944" t="s">
        <v>602</v>
      </c>
      <c r="E3823" s="945" t="n">
        <f aca="false">F3823+G3823+H3823</f>
        <v>10377</v>
      </c>
      <c r="F3823" s="1141" t="n">
        <v>0</v>
      </c>
      <c r="G3823" s="1142" t="n">
        <v>10377</v>
      </c>
      <c r="H3823" s="1480" t="n">
        <v>0</v>
      </c>
      <c r="I3823" s="1141" t="n">
        <v>0</v>
      </c>
      <c r="J3823" s="1142" t="n">
        <v>10377</v>
      </c>
      <c r="K3823" s="1480" t="n">
        <v>0</v>
      </c>
      <c r="L3823" s="945" t="n">
        <f aca="false">I3823+J3823+K3823</f>
        <v>10377</v>
      </c>
      <c r="M3823" s="1472" t="n">
        <f aca="false">(IF($E3823&lt;&gt;0,$M$2,IF($L3823&lt;&gt;0,$M$2,"")))</f>
        <v>1</v>
      </c>
      <c r="N3823" s="1059"/>
    </row>
    <row r="3824" customFormat="false" ht="15.75" hidden="false" customHeight="false" outlineLevel="0" collapsed="false">
      <c r="A3824" s="806" t="n">
        <v>70</v>
      </c>
      <c r="B3824" s="919"/>
      <c r="C3824" s="949" t="n">
        <v>1030</v>
      </c>
      <c r="D3824" s="950" t="s">
        <v>603</v>
      </c>
      <c r="E3824" s="951" t="n">
        <f aca="false">F3824+G3824+H3824</f>
        <v>1500</v>
      </c>
      <c r="F3824" s="1145" t="n">
        <v>0</v>
      </c>
      <c r="G3824" s="1146" t="n">
        <v>1500</v>
      </c>
      <c r="H3824" s="1481" t="n">
        <v>0</v>
      </c>
      <c r="I3824" s="1145" t="n">
        <v>0</v>
      </c>
      <c r="J3824" s="1146" t="n">
        <v>1500</v>
      </c>
      <c r="K3824" s="1481" t="n">
        <v>0</v>
      </c>
      <c r="L3824" s="951" t="n">
        <f aca="false">I3824+J3824+K3824</f>
        <v>1500</v>
      </c>
      <c r="M3824" s="1472" t="n">
        <f aca="false">(IF($E3824&lt;&gt;0,$M$2,IF($L3824&lt;&gt;0,$M$2,"")))</f>
        <v>1</v>
      </c>
      <c r="N3824" s="1059"/>
    </row>
    <row r="3825" customFormat="false" ht="15.75" hidden="true" customHeight="false" outlineLevel="0" collapsed="false">
      <c r="A3825" s="806" t="n">
        <v>75</v>
      </c>
      <c r="B3825" s="919"/>
      <c r="C3825" s="943" t="n">
        <v>1051</v>
      </c>
      <c r="D3825" s="956" t="s">
        <v>604</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tru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tru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3217</v>
      </c>
      <c r="F3828" s="1141" t="n">
        <v>0</v>
      </c>
      <c r="G3828" s="1142" t="n">
        <v>3217</v>
      </c>
      <c r="H3828" s="1480" t="n">
        <v>0</v>
      </c>
      <c r="I3828" s="1141" t="n">
        <v>0</v>
      </c>
      <c r="J3828" s="1142" t="n">
        <v>3217</v>
      </c>
      <c r="K3828" s="1480" t="n">
        <v>0</v>
      </c>
      <c r="L3828" s="945" t="n">
        <f aca="false">I3828+J3828+K3828</f>
        <v>3217</v>
      </c>
      <c r="M3828" s="1472" t="n">
        <f aca="false">(IF($E3828&lt;&gt;0,$M$2,IF($L3828&lt;&gt;0,$M$2,"")))</f>
        <v>1</v>
      </c>
      <c r="N3828" s="1059"/>
    </row>
    <row r="3829" customFormat="false" ht="15.75" hidden="tru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tru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tru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1</v>
      </c>
      <c r="E3832" s="735" t="n">
        <f aca="false">F3832+G3832+H3832</f>
        <v>500</v>
      </c>
      <c r="F3832" s="793" t="n">
        <v>0</v>
      </c>
      <c r="G3832" s="794" t="n">
        <v>500</v>
      </c>
      <c r="H3832" s="1475" t="n">
        <v>0</v>
      </c>
      <c r="I3832" s="793" t="n">
        <v>0</v>
      </c>
      <c r="J3832" s="794" t="n">
        <v>500</v>
      </c>
      <c r="K3832" s="1475" t="n">
        <v>0</v>
      </c>
      <c r="L3832" s="735" t="n">
        <f aca="false">I3832+J3832+K3832</f>
        <v>500</v>
      </c>
      <c r="M3832" s="1472" t="n">
        <f aca="false">(IF($E3832&lt;&gt;0,$M$2,IF($L3832&lt;&gt;0,$M$2,"")))</f>
        <v>1</v>
      </c>
      <c r="N3832" s="1059"/>
    </row>
    <row r="3833" customFormat="false" ht="15.75" hidden="tru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18544</v>
      </c>
      <c r="F3834" s="903" t="n">
        <f aca="false">SUM(F3835:F3837)</f>
        <v>0</v>
      </c>
      <c r="G3834" s="904" t="n">
        <f aca="false">SUM(G3835:G3837)</f>
        <v>18544</v>
      </c>
      <c r="H3834" s="543" t="n">
        <f aca="false">SUM(H3835:H3837)</f>
        <v>0</v>
      </c>
      <c r="I3834" s="903" t="n">
        <f aca="false">SUM(I3835:I3837)</f>
        <v>0</v>
      </c>
      <c r="J3834" s="904" t="n">
        <f aca="false">SUM(J3835:J3837)</f>
        <v>18544</v>
      </c>
      <c r="K3834" s="543" t="n">
        <f aca="false">SUM(K3835:K3837)</f>
        <v>0</v>
      </c>
      <c r="L3834" s="936" t="n">
        <f aca="false">SUM(L3835:L3837)</f>
        <v>18544</v>
      </c>
      <c r="M3834" s="1472" t="n">
        <f aca="false">(IF($E3834&lt;&gt;0,$M$2,IF($L3834&lt;&gt;0,$M$2,"")))</f>
        <v>1</v>
      </c>
      <c r="N3834" s="1059"/>
    </row>
    <row r="3835" customFormat="false" ht="15.75" hidden="false" customHeight="false" outlineLevel="0" collapsed="false">
      <c r="A3835" s="806" t="n">
        <v>140</v>
      </c>
      <c r="B3835" s="919"/>
      <c r="C3835" s="907" t="n">
        <v>1901</v>
      </c>
      <c r="D3835" s="966" t="s">
        <v>614</v>
      </c>
      <c r="E3835" s="728" t="n">
        <f aca="false">F3835+G3835+H3835</f>
        <v>18544</v>
      </c>
      <c r="F3835" s="803" t="n">
        <v>0</v>
      </c>
      <c r="G3835" s="792" t="n">
        <v>18544</v>
      </c>
      <c r="H3835" s="1473" t="n">
        <v>0</v>
      </c>
      <c r="I3835" s="803" t="n">
        <v>0</v>
      </c>
      <c r="J3835" s="792" t="n">
        <v>18544</v>
      </c>
      <c r="K3835" s="1473" t="n">
        <v>0</v>
      </c>
      <c r="L3835" s="728" t="n">
        <f aca="false">I3835+J3835+K3835</f>
        <v>18544</v>
      </c>
      <c r="M3835" s="1472" t="n">
        <f aca="false">(IF($E3835&lt;&gt;0,$M$2,IF($L3835&lt;&gt;0,$M$2,"")))</f>
        <v>1</v>
      </c>
      <c r="N3835" s="1059"/>
    </row>
    <row r="3836" customFormat="false" ht="15.75" hidden="true" customHeight="false" outlineLevel="0" collapsed="false">
      <c r="A3836" s="806" t="n">
        <v>145</v>
      </c>
      <c r="B3836" s="967"/>
      <c r="C3836" s="920" t="n">
        <v>1981</v>
      </c>
      <c r="D3836" s="968" t="s">
        <v>615</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tru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tru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tru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tru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tru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tru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tru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tru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tru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tru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tru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tru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tru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true" customHeight="true" outlineLevel="0" collapsed="false">
      <c r="A3850" s="805" t="n">
        <v>220</v>
      </c>
      <c r="B3850" s="900" t="n">
        <v>2800</v>
      </c>
      <c r="C3850" s="972" t="s">
        <v>927</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tru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tru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tru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tru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tru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tru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true" customHeight="false" outlineLevel="0" collapsed="false">
      <c r="A3857" s="806" t="n">
        <v>235</v>
      </c>
      <c r="B3857" s="919"/>
      <c r="C3857" s="943" t="n">
        <v>2990</v>
      </c>
      <c r="D3857" s="983" t="s">
        <v>928</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tru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tru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tru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tru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tru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tru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tru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tru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tru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tru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tru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tru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tru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tru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tru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tru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tru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tru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tru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tru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tru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tru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tru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tru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tru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2</v>
      </c>
      <c r="D3883" s="972"/>
      <c r="E3883" s="936" t="n">
        <f aca="false">F3883+G3883+H3883</f>
        <v>746</v>
      </c>
      <c r="F3883" s="1476" t="n">
        <v>0</v>
      </c>
      <c r="G3883" s="1477" t="n">
        <v>746</v>
      </c>
      <c r="H3883" s="1478" t="n">
        <v>0</v>
      </c>
      <c r="I3883" s="1476" t="n">
        <v>0</v>
      </c>
      <c r="J3883" s="1477" t="n">
        <v>746</v>
      </c>
      <c r="K3883" s="1478" t="n">
        <v>0</v>
      </c>
      <c r="L3883" s="936" t="n">
        <f aca="false">I3883+J3883+K3883</f>
        <v>746</v>
      </c>
      <c r="M3883" s="1472" t="n">
        <f aca="false">(IF($E3883&lt;&gt;0,$M$2,IF($L3883&lt;&gt;0,$M$2,"")))</f>
        <v>1</v>
      </c>
      <c r="N3883" s="1059"/>
    </row>
    <row r="3884" customFormat="false" ht="15.75" hidden="tru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tru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tru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6</v>
      </c>
      <c r="D3887" s="996"/>
      <c r="E3887" s="936" t="n">
        <f aca="false">F3887+G3887+H3887</f>
        <v>6000</v>
      </c>
      <c r="F3887" s="1476" t="n">
        <v>0</v>
      </c>
      <c r="G3887" s="1477" t="n">
        <v>6000</v>
      </c>
      <c r="H3887" s="1478" t="n">
        <v>0</v>
      </c>
      <c r="I3887" s="1476" t="n">
        <v>0</v>
      </c>
      <c r="J3887" s="1477" t="n">
        <v>6000</v>
      </c>
      <c r="K3887" s="1478" t="n">
        <v>0</v>
      </c>
      <c r="L3887" s="936" t="n">
        <f aca="false">I3887+J3887+K3887</f>
        <v>6000</v>
      </c>
      <c r="M3887" s="1472" t="n">
        <f aca="false">(IF($E3887&lt;&gt;0,$M$2,IF($L3887&lt;&gt;0,$M$2,"")))</f>
        <v>1</v>
      </c>
      <c r="N3887" s="1059"/>
    </row>
    <row r="3888" customFormat="false" ht="15.75" hidden="false" customHeight="false" outlineLevel="0" collapsed="false">
      <c r="A3888" s="806" t="n">
        <v>505</v>
      </c>
      <c r="B3888" s="995" t="n">
        <v>5200</v>
      </c>
      <c r="C3888" s="996" t="s">
        <v>667</v>
      </c>
      <c r="D3888" s="996"/>
      <c r="E3888" s="936" t="n">
        <f aca="false">SUM(E3889:E3895)</f>
        <v>36260</v>
      </c>
      <c r="F3888" s="903" t="n">
        <f aca="false">SUM(F3889:F3895)</f>
        <v>0</v>
      </c>
      <c r="G3888" s="904" t="n">
        <f aca="false">SUM(G3889:G3895)</f>
        <v>36260</v>
      </c>
      <c r="H3888" s="543" t="n">
        <f aca="false">SUM(H3889:H3895)</f>
        <v>0</v>
      </c>
      <c r="I3888" s="903" t="n">
        <f aca="false">SUM(I3889:I3895)</f>
        <v>0</v>
      </c>
      <c r="J3888" s="904" t="n">
        <f aca="false">SUM(J3889:J3895)</f>
        <v>36260</v>
      </c>
      <c r="K3888" s="543" t="n">
        <f aca="false">SUM(K3889:K3895)</f>
        <v>0</v>
      </c>
      <c r="L3888" s="936" t="n">
        <f aca="false">SUM(L3889:L3895)</f>
        <v>36260</v>
      </c>
      <c r="M3888" s="1472" t="n">
        <f aca="false">(IF($E3888&lt;&gt;0,$M$2,IF($L3888&lt;&gt;0,$M$2,"")))</f>
        <v>1</v>
      </c>
      <c r="N3888" s="1059"/>
    </row>
    <row r="3889" customFormat="false" ht="15.75" hidden="tru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tru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tru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true" customHeight="false" outlineLevel="0" collapsed="false">
      <c r="A3892" s="806" t="n">
        <v>525</v>
      </c>
      <c r="B3892" s="998"/>
      <c r="C3892" s="1002" t="n">
        <v>5204</v>
      </c>
      <c r="D3892" s="1003" t="s">
        <v>671</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tru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3</v>
      </c>
      <c r="E3894" s="735" t="n">
        <f aca="false">F3894+G3894+H3894</f>
        <v>36260</v>
      </c>
      <c r="F3894" s="793" t="n">
        <v>0</v>
      </c>
      <c r="G3894" s="794" t="n">
        <v>36260</v>
      </c>
      <c r="H3894" s="1475" t="n">
        <v>0</v>
      </c>
      <c r="I3894" s="793" t="n">
        <v>0</v>
      </c>
      <c r="J3894" s="794" t="n">
        <v>36260</v>
      </c>
      <c r="K3894" s="1475" t="n">
        <v>0</v>
      </c>
      <c r="L3894" s="735" t="n">
        <f aca="false">I3894+J3894+K3894</f>
        <v>36260</v>
      </c>
      <c r="M3894" s="1472" t="n">
        <f aca="false">(IF($E3894&lt;&gt;0,$M$2,IF($L3894&lt;&gt;0,$M$2,"")))</f>
        <v>1</v>
      </c>
      <c r="N3894" s="1059"/>
    </row>
    <row r="3895" customFormat="false" ht="15.75" hidden="tru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true" customHeight="false" outlineLevel="0" collapsed="false">
      <c r="A3896" s="806" t="n">
        <v>650</v>
      </c>
      <c r="B3896" s="995" t="n">
        <v>5300</v>
      </c>
      <c r="C3896" s="996" t="s">
        <v>675</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tru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true" customHeight="false" outlineLevel="0" collapsed="false">
      <c r="A3898" s="805" t="n">
        <v>665</v>
      </c>
      <c r="B3898" s="998"/>
      <c r="C3898" s="1004" t="n">
        <v>5309</v>
      </c>
      <c r="D3898" s="1005" t="s">
        <v>677</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tru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tru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tru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tru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tru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tru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tru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tru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tru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tru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tru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tru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tru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tru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tru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77144</v>
      </c>
      <c r="F3914" s="1032" t="n">
        <f aca="false">SUM(F3798,F3801,F3807,F3815,F3816,F3834,F3838,F3844,F3847,F3848,F3849,F3850,F3851,F3860,F3867,F3868,F3869,F3870,F3877,F3881,F3882,F3883,F3884,F3887,F3888,F3896,F3899,F3900,F3905)+F3910</f>
        <v>0</v>
      </c>
      <c r="G3914" s="1033" t="n">
        <f aca="false">SUM(G3798,G3801,G3807,G3815,G3816,G3834,G3838,G3844,G3847,G3848,G3849,G3850,G3851,G3860,G3867,G3868,G3869,G3870,G3877,G3881,G3882,G3883,G3884,G3887,G3888,G3896,G3899,G3900,G3905)+G3910</f>
        <v>77144</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0</v>
      </c>
      <c r="J3914" s="1033" t="n">
        <f aca="false">SUM(J3798,J3801,J3807,J3815,J3816,J3834,J3838,J3844,J3847,J3848,J3849,J3850,J3851,J3860,J3867,J3868,J3869,J3870,J3877,J3881,J3882,J3883,J3884,J3887,J3888,J3896,J3899,J3900,J3905)+J3910</f>
        <v>77144</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77144</v>
      </c>
      <c r="M3914" s="1472" t="n">
        <f aca="false">(IF($E3914&lt;&gt;0,$M$2,IF($L3914&lt;&gt;0,$M$2,"")))</f>
        <v>1</v>
      </c>
      <c r="N3914" s="1500" t="str">
        <f aca="false">LEFT(C3795,1)</f>
        <v>6</v>
      </c>
    </row>
    <row r="3915" customFormat="false" ht="16.5" hidden="false" customHeight="false" outlineLevel="0" collapsed="false">
      <c r="A3915" s="805" t="n">
        <v>765</v>
      </c>
      <c r="B3915" s="1501" t="s">
        <v>929</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tru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19</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ШАБЛА</v>
      </c>
      <c r="C3922" s="858"/>
      <c r="D3922" s="858"/>
      <c r="E3922" s="676" t="n">
        <f aca="false">$E$9</f>
        <v>42736</v>
      </c>
      <c r="F3922" s="859" t="n">
        <f aca="false">$F$9</f>
        <v>43100</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Шабла</v>
      </c>
      <c r="C3925" s="1447"/>
      <c r="D3925" s="1447"/>
      <c r="E3925" s="1070" t="s">
        <v>572</v>
      </c>
      <c r="F3925" s="1448" t="str">
        <f aca="false">$F$12</f>
        <v>5808</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0</v>
      </c>
      <c r="E3929" s="699" t="s">
        <v>921</v>
      </c>
      <c r="F3929" s="699"/>
      <c r="G3929" s="699"/>
      <c r="H3929" s="699"/>
      <c r="I3929" s="877" t="s">
        <v>922</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3</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6604</v>
      </c>
      <c r="D3933" s="1453" t="s">
        <v>924</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6604</v>
      </c>
      <c r="D3934" s="1465" t="s">
        <v>953</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6</v>
      </c>
      <c r="E3935" s="1025"/>
      <c r="F3935" s="1469"/>
      <c r="G3935" s="1470"/>
      <c r="H3935" s="1471"/>
      <c r="I3935" s="1469"/>
      <c r="J3935" s="1470"/>
      <c r="K3935" s="1471"/>
      <c r="L3935" s="1457"/>
      <c r="M3935" s="657" t="n">
        <f aca="false">(IF($E4052&lt;&gt;0,$M$2,IF($L4052&lt;&gt;0,$M$2,"")))</f>
        <v>1</v>
      </c>
    </row>
    <row r="3936" customFormat="false" ht="15.75" hidden="true" customHeight="true" outlineLevel="0" collapsed="false">
      <c r="A3936" s="806"/>
      <c r="B3936" s="900" t="n">
        <v>100</v>
      </c>
      <c r="C3936" s="901" t="s">
        <v>578</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true" customHeight="false" outlineLevel="0" collapsed="false">
      <c r="A3937" s="806"/>
      <c r="B3937" s="906"/>
      <c r="C3937" s="907" t="n">
        <v>101</v>
      </c>
      <c r="D3937" s="908" t="s">
        <v>579</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tru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true" customHeight="false" outlineLevel="0" collapsed="false">
      <c r="A3939" s="693"/>
      <c r="B3939" s="900" t="n">
        <v>200</v>
      </c>
      <c r="C3939" s="917" t="s">
        <v>581</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5.75" hidden="tru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true" customHeight="false" outlineLevel="0" collapsed="false">
      <c r="A3941" s="693"/>
      <c r="B3941" s="919"/>
      <c r="C3941" s="920" t="n">
        <v>202</v>
      </c>
      <c r="D3941" s="921" t="s">
        <v>583</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true" customHeight="false" outlineLevel="0" collapsed="false">
      <c r="A3942" s="693"/>
      <c r="B3942" s="919"/>
      <c r="C3942" s="920" t="n">
        <v>205</v>
      </c>
      <c r="D3942" s="921" t="s">
        <v>584</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true" customHeight="false" outlineLevel="0" collapsed="false">
      <c r="A3943" s="693"/>
      <c r="B3943" s="919"/>
      <c r="C3943" s="920" t="n">
        <v>208</v>
      </c>
      <c r="D3943" s="925" t="s">
        <v>585</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tru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true" customHeight="false" outlineLevel="0" collapsed="false">
      <c r="A3945" s="693"/>
      <c r="B3945" s="900" t="n">
        <v>500</v>
      </c>
      <c r="C3945" s="917" t="s">
        <v>587</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true" customHeight="true" outlineLevel="0" collapsed="false">
      <c r="A3946" s="693"/>
      <c r="B3946" s="918"/>
      <c r="C3946" s="927" t="n">
        <v>551</v>
      </c>
      <c r="D3946" s="928" t="s">
        <v>588</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tru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tru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true" customHeight="false" outlineLevel="0" collapsed="false">
      <c r="A3949" s="693"/>
      <c r="B3949" s="931"/>
      <c r="C3949" s="929" t="n">
        <v>560</v>
      </c>
      <c r="D3949" s="932" t="s">
        <v>590</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true" customHeight="false" outlineLevel="0" collapsed="false">
      <c r="A3950" s="693"/>
      <c r="B3950" s="931"/>
      <c r="C3950" s="929" t="n">
        <v>580</v>
      </c>
      <c r="D3950" s="930" t="s">
        <v>591</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tru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tru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tru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5</v>
      </c>
      <c r="D3954" s="917"/>
      <c r="E3954" s="936" t="n">
        <f aca="false">SUM(E3955:E3971)</f>
        <v>156204</v>
      </c>
      <c r="F3954" s="903" t="n">
        <f aca="false">SUM(F3955:F3971)</f>
        <v>0</v>
      </c>
      <c r="G3954" s="904" t="n">
        <f aca="false">SUM(G3955:G3971)</f>
        <v>156204</v>
      </c>
      <c r="H3954" s="543" t="n">
        <f aca="false">SUM(H3955:H3971)</f>
        <v>0</v>
      </c>
      <c r="I3954" s="903" t="n">
        <f aca="false">SUM(I3955:I3971)</f>
        <v>0</v>
      </c>
      <c r="J3954" s="904" t="n">
        <f aca="false">SUM(J3955:J3971)</f>
        <v>145433</v>
      </c>
      <c r="K3954" s="543" t="n">
        <f aca="false">SUM(K3955:K3971)</f>
        <v>0</v>
      </c>
      <c r="L3954" s="936" t="n">
        <f aca="false">SUM(L3955:L3971)</f>
        <v>145433</v>
      </c>
      <c r="M3954" s="1472" t="n">
        <f aca="false">(IF($E3954&lt;&gt;0,$M$2,IF($L3954&lt;&gt;0,$M$2,"")))</f>
        <v>1</v>
      </c>
      <c r="N3954" s="1059"/>
    </row>
    <row r="3955" customFormat="false" ht="15.75" hidden="true" customHeight="false" outlineLevel="0" collapsed="false">
      <c r="A3955" s="805" t="n">
        <v>35</v>
      </c>
      <c r="B3955" s="919"/>
      <c r="C3955" s="907" t="n">
        <v>1011</v>
      </c>
      <c r="D3955" s="937" t="s">
        <v>596</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true" customHeight="false" outlineLevel="0" collapsed="false">
      <c r="A3956" s="806" t="n">
        <v>40</v>
      </c>
      <c r="B3956" s="919"/>
      <c r="C3956" s="920" t="n">
        <v>1012</v>
      </c>
      <c r="D3956" s="921" t="s">
        <v>597</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75" hidden="true" customHeight="false" outlineLevel="0" collapsed="false">
      <c r="A3957" s="806" t="n">
        <v>45</v>
      </c>
      <c r="B3957" s="919"/>
      <c r="C3957" s="920" t="n">
        <v>1013</v>
      </c>
      <c r="D3957" s="921" t="s">
        <v>598</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true" customHeight="false" outlineLevel="0" collapsed="false">
      <c r="A3958" s="806" t="n">
        <v>50</v>
      </c>
      <c r="B3958" s="919"/>
      <c r="C3958" s="920" t="n">
        <v>1014</v>
      </c>
      <c r="D3958" s="921" t="s">
        <v>599</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false" customHeight="false" outlineLevel="0" collapsed="false">
      <c r="A3959" s="806" t="n">
        <v>55</v>
      </c>
      <c r="B3959" s="919"/>
      <c r="C3959" s="920" t="n">
        <v>1015</v>
      </c>
      <c r="D3959" s="921" t="s">
        <v>600</v>
      </c>
      <c r="E3959" s="735" t="n">
        <f aca="false">F3959+G3959+H3959</f>
        <v>2700</v>
      </c>
      <c r="F3959" s="793" t="n">
        <v>0</v>
      </c>
      <c r="G3959" s="794" t="n">
        <v>2700</v>
      </c>
      <c r="H3959" s="1475" t="n">
        <v>0</v>
      </c>
      <c r="I3959" s="793" t="n">
        <v>0</v>
      </c>
      <c r="J3959" s="794" t="n">
        <v>1506</v>
      </c>
      <c r="K3959" s="1475" t="n">
        <v>0</v>
      </c>
      <c r="L3959" s="735" t="n">
        <f aca="false">I3959+J3959+K3959</f>
        <v>1506</v>
      </c>
      <c r="M3959" s="1472" t="n">
        <f aca="false">(IF($E3959&lt;&gt;0,$M$2,IF($L3959&lt;&gt;0,$M$2,"")))</f>
        <v>1</v>
      </c>
      <c r="N3959" s="1059"/>
    </row>
    <row r="3960" customFormat="false" ht="15.75" hidden="false" customHeight="false" outlineLevel="0" collapsed="false">
      <c r="A3960" s="806" t="n">
        <v>60</v>
      </c>
      <c r="B3960" s="919"/>
      <c r="C3960" s="938" t="n">
        <v>1016</v>
      </c>
      <c r="D3960" s="939" t="s">
        <v>601</v>
      </c>
      <c r="E3960" s="745" t="n">
        <f aca="false">F3960+G3960+H3960</f>
        <v>108504</v>
      </c>
      <c r="F3960" s="1305" t="n">
        <v>0</v>
      </c>
      <c r="G3960" s="739" t="n">
        <v>108504</v>
      </c>
      <c r="H3960" s="1479" t="n">
        <v>0</v>
      </c>
      <c r="I3960" s="1305" t="n">
        <v>0</v>
      </c>
      <c r="J3960" s="739" t="n">
        <v>108413</v>
      </c>
      <c r="K3960" s="1479" t="n">
        <v>0</v>
      </c>
      <c r="L3960" s="745" t="n">
        <f aca="false">I3960+J3960+K3960</f>
        <v>108413</v>
      </c>
      <c r="M3960" s="1472" t="n">
        <f aca="false">(IF($E3960&lt;&gt;0,$M$2,IF($L3960&lt;&gt;0,$M$2,"")))</f>
        <v>1</v>
      </c>
      <c r="N3960" s="1059"/>
    </row>
    <row r="3961" customFormat="false" ht="15.75" hidden="false" customHeight="false" outlineLevel="0" collapsed="false">
      <c r="A3961" s="805" t="n">
        <v>65</v>
      </c>
      <c r="B3961" s="906"/>
      <c r="C3961" s="943" t="n">
        <v>1020</v>
      </c>
      <c r="D3961" s="944" t="s">
        <v>602</v>
      </c>
      <c r="E3961" s="945" t="n">
        <f aca="false">F3961+G3961+H3961</f>
        <v>30000</v>
      </c>
      <c r="F3961" s="1141" t="n">
        <v>0</v>
      </c>
      <c r="G3961" s="1142" t="n">
        <v>30000</v>
      </c>
      <c r="H3961" s="1480" t="n">
        <v>0</v>
      </c>
      <c r="I3961" s="1141" t="n">
        <v>0</v>
      </c>
      <c r="J3961" s="1142" t="n">
        <v>29946</v>
      </c>
      <c r="K3961" s="1480" t="n">
        <v>0</v>
      </c>
      <c r="L3961" s="945" t="n">
        <f aca="false">I3961+J3961+K3961</f>
        <v>29946</v>
      </c>
      <c r="M3961" s="1472" t="n">
        <f aca="false">(IF($E3961&lt;&gt;0,$M$2,IF($L3961&lt;&gt;0,$M$2,"")))</f>
        <v>1</v>
      </c>
      <c r="N3961" s="1059"/>
    </row>
    <row r="3962" customFormat="false" ht="15.75" hidden="false" customHeight="false" outlineLevel="0" collapsed="false">
      <c r="A3962" s="806" t="n">
        <v>70</v>
      </c>
      <c r="B3962" s="919"/>
      <c r="C3962" s="949" t="n">
        <v>1030</v>
      </c>
      <c r="D3962" s="950" t="s">
        <v>603</v>
      </c>
      <c r="E3962" s="951" t="n">
        <f aca="false">F3962+G3962+H3962</f>
        <v>15000</v>
      </c>
      <c r="F3962" s="1145" t="n">
        <v>0</v>
      </c>
      <c r="G3962" s="1146" t="n">
        <v>15000</v>
      </c>
      <c r="H3962" s="1481" t="n">
        <v>0</v>
      </c>
      <c r="I3962" s="1145" t="n">
        <v>0</v>
      </c>
      <c r="J3962" s="1146" t="n">
        <v>5568</v>
      </c>
      <c r="K3962" s="1481" t="n">
        <v>0</v>
      </c>
      <c r="L3962" s="951" t="n">
        <f aca="false">I3962+J3962+K3962</f>
        <v>5568</v>
      </c>
      <c r="M3962" s="1472" t="n">
        <f aca="false">(IF($E3962&lt;&gt;0,$M$2,IF($L3962&lt;&gt;0,$M$2,"")))</f>
        <v>1</v>
      </c>
      <c r="N3962" s="1059"/>
    </row>
    <row r="3963" customFormat="false" ht="15.75" hidden="true" customHeight="false" outlineLevel="0" collapsed="false">
      <c r="A3963" s="806" t="n">
        <v>75</v>
      </c>
      <c r="B3963" s="919"/>
      <c r="C3963" s="943" t="n">
        <v>1051</v>
      </c>
      <c r="D3963" s="956" t="s">
        <v>604</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tru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tru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true" customHeight="false" outlineLevel="0" collapsed="false">
      <c r="A3966" s="806" t="n">
        <v>85</v>
      </c>
      <c r="B3966" s="919"/>
      <c r="C3966" s="943" t="n">
        <v>1062</v>
      </c>
      <c r="D3966" s="944" t="s">
        <v>607</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tru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tru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tru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tru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true" customHeight="false" outlineLevel="0" collapsed="false">
      <c r="A3971" s="806" t="n">
        <v>130</v>
      </c>
      <c r="B3971" s="919"/>
      <c r="C3971" s="912" t="n">
        <v>1098</v>
      </c>
      <c r="D3971" s="964" t="s">
        <v>612</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true" customHeight="false" outlineLevel="0" collapsed="false">
      <c r="A3972" s="806" t="n">
        <v>135</v>
      </c>
      <c r="B3972" s="900" t="n">
        <v>1900</v>
      </c>
      <c r="C3972" s="965" t="s">
        <v>613</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true" customHeight="false" outlineLevel="0" collapsed="false">
      <c r="A3973" s="806" t="n">
        <v>140</v>
      </c>
      <c r="B3973" s="919"/>
      <c r="C3973" s="907" t="n">
        <v>1901</v>
      </c>
      <c r="D3973" s="966" t="s">
        <v>614</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tru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tru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tru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tru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tru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tru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tru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tru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tru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tru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tru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tru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tru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tru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true" customHeight="true" outlineLevel="0" collapsed="false">
      <c r="A3988" s="805" t="n">
        <v>220</v>
      </c>
      <c r="B3988" s="900" t="n">
        <v>2800</v>
      </c>
      <c r="C3988" s="972" t="s">
        <v>927</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tru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tru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tru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tru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tru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tru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true" customHeight="false" outlineLevel="0" collapsed="false">
      <c r="A3995" s="806" t="n">
        <v>235</v>
      </c>
      <c r="B3995" s="919"/>
      <c r="C3995" s="943" t="n">
        <v>2990</v>
      </c>
      <c r="D3995" s="983" t="s">
        <v>928</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tru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tru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tru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tru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tru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tru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tru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tru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tru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tru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tru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tru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tru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tru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tru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tru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tru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tru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tru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tru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tru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tru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tru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tru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tru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tru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tru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tru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tru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true" customHeight="false" outlineLevel="0" collapsed="false">
      <c r="A4025" s="806" t="n">
        <v>500</v>
      </c>
      <c r="B4025" s="995" t="n">
        <v>5100</v>
      </c>
      <c r="C4025" s="996" t="s">
        <v>666</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true" customHeight="false" outlineLevel="0" collapsed="false">
      <c r="A4026" s="806" t="n">
        <v>505</v>
      </c>
      <c r="B4026" s="995" t="n">
        <v>5200</v>
      </c>
      <c r="C4026" s="996" t="s">
        <v>667</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5.75" hidden="tru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tru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tru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true" customHeight="false" outlineLevel="0" collapsed="false">
      <c r="A4030" s="806" t="n">
        <v>525</v>
      </c>
      <c r="B4030" s="998"/>
      <c r="C4030" s="1002" t="n">
        <v>5204</v>
      </c>
      <c r="D4030" s="1003" t="s">
        <v>671</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tru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tru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true" customHeight="false" outlineLevel="0" collapsed="false">
      <c r="A4033" s="806" t="n">
        <v>645</v>
      </c>
      <c r="B4033" s="998"/>
      <c r="C4033" s="1004" t="n">
        <v>5219</v>
      </c>
      <c r="D4033" s="1005" t="s">
        <v>674</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tru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tru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tru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tru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tru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tru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tru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tru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tru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tru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tru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tru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tru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tru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tru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tru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tru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tru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156204</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156204</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145433</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145433</v>
      </c>
      <c r="M4052" s="1472" t="n">
        <f aca="false">(IF($E4052&lt;&gt;0,$M$2,IF($L4052&lt;&gt;0,$M$2,"")))</f>
        <v>1</v>
      </c>
      <c r="N4052" s="1500" t="str">
        <f aca="false">LEFT(C3933,1)</f>
        <v>6</v>
      </c>
    </row>
    <row r="4053" customFormat="false" ht="16.5" hidden="false" customHeight="false" outlineLevel="0" collapsed="false">
      <c r="A4053" s="805" t="n">
        <v>765</v>
      </c>
      <c r="B4053" s="1501" t="s">
        <v>929</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tru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19</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ШАБЛА</v>
      </c>
      <c r="C4060" s="858"/>
      <c r="D4060" s="858"/>
      <c r="E4060" s="676" t="n">
        <f aca="false">$E$9</f>
        <v>42736</v>
      </c>
      <c r="F4060" s="859" t="n">
        <f aca="false">$F$9</f>
        <v>43100</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Шабла</v>
      </c>
      <c r="C4063" s="1447"/>
      <c r="D4063" s="1447"/>
      <c r="E4063" s="1070" t="s">
        <v>572</v>
      </c>
      <c r="F4063" s="1448" t="str">
        <f aca="false">$F$12</f>
        <v>5808</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0</v>
      </c>
      <c r="E4067" s="699" t="s">
        <v>921</v>
      </c>
      <c r="F4067" s="699"/>
      <c r="G4067" s="699"/>
      <c r="H4067" s="699"/>
      <c r="I4067" s="877" t="s">
        <v>922</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3</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6606</v>
      </c>
      <c r="D4071" s="1453" t="s">
        <v>924</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6606</v>
      </c>
      <c r="D4072" s="1465" t="s">
        <v>954</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6</v>
      </c>
      <c r="E4073" s="1025"/>
      <c r="F4073" s="1469"/>
      <c r="G4073" s="1470"/>
      <c r="H4073" s="1471"/>
      <c r="I4073" s="1469"/>
      <c r="J4073" s="1470"/>
      <c r="K4073" s="1471"/>
      <c r="L4073" s="1457"/>
      <c r="M4073" s="657" t="n">
        <f aca="false">(IF($E4190&lt;&gt;0,$M$2,IF($L4190&lt;&gt;0,$M$2,"")))</f>
        <v>1</v>
      </c>
    </row>
    <row r="4074" customFormat="false" ht="15.75" hidden="true" customHeight="true" outlineLevel="0" collapsed="false">
      <c r="A4074" s="806"/>
      <c r="B4074" s="900" t="n">
        <v>100</v>
      </c>
      <c r="C4074" s="901" t="s">
        <v>578</v>
      </c>
      <c r="D4074" s="901"/>
      <c r="E4074" s="902" t="n">
        <f aca="false">SUM(E4075:E4076)</f>
        <v>0</v>
      </c>
      <c r="F4074" s="903" t="n">
        <f aca="false">SUM(F4075:F4076)</f>
        <v>0</v>
      </c>
      <c r="G4074" s="904" t="n">
        <f aca="false">SUM(G4075:G4076)</f>
        <v>0</v>
      </c>
      <c r="H4074" s="543" t="n">
        <f aca="false">SUM(H4075:H4076)</f>
        <v>0</v>
      </c>
      <c r="I4074" s="903" t="n">
        <f aca="false">SUM(I4075:I4076)</f>
        <v>0</v>
      </c>
      <c r="J4074" s="904" t="n">
        <f aca="false">SUM(J4075:J4076)</f>
        <v>0</v>
      </c>
      <c r="K4074" s="543" t="n">
        <f aca="false">SUM(K4075:K4076)</f>
        <v>0</v>
      </c>
      <c r="L4074" s="902" t="n">
        <f aca="false">SUM(L4075:L4076)</f>
        <v>0</v>
      </c>
      <c r="M4074" s="1472" t="str">
        <f aca="false">(IF($E4074&lt;&gt;0,$M$2,IF($L4074&lt;&gt;0,$M$2,"")))</f>
        <v/>
      </c>
      <c r="N4074" s="1059"/>
    </row>
    <row r="4075" customFormat="false" ht="15.75" hidden="true" customHeight="false" outlineLevel="0" collapsed="false">
      <c r="A4075" s="806"/>
      <c r="B4075" s="906"/>
      <c r="C4075" s="907" t="n">
        <v>101</v>
      </c>
      <c r="D4075" s="908" t="s">
        <v>579</v>
      </c>
      <c r="E4075" s="728" t="n">
        <f aca="false">F4075+G4075+H4075</f>
        <v>0</v>
      </c>
      <c r="F4075" s="803"/>
      <c r="G4075" s="792"/>
      <c r="H4075" s="1473"/>
      <c r="I4075" s="803"/>
      <c r="J4075" s="792"/>
      <c r="K4075" s="1473"/>
      <c r="L4075" s="728" t="n">
        <f aca="false">I4075+J4075+K4075</f>
        <v>0</v>
      </c>
      <c r="M4075" s="1472" t="str">
        <f aca="false">(IF($E4075&lt;&gt;0,$M$2,IF($L4075&lt;&gt;0,$M$2,"")))</f>
        <v/>
      </c>
      <c r="N4075" s="1059"/>
    </row>
    <row r="4076" customFormat="false" ht="15.75" hidden="tru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true" customHeight="false" outlineLevel="0" collapsed="false">
      <c r="A4077" s="693"/>
      <c r="B4077" s="900" t="n">
        <v>200</v>
      </c>
      <c r="C4077" s="917" t="s">
        <v>581</v>
      </c>
      <c r="D4077" s="917"/>
      <c r="E4077" s="902" t="n">
        <f aca="false">SUM(E4078:E4082)</f>
        <v>0</v>
      </c>
      <c r="F4077" s="903" t="n">
        <f aca="false">SUM(F4078:F4082)</f>
        <v>0</v>
      </c>
      <c r="G4077" s="904" t="n">
        <f aca="false">SUM(G4078:G4082)</f>
        <v>0</v>
      </c>
      <c r="H4077" s="543" t="n">
        <f aca="false">SUM(H4078:H4082)</f>
        <v>0</v>
      </c>
      <c r="I4077" s="903" t="n">
        <f aca="false">SUM(I4078:I4082)</f>
        <v>0</v>
      </c>
      <c r="J4077" s="904" t="n">
        <f aca="false">SUM(J4078:J4082)</f>
        <v>0</v>
      </c>
      <c r="K4077" s="543" t="n">
        <f aca="false">SUM(K4078:K4082)</f>
        <v>0</v>
      </c>
      <c r="L4077" s="902" t="n">
        <f aca="false">SUM(L4078:L4082)</f>
        <v>0</v>
      </c>
      <c r="M4077" s="1472" t="str">
        <f aca="false">(IF($E4077&lt;&gt;0,$M$2,IF($L4077&lt;&gt;0,$M$2,"")))</f>
        <v/>
      </c>
      <c r="N4077" s="1059"/>
    </row>
    <row r="4078" customFormat="false" ht="15.75" hidden="tru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true" customHeight="false" outlineLevel="0" collapsed="false">
      <c r="A4079" s="693"/>
      <c r="B4079" s="919"/>
      <c r="C4079" s="920" t="n">
        <v>202</v>
      </c>
      <c r="D4079" s="921" t="s">
        <v>583</v>
      </c>
      <c r="E4079" s="735" t="n">
        <f aca="false">F4079+G4079+H4079</f>
        <v>0</v>
      </c>
      <c r="F4079" s="793"/>
      <c r="G4079" s="794"/>
      <c r="H4079" s="1475"/>
      <c r="I4079" s="793"/>
      <c r="J4079" s="794"/>
      <c r="K4079" s="1475"/>
      <c r="L4079" s="735" t="n">
        <f aca="false">I4079+J4079+K4079</f>
        <v>0</v>
      </c>
      <c r="M4079" s="1472" t="str">
        <f aca="false">(IF($E4079&lt;&gt;0,$M$2,IF($L4079&lt;&gt;0,$M$2,"")))</f>
        <v/>
      </c>
      <c r="N4079" s="1059"/>
    </row>
    <row r="4080" customFormat="false" ht="31.5" hidden="true" customHeight="false" outlineLevel="0" collapsed="false">
      <c r="A4080" s="693"/>
      <c r="B4080" s="919"/>
      <c r="C4080" s="920" t="n">
        <v>205</v>
      </c>
      <c r="D4080" s="921" t="s">
        <v>584</v>
      </c>
      <c r="E4080" s="735" t="n">
        <f aca="false">F4080+G4080+H4080</f>
        <v>0</v>
      </c>
      <c r="F4080" s="793"/>
      <c r="G4080" s="794"/>
      <c r="H4080" s="1475"/>
      <c r="I4080" s="793"/>
      <c r="J4080" s="794"/>
      <c r="K4080" s="1475"/>
      <c r="L4080" s="735" t="n">
        <f aca="false">I4080+J4080+K4080</f>
        <v>0</v>
      </c>
      <c r="M4080" s="1472" t="str">
        <f aca="false">(IF($E4080&lt;&gt;0,$M$2,IF($L4080&lt;&gt;0,$M$2,"")))</f>
        <v/>
      </c>
      <c r="N4080" s="1059"/>
    </row>
    <row r="4081" customFormat="false" ht="15.75" hidden="true" customHeight="false" outlineLevel="0" collapsed="false">
      <c r="A4081" s="693"/>
      <c r="B4081" s="919"/>
      <c r="C4081" s="920" t="n">
        <v>208</v>
      </c>
      <c r="D4081" s="925" t="s">
        <v>585</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tru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true" customHeight="false" outlineLevel="0" collapsed="false">
      <c r="A4083" s="693"/>
      <c r="B4083" s="900" t="n">
        <v>500</v>
      </c>
      <c r="C4083" s="917" t="s">
        <v>587</v>
      </c>
      <c r="D4083" s="917"/>
      <c r="E4083" s="902" t="n">
        <f aca="false">SUM(E4084:E4090)</f>
        <v>0</v>
      </c>
      <c r="F4083" s="903" t="n">
        <f aca="false">SUM(F4084:F4090)</f>
        <v>0</v>
      </c>
      <c r="G4083" s="904" t="n">
        <f aca="false">SUM(G4084:G4090)</f>
        <v>0</v>
      </c>
      <c r="H4083" s="543" t="n">
        <f aca="false">SUM(H4084:H4090)</f>
        <v>0</v>
      </c>
      <c r="I4083" s="903" t="n">
        <f aca="false">SUM(I4084:I4090)</f>
        <v>0</v>
      </c>
      <c r="J4083" s="904" t="n">
        <f aca="false">SUM(J4084:J4090)</f>
        <v>0</v>
      </c>
      <c r="K4083" s="543" t="n">
        <f aca="false">SUM(K4084:K4090)</f>
        <v>0</v>
      </c>
      <c r="L4083" s="902" t="n">
        <f aca="false">SUM(L4084:L4090)</f>
        <v>0</v>
      </c>
      <c r="M4083" s="1472" t="str">
        <f aca="false">(IF($E4083&lt;&gt;0,$M$2,IF($L4083&lt;&gt;0,$M$2,"")))</f>
        <v/>
      </c>
      <c r="N4083" s="1059"/>
    </row>
    <row r="4084" customFormat="false" ht="18" hidden="true" customHeight="true" outlineLevel="0" collapsed="false">
      <c r="A4084" s="693"/>
      <c r="B4084" s="918"/>
      <c r="C4084" s="927" t="n">
        <v>551</v>
      </c>
      <c r="D4084" s="928" t="s">
        <v>588</v>
      </c>
      <c r="E4084" s="728" t="n">
        <f aca="false">F4084+G4084+H4084</f>
        <v>0</v>
      </c>
      <c r="F4084" s="803"/>
      <c r="G4084" s="792"/>
      <c r="H4084" s="1473"/>
      <c r="I4084" s="803"/>
      <c r="J4084" s="792"/>
      <c r="K4084" s="1473"/>
      <c r="L4084" s="728" t="n">
        <f aca="false">I4084+J4084+K4084</f>
        <v>0</v>
      </c>
      <c r="M4084" s="1472" t="str">
        <f aca="false">(IF($E4084&lt;&gt;0,$M$2,IF($L4084&lt;&gt;0,$M$2,"")))</f>
        <v/>
      </c>
      <c r="N4084" s="1059"/>
    </row>
    <row r="4085" customFormat="false" ht="15.75" hidden="tru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tru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true" customHeight="false" outlineLevel="0" collapsed="false">
      <c r="A4087" s="693"/>
      <c r="B4087" s="931"/>
      <c r="C4087" s="929" t="n">
        <v>560</v>
      </c>
      <c r="D4087" s="932" t="s">
        <v>590</v>
      </c>
      <c r="E4087" s="735" t="n">
        <f aca="false">F4087+G4087+H4087</f>
        <v>0</v>
      </c>
      <c r="F4087" s="793"/>
      <c r="G4087" s="794"/>
      <c r="H4087" s="1475"/>
      <c r="I4087" s="793"/>
      <c r="J4087" s="794"/>
      <c r="K4087" s="1475"/>
      <c r="L4087" s="735" t="n">
        <f aca="false">I4087+J4087+K4087</f>
        <v>0</v>
      </c>
      <c r="M4087" s="1472" t="str">
        <f aca="false">(IF($E4087&lt;&gt;0,$M$2,IF($L4087&lt;&gt;0,$M$2,"")))</f>
        <v/>
      </c>
      <c r="N4087" s="1059"/>
    </row>
    <row r="4088" customFormat="false" ht="15.75" hidden="true" customHeight="false" outlineLevel="0" collapsed="false">
      <c r="A4088" s="693"/>
      <c r="B4088" s="931"/>
      <c r="C4088" s="929" t="n">
        <v>580</v>
      </c>
      <c r="D4088" s="930" t="s">
        <v>591</v>
      </c>
      <c r="E4088" s="735" t="n">
        <f aca="false">F4088+G4088+H4088</f>
        <v>0</v>
      </c>
      <c r="F4088" s="793"/>
      <c r="G4088" s="794"/>
      <c r="H4088" s="1475"/>
      <c r="I4088" s="793"/>
      <c r="J4088" s="794"/>
      <c r="K4088" s="1475"/>
      <c r="L4088" s="735" t="n">
        <f aca="false">I4088+J4088+K4088</f>
        <v>0</v>
      </c>
      <c r="M4088" s="1472" t="str">
        <f aca="false">(IF($E4088&lt;&gt;0,$M$2,IF($L4088&lt;&gt;0,$M$2,"")))</f>
        <v/>
      </c>
      <c r="N4088" s="1059"/>
    </row>
    <row r="4089" customFormat="false" ht="15.75" hidden="tru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tru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tru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118932</v>
      </c>
      <c r="F4092" s="903" t="n">
        <f aca="false">SUM(F4093:F4109)</f>
        <v>0</v>
      </c>
      <c r="G4092" s="904" t="n">
        <f aca="false">SUM(G4093:G4109)</f>
        <v>118932</v>
      </c>
      <c r="H4092" s="543" t="n">
        <f aca="false">SUM(H4093:H4109)</f>
        <v>0</v>
      </c>
      <c r="I4092" s="903" t="n">
        <f aca="false">SUM(I4093:I4109)</f>
        <v>0</v>
      </c>
      <c r="J4092" s="904" t="n">
        <f aca="false">SUM(J4093:J4109)</f>
        <v>3461</v>
      </c>
      <c r="K4092" s="543" t="n">
        <f aca="false">SUM(K4093:K4109)</f>
        <v>0</v>
      </c>
      <c r="L4092" s="936" t="n">
        <f aca="false">SUM(L4093:L4109)</f>
        <v>3461</v>
      </c>
      <c r="M4092" s="1472" t="n">
        <f aca="false">(IF($E4092&lt;&gt;0,$M$2,IF($L4092&lt;&gt;0,$M$2,"")))</f>
        <v>1</v>
      </c>
      <c r="N4092" s="1059"/>
    </row>
    <row r="4093" customFormat="false" ht="15.75" hidden="true" customHeight="false" outlineLevel="0" collapsed="false">
      <c r="A4093" s="805" t="n">
        <v>35</v>
      </c>
      <c r="B4093" s="919"/>
      <c r="C4093" s="907" t="n">
        <v>1011</v>
      </c>
      <c r="D4093" s="937" t="s">
        <v>596</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true" customHeight="false" outlineLevel="0" collapsed="false">
      <c r="A4094" s="806" t="n">
        <v>40</v>
      </c>
      <c r="B4094" s="919"/>
      <c r="C4094" s="920" t="n">
        <v>1012</v>
      </c>
      <c r="D4094" s="921" t="s">
        <v>597</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75" hidden="true" customHeight="false" outlineLevel="0" collapsed="false">
      <c r="A4095" s="806" t="n">
        <v>45</v>
      </c>
      <c r="B4095" s="919"/>
      <c r="C4095" s="920" t="n">
        <v>1013</v>
      </c>
      <c r="D4095" s="921" t="s">
        <v>598</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tru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1560</v>
      </c>
      <c r="F4097" s="793" t="n">
        <v>0</v>
      </c>
      <c r="G4097" s="794" t="n">
        <v>1560</v>
      </c>
      <c r="H4097" s="1475" t="n">
        <v>0</v>
      </c>
      <c r="I4097" s="793" t="n">
        <v>0</v>
      </c>
      <c r="J4097" s="794" t="n">
        <v>1133</v>
      </c>
      <c r="K4097" s="1475" t="n">
        <v>0</v>
      </c>
      <c r="L4097" s="735" t="n">
        <f aca="false">I4097+J4097+K4097</f>
        <v>1133</v>
      </c>
      <c r="M4097" s="1472" t="n">
        <f aca="false">(IF($E4097&lt;&gt;0,$M$2,IF($L4097&lt;&gt;0,$M$2,"")))</f>
        <v>1</v>
      </c>
      <c r="N4097" s="1059"/>
    </row>
    <row r="4098" customFormat="false" ht="15.75" hidden="true" customHeight="false" outlineLevel="0" collapsed="false">
      <c r="A4098" s="806" t="n">
        <v>60</v>
      </c>
      <c r="B4098" s="919"/>
      <c r="C4098" s="938" t="n">
        <v>1016</v>
      </c>
      <c r="D4098" s="939" t="s">
        <v>601</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5.75" hidden="false" customHeight="false" outlineLevel="0" collapsed="false">
      <c r="A4099" s="805" t="n">
        <v>65</v>
      </c>
      <c r="B4099" s="906"/>
      <c r="C4099" s="943" t="n">
        <v>1020</v>
      </c>
      <c r="D4099" s="944" t="s">
        <v>602</v>
      </c>
      <c r="E4099" s="945" t="n">
        <f aca="false">F4099+G4099+H4099</f>
        <v>2372</v>
      </c>
      <c r="F4099" s="1141" t="n">
        <v>0</v>
      </c>
      <c r="G4099" s="1142" t="n">
        <v>2372</v>
      </c>
      <c r="H4099" s="1480" t="n">
        <v>0</v>
      </c>
      <c r="I4099" s="1141" t="n">
        <v>0</v>
      </c>
      <c r="J4099" s="1142" t="n">
        <v>2328</v>
      </c>
      <c r="K4099" s="1480" t="n">
        <v>0</v>
      </c>
      <c r="L4099" s="945" t="n">
        <f aca="false">I4099+J4099+K4099</f>
        <v>2328</v>
      </c>
      <c r="M4099" s="1472" t="n">
        <f aca="false">(IF($E4099&lt;&gt;0,$M$2,IF($L4099&lt;&gt;0,$M$2,"")))</f>
        <v>1</v>
      </c>
      <c r="N4099" s="1059"/>
    </row>
    <row r="4100" customFormat="false" ht="15.75" hidden="false" customHeight="false" outlineLevel="0" collapsed="false">
      <c r="A4100" s="806" t="n">
        <v>70</v>
      </c>
      <c r="B4100" s="919"/>
      <c r="C4100" s="949" t="n">
        <v>1030</v>
      </c>
      <c r="D4100" s="950" t="s">
        <v>603</v>
      </c>
      <c r="E4100" s="951" t="n">
        <f aca="false">F4100+G4100+H4100</f>
        <v>115000</v>
      </c>
      <c r="F4100" s="1145" t="n">
        <v>0</v>
      </c>
      <c r="G4100" s="1146" t="n">
        <v>115000</v>
      </c>
      <c r="H4100" s="1481" t="n">
        <v>0</v>
      </c>
      <c r="I4100" s="1145" t="n">
        <v>0</v>
      </c>
      <c r="J4100" s="1146" t="n">
        <v>0</v>
      </c>
      <c r="K4100" s="1481" t="n">
        <v>0</v>
      </c>
      <c r="L4100" s="951" t="n">
        <f aca="false">I4100+J4100+K4100</f>
        <v>0</v>
      </c>
      <c r="M4100" s="1472" t="n">
        <f aca="false">(IF($E4100&lt;&gt;0,$M$2,IF($L4100&lt;&gt;0,$M$2,"")))</f>
        <v>1</v>
      </c>
      <c r="N4100" s="1059"/>
    </row>
    <row r="4101" customFormat="false" ht="15.75" hidden="true" customHeight="false" outlineLevel="0" collapsed="false">
      <c r="A4101" s="806" t="n">
        <v>75</v>
      </c>
      <c r="B4101" s="919"/>
      <c r="C4101" s="943" t="n">
        <v>1051</v>
      </c>
      <c r="D4101" s="956" t="s">
        <v>604</v>
      </c>
      <c r="E4101" s="945" t="n">
        <f aca="false">F4101+G4101+H4101</f>
        <v>0</v>
      </c>
      <c r="F4101" s="1141"/>
      <c r="G4101" s="1142"/>
      <c r="H4101" s="1480"/>
      <c r="I4101" s="1141"/>
      <c r="J4101" s="1142"/>
      <c r="K4101" s="1480"/>
      <c r="L4101" s="945" t="n">
        <f aca="false">I4101+J4101+K4101</f>
        <v>0</v>
      </c>
      <c r="M4101" s="1472" t="str">
        <f aca="false">(IF($E4101&lt;&gt;0,$M$2,IF($L4101&lt;&gt;0,$M$2,"")))</f>
        <v/>
      </c>
      <c r="N4101" s="1059"/>
    </row>
    <row r="4102" customFormat="false" ht="15.75" hidden="tru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tru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tru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tru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tru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tru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tru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true" customHeight="false" outlineLevel="0" collapsed="false">
      <c r="A4109" s="806" t="n">
        <v>130</v>
      </c>
      <c r="B4109" s="919"/>
      <c r="C4109" s="912" t="n">
        <v>1098</v>
      </c>
      <c r="D4109" s="964" t="s">
        <v>612</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true" customHeight="false" outlineLevel="0" collapsed="false">
      <c r="A4110" s="806" t="n">
        <v>135</v>
      </c>
      <c r="B4110" s="900" t="n">
        <v>1900</v>
      </c>
      <c r="C4110" s="965" t="s">
        <v>613</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5.75" hidden="true" customHeight="false" outlineLevel="0" collapsed="false">
      <c r="A4111" s="806" t="n">
        <v>140</v>
      </c>
      <c r="B4111" s="919"/>
      <c r="C4111" s="907" t="n">
        <v>1901</v>
      </c>
      <c r="D4111" s="966" t="s">
        <v>614</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5.75" hidden="tru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tru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tru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tru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tru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tru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tru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tru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tru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tru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tru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tru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tru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tru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true" customHeight="true" outlineLevel="0" collapsed="false">
      <c r="A4126" s="805" t="n">
        <v>220</v>
      </c>
      <c r="B4126" s="900" t="n">
        <v>2800</v>
      </c>
      <c r="C4126" s="972" t="s">
        <v>927</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tru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tru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tru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tru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tru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tru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true" customHeight="false" outlineLevel="0" collapsed="false">
      <c r="A4133" s="806" t="n">
        <v>235</v>
      </c>
      <c r="B4133" s="919"/>
      <c r="C4133" s="943" t="n">
        <v>2990</v>
      </c>
      <c r="D4133" s="983" t="s">
        <v>928</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tru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tru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tru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tru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tru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tru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tru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tru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tru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tru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tru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tru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tru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tru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tru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tru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tru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tru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tru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tru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tru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tru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tru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tru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true" customHeight="false" outlineLevel="0" collapsed="false">
      <c r="A4158" s="989" t="n">
        <v>404</v>
      </c>
      <c r="B4158" s="900" t="n">
        <v>4500</v>
      </c>
      <c r="C4158" s="965" t="s">
        <v>661</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tru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tru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tru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tru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6</v>
      </c>
      <c r="D4163" s="996"/>
      <c r="E4163" s="936" t="n">
        <f aca="false">F4163+G4163+H4163</f>
        <v>603280</v>
      </c>
      <c r="F4163" s="1476" t="n">
        <v>0</v>
      </c>
      <c r="G4163" s="1477" t="n">
        <v>603280</v>
      </c>
      <c r="H4163" s="1478" t="n">
        <v>0</v>
      </c>
      <c r="I4163" s="1476" t="n">
        <v>0</v>
      </c>
      <c r="J4163" s="1477" t="n">
        <v>103280</v>
      </c>
      <c r="K4163" s="1478" t="n">
        <v>0</v>
      </c>
      <c r="L4163" s="936" t="n">
        <f aca="false">I4163+J4163+K4163</f>
        <v>103280</v>
      </c>
      <c r="M4163" s="1472" t="n">
        <f aca="false">(IF($E4163&lt;&gt;0,$M$2,IF($L4163&lt;&gt;0,$M$2,"")))</f>
        <v>1</v>
      </c>
      <c r="N4163" s="1059"/>
    </row>
    <row r="4164" customFormat="false" ht="15.75" hidden="true" customHeight="false" outlineLevel="0" collapsed="false">
      <c r="A4164" s="806" t="n">
        <v>505</v>
      </c>
      <c r="B4164" s="995" t="n">
        <v>5200</v>
      </c>
      <c r="C4164" s="996" t="s">
        <v>667</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tru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tru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tru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tru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tru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true" customHeight="false" outlineLevel="0" collapsed="false">
      <c r="A4170" s="806" t="n">
        <v>640</v>
      </c>
      <c r="B4170" s="998"/>
      <c r="C4170" s="1002" t="n">
        <v>5206</v>
      </c>
      <c r="D4170" s="1003" t="s">
        <v>673</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true" customHeight="false" outlineLevel="0" collapsed="false">
      <c r="A4171" s="806" t="n">
        <v>645</v>
      </c>
      <c r="B4171" s="998"/>
      <c r="C4171" s="1004" t="n">
        <v>5219</v>
      </c>
      <c r="D4171" s="1005" t="s">
        <v>674</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false" customHeight="false" outlineLevel="0" collapsed="false">
      <c r="A4172" s="806" t="n">
        <v>650</v>
      </c>
      <c r="B4172" s="995" t="n">
        <v>5300</v>
      </c>
      <c r="C4172" s="996" t="s">
        <v>675</v>
      </c>
      <c r="D4172" s="996"/>
      <c r="E4172" s="936" t="n">
        <f aca="false">SUM(E4173:E4174)</f>
        <v>1000</v>
      </c>
      <c r="F4172" s="903" t="n">
        <f aca="false">SUM(F4173:F4174)</f>
        <v>0</v>
      </c>
      <c r="G4172" s="904" t="n">
        <f aca="false">SUM(G4173:G4174)</f>
        <v>1000</v>
      </c>
      <c r="H4172" s="543" t="n">
        <f aca="false">SUM(H4173:H4174)</f>
        <v>0</v>
      </c>
      <c r="I4172" s="903" t="n">
        <f aca="false">SUM(I4173:I4174)</f>
        <v>0</v>
      </c>
      <c r="J4172" s="904" t="n">
        <f aca="false">SUM(J4173:J4174)</f>
        <v>0</v>
      </c>
      <c r="K4172" s="543" t="n">
        <f aca="false">SUM(K4173:K4174)</f>
        <v>0</v>
      </c>
      <c r="L4172" s="936" t="n">
        <f aca="false">SUM(L4173:L4174)</f>
        <v>0</v>
      </c>
      <c r="M4172" s="1472" t="n">
        <f aca="false">(IF($E4172&lt;&gt;0,$M$2,IF($L4172&lt;&gt;0,$M$2,"")))</f>
        <v>1</v>
      </c>
      <c r="N4172" s="1059"/>
    </row>
    <row r="4173" customFormat="false" ht="15.75" hidden="tru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7</v>
      </c>
      <c r="E4174" s="757" t="n">
        <f aca="false">F4174+G4174+H4174</f>
        <v>1000</v>
      </c>
      <c r="F4174" s="799" t="n">
        <v>0</v>
      </c>
      <c r="G4174" s="800" t="n">
        <v>1000</v>
      </c>
      <c r="H4174" s="1474" t="n">
        <v>0</v>
      </c>
      <c r="I4174" s="799" t="n">
        <v>0</v>
      </c>
      <c r="J4174" s="800" t="n">
        <v>0</v>
      </c>
      <c r="K4174" s="1474" t="n">
        <v>0</v>
      </c>
      <c r="L4174" s="757" t="n">
        <f aca="false">I4174+J4174+K4174</f>
        <v>0</v>
      </c>
      <c r="M4174" s="1472" t="n">
        <f aca="false">(IF($E4174&lt;&gt;0,$M$2,IF($L4174&lt;&gt;0,$M$2,"")))</f>
        <v>1</v>
      </c>
      <c r="N4174" s="1059"/>
    </row>
    <row r="4175" customFormat="false" ht="15.75" hidden="tru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tru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tru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tru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tru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tru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tru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tru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tru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tru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tru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tru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tru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tru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tru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723212</v>
      </c>
      <c r="F4190" s="1032" t="n">
        <f aca="false">SUM(F4074,F4077,F4083,F4091,F4092,F4110,F4114,F4120,F4123,F4124,F4125,F4126,F4127,F4136,F4143,F4144,F4145,F4146,F4153,F4157,F4158,F4159,F4160,F4163,F4164,F4172,F4175,F4176,F4181)+F4186</f>
        <v>0</v>
      </c>
      <c r="G4190" s="1033" t="n">
        <f aca="false">SUM(G4074,G4077,G4083,G4091,G4092,G4110,G4114,G4120,G4123,G4124,G4125,G4126,G4127,G4136,G4143,G4144,G4145,G4146,G4153,G4157,G4158,G4159,G4160,G4163,G4164,G4172,G4175,G4176,G4181)+G4186</f>
        <v>723212</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106741</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106741</v>
      </c>
      <c r="M4190" s="1472" t="n">
        <f aca="false">(IF($E4190&lt;&gt;0,$M$2,IF($L4190&lt;&gt;0,$M$2,"")))</f>
        <v>1</v>
      </c>
      <c r="N4190" s="1500" t="str">
        <f aca="false">LEFT(C4071,1)</f>
        <v>6</v>
      </c>
    </row>
    <row r="4191" customFormat="false" ht="16.5" hidden="false" customHeight="false" outlineLevel="0" collapsed="false">
      <c r="A4191" s="805" t="n">
        <v>765</v>
      </c>
      <c r="B4191" s="1501" t="s">
        <v>929</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tru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19</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ШАБЛА</v>
      </c>
      <c r="C4198" s="858"/>
      <c r="D4198" s="858"/>
      <c r="E4198" s="676" t="n">
        <f aca="false">$E$9</f>
        <v>42736</v>
      </c>
      <c r="F4198" s="859" t="n">
        <f aca="false">$F$9</f>
        <v>43100</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Шабла</v>
      </c>
      <c r="C4201" s="1447"/>
      <c r="D4201" s="1447"/>
      <c r="E4201" s="1070" t="s">
        <v>572</v>
      </c>
      <c r="F4201" s="1448" t="str">
        <f aca="false">$F$12</f>
        <v>5808</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0</v>
      </c>
      <c r="E4205" s="699" t="s">
        <v>921</v>
      </c>
      <c r="F4205" s="699"/>
      <c r="G4205" s="699"/>
      <c r="H4205" s="699"/>
      <c r="I4205" s="877" t="s">
        <v>922</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3</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6619</v>
      </c>
      <c r="D4209" s="1453" t="s">
        <v>924</v>
      </c>
      <c r="E4209" s="1025"/>
      <c r="F4209" s="1460"/>
      <c r="G4209" s="1461"/>
      <c r="H4209" s="1462"/>
      <c r="I4209" s="1460"/>
      <c r="J4209" s="1461"/>
      <c r="K4209" s="1462"/>
      <c r="L4209" s="1457"/>
      <c r="M4209" s="657" t="n">
        <f aca="false">(IF($E4328&lt;&gt;0,$M$2,IF($L4328&lt;&gt;0,$M$2,"")))</f>
        <v>1</v>
      </c>
    </row>
    <row r="4210" customFormat="false" ht="31.5" hidden="false" customHeight="false" outlineLevel="0" collapsed="false">
      <c r="A4210" s="806"/>
      <c r="B4210" s="1463"/>
      <c r="C4210" s="1464" t="n">
        <f aca="false">+C4209</f>
        <v>6619</v>
      </c>
      <c r="D4210" s="1465" t="s">
        <v>955</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6</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104000</v>
      </c>
      <c r="F4212" s="903" t="n">
        <f aca="false">SUM(F4213:F4214)</f>
        <v>0</v>
      </c>
      <c r="G4212" s="904" t="n">
        <f aca="false">SUM(G4213:G4214)</f>
        <v>104000</v>
      </c>
      <c r="H4212" s="543" t="n">
        <f aca="false">SUM(H4213:H4214)</f>
        <v>0</v>
      </c>
      <c r="I4212" s="903" t="n">
        <f aca="false">SUM(I4213:I4214)</f>
        <v>0</v>
      </c>
      <c r="J4212" s="904" t="n">
        <f aca="false">SUM(J4213:J4214)</f>
        <v>88991</v>
      </c>
      <c r="K4212" s="543" t="n">
        <f aca="false">SUM(K4213:K4214)</f>
        <v>0</v>
      </c>
      <c r="L4212" s="902" t="n">
        <f aca="false">SUM(L4213:L4214)</f>
        <v>88991</v>
      </c>
      <c r="M4212" s="1472" t="n">
        <f aca="false">(IF($E4212&lt;&gt;0,$M$2,IF($L4212&lt;&gt;0,$M$2,"")))</f>
        <v>1</v>
      </c>
      <c r="N4212" s="1059"/>
    </row>
    <row r="4213" customFormat="false" ht="15.75" hidden="false" customHeight="false" outlineLevel="0" collapsed="false">
      <c r="A4213" s="806"/>
      <c r="B4213" s="906"/>
      <c r="C4213" s="907" t="n">
        <v>101</v>
      </c>
      <c r="D4213" s="908" t="s">
        <v>579</v>
      </c>
      <c r="E4213" s="728" t="n">
        <f aca="false">F4213+G4213+H4213</f>
        <v>104000</v>
      </c>
      <c r="F4213" s="803" t="n">
        <v>0</v>
      </c>
      <c r="G4213" s="792" t="n">
        <v>104000</v>
      </c>
      <c r="H4213" s="1473" t="n">
        <v>0</v>
      </c>
      <c r="I4213" s="803" t="n">
        <v>0</v>
      </c>
      <c r="J4213" s="792" t="n">
        <v>88991</v>
      </c>
      <c r="K4213" s="1473" t="n">
        <v>0</v>
      </c>
      <c r="L4213" s="728" t="n">
        <f aca="false">I4213+J4213+K4213</f>
        <v>88991</v>
      </c>
      <c r="M4213" s="1472" t="n">
        <f aca="false">(IF($E4213&lt;&gt;0,$M$2,IF($L4213&lt;&gt;0,$M$2,"")))</f>
        <v>1</v>
      </c>
      <c r="N4213" s="1059"/>
    </row>
    <row r="4214" customFormat="false" ht="15.75" hidden="tru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8200</v>
      </c>
      <c r="F4215" s="903" t="n">
        <f aca="false">SUM(F4216:F4220)</f>
        <v>0</v>
      </c>
      <c r="G4215" s="904" t="n">
        <f aca="false">SUM(G4216:G4220)</f>
        <v>8200</v>
      </c>
      <c r="H4215" s="543" t="n">
        <f aca="false">SUM(H4216:H4220)</f>
        <v>0</v>
      </c>
      <c r="I4215" s="903" t="n">
        <f aca="false">SUM(I4216:I4220)</f>
        <v>0</v>
      </c>
      <c r="J4215" s="904" t="n">
        <f aca="false">SUM(J4216:J4220)</f>
        <v>4285</v>
      </c>
      <c r="K4215" s="543" t="n">
        <f aca="false">SUM(K4216:K4220)</f>
        <v>0</v>
      </c>
      <c r="L4215" s="902" t="n">
        <f aca="false">SUM(L4216:L4220)</f>
        <v>4285</v>
      </c>
      <c r="M4215" s="1472" t="n">
        <f aca="false">(IF($E4215&lt;&gt;0,$M$2,IF($L4215&lt;&gt;0,$M$2,"")))</f>
        <v>1</v>
      </c>
      <c r="N4215" s="1059"/>
    </row>
    <row r="4216" customFormat="false" ht="15.75" hidden="true" customHeight="false" outlineLevel="0" collapsed="false">
      <c r="A4216" s="693"/>
      <c r="B4216" s="918"/>
      <c r="C4216" s="907" t="n">
        <v>201</v>
      </c>
      <c r="D4216" s="908" t="s">
        <v>582</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3</v>
      </c>
      <c r="E4217" s="735" t="n">
        <f aca="false">F4217+G4217+H4217</f>
        <v>2000</v>
      </c>
      <c r="F4217" s="793" t="n">
        <v>0</v>
      </c>
      <c r="G4217" s="794" t="n">
        <v>2000</v>
      </c>
      <c r="H4217" s="1475" t="n">
        <v>0</v>
      </c>
      <c r="I4217" s="793" t="n">
        <v>0</v>
      </c>
      <c r="J4217" s="794" t="n">
        <v>1359</v>
      </c>
      <c r="K4217" s="1475" t="n">
        <v>0</v>
      </c>
      <c r="L4217" s="735" t="n">
        <f aca="false">I4217+J4217+K4217</f>
        <v>1359</v>
      </c>
      <c r="M4217" s="1472" t="n">
        <f aca="false">(IF($E4217&lt;&gt;0,$M$2,IF($L4217&lt;&gt;0,$M$2,"")))</f>
        <v>1</v>
      </c>
      <c r="N4217" s="1059"/>
    </row>
    <row r="4218" customFormat="false" ht="31.5" hidden="false" customHeight="false" outlineLevel="0" collapsed="false">
      <c r="A4218" s="693"/>
      <c r="B4218" s="919"/>
      <c r="C4218" s="920" t="n">
        <v>205</v>
      </c>
      <c r="D4218" s="921" t="s">
        <v>584</v>
      </c>
      <c r="E4218" s="735" t="n">
        <f aca="false">F4218+G4218+H4218</f>
        <v>6200</v>
      </c>
      <c r="F4218" s="793" t="n">
        <v>0</v>
      </c>
      <c r="G4218" s="794" t="n">
        <v>6200</v>
      </c>
      <c r="H4218" s="1475" t="n">
        <v>0</v>
      </c>
      <c r="I4218" s="793" t="n">
        <v>0</v>
      </c>
      <c r="J4218" s="794" t="n">
        <v>2926</v>
      </c>
      <c r="K4218" s="1475" t="n">
        <v>0</v>
      </c>
      <c r="L4218" s="735" t="n">
        <f aca="false">I4218+J4218+K4218</f>
        <v>2926</v>
      </c>
      <c r="M4218" s="1472" t="n">
        <f aca="false">(IF($E4218&lt;&gt;0,$M$2,IF($L4218&lt;&gt;0,$M$2,"")))</f>
        <v>1</v>
      </c>
      <c r="N4218" s="1059"/>
    </row>
    <row r="4219" customFormat="false" ht="15.75" hidden="true" customHeight="false" outlineLevel="0" collapsed="false">
      <c r="A4219" s="693"/>
      <c r="B4219" s="919"/>
      <c r="C4219" s="920" t="n">
        <v>208</v>
      </c>
      <c r="D4219" s="925" t="s">
        <v>585</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true" customHeight="false" outlineLevel="0" collapsed="false">
      <c r="A4220" s="693"/>
      <c r="B4220" s="918"/>
      <c r="C4220" s="912" t="n">
        <v>209</v>
      </c>
      <c r="D4220" s="926" t="s">
        <v>586</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7</v>
      </c>
      <c r="D4221" s="917"/>
      <c r="E4221" s="902" t="n">
        <f aca="false">SUM(E4222:E4228)</f>
        <v>19030</v>
      </c>
      <c r="F4221" s="903" t="n">
        <f aca="false">SUM(F4222:F4228)</f>
        <v>0</v>
      </c>
      <c r="G4221" s="904" t="n">
        <f aca="false">SUM(G4222:G4228)</f>
        <v>19030</v>
      </c>
      <c r="H4221" s="543" t="n">
        <f aca="false">SUM(H4222:H4228)</f>
        <v>0</v>
      </c>
      <c r="I4221" s="903" t="n">
        <f aca="false">SUM(I4222:I4228)</f>
        <v>0</v>
      </c>
      <c r="J4221" s="904" t="n">
        <f aca="false">SUM(J4222:J4228)</f>
        <v>16353</v>
      </c>
      <c r="K4221" s="543" t="n">
        <f aca="false">SUM(K4222:K4228)</f>
        <v>0</v>
      </c>
      <c r="L4221" s="902" t="n">
        <f aca="false">SUM(L4222:L4228)</f>
        <v>16353</v>
      </c>
      <c r="M4221" s="1472" t="n">
        <f aca="false">(IF($E4221&lt;&gt;0,$M$2,IF($L4221&lt;&gt;0,$M$2,"")))</f>
        <v>1</v>
      </c>
      <c r="N4221" s="1059"/>
    </row>
    <row r="4222" customFormat="false" ht="18" hidden="false" customHeight="true" outlineLevel="0" collapsed="false">
      <c r="A4222" s="693"/>
      <c r="B4222" s="918"/>
      <c r="C4222" s="927" t="n">
        <v>551</v>
      </c>
      <c r="D4222" s="928" t="s">
        <v>588</v>
      </c>
      <c r="E4222" s="728" t="n">
        <f aca="false">F4222+G4222+H4222</f>
        <v>11600</v>
      </c>
      <c r="F4222" s="803" t="n">
        <v>0</v>
      </c>
      <c r="G4222" s="792" t="n">
        <v>11600</v>
      </c>
      <c r="H4222" s="1473" t="n">
        <v>0</v>
      </c>
      <c r="I4222" s="803" t="n">
        <v>0</v>
      </c>
      <c r="J4222" s="792" t="n">
        <v>10219</v>
      </c>
      <c r="K4222" s="1473" t="n">
        <v>0</v>
      </c>
      <c r="L4222" s="728" t="n">
        <f aca="false">I4222+J4222+K4222</f>
        <v>10219</v>
      </c>
      <c r="M4222" s="1472" t="n">
        <f aca="false">(IF($E4222&lt;&gt;0,$M$2,IF($L4222&lt;&gt;0,$M$2,"")))</f>
        <v>1</v>
      </c>
      <c r="N4222" s="1059"/>
    </row>
    <row r="4223" customFormat="false" ht="15.75" hidden="tru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tru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4700</v>
      </c>
      <c r="F4225" s="793" t="n">
        <v>0</v>
      </c>
      <c r="G4225" s="794" t="n">
        <v>4700</v>
      </c>
      <c r="H4225" s="1475" t="n">
        <v>0</v>
      </c>
      <c r="I4225" s="793" t="n">
        <v>0</v>
      </c>
      <c r="J4225" s="794" t="n">
        <v>4308</v>
      </c>
      <c r="K4225" s="1475" t="n">
        <v>0</v>
      </c>
      <c r="L4225" s="735" t="n">
        <f aca="false">I4225+J4225+K4225</f>
        <v>4308</v>
      </c>
      <c r="M4225" s="1472" t="n">
        <f aca="false">(IF($E4225&lt;&gt;0,$M$2,IF($L4225&lt;&gt;0,$M$2,"")))</f>
        <v>1</v>
      </c>
      <c r="N4225" s="1059"/>
    </row>
    <row r="4226" customFormat="false" ht="15.75" hidden="false" customHeight="false" outlineLevel="0" collapsed="false">
      <c r="A4226" s="693"/>
      <c r="B4226" s="931"/>
      <c r="C4226" s="929" t="n">
        <v>580</v>
      </c>
      <c r="D4226" s="930" t="s">
        <v>591</v>
      </c>
      <c r="E4226" s="735" t="n">
        <f aca="false">F4226+G4226+H4226</f>
        <v>2730</v>
      </c>
      <c r="F4226" s="793" t="n">
        <v>0</v>
      </c>
      <c r="G4226" s="794" t="n">
        <v>2730</v>
      </c>
      <c r="H4226" s="1475" t="n">
        <v>0</v>
      </c>
      <c r="I4226" s="793" t="n">
        <v>0</v>
      </c>
      <c r="J4226" s="794" t="n">
        <v>1826</v>
      </c>
      <c r="K4226" s="1475" t="n">
        <v>0</v>
      </c>
      <c r="L4226" s="735" t="n">
        <f aca="false">I4226+J4226+K4226</f>
        <v>1826</v>
      </c>
      <c r="M4226" s="1472" t="n">
        <f aca="false">(IF($E4226&lt;&gt;0,$M$2,IF($L4226&lt;&gt;0,$M$2,"")))</f>
        <v>1</v>
      </c>
      <c r="N4226" s="1059"/>
    </row>
    <row r="4227" customFormat="false" ht="15.75" hidden="tru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tru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tru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81172</v>
      </c>
      <c r="F4230" s="903" t="n">
        <f aca="false">SUM(F4231:F4247)</f>
        <v>0</v>
      </c>
      <c r="G4230" s="904" t="n">
        <f aca="false">SUM(G4231:G4247)</f>
        <v>81172</v>
      </c>
      <c r="H4230" s="543" t="n">
        <f aca="false">SUM(H4231:H4247)</f>
        <v>0</v>
      </c>
      <c r="I4230" s="903" t="n">
        <f aca="false">SUM(I4231:I4247)</f>
        <v>0</v>
      </c>
      <c r="J4230" s="904" t="n">
        <f aca="false">SUM(J4231:J4247)</f>
        <v>74191</v>
      </c>
      <c r="K4230" s="543" t="n">
        <f aca="false">SUM(K4231:K4247)</f>
        <v>0</v>
      </c>
      <c r="L4230" s="936" t="n">
        <f aca="false">SUM(L4231:L4247)</f>
        <v>74191</v>
      </c>
      <c r="M4230" s="1472" t="n">
        <f aca="false">(IF($E4230&lt;&gt;0,$M$2,IF($L4230&lt;&gt;0,$M$2,"")))</f>
        <v>1</v>
      </c>
      <c r="N4230" s="1059"/>
    </row>
    <row r="4231" customFormat="false" ht="15.75" hidden="tru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true" customHeight="false" outlineLevel="0" collapsed="false">
      <c r="A4232" s="806" t="n">
        <v>40</v>
      </c>
      <c r="B4232" s="919"/>
      <c r="C4232" s="920" t="n">
        <v>1012</v>
      </c>
      <c r="D4232" s="921" t="s">
        <v>597</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tru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tru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44476</v>
      </c>
      <c r="F4235" s="793" t="n">
        <v>0</v>
      </c>
      <c r="G4235" s="794" t="n">
        <v>44476</v>
      </c>
      <c r="H4235" s="1475" t="n">
        <v>0</v>
      </c>
      <c r="I4235" s="793" t="n">
        <v>0</v>
      </c>
      <c r="J4235" s="794" t="n">
        <v>44443</v>
      </c>
      <c r="K4235" s="1475" t="n">
        <v>0</v>
      </c>
      <c r="L4235" s="735" t="n">
        <f aca="false">I4235+J4235+K4235</f>
        <v>44443</v>
      </c>
      <c r="M4235" s="1472" t="n">
        <f aca="false">(IF($E4235&lt;&gt;0,$M$2,IF($L4235&lt;&gt;0,$M$2,"")))</f>
        <v>1</v>
      </c>
      <c r="N4235" s="1059"/>
    </row>
    <row r="4236" customFormat="false" ht="15.75" hidden="false" customHeight="false" outlineLevel="0" collapsed="false">
      <c r="A4236" s="806" t="n">
        <v>60</v>
      </c>
      <c r="B4236" s="919"/>
      <c r="C4236" s="938" t="n">
        <v>1016</v>
      </c>
      <c r="D4236" s="939" t="s">
        <v>601</v>
      </c>
      <c r="E4236" s="745" t="n">
        <f aca="false">F4236+G4236+H4236</f>
        <v>13539</v>
      </c>
      <c r="F4236" s="1305" t="n">
        <v>0</v>
      </c>
      <c r="G4236" s="739" t="n">
        <v>13539</v>
      </c>
      <c r="H4236" s="1479" t="n">
        <v>0</v>
      </c>
      <c r="I4236" s="1305" t="n">
        <v>0</v>
      </c>
      <c r="J4236" s="739" t="n">
        <v>12270</v>
      </c>
      <c r="K4236" s="1479" t="n">
        <v>0</v>
      </c>
      <c r="L4236" s="745" t="n">
        <f aca="false">I4236+J4236+K4236</f>
        <v>12270</v>
      </c>
      <c r="M4236" s="1472" t="n">
        <f aca="false">(IF($E4236&lt;&gt;0,$M$2,IF($L4236&lt;&gt;0,$M$2,"")))</f>
        <v>1</v>
      </c>
      <c r="N4236" s="1059"/>
    </row>
    <row r="4237" customFormat="false" ht="15.75" hidden="false" customHeight="false" outlineLevel="0" collapsed="false">
      <c r="A4237" s="805" t="n">
        <v>65</v>
      </c>
      <c r="B4237" s="906"/>
      <c r="C4237" s="943" t="n">
        <v>1020</v>
      </c>
      <c r="D4237" s="944" t="s">
        <v>602</v>
      </c>
      <c r="E4237" s="945" t="n">
        <f aca="false">F4237+G4237+H4237</f>
        <v>16048</v>
      </c>
      <c r="F4237" s="1141" t="n">
        <v>0</v>
      </c>
      <c r="G4237" s="1142" t="n">
        <v>16048</v>
      </c>
      <c r="H4237" s="1480" t="n">
        <v>0</v>
      </c>
      <c r="I4237" s="1141" t="n">
        <v>0</v>
      </c>
      <c r="J4237" s="1142" t="n">
        <v>10507</v>
      </c>
      <c r="K4237" s="1480" t="n">
        <v>0</v>
      </c>
      <c r="L4237" s="945" t="n">
        <f aca="false">I4237+J4237+K4237</f>
        <v>10507</v>
      </c>
      <c r="M4237" s="1472" t="n">
        <f aca="false">(IF($E4237&lt;&gt;0,$M$2,IF($L4237&lt;&gt;0,$M$2,"")))</f>
        <v>1</v>
      </c>
      <c r="N4237" s="1059"/>
    </row>
    <row r="4238" customFormat="false" ht="15.75" hidden="true" customHeight="false" outlineLevel="0" collapsed="false">
      <c r="A4238" s="806" t="n">
        <v>70</v>
      </c>
      <c r="B4238" s="919"/>
      <c r="C4238" s="949" t="n">
        <v>1030</v>
      </c>
      <c r="D4238" s="950" t="s">
        <v>603</v>
      </c>
      <c r="E4238" s="951" t="n">
        <f aca="false">F4238+G4238+H4238</f>
        <v>0</v>
      </c>
      <c r="F4238" s="1145"/>
      <c r="G4238" s="1146"/>
      <c r="H4238" s="1481"/>
      <c r="I4238" s="1145"/>
      <c r="J4238" s="1146"/>
      <c r="K4238" s="1481"/>
      <c r="L4238" s="951" t="n">
        <f aca="false">I4238+J4238+K4238</f>
        <v>0</v>
      </c>
      <c r="M4238" s="1472" t="str">
        <f aca="false">(IF($E4238&lt;&gt;0,$M$2,IF($L4238&lt;&gt;0,$M$2,"")))</f>
        <v/>
      </c>
      <c r="N4238" s="1059"/>
    </row>
    <row r="4239" customFormat="false" ht="15.75" hidden="false" customHeight="false" outlineLevel="0" collapsed="false">
      <c r="A4239" s="806" t="n">
        <v>75</v>
      </c>
      <c r="B4239" s="919"/>
      <c r="C4239" s="943" t="n">
        <v>1051</v>
      </c>
      <c r="D4239" s="956" t="s">
        <v>604</v>
      </c>
      <c r="E4239" s="945" t="n">
        <f aca="false">F4239+G4239+H4239</f>
        <v>400</v>
      </c>
      <c r="F4239" s="1141" t="n">
        <v>0</v>
      </c>
      <c r="G4239" s="1142" t="n">
        <v>400</v>
      </c>
      <c r="H4239" s="1480" t="n">
        <v>0</v>
      </c>
      <c r="I4239" s="1141" t="n">
        <v>0</v>
      </c>
      <c r="J4239" s="1142" t="n">
        <v>278</v>
      </c>
      <c r="K4239" s="1480" t="n">
        <v>0</v>
      </c>
      <c r="L4239" s="945" t="n">
        <f aca="false">I4239+J4239+K4239</f>
        <v>278</v>
      </c>
      <c r="M4239" s="1472" t="n">
        <f aca="false">(IF($E4239&lt;&gt;0,$M$2,IF($L4239&lt;&gt;0,$M$2,"")))</f>
        <v>1</v>
      </c>
      <c r="N4239" s="1059"/>
    </row>
    <row r="4240" customFormat="false" ht="15.75" hidden="tru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tru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6709</v>
      </c>
      <c r="F4242" s="1141" t="n">
        <v>0</v>
      </c>
      <c r="G4242" s="1142" t="n">
        <v>6709</v>
      </c>
      <c r="H4242" s="1480" t="n">
        <v>0</v>
      </c>
      <c r="I4242" s="1141" t="n">
        <v>0</v>
      </c>
      <c r="J4242" s="1142" t="n">
        <v>6693</v>
      </c>
      <c r="K4242" s="1480" t="n">
        <v>0</v>
      </c>
      <c r="L4242" s="945" t="n">
        <f aca="false">I4242+J4242+K4242</f>
        <v>6693</v>
      </c>
      <c r="M4242" s="1472" t="n">
        <f aca="false">(IF($E4242&lt;&gt;0,$M$2,IF($L4242&lt;&gt;0,$M$2,"")))</f>
        <v>1</v>
      </c>
      <c r="N4242" s="1059"/>
    </row>
    <row r="4243" customFormat="false" ht="15.75" hidden="tru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tru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tru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true" customHeight="false" outlineLevel="0" collapsed="false">
      <c r="A4246" s="805" t="n">
        <v>125</v>
      </c>
      <c r="B4246" s="919"/>
      <c r="C4246" s="920" t="n">
        <v>1092</v>
      </c>
      <c r="D4246" s="921" t="s">
        <v>611</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tru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833</v>
      </c>
      <c r="F4248" s="903" t="n">
        <f aca="false">SUM(F4249:F4251)</f>
        <v>0</v>
      </c>
      <c r="G4248" s="904" t="n">
        <f aca="false">SUM(G4249:G4251)</f>
        <v>833</v>
      </c>
      <c r="H4248" s="543" t="n">
        <f aca="false">SUM(H4249:H4251)</f>
        <v>0</v>
      </c>
      <c r="I4248" s="903" t="n">
        <f aca="false">SUM(I4249:I4251)</f>
        <v>0</v>
      </c>
      <c r="J4248" s="904" t="n">
        <f aca="false">SUM(J4249:J4251)</f>
        <v>833</v>
      </c>
      <c r="K4248" s="543" t="n">
        <f aca="false">SUM(K4249:K4251)</f>
        <v>0</v>
      </c>
      <c r="L4248" s="936" t="n">
        <f aca="false">SUM(L4249:L4251)</f>
        <v>833</v>
      </c>
      <c r="M4248" s="1472" t="n">
        <f aca="false">(IF($E4248&lt;&gt;0,$M$2,IF($L4248&lt;&gt;0,$M$2,"")))</f>
        <v>1</v>
      </c>
      <c r="N4248" s="1059"/>
    </row>
    <row r="4249" customFormat="false" ht="15.75" hidden="false" customHeight="false" outlineLevel="0" collapsed="false">
      <c r="A4249" s="806" t="n">
        <v>140</v>
      </c>
      <c r="B4249" s="919"/>
      <c r="C4249" s="907" t="n">
        <v>1901</v>
      </c>
      <c r="D4249" s="966" t="s">
        <v>614</v>
      </c>
      <c r="E4249" s="728" t="n">
        <f aca="false">F4249+G4249+H4249</f>
        <v>800</v>
      </c>
      <c r="F4249" s="803" t="n">
        <v>0</v>
      </c>
      <c r="G4249" s="792" t="n">
        <v>800</v>
      </c>
      <c r="H4249" s="1473" t="n">
        <v>0</v>
      </c>
      <c r="I4249" s="803" t="n">
        <v>0</v>
      </c>
      <c r="J4249" s="792" t="n">
        <v>800</v>
      </c>
      <c r="K4249" s="1473" t="n">
        <v>0</v>
      </c>
      <c r="L4249" s="728" t="n">
        <f aca="false">I4249+J4249+K4249</f>
        <v>800</v>
      </c>
      <c r="M4249" s="1472" t="n">
        <f aca="false">(IF($E4249&lt;&gt;0,$M$2,IF($L4249&lt;&gt;0,$M$2,"")))</f>
        <v>1</v>
      </c>
      <c r="N4249" s="1059"/>
    </row>
    <row r="4250" customFormat="false" ht="15.75" hidden="false" customHeight="false" outlineLevel="0" collapsed="false">
      <c r="A4250" s="806" t="n">
        <v>145</v>
      </c>
      <c r="B4250" s="967"/>
      <c r="C4250" s="920" t="n">
        <v>1981</v>
      </c>
      <c r="D4250" s="968" t="s">
        <v>615</v>
      </c>
      <c r="E4250" s="735" t="n">
        <f aca="false">F4250+G4250+H4250</f>
        <v>33</v>
      </c>
      <c r="F4250" s="793" t="n">
        <v>0</v>
      </c>
      <c r="G4250" s="794" t="n">
        <v>33</v>
      </c>
      <c r="H4250" s="1475" t="n">
        <v>0</v>
      </c>
      <c r="I4250" s="793" t="n">
        <v>0</v>
      </c>
      <c r="J4250" s="794" t="n">
        <v>33</v>
      </c>
      <c r="K4250" s="1475" t="n">
        <v>0</v>
      </c>
      <c r="L4250" s="735" t="n">
        <f aca="false">I4250+J4250+K4250</f>
        <v>33</v>
      </c>
      <c r="M4250" s="1472" t="n">
        <f aca="false">(IF($E4250&lt;&gt;0,$M$2,IF($L4250&lt;&gt;0,$M$2,"")))</f>
        <v>1</v>
      </c>
      <c r="N4250" s="1059"/>
    </row>
    <row r="4251" customFormat="false" ht="15.75" hidden="tru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tru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tru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tru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tru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tru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tru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tru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tru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tru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tru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tru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tru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true" customHeight="true" outlineLevel="0" collapsed="false">
      <c r="A4264" s="805" t="n">
        <v>220</v>
      </c>
      <c r="B4264" s="900" t="n">
        <v>2800</v>
      </c>
      <c r="C4264" s="972" t="s">
        <v>927</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tru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tru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tru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tru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tru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tru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true" customHeight="false" outlineLevel="0" collapsed="false">
      <c r="A4271" s="806" t="n">
        <v>235</v>
      </c>
      <c r="B4271" s="919"/>
      <c r="C4271" s="943" t="n">
        <v>2990</v>
      </c>
      <c r="D4271" s="983" t="s">
        <v>928</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tru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tru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tru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tru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tru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tru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tru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tru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tru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tru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tru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tru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true" customHeight="false" outlineLevel="0" collapsed="false">
      <c r="A4284" s="806" t="n">
        <v>375</v>
      </c>
      <c r="B4284" s="900" t="n">
        <v>4200</v>
      </c>
      <c r="C4284" s="965" t="s">
        <v>649</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5.75" hidden="tru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tru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true" customHeight="false" outlineLevel="0" collapsed="false">
      <c r="A4287" s="806" t="n">
        <v>390</v>
      </c>
      <c r="B4287" s="991"/>
      <c r="C4287" s="920" t="n">
        <v>4214</v>
      </c>
      <c r="D4287" s="992" t="s">
        <v>652</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tru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tru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true" customHeight="false" outlineLevel="0" collapsed="false">
      <c r="A4290" s="790" t="n">
        <v>397</v>
      </c>
      <c r="B4290" s="991"/>
      <c r="C4290" s="912" t="n">
        <v>4219</v>
      </c>
      <c r="D4290" s="993" t="s">
        <v>655</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tru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tru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tru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tru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tru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true" customHeight="false" outlineLevel="0" collapsed="false">
      <c r="A4296" s="989" t="n">
        <v>404</v>
      </c>
      <c r="B4296" s="900" t="n">
        <v>4500</v>
      </c>
      <c r="C4296" s="965" t="s">
        <v>661</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tru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tru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tru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tru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true" customHeight="false" outlineLevel="0" collapsed="false">
      <c r="A4301" s="806" t="n">
        <v>500</v>
      </c>
      <c r="B4301" s="995" t="n">
        <v>5100</v>
      </c>
      <c r="C4301" s="996" t="s">
        <v>666</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7</v>
      </c>
      <c r="D4302" s="996"/>
      <c r="E4302" s="936" t="n">
        <f aca="false">SUM(E4303:E4309)</f>
        <v>20000</v>
      </c>
      <c r="F4302" s="903" t="n">
        <f aca="false">SUM(F4303:F4309)</f>
        <v>0</v>
      </c>
      <c r="G4302" s="904" t="n">
        <f aca="false">SUM(G4303:G4309)</f>
        <v>20000</v>
      </c>
      <c r="H4302" s="543" t="n">
        <f aca="false">SUM(H4303:H4309)</f>
        <v>0</v>
      </c>
      <c r="I4302" s="903" t="n">
        <f aca="false">SUM(I4303:I4309)</f>
        <v>0</v>
      </c>
      <c r="J4302" s="904" t="n">
        <f aca="false">SUM(J4303:J4309)</f>
        <v>0</v>
      </c>
      <c r="K4302" s="543" t="n">
        <f aca="false">SUM(K4303:K4309)</f>
        <v>0</v>
      </c>
      <c r="L4302" s="936" t="n">
        <f aca="false">SUM(L4303:L4309)</f>
        <v>0</v>
      </c>
      <c r="M4302" s="1472" t="n">
        <f aca="false">(IF($E4302&lt;&gt;0,$M$2,IF($L4302&lt;&gt;0,$M$2,"")))</f>
        <v>1</v>
      </c>
      <c r="N4302" s="1059"/>
    </row>
    <row r="4303" customFormat="false" ht="15.75" hidden="tru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true" customHeight="false" outlineLevel="0" collapsed="false">
      <c r="A4304" s="806" t="n">
        <v>515</v>
      </c>
      <c r="B4304" s="998"/>
      <c r="C4304" s="1002" t="n">
        <v>5202</v>
      </c>
      <c r="D4304" s="1003" t="s">
        <v>669</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true" customHeight="false" outlineLevel="0" collapsed="false">
      <c r="A4305" s="806" t="n">
        <v>520</v>
      </c>
      <c r="B4305" s="998"/>
      <c r="C4305" s="1002" t="n">
        <v>5203</v>
      </c>
      <c r="D4305" s="1003" t="s">
        <v>670</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tru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tru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3</v>
      </c>
      <c r="E4308" s="735" t="n">
        <f aca="false">F4308+G4308+H4308</f>
        <v>20000</v>
      </c>
      <c r="F4308" s="793" t="n">
        <v>0</v>
      </c>
      <c r="G4308" s="794" t="n">
        <v>20000</v>
      </c>
      <c r="H4308" s="1475" t="n">
        <v>0</v>
      </c>
      <c r="I4308" s="793" t="n">
        <v>0</v>
      </c>
      <c r="J4308" s="794" t="n">
        <v>0</v>
      </c>
      <c r="K4308" s="1475" t="n">
        <v>0</v>
      </c>
      <c r="L4308" s="735" t="n">
        <f aca="false">I4308+J4308+K4308</f>
        <v>0</v>
      </c>
      <c r="M4308" s="1472" t="n">
        <f aca="false">(IF($E4308&lt;&gt;0,$M$2,IF($L4308&lt;&gt;0,$M$2,"")))</f>
        <v>1</v>
      </c>
      <c r="N4308" s="1059"/>
    </row>
    <row r="4309" customFormat="false" ht="15.75" hidden="tru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false" customHeight="false" outlineLevel="0" collapsed="false">
      <c r="A4310" s="806" t="n">
        <v>650</v>
      </c>
      <c r="B4310" s="995" t="n">
        <v>5300</v>
      </c>
      <c r="C4310" s="996" t="s">
        <v>675</v>
      </c>
      <c r="D4310" s="996"/>
      <c r="E4310" s="936" t="n">
        <f aca="false">SUM(E4311:E4312)</f>
        <v>14812</v>
      </c>
      <c r="F4310" s="903" t="n">
        <f aca="false">SUM(F4311:F4312)</f>
        <v>0</v>
      </c>
      <c r="G4310" s="904" t="n">
        <f aca="false">SUM(G4311:G4312)</f>
        <v>14812</v>
      </c>
      <c r="H4310" s="543" t="n">
        <f aca="false">SUM(H4311:H4312)</f>
        <v>0</v>
      </c>
      <c r="I4310" s="903" t="n">
        <f aca="false">SUM(I4311:I4312)</f>
        <v>0</v>
      </c>
      <c r="J4310" s="904" t="n">
        <f aca="false">SUM(J4311:J4312)</f>
        <v>14812</v>
      </c>
      <c r="K4310" s="543" t="n">
        <f aca="false">SUM(K4311:K4312)</f>
        <v>0</v>
      </c>
      <c r="L4310" s="936" t="n">
        <f aca="false">SUM(L4311:L4312)</f>
        <v>14812</v>
      </c>
      <c r="M4310" s="1472" t="n">
        <f aca="false">(IF($E4310&lt;&gt;0,$M$2,IF($L4310&lt;&gt;0,$M$2,"")))</f>
        <v>1</v>
      </c>
      <c r="N4310" s="1059"/>
    </row>
    <row r="4311" customFormat="false" ht="15.75" hidden="tru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7</v>
      </c>
      <c r="E4312" s="757" t="n">
        <f aca="false">F4312+G4312+H4312</f>
        <v>14812</v>
      </c>
      <c r="F4312" s="799" t="n">
        <v>0</v>
      </c>
      <c r="G4312" s="800" t="n">
        <v>14812</v>
      </c>
      <c r="H4312" s="1474" t="n">
        <v>0</v>
      </c>
      <c r="I4312" s="799" t="n">
        <v>0</v>
      </c>
      <c r="J4312" s="800" t="n">
        <v>14812</v>
      </c>
      <c r="K4312" s="1474" t="n">
        <v>0</v>
      </c>
      <c r="L4312" s="757" t="n">
        <f aca="false">I4312+J4312+K4312</f>
        <v>14812</v>
      </c>
      <c r="M4312" s="1472" t="n">
        <f aca="false">(IF($E4312&lt;&gt;0,$M$2,IF($L4312&lt;&gt;0,$M$2,"")))</f>
        <v>1</v>
      </c>
      <c r="N4312" s="1059"/>
    </row>
    <row r="4313" customFormat="false" ht="15.75" hidden="tru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tru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tru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tru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tru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tru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tru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tru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tru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tru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tru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tru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tru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tru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tru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248047</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248047</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199465</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199465</v>
      </c>
      <c r="M4328" s="1472" t="n">
        <f aca="false">(IF($E4328&lt;&gt;0,$M$2,IF($L4328&lt;&gt;0,$M$2,"")))</f>
        <v>1</v>
      </c>
      <c r="N4328" s="1500" t="str">
        <f aca="false">LEFT(C4209,1)</f>
        <v>6</v>
      </c>
    </row>
    <row r="4329" customFormat="false" ht="16.5" hidden="false" customHeight="false" outlineLevel="0" collapsed="false">
      <c r="A4329" s="805" t="n">
        <v>765</v>
      </c>
      <c r="B4329" s="1501" t="s">
        <v>929</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tru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19</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ШАБЛА</v>
      </c>
      <c r="C4336" s="858"/>
      <c r="D4336" s="858"/>
      <c r="E4336" s="676" t="n">
        <f aca="false">$E$9</f>
        <v>42736</v>
      </c>
      <c r="F4336" s="859" t="n">
        <f aca="false">$F$9</f>
        <v>43100</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Шабла</v>
      </c>
      <c r="C4339" s="1447"/>
      <c r="D4339" s="1447"/>
      <c r="E4339" s="1070" t="s">
        <v>572</v>
      </c>
      <c r="F4339" s="1448" t="str">
        <f aca="false">$F$12</f>
        <v>5808</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0</v>
      </c>
      <c r="E4343" s="699" t="s">
        <v>921</v>
      </c>
      <c r="F4343" s="699"/>
      <c r="G4343" s="699"/>
      <c r="H4343" s="699"/>
      <c r="I4343" s="877" t="s">
        <v>922</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3</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6622</v>
      </c>
      <c r="D4347" s="1453" t="s">
        <v>924</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6622</v>
      </c>
      <c r="D4348" s="1465" t="s">
        <v>956</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6</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61930</v>
      </c>
      <c r="F4350" s="903" t="n">
        <f aca="false">SUM(F4351:F4352)</f>
        <v>0</v>
      </c>
      <c r="G4350" s="904" t="n">
        <f aca="false">SUM(G4351:G4352)</f>
        <v>61930</v>
      </c>
      <c r="H4350" s="543" t="n">
        <f aca="false">SUM(H4351:H4352)</f>
        <v>0</v>
      </c>
      <c r="I4350" s="903" t="n">
        <f aca="false">SUM(I4351:I4352)</f>
        <v>0</v>
      </c>
      <c r="J4350" s="904" t="n">
        <f aca="false">SUM(J4351:J4352)</f>
        <v>48491</v>
      </c>
      <c r="K4350" s="543" t="n">
        <f aca="false">SUM(K4351:K4352)</f>
        <v>0</v>
      </c>
      <c r="L4350" s="902" t="n">
        <f aca="false">SUM(L4351:L4352)</f>
        <v>48491</v>
      </c>
      <c r="M4350" s="1472" t="n">
        <f aca="false">(IF($E4350&lt;&gt;0,$M$2,IF($L4350&lt;&gt;0,$M$2,"")))</f>
        <v>1</v>
      </c>
      <c r="N4350" s="1059"/>
    </row>
    <row r="4351" customFormat="false" ht="15.75" hidden="false" customHeight="false" outlineLevel="0" collapsed="false">
      <c r="A4351" s="806"/>
      <c r="B4351" s="906"/>
      <c r="C4351" s="907" t="n">
        <v>101</v>
      </c>
      <c r="D4351" s="908" t="s">
        <v>579</v>
      </c>
      <c r="E4351" s="728" t="n">
        <f aca="false">F4351+G4351+H4351</f>
        <v>61930</v>
      </c>
      <c r="F4351" s="803" t="n">
        <v>0</v>
      </c>
      <c r="G4351" s="792" t="n">
        <v>61930</v>
      </c>
      <c r="H4351" s="1473" t="n">
        <v>0</v>
      </c>
      <c r="I4351" s="803" t="n">
        <v>0</v>
      </c>
      <c r="J4351" s="792" t="n">
        <v>48491</v>
      </c>
      <c r="K4351" s="1473" t="n">
        <v>0</v>
      </c>
      <c r="L4351" s="728" t="n">
        <f aca="false">I4351+J4351+K4351</f>
        <v>48491</v>
      </c>
      <c r="M4351" s="1472" t="n">
        <f aca="false">(IF($E4351&lt;&gt;0,$M$2,IF($L4351&lt;&gt;0,$M$2,"")))</f>
        <v>1</v>
      </c>
      <c r="N4351" s="1059"/>
    </row>
    <row r="4352" customFormat="false" ht="15.75" hidden="tru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1515</v>
      </c>
      <c r="F4353" s="903" t="n">
        <f aca="false">SUM(F4354:F4358)</f>
        <v>0</v>
      </c>
      <c r="G4353" s="904" t="n">
        <f aca="false">SUM(G4354:G4358)</f>
        <v>1515</v>
      </c>
      <c r="H4353" s="543" t="n">
        <f aca="false">SUM(H4354:H4358)</f>
        <v>0</v>
      </c>
      <c r="I4353" s="903" t="n">
        <f aca="false">SUM(I4354:I4358)</f>
        <v>0</v>
      </c>
      <c r="J4353" s="904" t="n">
        <f aca="false">SUM(J4354:J4358)</f>
        <v>1330</v>
      </c>
      <c r="K4353" s="543" t="n">
        <f aca="false">SUM(K4354:K4358)</f>
        <v>0</v>
      </c>
      <c r="L4353" s="902" t="n">
        <f aca="false">SUM(L4354:L4358)</f>
        <v>1330</v>
      </c>
      <c r="M4353" s="1472" t="n">
        <f aca="false">(IF($E4353&lt;&gt;0,$M$2,IF($L4353&lt;&gt;0,$M$2,"")))</f>
        <v>1</v>
      </c>
      <c r="N4353" s="1059"/>
    </row>
    <row r="4354" customFormat="false" ht="15.75" hidden="true" customHeight="false" outlineLevel="0" collapsed="false">
      <c r="A4354" s="693"/>
      <c r="B4354" s="918"/>
      <c r="C4354" s="907" t="n">
        <v>201</v>
      </c>
      <c r="D4354" s="908" t="s">
        <v>582</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true" customHeight="false" outlineLevel="0" collapsed="false">
      <c r="A4355" s="693"/>
      <c r="B4355" s="919"/>
      <c r="C4355" s="920" t="n">
        <v>202</v>
      </c>
      <c r="D4355" s="921" t="s">
        <v>583</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false" customHeight="false" outlineLevel="0" collapsed="false">
      <c r="A4356" s="693"/>
      <c r="B4356" s="919"/>
      <c r="C4356" s="920" t="n">
        <v>205</v>
      </c>
      <c r="D4356" s="921" t="s">
        <v>584</v>
      </c>
      <c r="E4356" s="735" t="n">
        <f aca="false">F4356+G4356+H4356</f>
        <v>1515</v>
      </c>
      <c r="F4356" s="793" t="n">
        <v>0</v>
      </c>
      <c r="G4356" s="794" t="n">
        <v>1515</v>
      </c>
      <c r="H4356" s="1475" t="n">
        <v>0</v>
      </c>
      <c r="I4356" s="793" t="n">
        <v>0</v>
      </c>
      <c r="J4356" s="794" t="n">
        <v>1330</v>
      </c>
      <c r="K4356" s="1475" t="n">
        <v>0</v>
      </c>
      <c r="L4356" s="735" t="n">
        <f aca="false">I4356+J4356+K4356</f>
        <v>1330</v>
      </c>
      <c r="M4356" s="1472" t="n">
        <f aca="false">(IF($E4356&lt;&gt;0,$M$2,IF($L4356&lt;&gt;0,$M$2,"")))</f>
        <v>1</v>
      </c>
      <c r="N4356" s="1059"/>
    </row>
    <row r="4357" customFormat="false" ht="15.75" hidden="tru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tru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13886</v>
      </c>
      <c r="F4359" s="903" t="n">
        <f aca="false">SUM(F4360:F4366)</f>
        <v>0</v>
      </c>
      <c r="G4359" s="904" t="n">
        <f aca="false">SUM(G4360:G4366)</f>
        <v>13886</v>
      </c>
      <c r="H4359" s="543" t="n">
        <f aca="false">SUM(H4360:H4366)</f>
        <v>0</v>
      </c>
      <c r="I4359" s="903" t="n">
        <f aca="false">SUM(I4360:I4366)</f>
        <v>0</v>
      </c>
      <c r="J4359" s="904" t="n">
        <f aca="false">SUM(J4360:J4366)</f>
        <v>8898</v>
      </c>
      <c r="K4359" s="543" t="n">
        <f aca="false">SUM(K4360:K4366)</f>
        <v>0</v>
      </c>
      <c r="L4359" s="902" t="n">
        <f aca="false">SUM(L4360:L4366)</f>
        <v>8898</v>
      </c>
      <c r="M4359" s="1472" t="n">
        <f aca="false">(IF($E4359&lt;&gt;0,$M$2,IF($L4359&lt;&gt;0,$M$2,"")))</f>
        <v>1</v>
      </c>
      <c r="N4359" s="1059"/>
    </row>
    <row r="4360" customFormat="false" ht="18" hidden="false" customHeight="true" outlineLevel="0" collapsed="false">
      <c r="A4360" s="693"/>
      <c r="B4360" s="918"/>
      <c r="C4360" s="927" t="n">
        <v>551</v>
      </c>
      <c r="D4360" s="928" t="s">
        <v>588</v>
      </c>
      <c r="E4360" s="728" t="n">
        <f aca="false">F4360+G4360+H4360</f>
        <v>7179</v>
      </c>
      <c r="F4360" s="803" t="n">
        <v>0</v>
      </c>
      <c r="G4360" s="792" t="n">
        <v>7179</v>
      </c>
      <c r="H4360" s="1473" t="n">
        <v>0</v>
      </c>
      <c r="I4360" s="803" t="n">
        <v>0</v>
      </c>
      <c r="J4360" s="792" t="n">
        <v>5564</v>
      </c>
      <c r="K4360" s="1473" t="n">
        <v>0</v>
      </c>
      <c r="L4360" s="728" t="n">
        <f aca="false">I4360+J4360+K4360</f>
        <v>5564</v>
      </c>
      <c r="M4360" s="1472" t="n">
        <f aca="false">(IF($E4360&lt;&gt;0,$M$2,IF($L4360&lt;&gt;0,$M$2,"")))</f>
        <v>1</v>
      </c>
      <c r="N4360" s="1059"/>
    </row>
    <row r="4361" customFormat="false" ht="15.75" hidden="tru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tru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4378</v>
      </c>
      <c r="F4363" s="793" t="n">
        <v>0</v>
      </c>
      <c r="G4363" s="794" t="n">
        <v>4378</v>
      </c>
      <c r="H4363" s="1475" t="n">
        <v>0</v>
      </c>
      <c r="I4363" s="793" t="n">
        <v>0</v>
      </c>
      <c r="J4363" s="794" t="n">
        <v>2346</v>
      </c>
      <c r="K4363" s="1475" t="n">
        <v>0</v>
      </c>
      <c r="L4363" s="735" t="n">
        <f aca="false">I4363+J4363+K4363</f>
        <v>2346</v>
      </c>
      <c r="M4363" s="1472" t="n">
        <f aca="false">(IF($E4363&lt;&gt;0,$M$2,IF($L4363&lt;&gt;0,$M$2,"")))</f>
        <v>1</v>
      </c>
      <c r="N4363" s="1059"/>
    </row>
    <row r="4364" customFormat="false" ht="15.75" hidden="false" customHeight="false" outlineLevel="0" collapsed="false">
      <c r="A4364" s="693"/>
      <c r="B4364" s="931"/>
      <c r="C4364" s="929" t="n">
        <v>580</v>
      </c>
      <c r="D4364" s="930" t="s">
        <v>591</v>
      </c>
      <c r="E4364" s="735" t="n">
        <f aca="false">F4364+G4364+H4364</f>
        <v>2329</v>
      </c>
      <c r="F4364" s="793" t="n">
        <v>0</v>
      </c>
      <c r="G4364" s="794" t="n">
        <v>2329</v>
      </c>
      <c r="H4364" s="1475" t="n">
        <v>0</v>
      </c>
      <c r="I4364" s="793" t="n">
        <v>0</v>
      </c>
      <c r="J4364" s="794" t="n">
        <v>988</v>
      </c>
      <c r="K4364" s="1475" t="n">
        <v>0</v>
      </c>
      <c r="L4364" s="735" t="n">
        <f aca="false">I4364+J4364+K4364</f>
        <v>988</v>
      </c>
      <c r="M4364" s="1472" t="n">
        <f aca="false">(IF($E4364&lt;&gt;0,$M$2,IF($L4364&lt;&gt;0,$M$2,"")))</f>
        <v>1</v>
      </c>
      <c r="N4364" s="1059"/>
    </row>
    <row r="4365" customFormat="false" ht="15.75" hidden="tru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tru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tru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8056</v>
      </c>
      <c r="F4368" s="903" t="n">
        <f aca="false">SUM(F4369:F4385)</f>
        <v>0</v>
      </c>
      <c r="G4368" s="904" t="n">
        <f aca="false">SUM(G4369:G4385)</f>
        <v>8056</v>
      </c>
      <c r="H4368" s="543" t="n">
        <f aca="false">SUM(H4369:H4385)</f>
        <v>0</v>
      </c>
      <c r="I4368" s="903" t="n">
        <f aca="false">SUM(I4369:I4385)</f>
        <v>0</v>
      </c>
      <c r="J4368" s="904" t="n">
        <f aca="false">SUM(J4369:J4385)</f>
        <v>8043</v>
      </c>
      <c r="K4368" s="543" t="n">
        <f aca="false">SUM(K4369:K4385)</f>
        <v>0</v>
      </c>
      <c r="L4368" s="936" t="n">
        <f aca="false">SUM(L4369:L4385)</f>
        <v>8043</v>
      </c>
      <c r="M4368" s="1472" t="n">
        <f aca="false">(IF($E4368&lt;&gt;0,$M$2,IF($L4368&lt;&gt;0,$M$2,"")))</f>
        <v>1</v>
      </c>
      <c r="N4368" s="1059"/>
    </row>
    <row r="4369" customFormat="false" ht="15.75" hidden="tru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tru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tru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tru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7091</v>
      </c>
      <c r="F4373" s="793" t="n">
        <v>0</v>
      </c>
      <c r="G4373" s="794" t="n">
        <v>7091</v>
      </c>
      <c r="H4373" s="1475" t="n">
        <v>0</v>
      </c>
      <c r="I4373" s="793" t="n">
        <v>0</v>
      </c>
      <c r="J4373" s="794" t="n">
        <v>7078</v>
      </c>
      <c r="K4373" s="1475" t="n">
        <v>0</v>
      </c>
      <c r="L4373" s="735" t="n">
        <f aca="false">I4373+J4373+K4373</f>
        <v>7078</v>
      </c>
      <c r="M4373" s="1472" t="n">
        <f aca="false">(IF($E4373&lt;&gt;0,$M$2,IF($L4373&lt;&gt;0,$M$2,"")))</f>
        <v>1</v>
      </c>
      <c r="N4373" s="1059"/>
    </row>
    <row r="4374" customFormat="false" ht="15.75" hidden="false" customHeight="false" outlineLevel="0" collapsed="false">
      <c r="A4374" s="806" t="n">
        <v>60</v>
      </c>
      <c r="B4374" s="919"/>
      <c r="C4374" s="938" t="n">
        <v>1016</v>
      </c>
      <c r="D4374" s="939" t="s">
        <v>601</v>
      </c>
      <c r="E4374" s="745" t="n">
        <f aca="false">F4374+G4374+H4374</f>
        <v>953</v>
      </c>
      <c r="F4374" s="1305" t="n">
        <v>0</v>
      </c>
      <c r="G4374" s="739" t="n">
        <v>953</v>
      </c>
      <c r="H4374" s="1479" t="n">
        <v>0</v>
      </c>
      <c r="I4374" s="1305" t="n">
        <v>0</v>
      </c>
      <c r="J4374" s="739" t="n">
        <v>953</v>
      </c>
      <c r="K4374" s="1479" t="n">
        <v>0</v>
      </c>
      <c r="L4374" s="745" t="n">
        <f aca="false">I4374+J4374+K4374</f>
        <v>953</v>
      </c>
      <c r="M4374" s="1472" t="n">
        <f aca="false">(IF($E4374&lt;&gt;0,$M$2,IF($L4374&lt;&gt;0,$M$2,"")))</f>
        <v>1</v>
      </c>
      <c r="N4374" s="1059"/>
    </row>
    <row r="4375" customFormat="false" ht="15.75" hidden="false" customHeight="false" outlineLevel="0" collapsed="false">
      <c r="A4375" s="805" t="n">
        <v>65</v>
      </c>
      <c r="B4375" s="906"/>
      <c r="C4375" s="943" t="n">
        <v>1020</v>
      </c>
      <c r="D4375" s="944" t="s">
        <v>602</v>
      </c>
      <c r="E4375" s="945" t="n">
        <f aca="false">F4375+G4375+H4375</f>
        <v>12</v>
      </c>
      <c r="F4375" s="1141" t="n">
        <v>0</v>
      </c>
      <c r="G4375" s="1142" t="n">
        <v>12</v>
      </c>
      <c r="H4375" s="1480" t="n">
        <v>0</v>
      </c>
      <c r="I4375" s="1141" t="n">
        <v>0</v>
      </c>
      <c r="J4375" s="1142" t="n">
        <v>12</v>
      </c>
      <c r="K4375" s="1480" t="n">
        <v>0</v>
      </c>
      <c r="L4375" s="945" t="n">
        <f aca="false">I4375+J4375+K4375</f>
        <v>12</v>
      </c>
      <c r="M4375" s="1472" t="n">
        <f aca="false">(IF($E4375&lt;&gt;0,$M$2,IF($L4375&lt;&gt;0,$M$2,"")))</f>
        <v>1</v>
      </c>
      <c r="N4375" s="1059"/>
    </row>
    <row r="4376" customFormat="false" ht="15.75" hidden="true" customHeight="false" outlineLevel="0" collapsed="false">
      <c r="A4376" s="806" t="n">
        <v>70</v>
      </c>
      <c r="B4376" s="919"/>
      <c r="C4376" s="949" t="n">
        <v>1030</v>
      </c>
      <c r="D4376" s="950" t="s">
        <v>603</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5.75" hidden="tru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tru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tru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tru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tru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tru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tru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tru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tru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tru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tru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tru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tru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tru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tru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tru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tru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tru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tru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tru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tru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tru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tru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tru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tru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true" customHeight="true" outlineLevel="0" collapsed="false">
      <c r="A4402" s="805" t="n">
        <v>220</v>
      </c>
      <c r="B4402" s="900" t="n">
        <v>2800</v>
      </c>
      <c r="C4402" s="972" t="s">
        <v>927</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tru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tru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tru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tru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tru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tru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true" customHeight="false" outlineLevel="0" collapsed="false">
      <c r="A4409" s="806" t="n">
        <v>235</v>
      </c>
      <c r="B4409" s="919"/>
      <c r="C4409" s="943" t="n">
        <v>2990</v>
      </c>
      <c r="D4409" s="983" t="s">
        <v>928</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tru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tru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tru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tru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tru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tru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tru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tru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tru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tru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tru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tru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true" customHeight="false" outlineLevel="0" collapsed="false">
      <c r="A4422" s="806" t="n">
        <v>375</v>
      </c>
      <c r="B4422" s="900" t="n">
        <v>4200</v>
      </c>
      <c r="C4422" s="965" t="s">
        <v>649</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tru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tru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true" customHeight="false" outlineLevel="0" collapsed="false">
      <c r="A4425" s="806" t="n">
        <v>390</v>
      </c>
      <c r="B4425" s="991"/>
      <c r="C4425" s="920" t="n">
        <v>4214</v>
      </c>
      <c r="D4425" s="992" t="s">
        <v>652</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tru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tru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tru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true" customHeight="false" outlineLevel="0" collapsed="false">
      <c r="A4429" s="742" t="n">
        <v>398</v>
      </c>
      <c r="B4429" s="900" t="n">
        <v>4300</v>
      </c>
      <c r="C4429" s="965" t="s">
        <v>656</v>
      </c>
      <c r="D4429" s="965"/>
      <c r="E4429" s="936" t="n">
        <f aca="false">SUM(E4430:E4432)</f>
        <v>0</v>
      </c>
      <c r="F4429" s="903" t="n">
        <f aca="false">SUM(F4430:F4432)</f>
        <v>0</v>
      </c>
      <c r="G4429" s="904" t="n">
        <f aca="false">SUM(G4430:G4432)</f>
        <v>0</v>
      </c>
      <c r="H4429" s="543" t="n">
        <f aca="false">SUM(H4430:H4432)</f>
        <v>0</v>
      </c>
      <c r="I4429" s="903" t="n">
        <f aca="false">SUM(I4430:I4432)</f>
        <v>0</v>
      </c>
      <c r="J4429" s="904" t="n">
        <f aca="false">SUM(J4430:J4432)</f>
        <v>0</v>
      </c>
      <c r="K4429" s="543" t="n">
        <f aca="false">SUM(K4430:K4432)</f>
        <v>0</v>
      </c>
      <c r="L4429" s="936" t="n">
        <f aca="false">SUM(L4430:L4432)</f>
        <v>0</v>
      </c>
      <c r="M4429" s="1472" t="str">
        <f aca="false">(IF($E4429&lt;&gt;0,$M$2,IF($L4429&lt;&gt;0,$M$2,"")))</f>
        <v/>
      </c>
      <c r="N4429" s="1059"/>
    </row>
    <row r="4430" customFormat="false" ht="15.75" hidden="true" customHeight="false" outlineLevel="0" collapsed="false">
      <c r="A4430" s="742" t="n">
        <v>399</v>
      </c>
      <c r="B4430" s="991"/>
      <c r="C4430" s="907" t="n">
        <v>4301</v>
      </c>
      <c r="D4430" s="937" t="s">
        <v>657</v>
      </c>
      <c r="E4430" s="728" t="n">
        <f aca="false">F4430+G4430+H4430</f>
        <v>0</v>
      </c>
      <c r="F4430" s="803"/>
      <c r="G4430" s="792"/>
      <c r="H4430" s="1473"/>
      <c r="I4430" s="803"/>
      <c r="J4430" s="792"/>
      <c r="K4430" s="1473"/>
      <c r="L4430" s="728" t="n">
        <f aca="false">I4430+J4430+K4430</f>
        <v>0</v>
      </c>
      <c r="M4430" s="1472" t="str">
        <f aca="false">(IF($E4430&lt;&gt;0,$M$2,IF($L4430&lt;&gt;0,$M$2,"")))</f>
        <v/>
      </c>
      <c r="N4430" s="1059"/>
    </row>
    <row r="4431" customFormat="false" ht="15.75" hidden="tru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tru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tru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tru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true" customHeight="true" outlineLevel="0" collapsed="false">
      <c r="A4435" s="989" t="n">
        <v>404</v>
      </c>
      <c r="B4435" s="900" t="n">
        <v>4600</v>
      </c>
      <c r="C4435" s="972" t="s">
        <v>662</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tru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tru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tru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tru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true" customHeight="false" outlineLevel="0" collapsed="false">
      <c r="A4440" s="806" t="n">
        <v>505</v>
      </c>
      <c r="B4440" s="995" t="n">
        <v>5200</v>
      </c>
      <c r="C4440" s="996" t="s">
        <v>667</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tru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tru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tru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tru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tru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true" customHeight="false" outlineLevel="0" collapsed="false">
      <c r="A4446" s="806" t="n">
        <v>640</v>
      </c>
      <c r="B4446" s="998"/>
      <c r="C4446" s="1002" t="n">
        <v>5206</v>
      </c>
      <c r="D4446" s="1003" t="s">
        <v>673</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tru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tru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tru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tru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tru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tru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tru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tru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tru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tru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tru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tru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tru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tru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tru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tru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tru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tru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tru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85387</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85387</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66762</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66762</v>
      </c>
      <c r="M4466" s="1472" t="n">
        <f aca="false">(IF($E4466&lt;&gt;0,$M$2,IF($L4466&lt;&gt;0,$M$2,"")))</f>
        <v>1</v>
      </c>
      <c r="N4466" s="1500" t="str">
        <f aca="false">LEFT(C4347,1)</f>
        <v>6</v>
      </c>
    </row>
    <row r="4467" customFormat="false" ht="16.5" hidden="false" customHeight="false" outlineLevel="0" collapsed="false">
      <c r="A4467" s="805" t="n">
        <v>765</v>
      </c>
      <c r="B4467" s="1501" t="s">
        <v>929</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tru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19</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ШАБЛА</v>
      </c>
      <c r="C4474" s="858"/>
      <c r="D4474" s="858"/>
      <c r="E4474" s="676" t="n">
        <f aca="false">$E$9</f>
        <v>42736</v>
      </c>
      <c r="F4474" s="859" t="n">
        <f aca="false">$F$9</f>
        <v>43100</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Шабла</v>
      </c>
      <c r="C4477" s="1447"/>
      <c r="D4477" s="1447"/>
      <c r="E4477" s="1070" t="s">
        <v>572</v>
      </c>
      <c r="F4477" s="1448" t="str">
        <f aca="false">$F$12</f>
        <v>5808</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0</v>
      </c>
      <c r="E4481" s="699" t="s">
        <v>921</v>
      </c>
      <c r="F4481" s="699"/>
      <c r="G4481" s="699"/>
      <c r="H4481" s="699"/>
      <c r="I4481" s="877" t="s">
        <v>922</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3</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6623</v>
      </c>
      <c r="D4485" s="1453" t="s">
        <v>924</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6623</v>
      </c>
      <c r="D4486" s="1465" t="s">
        <v>957</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6</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142900</v>
      </c>
      <c r="F4488" s="903" t="n">
        <f aca="false">SUM(F4489:F4490)</f>
        <v>0</v>
      </c>
      <c r="G4488" s="904" t="n">
        <f aca="false">SUM(G4489:G4490)</f>
        <v>142900</v>
      </c>
      <c r="H4488" s="543" t="n">
        <f aca="false">SUM(H4489:H4490)</f>
        <v>0</v>
      </c>
      <c r="I4488" s="903" t="n">
        <f aca="false">SUM(I4489:I4490)</f>
        <v>0</v>
      </c>
      <c r="J4488" s="904" t="n">
        <f aca="false">SUM(J4489:J4490)</f>
        <v>115704</v>
      </c>
      <c r="K4488" s="543" t="n">
        <f aca="false">SUM(K4489:K4490)</f>
        <v>0</v>
      </c>
      <c r="L4488" s="902" t="n">
        <f aca="false">SUM(L4489:L4490)</f>
        <v>115704</v>
      </c>
      <c r="M4488" s="1472" t="n">
        <f aca="false">(IF($E4488&lt;&gt;0,$M$2,IF($L4488&lt;&gt;0,$M$2,"")))</f>
        <v>1</v>
      </c>
      <c r="N4488" s="1059"/>
    </row>
    <row r="4489" customFormat="false" ht="15.75" hidden="false" customHeight="false" outlineLevel="0" collapsed="false">
      <c r="A4489" s="806"/>
      <c r="B4489" s="906"/>
      <c r="C4489" s="907" t="n">
        <v>101</v>
      </c>
      <c r="D4489" s="908" t="s">
        <v>579</v>
      </c>
      <c r="E4489" s="728" t="n">
        <f aca="false">F4489+G4489+H4489</f>
        <v>142900</v>
      </c>
      <c r="F4489" s="803" t="n">
        <v>0</v>
      </c>
      <c r="G4489" s="792" t="n">
        <v>142900</v>
      </c>
      <c r="H4489" s="1473" t="n">
        <v>0</v>
      </c>
      <c r="I4489" s="803" t="n">
        <v>0</v>
      </c>
      <c r="J4489" s="792" t="n">
        <v>115704</v>
      </c>
      <c r="K4489" s="1473" t="n">
        <v>0</v>
      </c>
      <c r="L4489" s="728" t="n">
        <f aca="false">I4489+J4489+K4489</f>
        <v>115704</v>
      </c>
      <c r="M4489" s="1472" t="n">
        <f aca="false">(IF($E4489&lt;&gt;0,$M$2,IF($L4489&lt;&gt;0,$M$2,"")))</f>
        <v>1</v>
      </c>
      <c r="N4489" s="1059"/>
    </row>
    <row r="4490" customFormat="false" ht="15.75" hidden="tru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11550</v>
      </c>
      <c r="F4491" s="903" t="n">
        <f aca="false">SUM(F4492:F4496)</f>
        <v>0</v>
      </c>
      <c r="G4491" s="904" t="n">
        <f aca="false">SUM(G4492:G4496)</f>
        <v>11550</v>
      </c>
      <c r="H4491" s="543" t="n">
        <f aca="false">SUM(H4492:H4496)</f>
        <v>0</v>
      </c>
      <c r="I4491" s="903" t="n">
        <f aca="false">SUM(I4492:I4496)</f>
        <v>0</v>
      </c>
      <c r="J4491" s="904" t="n">
        <f aca="false">SUM(J4492:J4496)</f>
        <v>2740</v>
      </c>
      <c r="K4491" s="543" t="n">
        <f aca="false">SUM(K4492:K4496)</f>
        <v>0</v>
      </c>
      <c r="L4491" s="902" t="n">
        <f aca="false">SUM(L4492:L4496)</f>
        <v>2740</v>
      </c>
      <c r="M4491" s="1472" t="n">
        <f aca="false">(IF($E4491&lt;&gt;0,$M$2,IF($L4491&lt;&gt;0,$M$2,"")))</f>
        <v>1</v>
      </c>
      <c r="N4491" s="1059"/>
    </row>
    <row r="4492" customFormat="false" ht="15.75" hidden="true" customHeight="false" outlineLevel="0" collapsed="false">
      <c r="A4492" s="693"/>
      <c r="B4492" s="918"/>
      <c r="C4492" s="907" t="n">
        <v>201</v>
      </c>
      <c r="D4492" s="908" t="s">
        <v>582</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true" customHeight="false" outlineLevel="0" collapsed="false">
      <c r="A4493" s="693"/>
      <c r="B4493" s="919"/>
      <c r="C4493" s="920" t="n">
        <v>202</v>
      </c>
      <c r="D4493" s="921" t="s">
        <v>583</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false" customHeight="false" outlineLevel="0" collapsed="false">
      <c r="A4494" s="693"/>
      <c r="B4494" s="919"/>
      <c r="C4494" s="920" t="n">
        <v>205</v>
      </c>
      <c r="D4494" s="921" t="s">
        <v>584</v>
      </c>
      <c r="E4494" s="735" t="n">
        <f aca="false">F4494+G4494+H4494</f>
        <v>11550</v>
      </c>
      <c r="F4494" s="793" t="n">
        <v>0</v>
      </c>
      <c r="G4494" s="794" t="n">
        <v>11550</v>
      </c>
      <c r="H4494" s="1475" t="n">
        <v>0</v>
      </c>
      <c r="I4494" s="793" t="n">
        <v>0</v>
      </c>
      <c r="J4494" s="794" t="n">
        <v>2740</v>
      </c>
      <c r="K4494" s="1475" t="n">
        <v>0</v>
      </c>
      <c r="L4494" s="735" t="n">
        <f aca="false">I4494+J4494+K4494</f>
        <v>2740</v>
      </c>
      <c r="M4494" s="1472" t="n">
        <f aca="false">(IF($E4494&lt;&gt;0,$M$2,IF($L4494&lt;&gt;0,$M$2,"")))</f>
        <v>1</v>
      </c>
      <c r="N4494" s="1059"/>
    </row>
    <row r="4495" customFormat="false" ht="15.75" hidden="true" customHeight="false" outlineLevel="0" collapsed="false">
      <c r="A4495" s="693"/>
      <c r="B4495" s="919"/>
      <c r="C4495" s="920" t="n">
        <v>208</v>
      </c>
      <c r="D4495" s="925" t="s">
        <v>585</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tru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25920</v>
      </c>
      <c r="F4497" s="903" t="n">
        <f aca="false">SUM(F4498:F4504)</f>
        <v>0</v>
      </c>
      <c r="G4497" s="904" t="n">
        <f aca="false">SUM(G4498:G4504)</f>
        <v>25920</v>
      </c>
      <c r="H4497" s="543" t="n">
        <f aca="false">SUM(H4498:H4504)</f>
        <v>0</v>
      </c>
      <c r="I4497" s="903" t="n">
        <f aca="false">SUM(I4498:I4504)</f>
        <v>0</v>
      </c>
      <c r="J4497" s="904" t="n">
        <f aca="false">SUM(J4498:J4504)</f>
        <v>21337</v>
      </c>
      <c r="K4497" s="543" t="n">
        <f aca="false">SUM(K4498:K4504)</f>
        <v>0</v>
      </c>
      <c r="L4497" s="902" t="n">
        <f aca="false">SUM(L4498:L4504)</f>
        <v>21337</v>
      </c>
      <c r="M4497" s="1472" t="n">
        <f aca="false">(IF($E4497&lt;&gt;0,$M$2,IF($L4497&lt;&gt;0,$M$2,"")))</f>
        <v>1</v>
      </c>
      <c r="N4497" s="1059"/>
    </row>
    <row r="4498" customFormat="false" ht="18" hidden="false" customHeight="true" outlineLevel="0" collapsed="false">
      <c r="A4498" s="693"/>
      <c r="B4498" s="918"/>
      <c r="C4498" s="927" t="n">
        <v>551</v>
      </c>
      <c r="D4498" s="928" t="s">
        <v>588</v>
      </c>
      <c r="E4498" s="728" t="n">
        <f aca="false">F4498+G4498+H4498</f>
        <v>15220</v>
      </c>
      <c r="F4498" s="803" t="n">
        <v>0</v>
      </c>
      <c r="G4498" s="792" t="n">
        <v>15220</v>
      </c>
      <c r="H4498" s="1473" t="n">
        <v>0</v>
      </c>
      <c r="I4498" s="803" t="n">
        <v>0</v>
      </c>
      <c r="J4498" s="792" t="n">
        <v>13058</v>
      </c>
      <c r="K4498" s="1473" t="n">
        <v>0</v>
      </c>
      <c r="L4498" s="728" t="n">
        <f aca="false">I4498+J4498+K4498</f>
        <v>13058</v>
      </c>
      <c r="M4498" s="1472" t="n">
        <f aca="false">(IF($E4498&lt;&gt;0,$M$2,IF($L4498&lt;&gt;0,$M$2,"")))</f>
        <v>1</v>
      </c>
      <c r="N4498" s="1059"/>
    </row>
    <row r="4499" customFormat="false" ht="15.75" hidden="tru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tru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6700</v>
      </c>
      <c r="F4501" s="793" t="n">
        <v>0</v>
      </c>
      <c r="G4501" s="794" t="n">
        <v>6700</v>
      </c>
      <c r="H4501" s="1475" t="n">
        <v>0</v>
      </c>
      <c r="I4501" s="793" t="n">
        <v>0</v>
      </c>
      <c r="J4501" s="794" t="n">
        <v>5575</v>
      </c>
      <c r="K4501" s="1475" t="n">
        <v>0</v>
      </c>
      <c r="L4501" s="735" t="n">
        <f aca="false">I4501+J4501+K4501</f>
        <v>5575</v>
      </c>
      <c r="M4501" s="1472" t="n">
        <f aca="false">(IF($E4501&lt;&gt;0,$M$2,IF($L4501&lt;&gt;0,$M$2,"")))</f>
        <v>1</v>
      </c>
      <c r="N4501" s="1059"/>
    </row>
    <row r="4502" customFormat="false" ht="15.75" hidden="false" customHeight="false" outlineLevel="0" collapsed="false">
      <c r="A4502" s="693"/>
      <c r="B4502" s="931"/>
      <c r="C4502" s="929" t="n">
        <v>580</v>
      </c>
      <c r="D4502" s="930" t="s">
        <v>591</v>
      </c>
      <c r="E4502" s="735" t="n">
        <f aca="false">F4502+G4502+H4502</f>
        <v>4000</v>
      </c>
      <c r="F4502" s="793" t="n">
        <v>0</v>
      </c>
      <c r="G4502" s="794" t="n">
        <v>4000</v>
      </c>
      <c r="H4502" s="1475" t="n">
        <v>0</v>
      </c>
      <c r="I4502" s="793" t="n">
        <v>0</v>
      </c>
      <c r="J4502" s="794" t="n">
        <v>2704</v>
      </c>
      <c r="K4502" s="1475" t="n">
        <v>0</v>
      </c>
      <c r="L4502" s="735" t="n">
        <f aca="false">I4502+J4502+K4502</f>
        <v>2704</v>
      </c>
      <c r="M4502" s="1472" t="n">
        <f aca="false">(IF($E4502&lt;&gt;0,$M$2,IF($L4502&lt;&gt;0,$M$2,"")))</f>
        <v>1</v>
      </c>
      <c r="N4502" s="1059"/>
    </row>
    <row r="4503" customFormat="false" ht="15.75" hidden="tru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tru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tru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267926</v>
      </c>
      <c r="F4506" s="903" t="n">
        <f aca="false">SUM(F4507:F4523)</f>
        <v>0</v>
      </c>
      <c r="G4506" s="904" t="n">
        <f aca="false">SUM(G4507:G4523)</f>
        <v>267926</v>
      </c>
      <c r="H4506" s="543" t="n">
        <f aca="false">SUM(H4507:H4523)</f>
        <v>0</v>
      </c>
      <c r="I4506" s="903" t="n">
        <f aca="false">SUM(I4507:I4523)</f>
        <v>0</v>
      </c>
      <c r="J4506" s="904" t="n">
        <f aca="false">SUM(J4507:J4523)</f>
        <v>224608</v>
      </c>
      <c r="K4506" s="543" t="n">
        <f aca="false">SUM(K4507:K4523)</f>
        <v>0</v>
      </c>
      <c r="L4506" s="936" t="n">
        <f aca="false">SUM(L4507:L4523)</f>
        <v>224608</v>
      </c>
      <c r="M4506" s="1472" t="n">
        <f aca="false">(IF($E4506&lt;&gt;0,$M$2,IF($L4506&lt;&gt;0,$M$2,"")))</f>
        <v>1</v>
      </c>
      <c r="N4506" s="1059"/>
    </row>
    <row r="4507" customFormat="false" ht="15.75" hidden="true" customHeight="false" outlineLevel="0" collapsed="false">
      <c r="A4507" s="805" t="n">
        <v>35</v>
      </c>
      <c r="B4507" s="919"/>
      <c r="C4507" s="907" t="n">
        <v>1011</v>
      </c>
      <c r="D4507" s="937" t="s">
        <v>596</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tru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tru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tru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36700</v>
      </c>
      <c r="F4511" s="793" t="n">
        <v>0</v>
      </c>
      <c r="G4511" s="794" t="n">
        <v>36700</v>
      </c>
      <c r="H4511" s="1475" t="n">
        <v>0</v>
      </c>
      <c r="I4511" s="793" t="n">
        <v>0</v>
      </c>
      <c r="J4511" s="794" t="n">
        <v>36632</v>
      </c>
      <c r="K4511" s="1475" t="n">
        <v>0</v>
      </c>
      <c r="L4511" s="735" t="n">
        <f aca="false">I4511+J4511+K4511</f>
        <v>36632</v>
      </c>
      <c r="M4511" s="1472" t="n">
        <f aca="false">(IF($E4511&lt;&gt;0,$M$2,IF($L4511&lt;&gt;0,$M$2,"")))</f>
        <v>1</v>
      </c>
      <c r="N4511" s="1059"/>
    </row>
    <row r="4512" customFormat="false" ht="15.75" hidden="false" customHeight="false" outlineLevel="0" collapsed="false">
      <c r="A4512" s="806" t="n">
        <v>60</v>
      </c>
      <c r="B4512" s="919"/>
      <c r="C4512" s="938" t="n">
        <v>1016</v>
      </c>
      <c r="D4512" s="939" t="s">
        <v>601</v>
      </c>
      <c r="E4512" s="745" t="n">
        <f aca="false">F4512+G4512+H4512</f>
        <v>86565</v>
      </c>
      <c r="F4512" s="1305" t="n">
        <v>0</v>
      </c>
      <c r="G4512" s="739" t="n">
        <v>86565</v>
      </c>
      <c r="H4512" s="1479" t="n">
        <v>0</v>
      </c>
      <c r="I4512" s="1305" t="n">
        <v>0</v>
      </c>
      <c r="J4512" s="739" t="n">
        <v>59030</v>
      </c>
      <c r="K4512" s="1479" t="n">
        <v>0</v>
      </c>
      <c r="L4512" s="745" t="n">
        <f aca="false">I4512+J4512+K4512</f>
        <v>59030</v>
      </c>
      <c r="M4512" s="1472" t="n">
        <f aca="false">(IF($E4512&lt;&gt;0,$M$2,IF($L4512&lt;&gt;0,$M$2,"")))</f>
        <v>1</v>
      </c>
      <c r="N4512" s="1059"/>
    </row>
    <row r="4513" customFormat="false" ht="15.75" hidden="false" customHeight="false" outlineLevel="0" collapsed="false">
      <c r="A4513" s="805" t="n">
        <v>65</v>
      </c>
      <c r="B4513" s="906"/>
      <c r="C4513" s="943" t="n">
        <v>1020</v>
      </c>
      <c r="D4513" s="944" t="s">
        <v>602</v>
      </c>
      <c r="E4513" s="945" t="n">
        <f aca="false">F4513+G4513+H4513</f>
        <v>142206</v>
      </c>
      <c r="F4513" s="1141" t="n">
        <v>0</v>
      </c>
      <c r="G4513" s="1142" t="n">
        <v>142206</v>
      </c>
      <c r="H4513" s="1480" t="n">
        <v>0</v>
      </c>
      <c r="I4513" s="1141" t="n">
        <v>0</v>
      </c>
      <c r="J4513" s="1142" t="n">
        <v>126491</v>
      </c>
      <c r="K4513" s="1480" t="n">
        <v>0</v>
      </c>
      <c r="L4513" s="945" t="n">
        <f aca="false">I4513+J4513+K4513</f>
        <v>126491</v>
      </c>
      <c r="M4513" s="1472" t="n">
        <f aca="false">(IF($E4513&lt;&gt;0,$M$2,IF($L4513&lt;&gt;0,$M$2,"")))</f>
        <v>1</v>
      </c>
      <c r="N4513" s="1059"/>
    </row>
    <row r="4514" customFormat="false" ht="15.75" hidden="true" customHeight="false" outlineLevel="0" collapsed="false">
      <c r="A4514" s="806" t="n">
        <v>70</v>
      </c>
      <c r="B4514" s="919"/>
      <c r="C4514" s="949" t="n">
        <v>1030</v>
      </c>
      <c r="D4514" s="950" t="s">
        <v>603</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true" customHeight="false" outlineLevel="0" collapsed="false">
      <c r="A4515" s="806" t="n">
        <v>75</v>
      </c>
      <c r="B4515" s="919"/>
      <c r="C4515" s="943" t="n">
        <v>1051</v>
      </c>
      <c r="D4515" s="956" t="s">
        <v>604</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tru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tru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2455</v>
      </c>
      <c r="F4518" s="1141" t="n">
        <v>0</v>
      </c>
      <c r="G4518" s="1142" t="n">
        <v>2455</v>
      </c>
      <c r="H4518" s="1480" t="n">
        <v>0</v>
      </c>
      <c r="I4518" s="1141" t="n">
        <v>0</v>
      </c>
      <c r="J4518" s="1142" t="n">
        <v>2455</v>
      </c>
      <c r="K4518" s="1480" t="n">
        <v>0</v>
      </c>
      <c r="L4518" s="945" t="n">
        <f aca="false">I4518+J4518+K4518</f>
        <v>2455</v>
      </c>
      <c r="M4518" s="1472" t="n">
        <f aca="false">(IF($E4518&lt;&gt;0,$M$2,IF($L4518&lt;&gt;0,$M$2,"")))</f>
        <v>1</v>
      </c>
      <c r="N4518" s="1059"/>
    </row>
    <row r="4519" customFormat="false" ht="15.75" hidden="tru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tru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tru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true" customHeight="false" outlineLevel="0" collapsed="false">
      <c r="A4522" s="805" t="n">
        <v>125</v>
      </c>
      <c r="B4522" s="919"/>
      <c r="C4522" s="920" t="n">
        <v>1092</v>
      </c>
      <c r="D4522" s="921" t="s">
        <v>611</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tru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596</v>
      </c>
      <c r="F4524" s="903" t="n">
        <f aca="false">SUM(F4525:F4527)</f>
        <v>0</v>
      </c>
      <c r="G4524" s="904" t="n">
        <f aca="false">SUM(G4525:G4527)</f>
        <v>596</v>
      </c>
      <c r="H4524" s="543" t="n">
        <f aca="false">SUM(H4525:H4527)</f>
        <v>0</v>
      </c>
      <c r="I4524" s="903" t="n">
        <f aca="false">SUM(I4525:I4527)</f>
        <v>0</v>
      </c>
      <c r="J4524" s="904" t="n">
        <f aca="false">SUM(J4525:J4527)</f>
        <v>596</v>
      </c>
      <c r="K4524" s="543" t="n">
        <f aca="false">SUM(K4525:K4527)</f>
        <v>0</v>
      </c>
      <c r="L4524" s="936" t="n">
        <f aca="false">SUM(L4525:L4527)</f>
        <v>596</v>
      </c>
      <c r="M4524" s="1472" t="n">
        <f aca="false">(IF($E4524&lt;&gt;0,$M$2,IF($L4524&lt;&gt;0,$M$2,"")))</f>
        <v>1</v>
      </c>
      <c r="N4524" s="1059"/>
    </row>
    <row r="4525" customFormat="false" ht="15.75" hidden="false" customHeight="false" outlineLevel="0" collapsed="false">
      <c r="A4525" s="806" t="n">
        <v>140</v>
      </c>
      <c r="B4525" s="919"/>
      <c r="C4525" s="907" t="n">
        <v>1901</v>
      </c>
      <c r="D4525" s="966" t="s">
        <v>614</v>
      </c>
      <c r="E4525" s="728" t="n">
        <f aca="false">F4525+G4525+H4525</f>
        <v>540</v>
      </c>
      <c r="F4525" s="803" t="n">
        <v>0</v>
      </c>
      <c r="G4525" s="792" t="n">
        <v>540</v>
      </c>
      <c r="H4525" s="1473" t="n">
        <v>0</v>
      </c>
      <c r="I4525" s="803" t="n">
        <v>0</v>
      </c>
      <c r="J4525" s="792" t="n">
        <v>540</v>
      </c>
      <c r="K4525" s="1473" t="n">
        <v>0</v>
      </c>
      <c r="L4525" s="728" t="n">
        <f aca="false">I4525+J4525+K4525</f>
        <v>540</v>
      </c>
      <c r="M4525" s="1472" t="n">
        <f aca="false">(IF($E4525&lt;&gt;0,$M$2,IF($L4525&lt;&gt;0,$M$2,"")))</f>
        <v>1</v>
      </c>
      <c r="N4525" s="1059"/>
    </row>
    <row r="4526" customFormat="false" ht="15.75" hidden="false" customHeight="false" outlineLevel="0" collapsed="false">
      <c r="A4526" s="806" t="n">
        <v>145</v>
      </c>
      <c r="B4526" s="967"/>
      <c r="C4526" s="920" t="n">
        <v>1981</v>
      </c>
      <c r="D4526" s="968" t="s">
        <v>615</v>
      </c>
      <c r="E4526" s="735" t="n">
        <f aca="false">F4526+G4526+H4526</f>
        <v>56</v>
      </c>
      <c r="F4526" s="793" t="n">
        <v>0</v>
      </c>
      <c r="G4526" s="794" t="n">
        <v>56</v>
      </c>
      <c r="H4526" s="1475" t="n">
        <v>0</v>
      </c>
      <c r="I4526" s="793" t="n">
        <v>0</v>
      </c>
      <c r="J4526" s="794" t="n">
        <v>56</v>
      </c>
      <c r="K4526" s="1475" t="n">
        <v>0</v>
      </c>
      <c r="L4526" s="735" t="n">
        <f aca="false">I4526+J4526+K4526</f>
        <v>56</v>
      </c>
      <c r="M4526" s="1472" t="n">
        <f aca="false">(IF($E4526&lt;&gt;0,$M$2,IF($L4526&lt;&gt;0,$M$2,"")))</f>
        <v>1</v>
      </c>
      <c r="N4526" s="1059"/>
    </row>
    <row r="4527" customFormat="false" ht="15.75" hidden="tru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tru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tru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tru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tru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tru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tru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tru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tru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tru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tru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tru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tru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true" customHeight="true" outlineLevel="0" collapsed="false">
      <c r="A4540" s="805" t="n">
        <v>220</v>
      </c>
      <c r="B4540" s="900" t="n">
        <v>2800</v>
      </c>
      <c r="C4540" s="972" t="s">
        <v>927</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tru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tru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tru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tru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tru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tru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true" customHeight="false" outlineLevel="0" collapsed="false">
      <c r="A4547" s="806" t="n">
        <v>235</v>
      </c>
      <c r="B4547" s="919"/>
      <c r="C4547" s="943" t="n">
        <v>2990</v>
      </c>
      <c r="D4547" s="983" t="s">
        <v>928</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tru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tru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tru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tru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tru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tru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tru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tru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tru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tru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tru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tru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tru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tru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tru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tru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tru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tru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tru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tru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tru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tru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tru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tru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tru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tru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tru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tru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tru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true" customHeight="false" outlineLevel="0" collapsed="false">
      <c r="A4577" s="806" t="n">
        <v>500</v>
      </c>
      <c r="B4577" s="995" t="n">
        <v>5100</v>
      </c>
      <c r="C4577" s="996" t="s">
        <v>666</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7</v>
      </c>
      <c r="D4578" s="996"/>
      <c r="E4578" s="936" t="n">
        <f aca="false">SUM(E4579:E4585)</f>
        <v>173000</v>
      </c>
      <c r="F4578" s="903" t="n">
        <f aca="false">SUM(F4579:F4585)</f>
        <v>0</v>
      </c>
      <c r="G4578" s="904" t="n">
        <f aca="false">SUM(G4579:G4585)</f>
        <v>173000</v>
      </c>
      <c r="H4578" s="543" t="n">
        <f aca="false">SUM(H4579:H4585)</f>
        <v>0</v>
      </c>
      <c r="I4578" s="903" t="n">
        <f aca="false">SUM(I4579:I4585)</f>
        <v>0</v>
      </c>
      <c r="J4578" s="904" t="n">
        <f aca="false">SUM(J4579:J4585)</f>
        <v>162480</v>
      </c>
      <c r="K4578" s="543" t="n">
        <f aca="false">SUM(K4579:K4585)</f>
        <v>0</v>
      </c>
      <c r="L4578" s="936" t="n">
        <f aca="false">SUM(L4579:L4585)</f>
        <v>162480</v>
      </c>
      <c r="M4578" s="1472" t="n">
        <f aca="false">(IF($E4578&lt;&gt;0,$M$2,IF($L4578&lt;&gt;0,$M$2,"")))</f>
        <v>1</v>
      </c>
      <c r="N4578" s="1059"/>
    </row>
    <row r="4579" customFormat="false" ht="15.75" hidden="tru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tru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70</v>
      </c>
      <c r="E4581" s="735" t="n">
        <f aca="false">F4581+G4581+H4581</f>
        <v>10000</v>
      </c>
      <c r="F4581" s="793" t="n">
        <v>0</v>
      </c>
      <c r="G4581" s="794" t="n">
        <v>10000</v>
      </c>
      <c r="H4581" s="1475" t="n">
        <v>0</v>
      </c>
      <c r="I4581" s="793" t="n">
        <v>0</v>
      </c>
      <c r="J4581" s="794" t="n">
        <v>0</v>
      </c>
      <c r="K4581" s="1475" t="n">
        <v>0</v>
      </c>
      <c r="L4581" s="735" t="n">
        <f aca="false">I4581+J4581+K4581</f>
        <v>0</v>
      </c>
      <c r="M4581" s="1472" t="n">
        <f aca="false">(IF($E4581&lt;&gt;0,$M$2,IF($L4581&lt;&gt;0,$M$2,"")))</f>
        <v>1</v>
      </c>
      <c r="N4581" s="1059"/>
    </row>
    <row r="4582" customFormat="false" ht="15.75" hidden="false" customHeight="false" outlineLevel="0" collapsed="false">
      <c r="A4582" s="806" t="n">
        <v>525</v>
      </c>
      <c r="B4582" s="998"/>
      <c r="C4582" s="1002" t="n">
        <v>5204</v>
      </c>
      <c r="D4582" s="1003" t="s">
        <v>671</v>
      </c>
      <c r="E4582" s="735" t="n">
        <f aca="false">F4582+G4582+H4582</f>
        <v>145000</v>
      </c>
      <c r="F4582" s="793" t="n">
        <v>0</v>
      </c>
      <c r="G4582" s="794" t="n">
        <v>145000</v>
      </c>
      <c r="H4582" s="1475" t="n">
        <v>0</v>
      </c>
      <c r="I4582" s="793" t="n">
        <v>0</v>
      </c>
      <c r="J4582" s="794" t="n">
        <v>144540</v>
      </c>
      <c r="K4582" s="1475" t="n">
        <v>0</v>
      </c>
      <c r="L4582" s="735" t="n">
        <f aca="false">I4582+J4582+K4582</f>
        <v>144540</v>
      </c>
      <c r="M4582" s="1472" t="n">
        <f aca="false">(IF($E4582&lt;&gt;0,$M$2,IF($L4582&lt;&gt;0,$M$2,"")))</f>
        <v>1</v>
      </c>
      <c r="N4582" s="1059"/>
    </row>
    <row r="4583" customFormat="false" ht="15.75" hidden="tru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3</v>
      </c>
      <c r="E4584" s="735" t="n">
        <f aca="false">F4584+G4584+H4584</f>
        <v>18000</v>
      </c>
      <c r="F4584" s="793" t="n">
        <v>0</v>
      </c>
      <c r="G4584" s="794" t="n">
        <v>18000</v>
      </c>
      <c r="H4584" s="1475" t="n">
        <v>0</v>
      </c>
      <c r="I4584" s="793" t="n">
        <v>0</v>
      </c>
      <c r="J4584" s="794" t="n">
        <v>17940</v>
      </c>
      <c r="K4584" s="1475" t="n">
        <v>0</v>
      </c>
      <c r="L4584" s="735" t="n">
        <f aca="false">I4584+J4584+K4584</f>
        <v>17940</v>
      </c>
      <c r="M4584" s="1472" t="n">
        <f aca="false">(IF($E4584&lt;&gt;0,$M$2,IF($L4584&lt;&gt;0,$M$2,"")))</f>
        <v>1</v>
      </c>
      <c r="N4584" s="1059"/>
    </row>
    <row r="4585" customFormat="false" ht="15.75" hidden="tru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true" customHeight="false" outlineLevel="0" collapsed="false">
      <c r="A4586" s="806" t="n">
        <v>650</v>
      </c>
      <c r="B4586" s="995" t="n">
        <v>5300</v>
      </c>
      <c r="C4586" s="996" t="s">
        <v>675</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tru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true" customHeight="false" outlineLevel="0" collapsed="false">
      <c r="A4588" s="805" t="n">
        <v>665</v>
      </c>
      <c r="B4588" s="998"/>
      <c r="C4588" s="1004" t="n">
        <v>5309</v>
      </c>
      <c r="D4588" s="1005" t="s">
        <v>677</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tru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tru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tru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tru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tru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tru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tru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tru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tru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tru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tru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tru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tru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tru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tru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621892</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621892</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527465</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527465</v>
      </c>
      <c r="M4604" s="1472" t="n">
        <f aca="false">(IF($E4604&lt;&gt;0,$M$2,IF($L4604&lt;&gt;0,$M$2,"")))</f>
        <v>1</v>
      </c>
      <c r="N4604" s="1500" t="str">
        <f aca="false">LEFT(C4485,1)</f>
        <v>6</v>
      </c>
    </row>
    <row r="4605" customFormat="false" ht="16.5" hidden="false" customHeight="false" outlineLevel="0" collapsed="false">
      <c r="A4605" s="805" t="n">
        <v>765</v>
      </c>
      <c r="B4605" s="1501" t="s">
        <v>929</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tru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19</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ШАБЛА</v>
      </c>
      <c r="C4612" s="858"/>
      <c r="D4612" s="858"/>
      <c r="E4612" s="676" t="n">
        <f aca="false">$E$9</f>
        <v>42736</v>
      </c>
      <c r="F4612" s="859" t="n">
        <f aca="false">$F$9</f>
        <v>43100</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Шабла</v>
      </c>
      <c r="C4615" s="1447"/>
      <c r="D4615" s="1447"/>
      <c r="E4615" s="1070" t="s">
        <v>572</v>
      </c>
      <c r="F4615" s="1448" t="str">
        <f aca="false">$F$12</f>
        <v>5808</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0</v>
      </c>
      <c r="E4619" s="699" t="s">
        <v>921</v>
      </c>
      <c r="F4619" s="699"/>
      <c r="G4619" s="699"/>
      <c r="H4619" s="699"/>
      <c r="I4619" s="877" t="s">
        <v>922</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3</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6629</v>
      </c>
      <c r="D4623" s="1453" t="s">
        <v>924</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6629</v>
      </c>
      <c r="D4624" s="1465" t="s">
        <v>958</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6</v>
      </c>
      <c r="E4625" s="1025"/>
      <c r="F4625" s="1469"/>
      <c r="G4625" s="1470"/>
      <c r="H4625" s="1471"/>
      <c r="I4625" s="1469"/>
      <c r="J4625" s="1470"/>
      <c r="K4625" s="1471"/>
      <c r="L4625" s="1457"/>
      <c r="M4625" s="657" t="n">
        <f aca="false">(IF($E4742&lt;&gt;0,$M$2,IF($L4742&lt;&gt;0,$M$2,"")))</f>
        <v>1</v>
      </c>
    </row>
    <row r="4626" customFormat="false" ht="15.75" hidden="tru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tru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tru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true" customHeight="false" outlineLevel="0" collapsed="false">
      <c r="A4629" s="693"/>
      <c r="B4629" s="900" t="n">
        <v>200</v>
      </c>
      <c r="C4629" s="917" t="s">
        <v>581</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5.75" hidden="tru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true" customHeight="false" outlineLevel="0" collapsed="false">
      <c r="A4631" s="693"/>
      <c r="B4631" s="919"/>
      <c r="C4631" s="920" t="n">
        <v>202</v>
      </c>
      <c r="D4631" s="921" t="s">
        <v>583</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31.5" hidden="tru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tru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tru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true" customHeight="false" outlineLevel="0" collapsed="false">
      <c r="A4635" s="693"/>
      <c r="B4635" s="900" t="n">
        <v>500</v>
      </c>
      <c r="C4635" s="917" t="s">
        <v>587</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true" customHeight="true" outlineLevel="0" collapsed="false">
      <c r="A4636" s="693"/>
      <c r="B4636" s="918"/>
      <c r="C4636" s="927" t="n">
        <v>551</v>
      </c>
      <c r="D4636" s="928" t="s">
        <v>588</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5.75" hidden="tru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tru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true" customHeight="false" outlineLevel="0" collapsed="false">
      <c r="A4639" s="693"/>
      <c r="B4639" s="931"/>
      <c r="C4639" s="929" t="n">
        <v>560</v>
      </c>
      <c r="D4639" s="932" t="s">
        <v>590</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5.75" hidden="true" customHeight="false" outlineLevel="0" collapsed="false">
      <c r="A4640" s="693"/>
      <c r="B4640" s="931"/>
      <c r="C4640" s="929" t="n">
        <v>580</v>
      </c>
      <c r="D4640" s="930" t="s">
        <v>591</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75" hidden="tru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tru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tru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8415</v>
      </c>
      <c r="F4644" s="903" t="n">
        <f aca="false">SUM(F4645:F4661)</f>
        <v>0</v>
      </c>
      <c r="G4644" s="904" t="n">
        <f aca="false">SUM(G4645:G4661)</f>
        <v>8415</v>
      </c>
      <c r="H4644" s="543" t="n">
        <f aca="false">SUM(H4645:H4661)</f>
        <v>0</v>
      </c>
      <c r="I4644" s="903" t="n">
        <f aca="false">SUM(I4645:I4661)</f>
        <v>0</v>
      </c>
      <c r="J4644" s="904" t="n">
        <f aca="false">SUM(J4645:J4661)</f>
        <v>6647</v>
      </c>
      <c r="K4644" s="543" t="n">
        <f aca="false">SUM(K4645:K4661)</f>
        <v>0</v>
      </c>
      <c r="L4644" s="936" t="n">
        <f aca="false">SUM(L4645:L4661)</f>
        <v>6647</v>
      </c>
      <c r="M4644" s="1472" t="n">
        <f aca="false">(IF($E4644&lt;&gt;0,$M$2,IF($L4644&lt;&gt;0,$M$2,"")))</f>
        <v>1</v>
      </c>
      <c r="N4644" s="1059"/>
    </row>
    <row r="4645" customFormat="false" ht="15.75" hidden="tru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tru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tru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tru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1050</v>
      </c>
      <c r="F4649" s="793" t="n">
        <v>0</v>
      </c>
      <c r="G4649" s="794" t="n">
        <v>1050</v>
      </c>
      <c r="H4649" s="1475" t="n">
        <v>0</v>
      </c>
      <c r="I4649" s="793" t="n">
        <v>0</v>
      </c>
      <c r="J4649" s="794" t="n">
        <v>304</v>
      </c>
      <c r="K4649" s="1475" t="n">
        <v>0</v>
      </c>
      <c r="L4649" s="735" t="n">
        <f aca="false">I4649+J4649+K4649</f>
        <v>304</v>
      </c>
      <c r="M4649" s="1472" t="n">
        <f aca="false">(IF($E4649&lt;&gt;0,$M$2,IF($L4649&lt;&gt;0,$M$2,"")))</f>
        <v>1</v>
      </c>
      <c r="N4649" s="1059"/>
    </row>
    <row r="4650" customFormat="false" ht="15.75" hidden="false" customHeight="false" outlineLevel="0" collapsed="false">
      <c r="A4650" s="806" t="n">
        <v>60</v>
      </c>
      <c r="B4650" s="919"/>
      <c r="C4650" s="938" t="n">
        <v>1016</v>
      </c>
      <c r="D4650" s="939" t="s">
        <v>601</v>
      </c>
      <c r="E4650" s="745" t="n">
        <f aca="false">F4650+G4650+H4650</f>
        <v>365</v>
      </c>
      <c r="F4650" s="1305" t="n">
        <v>0</v>
      </c>
      <c r="G4650" s="739" t="n">
        <v>365</v>
      </c>
      <c r="H4650" s="1479" t="n">
        <v>0</v>
      </c>
      <c r="I4650" s="1305" t="n">
        <v>0</v>
      </c>
      <c r="J4650" s="739" t="n">
        <v>365</v>
      </c>
      <c r="K4650" s="1479" t="n">
        <v>0</v>
      </c>
      <c r="L4650" s="745" t="n">
        <f aca="false">I4650+J4650+K4650</f>
        <v>365</v>
      </c>
      <c r="M4650" s="1472" t="n">
        <f aca="false">(IF($E4650&lt;&gt;0,$M$2,IF($L4650&lt;&gt;0,$M$2,"")))</f>
        <v>1</v>
      </c>
      <c r="N4650" s="1059"/>
    </row>
    <row r="4651" customFormat="false" ht="15.75" hidden="false" customHeight="false" outlineLevel="0" collapsed="false">
      <c r="A4651" s="805" t="n">
        <v>65</v>
      </c>
      <c r="B4651" s="906"/>
      <c r="C4651" s="943" t="n">
        <v>1020</v>
      </c>
      <c r="D4651" s="944" t="s">
        <v>602</v>
      </c>
      <c r="E4651" s="945" t="n">
        <f aca="false">F4651+G4651+H4651</f>
        <v>7000</v>
      </c>
      <c r="F4651" s="1141" t="n">
        <v>0</v>
      </c>
      <c r="G4651" s="1142" t="n">
        <v>7000</v>
      </c>
      <c r="H4651" s="1480" t="n">
        <v>0</v>
      </c>
      <c r="I4651" s="1141" t="n">
        <v>0</v>
      </c>
      <c r="J4651" s="1142" t="n">
        <v>5978</v>
      </c>
      <c r="K4651" s="1480" t="n">
        <v>0</v>
      </c>
      <c r="L4651" s="945" t="n">
        <f aca="false">I4651+J4651+K4651</f>
        <v>5978</v>
      </c>
      <c r="M4651" s="1472" t="n">
        <f aca="false">(IF($E4651&lt;&gt;0,$M$2,IF($L4651&lt;&gt;0,$M$2,"")))</f>
        <v>1</v>
      </c>
      <c r="N4651" s="1059"/>
    </row>
    <row r="4652" customFormat="false" ht="15.75" hidden="true" customHeight="false" outlineLevel="0" collapsed="false">
      <c r="A4652" s="806" t="n">
        <v>70</v>
      </c>
      <c r="B4652" s="919"/>
      <c r="C4652" s="949" t="n">
        <v>1030</v>
      </c>
      <c r="D4652" s="950" t="s">
        <v>603</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tru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tru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tru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true" customHeight="false" outlineLevel="0" collapsed="false">
      <c r="A4656" s="806" t="n">
        <v>85</v>
      </c>
      <c r="B4656" s="919"/>
      <c r="C4656" s="943" t="n">
        <v>1062</v>
      </c>
      <c r="D4656" s="944" t="s">
        <v>607</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tru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tru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tru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true" customHeight="false" outlineLevel="0" collapsed="false">
      <c r="A4660" s="805" t="n">
        <v>125</v>
      </c>
      <c r="B4660" s="919"/>
      <c r="C4660" s="920" t="n">
        <v>1092</v>
      </c>
      <c r="D4660" s="921" t="s">
        <v>611</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tru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250</v>
      </c>
      <c r="F4662" s="903" t="n">
        <f aca="false">SUM(F4663:F4665)</f>
        <v>0</v>
      </c>
      <c r="G4662" s="904" t="n">
        <f aca="false">SUM(G4663:G4665)</f>
        <v>250</v>
      </c>
      <c r="H4662" s="543" t="n">
        <f aca="false">SUM(H4663:H4665)</f>
        <v>0</v>
      </c>
      <c r="I4662" s="903" t="n">
        <f aca="false">SUM(I4663:I4665)</f>
        <v>0</v>
      </c>
      <c r="J4662" s="904" t="n">
        <f aca="false">SUM(J4663:J4665)</f>
        <v>250</v>
      </c>
      <c r="K4662" s="543" t="n">
        <f aca="false">SUM(K4663:K4665)</f>
        <v>0</v>
      </c>
      <c r="L4662" s="936" t="n">
        <f aca="false">SUM(L4663:L4665)</f>
        <v>250</v>
      </c>
      <c r="M4662" s="1472" t="n">
        <f aca="false">(IF($E4662&lt;&gt;0,$M$2,IF($L4662&lt;&gt;0,$M$2,"")))</f>
        <v>1</v>
      </c>
      <c r="N4662" s="1059"/>
    </row>
    <row r="4663" customFormat="false" ht="15.75" hidden="false" customHeight="false" outlineLevel="0" collapsed="false">
      <c r="A4663" s="806" t="n">
        <v>140</v>
      </c>
      <c r="B4663" s="919"/>
      <c r="C4663" s="907" t="n">
        <v>1901</v>
      </c>
      <c r="D4663" s="966" t="s">
        <v>614</v>
      </c>
      <c r="E4663" s="728" t="n">
        <f aca="false">F4663+G4663+H4663</f>
        <v>250</v>
      </c>
      <c r="F4663" s="803" t="n">
        <v>0</v>
      </c>
      <c r="G4663" s="792" t="n">
        <v>250</v>
      </c>
      <c r="H4663" s="1473" t="n">
        <v>0</v>
      </c>
      <c r="I4663" s="803" t="n">
        <v>0</v>
      </c>
      <c r="J4663" s="792" t="n">
        <v>250</v>
      </c>
      <c r="K4663" s="1473" t="n">
        <v>0</v>
      </c>
      <c r="L4663" s="728" t="n">
        <f aca="false">I4663+J4663+K4663</f>
        <v>250</v>
      </c>
      <c r="M4663" s="1472" t="n">
        <f aca="false">(IF($E4663&lt;&gt;0,$M$2,IF($L4663&lt;&gt;0,$M$2,"")))</f>
        <v>1</v>
      </c>
      <c r="N4663" s="1059"/>
    </row>
    <row r="4664" customFormat="false" ht="15.75" hidden="tru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tru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tru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tru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tru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tru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tru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tru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tru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tru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tru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tru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tru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tru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true" customHeight="true" outlineLevel="0" collapsed="false">
      <c r="A4678" s="805" t="n">
        <v>220</v>
      </c>
      <c r="B4678" s="900" t="n">
        <v>2800</v>
      </c>
      <c r="C4678" s="972" t="s">
        <v>927</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tru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tru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tru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tru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tru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tru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true" customHeight="false" outlineLevel="0" collapsed="false">
      <c r="A4685" s="806" t="n">
        <v>235</v>
      </c>
      <c r="B4685" s="919"/>
      <c r="C4685" s="943" t="n">
        <v>2990</v>
      </c>
      <c r="D4685" s="983" t="s">
        <v>928</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tru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tru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tru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tru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tru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tru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tru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tru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tru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tru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tru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tru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tru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tru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tru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tru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tru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tru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tru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tru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tru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tru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tru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tru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tru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tru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tru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tru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tru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true" customHeight="false" outlineLevel="0" collapsed="false">
      <c r="A4715" s="806" t="n">
        <v>500</v>
      </c>
      <c r="B4715" s="995" t="n">
        <v>5100</v>
      </c>
      <c r="C4715" s="996" t="s">
        <v>666</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75" hidden="false" customHeight="false" outlineLevel="0" collapsed="false">
      <c r="A4716" s="806" t="n">
        <v>505</v>
      </c>
      <c r="B4716" s="995" t="n">
        <v>5200</v>
      </c>
      <c r="C4716" s="996" t="s">
        <v>667</v>
      </c>
      <c r="D4716" s="996"/>
      <c r="E4716" s="936" t="n">
        <f aca="false">SUM(E4717:E4723)</f>
        <v>376974</v>
      </c>
      <c r="F4716" s="903" t="n">
        <f aca="false">SUM(F4717:F4723)</f>
        <v>0</v>
      </c>
      <c r="G4716" s="904" t="n">
        <f aca="false">SUM(G4717:G4723)</f>
        <v>376974</v>
      </c>
      <c r="H4716" s="543" t="n">
        <f aca="false">SUM(H4717:H4723)</f>
        <v>0</v>
      </c>
      <c r="I4716" s="903" t="n">
        <f aca="false">SUM(I4717:I4723)</f>
        <v>0</v>
      </c>
      <c r="J4716" s="904" t="n">
        <f aca="false">SUM(J4717:J4723)</f>
        <v>376974</v>
      </c>
      <c r="K4716" s="543" t="n">
        <f aca="false">SUM(K4717:K4723)</f>
        <v>0</v>
      </c>
      <c r="L4716" s="936" t="n">
        <f aca="false">SUM(L4717:L4723)</f>
        <v>376974</v>
      </c>
      <c r="M4716" s="1472" t="n">
        <f aca="false">(IF($E4716&lt;&gt;0,$M$2,IF($L4716&lt;&gt;0,$M$2,"")))</f>
        <v>1</v>
      </c>
      <c r="N4716" s="1059"/>
    </row>
    <row r="4717" customFormat="false" ht="15.75" hidden="tru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tru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70</v>
      </c>
      <c r="E4719" s="735" t="n">
        <f aca="false">F4719+G4719+H4719</f>
        <v>376974</v>
      </c>
      <c r="F4719" s="793" t="n">
        <v>0</v>
      </c>
      <c r="G4719" s="794" t="n">
        <v>376974</v>
      </c>
      <c r="H4719" s="1475" t="n">
        <v>0</v>
      </c>
      <c r="I4719" s="793" t="n">
        <v>0</v>
      </c>
      <c r="J4719" s="794" t="n">
        <v>376974</v>
      </c>
      <c r="K4719" s="1475" t="n">
        <v>0</v>
      </c>
      <c r="L4719" s="735" t="n">
        <f aca="false">I4719+J4719+K4719</f>
        <v>376974</v>
      </c>
      <c r="M4719" s="1472" t="n">
        <f aca="false">(IF($E4719&lt;&gt;0,$M$2,IF($L4719&lt;&gt;0,$M$2,"")))</f>
        <v>1</v>
      </c>
      <c r="N4719" s="1059"/>
    </row>
    <row r="4720" customFormat="false" ht="15.75" hidden="tru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tru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true" customHeight="false" outlineLevel="0" collapsed="false">
      <c r="A4722" s="806" t="n">
        <v>640</v>
      </c>
      <c r="B4722" s="998"/>
      <c r="C4722" s="1002" t="n">
        <v>5206</v>
      </c>
      <c r="D4722" s="1003" t="s">
        <v>673</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tru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tru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tru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tru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tru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tru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tru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tru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tru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tru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tru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tru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tru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tru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tru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tru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tru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tru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tru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385639</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385639</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383871</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383871</v>
      </c>
      <c r="M4742" s="1472" t="n">
        <f aca="false">(IF($E4742&lt;&gt;0,$M$2,IF($L4742&lt;&gt;0,$M$2,"")))</f>
        <v>1</v>
      </c>
      <c r="N4742" s="1500" t="str">
        <f aca="false">LEFT(C4623,1)</f>
        <v>6</v>
      </c>
    </row>
    <row r="4743" customFormat="false" ht="16.5" hidden="false" customHeight="false" outlineLevel="0" collapsed="false">
      <c r="A4743" s="805" t="n">
        <v>765</v>
      </c>
      <c r="B4743" s="1501" t="s">
        <v>929</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tru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19</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ШАБЛА</v>
      </c>
      <c r="C4750" s="858"/>
      <c r="D4750" s="858"/>
      <c r="E4750" s="676" t="n">
        <f aca="false">$E$9</f>
        <v>42736</v>
      </c>
      <c r="F4750" s="859" t="n">
        <f aca="false">$F$9</f>
        <v>43100</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Шабла</v>
      </c>
      <c r="C4753" s="1447"/>
      <c r="D4753" s="1447"/>
      <c r="E4753" s="1070" t="s">
        <v>572</v>
      </c>
      <c r="F4753" s="1448" t="str">
        <f aca="false">$F$12</f>
        <v>5808</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0</v>
      </c>
      <c r="E4757" s="699" t="s">
        <v>921</v>
      </c>
      <c r="F4757" s="699"/>
      <c r="G4757" s="699"/>
      <c r="H4757" s="699"/>
      <c r="I4757" s="877" t="s">
        <v>922</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3</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7713</v>
      </c>
      <c r="D4761" s="1453" t="s">
        <v>924</v>
      </c>
      <c r="E4761" s="1025"/>
      <c r="F4761" s="1460"/>
      <c r="G4761" s="1461"/>
      <c r="H4761" s="1462"/>
      <c r="I4761" s="1460"/>
      <c r="J4761" s="1461"/>
      <c r="K4761" s="1462"/>
      <c r="L4761" s="1457"/>
      <c r="M4761" s="657" t="n">
        <f aca="false">(IF($E4880&lt;&gt;0,$M$2,IF($L4880&lt;&gt;0,$M$2,"")))</f>
        <v>1</v>
      </c>
    </row>
    <row r="4762" customFormat="false" ht="15.75" hidden="false" customHeight="false" outlineLevel="0" collapsed="false">
      <c r="A4762" s="806"/>
      <c r="B4762" s="1463"/>
      <c r="C4762" s="1464" t="n">
        <f aca="false">+C4761</f>
        <v>7713</v>
      </c>
      <c r="D4762" s="1465" t="s">
        <v>959</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6</v>
      </c>
      <c r="E4763" s="1025"/>
      <c r="F4763" s="1469"/>
      <c r="G4763" s="1470"/>
      <c r="H4763" s="1471"/>
      <c r="I4763" s="1469"/>
      <c r="J4763" s="1470"/>
      <c r="K4763" s="1471"/>
      <c r="L4763" s="1457"/>
      <c r="M4763" s="657" t="n">
        <f aca="false">(IF($E4880&lt;&gt;0,$M$2,IF($L4880&lt;&gt;0,$M$2,"")))</f>
        <v>1</v>
      </c>
    </row>
    <row r="4764" customFormat="false" ht="15.75" hidden="tru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tru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tru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tru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tru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tru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tru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tru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tru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tru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tru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tru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tru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tru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tru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tru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tru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tru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1183</v>
      </c>
      <c r="F4782" s="903" t="n">
        <f aca="false">SUM(F4783:F4799)</f>
        <v>1183</v>
      </c>
      <c r="G4782" s="904" t="n">
        <f aca="false">SUM(G4783:G4799)</f>
        <v>0</v>
      </c>
      <c r="H4782" s="543" t="n">
        <f aca="false">SUM(H4783:H4799)</f>
        <v>0</v>
      </c>
      <c r="I4782" s="903" t="n">
        <f aca="false">SUM(I4783:I4799)</f>
        <v>1183</v>
      </c>
      <c r="J4782" s="904" t="n">
        <f aca="false">SUM(J4783:J4799)</f>
        <v>0</v>
      </c>
      <c r="K4782" s="543" t="n">
        <f aca="false">SUM(K4783:K4799)</f>
        <v>0</v>
      </c>
      <c r="L4782" s="936" t="n">
        <f aca="false">SUM(L4783:L4799)</f>
        <v>1183</v>
      </c>
      <c r="M4782" s="1472" t="n">
        <f aca="false">(IF($E4782&lt;&gt;0,$M$2,IF($L4782&lt;&gt;0,$M$2,"")))</f>
        <v>1</v>
      </c>
      <c r="N4782" s="1059"/>
    </row>
    <row r="4783" customFormat="false" ht="15.75" hidden="true" customHeight="false" outlineLevel="0" collapsed="false">
      <c r="A4783" s="805" t="n">
        <v>35</v>
      </c>
      <c r="B4783" s="919"/>
      <c r="C4783" s="907" t="n">
        <v>1011</v>
      </c>
      <c r="D4783" s="937" t="s">
        <v>596</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tru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tru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tru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1183</v>
      </c>
      <c r="F4787" s="793" t="n">
        <v>1183</v>
      </c>
      <c r="G4787" s="794" t="n">
        <v>0</v>
      </c>
      <c r="H4787" s="1475" t="n">
        <v>0</v>
      </c>
      <c r="I4787" s="793" t="n">
        <v>1183</v>
      </c>
      <c r="J4787" s="794" t="n">
        <v>0</v>
      </c>
      <c r="K4787" s="1475" t="n">
        <v>0</v>
      </c>
      <c r="L4787" s="735" t="n">
        <f aca="false">I4787+J4787+K4787</f>
        <v>1183</v>
      </c>
      <c r="M4787" s="1472" t="n">
        <f aca="false">(IF($E4787&lt;&gt;0,$M$2,IF($L4787&lt;&gt;0,$M$2,"")))</f>
        <v>1</v>
      </c>
      <c r="N4787" s="1059"/>
    </row>
    <row r="4788" customFormat="false" ht="15.75" hidden="tru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true" customHeight="false" outlineLevel="0" collapsed="false">
      <c r="A4789" s="805" t="n">
        <v>65</v>
      </c>
      <c r="B4789" s="906"/>
      <c r="C4789" s="943" t="n">
        <v>1020</v>
      </c>
      <c r="D4789" s="944" t="s">
        <v>602</v>
      </c>
      <c r="E4789" s="945" t="n">
        <f aca="false">F4789+G4789+H4789</f>
        <v>0</v>
      </c>
      <c r="F4789" s="1141"/>
      <c r="G4789" s="1142"/>
      <c r="H4789" s="1480"/>
      <c r="I4789" s="1141"/>
      <c r="J4789" s="1142"/>
      <c r="K4789" s="1480"/>
      <c r="L4789" s="945" t="n">
        <f aca="false">I4789+J4789+K4789</f>
        <v>0</v>
      </c>
      <c r="M4789" s="1472" t="str">
        <f aca="false">(IF($E4789&lt;&gt;0,$M$2,IF($L4789&lt;&gt;0,$M$2,"")))</f>
        <v/>
      </c>
      <c r="N4789" s="1059"/>
    </row>
    <row r="4790" customFormat="false" ht="15.75" hidden="tru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tru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tru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tru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tru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tru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tru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tru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tru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tru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tru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tru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tru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tru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tru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tru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tru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tru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tru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tru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tru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tru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tru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tru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tru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tru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true" customHeight="true" outlineLevel="0" collapsed="false">
      <c r="A4816" s="805" t="n">
        <v>220</v>
      </c>
      <c r="B4816" s="900" t="n">
        <v>2800</v>
      </c>
      <c r="C4816" s="972" t="s">
        <v>927</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true" customHeight="false" outlineLevel="0" collapsed="false">
      <c r="A4817" s="806" t="n">
        <v>225</v>
      </c>
      <c r="B4817" s="900" t="n">
        <v>2900</v>
      </c>
      <c r="C4817" s="965" t="s">
        <v>630</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true" customHeight="false" outlineLevel="0" collapsed="false">
      <c r="A4818" s="806" t="n">
        <v>230</v>
      </c>
      <c r="B4818" s="967"/>
      <c r="C4818" s="907" t="n">
        <v>2910</v>
      </c>
      <c r="D4818" s="974" t="s">
        <v>631</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tru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tru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tru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tru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true" customHeight="false" outlineLevel="0" collapsed="false">
      <c r="A4823" s="806" t="n">
        <v>235</v>
      </c>
      <c r="B4823" s="919"/>
      <c r="C4823" s="943" t="n">
        <v>2990</v>
      </c>
      <c r="D4823" s="983" t="s">
        <v>928</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tru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tru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tru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tru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tru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tru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tru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tru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tru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tru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tru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tru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tru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tru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tru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tru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tru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tru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tru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tru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tru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tru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tru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tru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tru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tru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tru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tru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tru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tru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true" customHeight="false" outlineLevel="0" collapsed="false">
      <c r="A4854" s="806" t="n">
        <v>505</v>
      </c>
      <c r="B4854" s="995" t="n">
        <v>5200</v>
      </c>
      <c r="C4854" s="996" t="s">
        <v>667</v>
      </c>
      <c r="D4854" s="996"/>
      <c r="E4854" s="936" t="n">
        <f aca="false">SUM(E4855:E4861)</f>
        <v>0</v>
      </c>
      <c r="F4854" s="903" t="n">
        <f aca="false">SUM(F4855:F4861)</f>
        <v>0</v>
      </c>
      <c r="G4854" s="904" t="n">
        <f aca="false">SUM(G4855:G4861)</f>
        <v>0</v>
      </c>
      <c r="H4854" s="543" t="n">
        <f aca="false">SUM(H4855:H4861)</f>
        <v>0</v>
      </c>
      <c r="I4854" s="903" t="n">
        <f aca="false">SUM(I4855:I4861)</f>
        <v>0</v>
      </c>
      <c r="J4854" s="904" t="n">
        <f aca="false">SUM(J4855:J4861)</f>
        <v>0</v>
      </c>
      <c r="K4854" s="543" t="n">
        <f aca="false">SUM(K4855:K4861)</f>
        <v>0</v>
      </c>
      <c r="L4854" s="936" t="n">
        <f aca="false">SUM(L4855:L4861)</f>
        <v>0</v>
      </c>
      <c r="M4854" s="1472" t="str">
        <f aca="false">(IF($E4854&lt;&gt;0,$M$2,IF($L4854&lt;&gt;0,$M$2,"")))</f>
        <v/>
      </c>
      <c r="N4854" s="1059"/>
    </row>
    <row r="4855" customFormat="false" ht="15.75" hidden="tru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tru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tru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true" customHeight="false" outlineLevel="0" collapsed="false">
      <c r="A4858" s="806" t="n">
        <v>525</v>
      </c>
      <c r="B4858" s="998"/>
      <c r="C4858" s="1002" t="n">
        <v>5204</v>
      </c>
      <c r="D4858" s="1003" t="s">
        <v>671</v>
      </c>
      <c r="E4858" s="735" t="n">
        <f aca="false">F4858+G4858+H4858</f>
        <v>0</v>
      </c>
      <c r="F4858" s="793"/>
      <c r="G4858" s="794"/>
      <c r="H4858" s="1475"/>
      <c r="I4858" s="793"/>
      <c r="J4858" s="794"/>
      <c r="K4858" s="1475"/>
      <c r="L4858" s="735" t="n">
        <f aca="false">I4858+J4858+K4858</f>
        <v>0</v>
      </c>
      <c r="M4858" s="1472" t="str">
        <f aca="false">(IF($E4858&lt;&gt;0,$M$2,IF($L4858&lt;&gt;0,$M$2,"")))</f>
        <v/>
      </c>
      <c r="N4858" s="1059"/>
    </row>
    <row r="4859" customFormat="false" ht="15.75" hidden="tru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true" customHeight="false" outlineLevel="0" collapsed="false">
      <c r="A4860" s="806" t="n">
        <v>640</v>
      </c>
      <c r="B4860" s="998"/>
      <c r="C4860" s="1002" t="n">
        <v>5206</v>
      </c>
      <c r="D4860" s="1003" t="s">
        <v>673</v>
      </c>
      <c r="E4860" s="735" t="n">
        <f aca="false">F4860+G4860+H4860</f>
        <v>0</v>
      </c>
      <c r="F4860" s="793"/>
      <c r="G4860" s="794"/>
      <c r="H4860" s="1475"/>
      <c r="I4860" s="793"/>
      <c r="J4860" s="794"/>
      <c r="K4860" s="1475"/>
      <c r="L4860" s="735" t="n">
        <f aca="false">I4860+J4860+K4860</f>
        <v>0</v>
      </c>
      <c r="M4860" s="1472" t="str">
        <f aca="false">(IF($E4860&lt;&gt;0,$M$2,IF($L4860&lt;&gt;0,$M$2,"")))</f>
        <v/>
      </c>
      <c r="N4860" s="1059"/>
    </row>
    <row r="4861" customFormat="false" ht="15.75" hidden="tru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tru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tru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tru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tru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tru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tru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tru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tru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tru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tru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tru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tru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tru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tru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tru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tru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tru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tru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1183</v>
      </c>
      <c r="F4880" s="1032" t="n">
        <f aca="false">SUM(F4764,F4767,F4773,F4781,F4782,F4800,F4804,F4810,F4813,F4814,F4815,F4816,F4817,F4826,F4833,F4834,F4835,F4836,F4843,F4847,F4848,F4849,F4850,F4853,F4854,F4862,F4865,F4866,F4871)+F4876</f>
        <v>1183</v>
      </c>
      <c r="G4880" s="1033" t="n">
        <f aca="false">SUM(G4764,G4767,G4773,G4781,G4782,G4800,G4804,G4810,G4813,G4814,G4815,G4816,G4817,G4826,G4833,G4834,G4835,G4836,G4843,G4847,G4848,G4849,G4850,G4853,G4854,G4862,G4865,G4866,G4871)+G4876</f>
        <v>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1183</v>
      </c>
      <c r="J4880" s="1033" t="n">
        <f aca="false">SUM(J4764,J4767,J4773,J4781,J4782,J4800,J4804,J4810,J4813,J4814,J4815,J4816,J4817,J4826,J4833,J4834,J4835,J4836,J4843,J4847,J4848,J4849,J4850,J4853,J4854,J4862,J4865,J4866,J4871)+J4876</f>
        <v>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1183</v>
      </c>
      <c r="M4880" s="1472" t="n">
        <f aca="false">(IF($E4880&lt;&gt;0,$M$2,IF($L4880&lt;&gt;0,$M$2,"")))</f>
        <v>1</v>
      </c>
      <c r="N4880" s="1500" t="str">
        <f aca="false">LEFT(C4761,1)</f>
        <v>7</v>
      </c>
    </row>
    <row r="4881" customFormat="false" ht="16.5" hidden="false" customHeight="false" outlineLevel="0" collapsed="false">
      <c r="A4881" s="805" t="n">
        <v>765</v>
      </c>
      <c r="B4881" s="1501" t="s">
        <v>929</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tru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19</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ШАБЛА</v>
      </c>
      <c r="C4888" s="858"/>
      <c r="D4888" s="858"/>
      <c r="E4888" s="676" t="n">
        <f aca="false">$E$9</f>
        <v>42736</v>
      </c>
      <c r="F4888" s="859" t="n">
        <f aca="false">$F$9</f>
        <v>43100</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Шабла</v>
      </c>
      <c r="C4891" s="1447"/>
      <c r="D4891" s="1447"/>
      <c r="E4891" s="1070" t="s">
        <v>572</v>
      </c>
      <c r="F4891" s="1448" t="str">
        <f aca="false">$F$12</f>
        <v>5808</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0</v>
      </c>
      <c r="E4895" s="699" t="s">
        <v>921</v>
      </c>
      <c r="F4895" s="699"/>
      <c r="G4895" s="699"/>
      <c r="H4895" s="699"/>
      <c r="I4895" s="877" t="s">
        <v>922</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3</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7714</v>
      </c>
      <c r="D4899" s="1453" t="s">
        <v>924</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7714</v>
      </c>
      <c r="D4900" s="1465" t="s">
        <v>960</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6</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23205</v>
      </c>
      <c r="F4902" s="903" t="n">
        <f aca="false">SUM(F4903:F4904)</f>
        <v>0</v>
      </c>
      <c r="G4902" s="904" t="n">
        <f aca="false">SUM(G4903:G4904)</f>
        <v>23205</v>
      </c>
      <c r="H4902" s="543" t="n">
        <f aca="false">SUM(H4903:H4904)</f>
        <v>0</v>
      </c>
      <c r="I4902" s="903" t="n">
        <f aca="false">SUM(I4903:I4904)</f>
        <v>0</v>
      </c>
      <c r="J4902" s="904" t="n">
        <f aca="false">SUM(J4903:J4904)</f>
        <v>23192</v>
      </c>
      <c r="K4902" s="543" t="n">
        <f aca="false">SUM(K4903:K4904)</f>
        <v>0</v>
      </c>
      <c r="L4902" s="902" t="n">
        <f aca="false">SUM(L4903:L4904)</f>
        <v>23192</v>
      </c>
      <c r="M4902" s="1472" t="n">
        <f aca="false">(IF($E4902&lt;&gt;0,$M$2,IF($L4902&lt;&gt;0,$M$2,"")))</f>
        <v>1</v>
      </c>
      <c r="N4902" s="1059"/>
    </row>
    <row r="4903" customFormat="false" ht="15.75" hidden="false" customHeight="false" outlineLevel="0" collapsed="false">
      <c r="A4903" s="806"/>
      <c r="B4903" s="906"/>
      <c r="C4903" s="907" t="n">
        <v>101</v>
      </c>
      <c r="D4903" s="908" t="s">
        <v>579</v>
      </c>
      <c r="E4903" s="728" t="n">
        <f aca="false">F4903+G4903+H4903</f>
        <v>23205</v>
      </c>
      <c r="F4903" s="803" t="n">
        <v>0</v>
      </c>
      <c r="G4903" s="792" t="n">
        <v>23205</v>
      </c>
      <c r="H4903" s="1473" t="n">
        <v>0</v>
      </c>
      <c r="I4903" s="803" t="n">
        <v>0</v>
      </c>
      <c r="J4903" s="792" t="n">
        <v>23192</v>
      </c>
      <c r="K4903" s="1473" t="n">
        <v>0</v>
      </c>
      <c r="L4903" s="728" t="n">
        <f aca="false">I4903+J4903+K4903</f>
        <v>23192</v>
      </c>
      <c r="M4903" s="1472" t="n">
        <f aca="false">(IF($E4903&lt;&gt;0,$M$2,IF($L4903&lt;&gt;0,$M$2,"")))</f>
        <v>1</v>
      </c>
      <c r="N4903" s="1059"/>
    </row>
    <row r="4904" customFormat="false" ht="15.75" hidden="tru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696</v>
      </c>
      <c r="F4905" s="903" t="n">
        <f aca="false">SUM(F4906:F4910)</f>
        <v>0</v>
      </c>
      <c r="G4905" s="904" t="n">
        <f aca="false">SUM(G4906:G4910)</f>
        <v>696</v>
      </c>
      <c r="H4905" s="543" t="n">
        <f aca="false">SUM(H4906:H4910)</f>
        <v>0</v>
      </c>
      <c r="I4905" s="903" t="n">
        <f aca="false">SUM(I4906:I4910)</f>
        <v>0</v>
      </c>
      <c r="J4905" s="904" t="n">
        <f aca="false">SUM(J4906:J4910)</f>
        <v>696</v>
      </c>
      <c r="K4905" s="543" t="n">
        <f aca="false">SUM(K4906:K4910)</f>
        <v>0</v>
      </c>
      <c r="L4905" s="902" t="n">
        <f aca="false">SUM(L4906:L4910)</f>
        <v>696</v>
      </c>
      <c r="M4905" s="1472" t="n">
        <f aca="false">(IF($E4905&lt;&gt;0,$M$2,IF($L4905&lt;&gt;0,$M$2,"")))</f>
        <v>1</v>
      </c>
      <c r="N4905" s="1059"/>
    </row>
    <row r="4906" customFormat="false" ht="15.75" hidden="true" customHeight="false" outlineLevel="0" collapsed="false">
      <c r="A4906" s="693"/>
      <c r="B4906" s="918"/>
      <c r="C4906" s="907" t="n">
        <v>201</v>
      </c>
      <c r="D4906" s="908" t="s">
        <v>582</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true" customHeight="false" outlineLevel="0" collapsed="false">
      <c r="A4907" s="693"/>
      <c r="B4907" s="919"/>
      <c r="C4907" s="920" t="n">
        <v>202</v>
      </c>
      <c r="D4907" s="921" t="s">
        <v>583</v>
      </c>
      <c r="E4907" s="735" t="n">
        <f aca="false">F4907+G4907+H4907</f>
        <v>0</v>
      </c>
      <c r="F4907" s="793"/>
      <c r="G4907" s="794"/>
      <c r="H4907" s="1475"/>
      <c r="I4907" s="793"/>
      <c r="J4907" s="794"/>
      <c r="K4907" s="1475"/>
      <c r="L4907" s="735" t="n">
        <f aca="false">I4907+J4907+K4907</f>
        <v>0</v>
      </c>
      <c r="M4907" s="1472" t="str">
        <f aca="false">(IF($E4907&lt;&gt;0,$M$2,IF($L4907&lt;&gt;0,$M$2,"")))</f>
        <v/>
      </c>
      <c r="N4907" s="1059"/>
    </row>
    <row r="4908" customFormat="false" ht="31.5" hidden="false" customHeight="false" outlineLevel="0" collapsed="false">
      <c r="A4908" s="693"/>
      <c r="B4908" s="919"/>
      <c r="C4908" s="920" t="n">
        <v>205</v>
      </c>
      <c r="D4908" s="921" t="s">
        <v>584</v>
      </c>
      <c r="E4908" s="735" t="n">
        <f aca="false">F4908+G4908+H4908</f>
        <v>696</v>
      </c>
      <c r="F4908" s="793" t="n">
        <v>0</v>
      </c>
      <c r="G4908" s="794" t="n">
        <v>696</v>
      </c>
      <c r="H4908" s="1475" t="n">
        <v>0</v>
      </c>
      <c r="I4908" s="793" t="n">
        <v>0</v>
      </c>
      <c r="J4908" s="794" t="n">
        <v>696</v>
      </c>
      <c r="K4908" s="1475" t="n">
        <v>0</v>
      </c>
      <c r="L4908" s="735" t="n">
        <f aca="false">I4908+J4908+K4908</f>
        <v>696</v>
      </c>
      <c r="M4908" s="1472" t="n">
        <f aca="false">(IF($E4908&lt;&gt;0,$M$2,IF($L4908&lt;&gt;0,$M$2,"")))</f>
        <v>1</v>
      </c>
      <c r="N4908" s="1059"/>
    </row>
    <row r="4909" customFormat="false" ht="15.75" hidden="true" customHeight="false" outlineLevel="0" collapsed="false">
      <c r="A4909" s="693"/>
      <c r="B4909" s="919"/>
      <c r="C4909" s="920" t="n">
        <v>208</v>
      </c>
      <c r="D4909" s="925" t="s">
        <v>585</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true" customHeight="false" outlineLevel="0" collapsed="false">
      <c r="A4910" s="693"/>
      <c r="B4910" s="918"/>
      <c r="C4910" s="912" t="n">
        <v>209</v>
      </c>
      <c r="D4910" s="926" t="s">
        <v>586</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7</v>
      </c>
      <c r="D4911" s="917"/>
      <c r="E4911" s="902" t="n">
        <f aca="false">SUM(E4912:E4918)</f>
        <v>4400</v>
      </c>
      <c r="F4911" s="903" t="n">
        <f aca="false">SUM(F4912:F4918)</f>
        <v>0</v>
      </c>
      <c r="G4911" s="904" t="n">
        <f aca="false">SUM(G4912:G4918)</f>
        <v>4400</v>
      </c>
      <c r="H4911" s="543" t="n">
        <f aca="false">SUM(H4912:H4918)</f>
        <v>0</v>
      </c>
      <c r="I4911" s="903" t="n">
        <f aca="false">SUM(I4912:I4918)</f>
        <v>0</v>
      </c>
      <c r="J4911" s="904" t="n">
        <f aca="false">SUM(J4912:J4918)</f>
        <v>4333</v>
      </c>
      <c r="K4911" s="543" t="n">
        <f aca="false">SUM(K4912:K4918)</f>
        <v>0</v>
      </c>
      <c r="L4911" s="902" t="n">
        <f aca="false">SUM(L4912:L4918)</f>
        <v>4333</v>
      </c>
      <c r="M4911" s="1472" t="n">
        <f aca="false">(IF($E4911&lt;&gt;0,$M$2,IF($L4911&lt;&gt;0,$M$2,"")))</f>
        <v>1</v>
      </c>
      <c r="N4911" s="1059"/>
    </row>
    <row r="4912" customFormat="false" ht="18" hidden="false" customHeight="true" outlineLevel="0" collapsed="false">
      <c r="A4912" s="693"/>
      <c r="B4912" s="918"/>
      <c r="C4912" s="927" t="n">
        <v>551</v>
      </c>
      <c r="D4912" s="928" t="s">
        <v>588</v>
      </c>
      <c r="E4912" s="728" t="n">
        <f aca="false">F4912+G4912+H4912</f>
        <v>2667</v>
      </c>
      <c r="F4912" s="803" t="n">
        <v>0</v>
      </c>
      <c r="G4912" s="792" t="n">
        <v>2667</v>
      </c>
      <c r="H4912" s="1473" t="n">
        <v>0</v>
      </c>
      <c r="I4912" s="803" t="n">
        <v>0</v>
      </c>
      <c r="J4912" s="792" t="n">
        <v>2667</v>
      </c>
      <c r="K4912" s="1473" t="n">
        <v>0</v>
      </c>
      <c r="L4912" s="728" t="n">
        <f aca="false">I4912+J4912+K4912</f>
        <v>2667</v>
      </c>
      <c r="M4912" s="1472" t="n">
        <f aca="false">(IF($E4912&lt;&gt;0,$M$2,IF($L4912&lt;&gt;0,$M$2,"")))</f>
        <v>1</v>
      </c>
      <c r="N4912" s="1059"/>
    </row>
    <row r="4913" customFormat="false" ht="15.75" hidden="tru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tru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1130</v>
      </c>
      <c r="F4915" s="793" t="n">
        <v>0</v>
      </c>
      <c r="G4915" s="794" t="n">
        <v>1130</v>
      </c>
      <c r="H4915" s="1475" t="n">
        <v>0</v>
      </c>
      <c r="I4915" s="793" t="n">
        <v>0</v>
      </c>
      <c r="J4915" s="794" t="n">
        <v>1119</v>
      </c>
      <c r="K4915" s="1475" t="n">
        <v>0</v>
      </c>
      <c r="L4915" s="735" t="n">
        <f aca="false">I4915+J4915+K4915</f>
        <v>1119</v>
      </c>
      <c r="M4915" s="1472" t="n">
        <f aca="false">(IF($E4915&lt;&gt;0,$M$2,IF($L4915&lt;&gt;0,$M$2,"")))</f>
        <v>1</v>
      </c>
      <c r="N4915" s="1059"/>
    </row>
    <row r="4916" customFormat="false" ht="15.75" hidden="false" customHeight="false" outlineLevel="0" collapsed="false">
      <c r="A4916" s="693"/>
      <c r="B4916" s="931"/>
      <c r="C4916" s="929" t="n">
        <v>580</v>
      </c>
      <c r="D4916" s="930" t="s">
        <v>591</v>
      </c>
      <c r="E4916" s="735" t="n">
        <f aca="false">F4916+G4916+H4916</f>
        <v>603</v>
      </c>
      <c r="F4916" s="793" t="n">
        <v>0</v>
      </c>
      <c r="G4916" s="794" t="n">
        <v>603</v>
      </c>
      <c r="H4916" s="1475" t="n">
        <v>0</v>
      </c>
      <c r="I4916" s="793" t="n">
        <v>0</v>
      </c>
      <c r="J4916" s="794" t="n">
        <v>547</v>
      </c>
      <c r="K4916" s="1475" t="n">
        <v>0</v>
      </c>
      <c r="L4916" s="735" t="n">
        <f aca="false">I4916+J4916+K4916</f>
        <v>547</v>
      </c>
      <c r="M4916" s="1472" t="n">
        <f aca="false">(IF($E4916&lt;&gt;0,$M$2,IF($L4916&lt;&gt;0,$M$2,"")))</f>
        <v>1</v>
      </c>
      <c r="N4916" s="1059"/>
    </row>
    <row r="4917" customFormat="false" ht="15.75" hidden="tru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tru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tru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31549</v>
      </c>
      <c r="F4920" s="903" t="n">
        <f aca="false">SUM(F4921:F4937)</f>
        <v>0</v>
      </c>
      <c r="G4920" s="904" t="n">
        <f aca="false">SUM(G4921:G4937)</f>
        <v>31549</v>
      </c>
      <c r="H4920" s="543" t="n">
        <f aca="false">SUM(H4921:H4937)</f>
        <v>0</v>
      </c>
      <c r="I4920" s="903" t="n">
        <f aca="false">SUM(I4921:I4937)</f>
        <v>0</v>
      </c>
      <c r="J4920" s="904" t="n">
        <f aca="false">SUM(J4921:J4937)</f>
        <v>30921</v>
      </c>
      <c r="K4920" s="543" t="n">
        <f aca="false">SUM(K4921:K4937)</f>
        <v>0</v>
      </c>
      <c r="L4920" s="936" t="n">
        <f aca="false">SUM(L4921:L4937)</f>
        <v>30921</v>
      </c>
      <c r="M4920" s="1472" t="n">
        <f aca="false">(IF($E4920&lt;&gt;0,$M$2,IF($L4920&lt;&gt;0,$M$2,"")))</f>
        <v>1</v>
      </c>
      <c r="N4920" s="1059"/>
    </row>
    <row r="4921" customFormat="false" ht="15.75" hidden="true" customHeight="false" outlineLevel="0" collapsed="false">
      <c r="A4921" s="805" t="n">
        <v>35</v>
      </c>
      <c r="B4921" s="919"/>
      <c r="C4921" s="907" t="n">
        <v>1011</v>
      </c>
      <c r="D4921" s="937" t="s">
        <v>596</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tru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tru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tru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9154</v>
      </c>
      <c r="F4925" s="793" t="n">
        <v>0</v>
      </c>
      <c r="G4925" s="794" t="n">
        <v>9154</v>
      </c>
      <c r="H4925" s="1475" t="n">
        <v>0</v>
      </c>
      <c r="I4925" s="793" t="n">
        <v>0</v>
      </c>
      <c r="J4925" s="794" t="n">
        <v>9148</v>
      </c>
      <c r="K4925" s="1475" t="n">
        <v>0</v>
      </c>
      <c r="L4925" s="735" t="n">
        <f aca="false">I4925+J4925+K4925</f>
        <v>9148</v>
      </c>
      <c r="M4925" s="1472" t="n">
        <f aca="false">(IF($E4925&lt;&gt;0,$M$2,IF($L4925&lt;&gt;0,$M$2,"")))</f>
        <v>1</v>
      </c>
      <c r="N4925" s="1059"/>
    </row>
    <row r="4926" customFormat="false" ht="15.75" hidden="false" customHeight="false" outlineLevel="0" collapsed="false">
      <c r="A4926" s="806" t="n">
        <v>60</v>
      </c>
      <c r="B4926" s="919"/>
      <c r="C4926" s="938" t="n">
        <v>1016</v>
      </c>
      <c r="D4926" s="939" t="s">
        <v>601</v>
      </c>
      <c r="E4926" s="745" t="n">
        <f aca="false">F4926+G4926+H4926</f>
        <v>8605</v>
      </c>
      <c r="F4926" s="1305" t="n">
        <v>0</v>
      </c>
      <c r="G4926" s="739" t="n">
        <v>8605</v>
      </c>
      <c r="H4926" s="1479" t="n">
        <v>0</v>
      </c>
      <c r="I4926" s="1305" t="n">
        <v>0</v>
      </c>
      <c r="J4926" s="739" t="n">
        <v>8547</v>
      </c>
      <c r="K4926" s="1479" t="n">
        <v>0</v>
      </c>
      <c r="L4926" s="745" t="n">
        <f aca="false">I4926+J4926+K4926</f>
        <v>8547</v>
      </c>
      <c r="M4926" s="1472" t="n">
        <f aca="false">(IF($E4926&lt;&gt;0,$M$2,IF($L4926&lt;&gt;0,$M$2,"")))</f>
        <v>1</v>
      </c>
      <c r="N4926" s="1059"/>
    </row>
    <row r="4927" customFormat="false" ht="15.75" hidden="false" customHeight="false" outlineLevel="0" collapsed="false">
      <c r="A4927" s="805" t="n">
        <v>65</v>
      </c>
      <c r="B4927" s="906"/>
      <c r="C4927" s="943" t="n">
        <v>1020</v>
      </c>
      <c r="D4927" s="944" t="s">
        <v>602</v>
      </c>
      <c r="E4927" s="945" t="n">
        <f aca="false">F4927+G4927+H4927</f>
        <v>1500</v>
      </c>
      <c r="F4927" s="1141" t="n">
        <v>0</v>
      </c>
      <c r="G4927" s="1142" t="n">
        <v>1500</v>
      </c>
      <c r="H4927" s="1480" t="n">
        <v>0</v>
      </c>
      <c r="I4927" s="1141" t="n">
        <v>0</v>
      </c>
      <c r="J4927" s="1142" t="n">
        <v>1278</v>
      </c>
      <c r="K4927" s="1480" t="n">
        <v>0</v>
      </c>
      <c r="L4927" s="945" t="n">
        <f aca="false">I4927+J4927+K4927</f>
        <v>1278</v>
      </c>
      <c r="M4927" s="1472" t="n">
        <f aca="false">(IF($E4927&lt;&gt;0,$M$2,IF($L4927&lt;&gt;0,$M$2,"")))</f>
        <v>1</v>
      </c>
      <c r="N4927" s="1059"/>
    </row>
    <row r="4928" customFormat="false" ht="15.75" hidden="tru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840</v>
      </c>
      <c r="F4929" s="1141" t="n">
        <v>0</v>
      </c>
      <c r="G4929" s="1142" t="n">
        <v>840</v>
      </c>
      <c r="H4929" s="1480" t="n">
        <v>0</v>
      </c>
      <c r="I4929" s="1141" t="n">
        <v>0</v>
      </c>
      <c r="J4929" s="1142" t="n">
        <v>840</v>
      </c>
      <c r="K4929" s="1480" t="n">
        <v>0</v>
      </c>
      <c r="L4929" s="945" t="n">
        <f aca="false">I4929+J4929+K4929</f>
        <v>840</v>
      </c>
      <c r="M4929" s="1472" t="n">
        <f aca="false">(IF($E4929&lt;&gt;0,$M$2,IF($L4929&lt;&gt;0,$M$2,"")))</f>
        <v>1</v>
      </c>
      <c r="N4929" s="1059"/>
    </row>
    <row r="4930" customFormat="false" ht="15.75" hidden="tru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tru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7</v>
      </c>
      <c r="E4932" s="945" t="n">
        <f aca="false">F4932+G4932+H4932</f>
        <v>5000</v>
      </c>
      <c r="F4932" s="1141" t="n">
        <v>0</v>
      </c>
      <c r="G4932" s="1142" t="n">
        <v>5000</v>
      </c>
      <c r="H4932" s="1480" t="n">
        <v>0</v>
      </c>
      <c r="I4932" s="1141" t="n">
        <v>0</v>
      </c>
      <c r="J4932" s="1142" t="n">
        <v>4658</v>
      </c>
      <c r="K4932" s="1480" t="n">
        <v>0</v>
      </c>
      <c r="L4932" s="945" t="n">
        <f aca="false">I4932+J4932+K4932</f>
        <v>4658</v>
      </c>
      <c r="M4932" s="1472" t="n">
        <f aca="false">(IF($E4932&lt;&gt;0,$M$2,IF($L4932&lt;&gt;0,$M$2,"")))</f>
        <v>1</v>
      </c>
      <c r="N4932" s="1059"/>
    </row>
    <row r="4933" customFormat="false" ht="15.75" hidden="tru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tru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tru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tru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2</v>
      </c>
      <c r="E4937" s="757" t="n">
        <f aca="false">F4937+G4937+H4937</f>
        <v>6450</v>
      </c>
      <c r="F4937" s="799" t="n">
        <v>0</v>
      </c>
      <c r="G4937" s="800" t="n">
        <v>6450</v>
      </c>
      <c r="H4937" s="1474" t="n">
        <v>0</v>
      </c>
      <c r="I4937" s="799" t="n">
        <v>0</v>
      </c>
      <c r="J4937" s="800" t="n">
        <v>6450</v>
      </c>
      <c r="K4937" s="1474" t="n">
        <v>0</v>
      </c>
      <c r="L4937" s="757" t="n">
        <f aca="false">I4937+J4937+K4937</f>
        <v>6450</v>
      </c>
      <c r="M4937" s="1472" t="n">
        <f aca="false">(IF($E4937&lt;&gt;0,$M$2,IF($L4937&lt;&gt;0,$M$2,"")))</f>
        <v>1</v>
      </c>
      <c r="N4937" s="1059"/>
    </row>
    <row r="4938" customFormat="false" ht="15.75" hidden="false" customHeight="false" outlineLevel="0" collapsed="false">
      <c r="A4938" s="806" t="n">
        <v>135</v>
      </c>
      <c r="B4938" s="900" t="n">
        <v>1900</v>
      </c>
      <c r="C4938" s="965" t="s">
        <v>613</v>
      </c>
      <c r="D4938" s="965"/>
      <c r="E4938" s="936" t="n">
        <f aca="false">SUM(E4939:E4941)</f>
        <v>1851</v>
      </c>
      <c r="F4938" s="903" t="n">
        <f aca="false">SUM(F4939:F4941)</f>
        <v>0</v>
      </c>
      <c r="G4938" s="904" t="n">
        <f aca="false">SUM(G4939:G4941)</f>
        <v>1851</v>
      </c>
      <c r="H4938" s="543" t="n">
        <f aca="false">SUM(H4939:H4941)</f>
        <v>0</v>
      </c>
      <c r="I4938" s="903" t="n">
        <f aca="false">SUM(I4939:I4941)</f>
        <v>0</v>
      </c>
      <c r="J4938" s="904" t="n">
        <f aca="false">SUM(J4939:J4941)</f>
        <v>1851</v>
      </c>
      <c r="K4938" s="543" t="n">
        <f aca="false">SUM(K4939:K4941)</f>
        <v>0</v>
      </c>
      <c r="L4938" s="936" t="n">
        <f aca="false">SUM(L4939:L4941)</f>
        <v>1851</v>
      </c>
      <c r="M4938" s="1472" t="n">
        <f aca="false">(IF($E4938&lt;&gt;0,$M$2,IF($L4938&lt;&gt;0,$M$2,"")))</f>
        <v>1</v>
      </c>
      <c r="N4938" s="1059"/>
    </row>
    <row r="4939" customFormat="false" ht="15.75" hidden="false" customHeight="false" outlineLevel="0" collapsed="false">
      <c r="A4939" s="806" t="n">
        <v>140</v>
      </c>
      <c r="B4939" s="919"/>
      <c r="C4939" s="907" t="n">
        <v>1901</v>
      </c>
      <c r="D4939" s="966" t="s">
        <v>614</v>
      </c>
      <c r="E4939" s="728" t="n">
        <f aca="false">F4939+G4939+H4939</f>
        <v>1851</v>
      </c>
      <c r="F4939" s="803" t="n">
        <v>0</v>
      </c>
      <c r="G4939" s="792" t="n">
        <v>1851</v>
      </c>
      <c r="H4939" s="1473" t="n">
        <v>0</v>
      </c>
      <c r="I4939" s="803" t="n">
        <v>0</v>
      </c>
      <c r="J4939" s="792" t="n">
        <v>1851</v>
      </c>
      <c r="K4939" s="1473" t="n">
        <v>0</v>
      </c>
      <c r="L4939" s="728" t="n">
        <f aca="false">I4939+J4939+K4939</f>
        <v>1851</v>
      </c>
      <c r="M4939" s="1472" t="n">
        <f aca="false">(IF($E4939&lt;&gt;0,$M$2,IF($L4939&lt;&gt;0,$M$2,"")))</f>
        <v>1</v>
      </c>
      <c r="N4939" s="1059"/>
    </row>
    <row r="4940" customFormat="false" ht="15.75" hidden="true" customHeight="false" outlineLevel="0" collapsed="false">
      <c r="A4940" s="806" t="n">
        <v>145</v>
      </c>
      <c r="B4940" s="967"/>
      <c r="C4940" s="920" t="n">
        <v>1981</v>
      </c>
      <c r="D4940" s="968" t="s">
        <v>615</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tru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tru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tru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tru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tru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tru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tru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tru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tru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tru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tru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tru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tru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true" customHeight="true" outlineLevel="0" collapsed="false">
      <c r="A4954" s="805" t="n">
        <v>220</v>
      </c>
      <c r="B4954" s="900" t="n">
        <v>2800</v>
      </c>
      <c r="C4954" s="972" t="s">
        <v>927</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true" customHeight="false" outlineLevel="0" collapsed="false">
      <c r="A4955" s="806" t="n">
        <v>225</v>
      </c>
      <c r="B4955" s="900" t="n">
        <v>2900</v>
      </c>
      <c r="C4955" s="965" t="s">
        <v>630</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true" customHeight="false" outlineLevel="0" collapsed="false">
      <c r="A4956" s="806" t="n">
        <v>230</v>
      </c>
      <c r="B4956" s="967"/>
      <c r="C4956" s="907" t="n">
        <v>2910</v>
      </c>
      <c r="D4956" s="974" t="s">
        <v>631</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tru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tru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tru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tru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true" customHeight="false" outlineLevel="0" collapsed="false">
      <c r="A4961" s="806" t="n">
        <v>235</v>
      </c>
      <c r="B4961" s="919"/>
      <c r="C4961" s="943" t="n">
        <v>2990</v>
      </c>
      <c r="D4961" s="983" t="s">
        <v>928</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tru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tru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tru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tru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tru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tru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tru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tru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tru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tru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tru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tru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tru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tru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tru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tru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tru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tru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tru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tru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tru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tru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tru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tru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65000</v>
      </c>
      <c r="F4986" s="1476" t="n">
        <v>0</v>
      </c>
      <c r="G4986" s="1477" t="n">
        <v>65000</v>
      </c>
      <c r="H4986" s="1478" t="n">
        <v>0</v>
      </c>
      <c r="I4986" s="1476" t="n">
        <v>0</v>
      </c>
      <c r="J4986" s="1477" t="n">
        <v>63500</v>
      </c>
      <c r="K4986" s="1478" t="n">
        <v>0</v>
      </c>
      <c r="L4986" s="936" t="n">
        <f aca="false">I4986+J4986+K4986</f>
        <v>63500</v>
      </c>
      <c r="M4986" s="1472" t="n">
        <f aca="false">(IF($E4986&lt;&gt;0,$M$2,IF($L4986&lt;&gt;0,$M$2,"")))</f>
        <v>1</v>
      </c>
      <c r="N4986" s="1059"/>
    </row>
    <row r="4987" customFormat="false" ht="15.75" hidden="tru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tru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tru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tru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9500</v>
      </c>
      <c r="F4991" s="1476" t="n">
        <v>0</v>
      </c>
      <c r="G4991" s="1477" t="n">
        <v>9500</v>
      </c>
      <c r="H4991" s="1478" t="n">
        <v>0</v>
      </c>
      <c r="I4991" s="1476" t="n">
        <v>0</v>
      </c>
      <c r="J4991" s="1477" t="n">
        <v>9336</v>
      </c>
      <c r="K4991" s="1478" t="n">
        <v>0</v>
      </c>
      <c r="L4991" s="936" t="n">
        <f aca="false">I4991+J4991+K4991</f>
        <v>9336</v>
      </c>
      <c r="M4991" s="1472" t="n">
        <f aca="false">(IF($E4991&lt;&gt;0,$M$2,IF($L4991&lt;&gt;0,$M$2,"")))</f>
        <v>1</v>
      </c>
      <c r="N4991" s="1059"/>
    </row>
    <row r="4992" customFormat="false" ht="15.75" hidden="false" customHeight="false" outlineLevel="0" collapsed="false">
      <c r="A4992" s="806" t="n">
        <v>505</v>
      </c>
      <c r="B4992" s="995" t="n">
        <v>5200</v>
      </c>
      <c r="C4992" s="996" t="s">
        <v>667</v>
      </c>
      <c r="D4992" s="996"/>
      <c r="E4992" s="936" t="n">
        <f aca="false">SUM(E4993:E4999)</f>
        <v>1675</v>
      </c>
      <c r="F4992" s="903" t="n">
        <f aca="false">SUM(F4993:F4999)</f>
        <v>0</v>
      </c>
      <c r="G4992" s="904" t="n">
        <f aca="false">SUM(G4993:G4999)</f>
        <v>1675</v>
      </c>
      <c r="H4992" s="543" t="n">
        <f aca="false">SUM(H4993:H4999)</f>
        <v>0</v>
      </c>
      <c r="I4992" s="903" t="n">
        <f aca="false">SUM(I4993:I4999)</f>
        <v>0</v>
      </c>
      <c r="J4992" s="904" t="n">
        <f aca="false">SUM(J4993:J4999)</f>
        <v>1674</v>
      </c>
      <c r="K4992" s="543" t="n">
        <f aca="false">SUM(K4993:K4999)</f>
        <v>0</v>
      </c>
      <c r="L4992" s="936" t="n">
        <f aca="false">SUM(L4993:L4999)</f>
        <v>1674</v>
      </c>
      <c r="M4992" s="1472" t="n">
        <f aca="false">(IF($E4992&lt;&gt;0,$M$2,IF($L4992&lt;&gt;0,$M$2,"")))</f>
        <v>1</v>
      </c>
      <c r="N4992" s="1059"/>
    </row>
    <row r="4993" customFormat="false" ht="15.75" hidden="tru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tru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70</v>
      </c>
      <c r="E4995" s="735" t="n">
        <f aca="false">F4995+G4995+H4995</f>
        <v>1675</v>
      </c>
      <c r="F4995" s="793" t="n">
        <v>0</v>
      </c>
      <c r="G4995" s="794" t="n">
        <v>1675</v>
      </c>
      <c r="H4995" s="1475" t="n">
        <v>0</v>
      </c>
      <c r="I4995" s="793" t="n">
        <v>0</v>
      </c>
      <c r="J4995" s="794" t="n">
        <v>1674</v>
      </c>
      <c r="K4995" s="1475" t="n">
        <v>0</v>
      </c>
      <c r="L4995" s="735" t="n">
        <f aca="false">I4995+J4995+K4995</f>
        <v>1674</v>
      </c>
      <c r="M4995" s="1472" t="n">
        <f aca="false">(IF($E4995&lt;&gt;0,$M$2,IF($L4995&lt;&gt;0,$M$2,"")))</f>
        <v>1</v>
      </c>
      <c r="N4995" s="1059"/>
    </row>
    <row r="4996" customFormat="false" ht="15.75" hidden="tru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tru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tru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tru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tru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tru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tru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tru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tru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tru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tru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tru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tru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tru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tru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tru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tru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tru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true" customHeight="false" outlineLevel="0" collapsed="false">
      <c r="A5014" s="806" t="n">
        <v>740</v>
      </c>
      <c r="B5014" s="1017" t="n">
        <v>98</v>
      </c>
      <c r="C5014" s="1018" t="s">
        <v>688</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tru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tru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tru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137876</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137876</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135503</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135503</v>
      </c>
      <c r="M5018" s="1472" t="n">
        <f aca="false">(IF($E5018&lt;&gt;0,$M$2,IF($L5018&lt;&gt;0,$M$2,"")))</f>
        <v>1</v>
      </c>
      <c r="N5018" s="1500" t="str">
        <f aca="false">LEFT(C4899,1)</f>
        <v>7</v>
      </c>
    </row>
    <row r="5019" customFormat="false" ht="16.5" hidden="false" customHeight="false" outlineLevel="0" collapsed="false">
      <c r="A5019" s="805" t="n">
        <v>765</v>
      </c>
      <c r="B5019" s="1501" t="s">
        <v>929</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tru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19</v>
      </c>
      <c r="I5025" s="1445"/>
      <c r="J5025" s="1446"/>
      <c r="K5025" s="854"/>
      <c r="L5025" s="854"/>
      <c r="M5025" s="657" t="n">
        <f aca="false">(IF($E5156&lt;&gt;0,$M$2,IF($L5156&lt;&gt;0,$M$2,"")))</f>
        <v>1</v>
      </c>
    </row>
    <row r="5026" customFormat="false" ht="18.75" hidden="false" customHeight="false" outlineLevel="0" collapsed="false">
      <c r="A5026" s="806" t="n">
        <v>810</v>
      </c>
      <c r="B5026" s="858" t="str">
        <f aca="false">$B$9</f>
        <v>ОБЩИНА ШАБЛА</v>
      </c>
      <c r="C5026" s="858"/>
      <c r="D5026" s="858"/>
      <c r="E5026" s="676" t="n">
        <f aca="false">$E$9</f>
        <v>42736</v>
      </c>
      <c r="F5026" s="859" t="n">
        <f aca="false">$F$9</f>
        <v>43100</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Шабла</v>
      </c>
      <c r="C5029" s="1447"/>
      <c r="D5029" s="1447"/>
      <c r="E5029" s="1070" t="s">
        <v>572</v>
      </c>
      <c r="F5029" s="1448" t="str">
        <f aca="false">$F$12</f>
        <v>5808</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5</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7</v>
      </c>
      <c r="M5032" s="657" t="n">
        <f aca="false">(IF($E5156&lt;&gt;0,$M$2,IF($L5156&lt;&gt;0,$M$2,"")))</f>
        <v>1</v>
      </c>
    </row>
    <row r="5033" customFormat="false" ht="24.95" hidden="false" customHeight="true" outlineLevel="0" collapsed="false">
      <c r="A5033" s="806" t="n">
        <v>825</v>
      </c>
      <c r="B5033" s="874"/>
      <c r="C5033" s="875"/>
      <c r="D5033" s="876" t="s">
        <v>920</v>
      </c>
      <c r="E5033" s="699" t="s">
        <v>921</v>
      </c>
      <c r="F5033" s="699"/>
      <c r="G5033" s="699"/>
      <c r="H5033" s="699"/>
      <c r="I5033" s="877" t="s">
        <v>922</v>
      </c>
      <c r="J5033" s="877"/>
      <c r="K5033" s="877"/>
      <c r="L5033" s="877"/>
      <c r="M5033" s="657" t="n">
        <f aca="false">(IF($E5156&lt;&gt;0,$M$2,IF($L5156&lt;&gt;0,$M$2,"")))</f>
        <v>1</v>
      </c>
    </row>
    <row r="5034" customFormat="false" ht="54.95" hidden="false" customHeight="true" outlineLevel="0" collapsed="false">
      <c r="A5034" s="806"/>
      <c r="B5034" s="878" t="s">
        <v>239</v>
      </c>
      <c r="C5034" s="879" t="s">
        <v>411</v>
      </c>
      <c r="D5034" s="880" t="s">
        <v>923</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7</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7737</v>
      </c>
      <c r="D5037" s="1453" t="s">
        <v>924</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7737</v>
      </c>
      <c r="D5038" s="1465" t="s">
        <v>961</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6</v>
      </c>
      <c r="E5039" s="1025"/>
      <c r="F5039" s="1469"/>
      <c r="G5039" s="1470"/>
      <c r="H5039" s="1471"/>
      <c r="I5039" s="1469"/>
      <c r="J5039" s="1470"/>
      <c r="K5039" s="1471"/>
      <c r="L5039" s="1457"/>
      <c r="M5039" s="657" t="n">
        <f aca="false">(IF($E5156&lt;&gt;0,$M$2,IF($L5156&lt;&gt;0,$M$2,"")))</f>
        <v>1</v>
      </c>
    </row>
    <row r="5040" customFormat="false" ht="15.75" hidden="true" customHeight="true" outlineLevel="0" collapsed="false">
      <c r="A5040" s="806"/>
      <c r="B5040" s="900" t="n">
        <v>100</v>
      </c>
      <c r="C5040" s="901" t="s">
        <v>578</v>
      </c>
      <c r="D5040" s="901"/>
      <c r="E5040" s="902" t="n">
        <f aca="false">SUM(E5041:E5042)</f>
        <v>0</v>
      </c>
      <c r="F5040" s="903" t="n">
        <f aca="false">SUM(F5041:F5042)</f>
        <v>0</v>
      </c>
      <c r="G5040" s="904" t="n">
        <f aca="false">SUM(G5041:G5042)</f>
        <v>0</v>
      </c>
      <c r="H5040" s="543" t="n">
        <f aca="false">SUM(H5041:H5042)</f>
        <v>0</v>
      </c>
      <c r="I5040" s="903" t="n">
        <f aca="false">SUM(I5041:I5042)</f>
        <v>0</v>
      </c>
      <c r="J5040" s="904" t="n">
        <f aca="false">SUM(J5041:J5042)</f>
        <v>0</v>
      </c>
      <c r="K5040" s="543" t="n">
        <f aca="false">SUM(K5041:K5042)</f>
        <v>0</v>
      </c>
      <c r="L5040" s="902" t="n">
        <f aca="false">SUM(L5041:L5042)</f>
        <v>0</v>
      </c>
      <c r="M5040" s="1472" t="str">
        <f aca="false">(IF($E5040&lt;&gt;0,$M$2,IF($L5040&lt;&gt;0,$M$2,"")))</f>
        <v/>
      </c>
      <c r="N5040" s="1059"/>
    </row>
    <row r="5041" customFormat="false" ht="15.75" hidden="true" customHeight="false" outlineLevel="0" collapsed="false">
      <c r="A5041" s="806"/>
      <c r="B5041" s="906"/>
      <c r="C5041" s="907" t="n">
        <v>101</v>
      </c>
      <c r="D5041" s="908" t="s">
        <v>579</v>
      </c>
      <c r="E5041" s="728" t="n">
        <f aca="false">F5041+G5041+H5041</f>
        <v>0</v>
      </c>
      <c r="F5041" s="803"/>
      <c r="G5041" s="792"/>
      <c r="H5041" s="1473"/>
      <c r="I5041" s="803"/>
      <c r="J5041" s="792"/>
      <c r="K5041" s="1473"/>
      <c r="L5041" s="728" t="n">
        <f aca="false">I5041+J5041+K5041</f>
        <v>0</v>
      </c>
      <c r="M5041" s="1472" t="str">
        <f aca="false">(IF($E5041&lt;&gt;0,$M$2,IF($L5041&lt;&gt;0,$M$2,"")))</f>
        <v/>
      </c>
      <c r="N5041" s="1059"/>
    </row>
    <row r="5042" customFormat="false" ht="15.75" hidden="true" customHeight="false" outlineLevel="0" collapsed="false">
      <c r="A5042" s="693"/>
      <c r="B5042" s="906"/>
      <c r="C5042" s="912" t="n">
        <v>102</v>
      </c>
      <c r="D5042" s="913" t="s">
        <v>580</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false" customHeight="false" outlineLevel="0" collapsed="false">
      <c r="A5043" s="693"/>
      <c r="B5043" s="900" t="n">
        <v>200</v>
      </c>
      <c r="C5043" s="917" t="s">
        <v>581</v>
      </c>
      <c r="D5043" s="917"/>
      <c r="E5043" s="902" t="n">
        <f aca="false">SUM(E5044:E5048)</f>
        <v>21214</v>
      </c>
      <c r="F5043" s="903" t="n">
        <f aca="false">SUM(F5044:F5048)</f>
        <v>0</v>
      </c>
      <c r="G5043" s="904" t="n">
        <f aca="false">SUM(G5044:G5048)</f>
        <v>21214</v>
      </c>
      <c r="H5043" s="543" t="n">
        <f aca="false">SUM(H5044:H5048)</f>
        <v>0</v>
      </c>
      <c r="I5043" s="903" t="n">
        <f aca="false">SUM(I5044:I5048)</f>
        <v>0</v>
      </c>
      <c r="J5043" s="904" t="n">
        <f aca="false">SUM(J5044:J5048)</f>
        <v>20604</v>
      </c>
      <c r="K5043" s="543" t="n">
        <f aca="false">SUM(K5044:K5048)</f>
        <v>0</v>
      </c>
      <c r="L5043" s="902" t="n">
        <f aca="false">SUM(L5044:L5048)</f>
        <v>20604</v>
      </c>
      <c r="M5043" s="1472" t="n">
        <f aca="false">(IF($E5043&lt;&gt;0,$M$2,IF($L5043&lt;&gt;0,$M$2,"")))</f>
        <v>1</v>
      </c>
      <c r="N5043" s="1059"/>
    </row>
    <row r="5044" customFormat="false" ht="15.75" hidden="true" customHeight="false" outlineLevel="0" collapsed="false">
      <c r="A5044" s="693"/>
      <c r="B5044" s="918"/>
      <c r="C5044" s="907" t="n">
        <v>201</v>
      </c>
      <c r="D5044" s="908" t="s">
        <v>582</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false" customHeight="false" outlineLevel="0" collapsed="false">
      <c r="A5045" s="693"/>
      <c r="B5045" s="919"/>
      <c r="C5045" s="920" t="n">
        <v>202</v>
      </c>
      <c r="D5045" s="921" t="s">
        <v>583</v>
      </c>
      <c r="E5045" s="735" t="n">
        <f aca="false">F5045+G5045+H5045</f>
        <v>21214</v>
      </c>
      <c r="F5045" s="793" t="n">
        <v>0</v>
      </c>
      <c r="G5045" s="794" t="n">
        <v>21214</v>
      </c>
      <c r="H5045" s="1475" t="n">
        <v>0</v>
      </c>
      <c r="I5045" s="793" t="n">
        <v>0</v>
      </c>
      <c r="J5045" s="794" t="n">
        <v>20604</v>
      </c>
      <c r="K5045" s="1475" t="n">
        <v>0</v>
      </c>
      <c r="L5045" s="735" t="n">
        <f aca="false">I5045+J5045+K5045</f>
        <v>20604</v>
      </c>
      <c r="M5045" s="1472" t="n">
        <f aca="false">(IF($E5045&lt;&gt;0,$M$2,IF($L5045&lt;&gt;0,$M$2,"")))</f>
        <v>1</v>
      </c>
      <c r="N5045" s="1059"/>
    </row>
    <row r="5046" customFormat="false" ht="31.5" hidden="true" customHeight="false" outlineLevel="0" collapsed="false">
      <c r="A5046" s="693"/>
      <c r="B5046" s="919"/>
      <c r="C5046" s="920" t="n">
        <v>205</v>
      </c>
      <c r="D5046" s="921" t="s">
        <v>584</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true" customHeight="false" outlineLevel="0" collapsed="false">
      <c r="A5047" s="693"/>
      <c r="B5047" s="919"/>
      <c r="C5047" s="920" t="n">
        <v>208</v>
      </c>
      <c r="D5047" s="925" t="s">
        <v>585</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true" customHeight="false" outlineLevel="0" collapsed="false">
      <c r="A5048" s="693"/>
      <c r="B5048" s="918"/>
      <c r="C5048" s="912" t="n">
        <v>209</v>
      </c>
      <c r="D5048" s="926" t="s">
        <v>586</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false" customHeight="false" outlineLevel="0" collapsed="false">
      <c r="A5049" s="693"/>
      <c r="B5049" s="900" t="n">
        <v>500</v>
      </c>
      <c r="C5049" s="917" t="s">
        <v>587</v>
      </c>
      <c r="D5049" s="917"/>
      <c r="E5049" s="902" t="n">
        <f aca="false">SUM(E5050:E5056)</f>
        <v>2147</v>
      </c>
      <c r="F5049" s="903" t="n">
        <f aca="false">SUM(F5050:F5056)</f>
        <v>0</v>
      </c>
      <c r="G5049" s="904" t="n">
        <f aca="false">SUM(G5050:G5056)</f>
        <v>2147</v>
      </c>
      <c r="H5049" s="543" t="n">
        <f aca="false">SUM(H5050:H5056)</f>
        <v>0</v>
      </c>
      <c r="I5049" s="903" t="n">
        <f aca="false">SUM(I5050:I5056)</f>
        <v>0</v>
      </c>
      <c r="J5049" s="904" t="n">
        <f aca="false">SUM(J5050:J5056)</f>
        <v>1409</v>
      </c>
      <c r="K5049" s="543" t="n">
        <f aca="false">SUM(K5050:K5056)</f>
        <v>0</v>
      </c>
      <c r="L5049" s="902" t="n">
        <f aca="false">SUM(L5050:L5056)</f>
        <v>1409</v>
      </c>
      <c r="M5049" s="1472" t="n">
        <f aca="false">(IF($E5049&lt;&gt;0,$M$2,IF($L5049&lt;&gt;0,$M$2,"")))</f>
        <v>1</v>
      </c>
      <c r="N5049" s="1059"/>
    </row>
    <row r="5050" customFormat="false" ht="18" hidden="false" customHeight="true" outlineLevel="0" collapsed="false">
      <c r="A5050" s="693"/>
      <c r="B5050" s="918"/>
      <c r="C5050" s="927" t="n">
        <v>551</v>
      </c>
      <c r="D5050" s="928" t="s">
        <v>588</v>
      </c>
      <c r="E5050" s="728" t="n">
        <f aca="false">F5050+G5050+H5050</f>
        <v>1227</v>
      </c>
      <c r="F5050" s="803" t="n">
        <v>0</v>
      </c>
      <c r="G5050" s="792" t="n">
        <v>1227</v>
      </c>
      <c r="H5050" s="1473" t="n">
        <v>0</v>
      </c>
      <c r="I5050" s="803" t="n">
        <v>0</v>
      </c>
      <c r="J5050" s="792" t="n">
        <v>777</v>
      </c>
      <c r="K5050" s="1473" t="n">
        <v>0</v>
      </c>
      <c r="L5050" s="728" t="n">
        <f aca="false">I5050+J5050+K5050</f>
        <v>777</v>
      </c>
      <c r="M5050" s="1472" t="n">
        <f aca="false">(IF($E5050&lt;&gt;0,$M$2,IF($L5050&lt;&gt;0,$M$2,"")))</f>
        <v>1</v>
      </c>
      <c r="N5050" s="1059"/>
    </row>
    <row r="5051" customFormat="false" ht="15.75" hidden="true" customHeight="false" outlineLevel="0" collapsed="false">
      <c r="A5051" s="693"/>
      <c r="B5051" s="918"/>
      <c r="C5051" s="929" t="n">
        <v>552</v>
      </c>
      <c r="D5051" s="930" t="s">
        <v>589</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true" customHeight="false" outlineLevel="0" collapsed="false">
      <c r="A5052" s="693"/>
      <c r="B5052" s="931"/>
      <c r="C5052" s="929" t="n">
        <v>558</v>
      </c>
      <c r="D5052" s="932" t="s">
        <v>444</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false" customHeight="false" outlineLevel="0" collapsed="false">
      <c r="A5053" s="693"/>
      <c r="B5053" s="931"/>
      <c r="C5053" s="929" t="n">
        <v>560</v>
      </c>
      <c r="D5053" s="932" t="s">
        <v>590</v>
      </c>
      <c r="E5053" s="735" t="n">
        <f aca="false">F5053+G5053+H5053</f>
        <v>500</v>
      </c>
      <c r="F5053" s="793" t="n">
        <v>0</v>
      </c>
      <c r="G5053" s="794" t="n">
        <v>500</v>
      </c>
      <c r="H5053" s="1475" t="n">
        <v>0</v>
      </c>
      <c r="I5053" s="793" t="n">
        <v>0</v>
      </c>
      <c r="J5053" s="794" t="n">
        <v>449</v>
      </c>
      <c r="K5053" s="1475" t="n">
        <v>0</v>
      </c>
      <c r="L5053" s="735" t="n">
        <f aca="false">I5053+J5053+K5053</f>
        <v>449</v>
      </c>
      <c r="M5053" s="1472" t="n">
        <f aca="false">(IF($E5053&lt;&gt;0,$M$2,IF($L5053&lt;&gt;0,$M$2,"")))</f>
        <v>1</v>
      </c>
      <c r="N5053" s="1059"/>
    </row>
    <row r="5054" customFormat="false" ht="15.75" hidden="false" customHeight="false" outlineLevel="0" collapsed="false">
      <c r="A5054" s="693"/>
      <c r="B5054" s="931"/>
      <c r="C5054" s="929" t="n">
        <v>580</v>
      </c>
      <c r="D5054" s="930" t="s">
        <v>591</v>
      </c>
      <c r="E5054" s="735" t="n">
        <f aca="false">F5054+G5054+H5054</f>
        <v>420</v>
      </c>
      <c r="F5054" s="793" t="n">
        <v>0</v>
      </c>
      <c r="G5054" s="794" t="n">
        <v>420</v>
      </c>
      <c r="H5054" s="1475" t="n">
        <v>0</v>
      </c>
      <c r="I5054" s="793" t="n">
        <v>0</v>
      </c>
      <c r="J5054" s="794" t="n">
        <v>183</v>
      </c>
      <c r="K5054" s="1475" t="n">
        <v>0</v>
      </c>
      <c r="L5054" s="735" t="n">
        <f aca="false">I5054+J5054+K5054</f>
        <v>183</v>
      </c>
      <c r="M5054" s="1472" t="n">
        <f aca="false">(IF($E5054&lt;&gt;0,$M$2,IF($L5054&lt;&gt;0,$M$2,"")))</f>
        <v>1</v>
      </c>
      <c r="N5054" s="1059"/>
    </row>
    <row r="5055" customFormat="false" ht="15.75" hidden="true" customHeight="false" outlineLevel="0" collapsed="false">
      <c r="A5055" s="693"/>
      <c r="B5055" s="918"/>
      <c r="C5055" s="929" t="n">
        <v>588</v>
      </c>
      <c r="D5055" s="930" t="s">
        <v>592</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true" customHeight="false" outlineLevel="0" collapsed="false">
      <c r="A5056" s="805" t="n">
        <v>5</v>
      </c>
      <c r="B5056" s="918"/>
      <c r="C5056" s="933" t="n">
        <v>590</v>
      </c>
      <c r="D5056" s="934" t="s">
        <v>593</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true" customHeight="true" outlineLevel="0" collapsed="false">
      <c r="A5057" s="806" t="n">
        <v>10</v>
      </c>
      <c r="B5057" s="900" t="n">
        <v>800</v>
      </c>
      <c r="C5057" s="935" t="s">
        <v>594</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false" customHeight="false" outlineLevel="0" collapsed="false">
      <c r="A5058" s="806" t="n">
        <v>15</v>
      </c>
      <c r="B5058" s="900" t="n">
        <v>1000</v>
      </c>
      <c r="C5058" s="917" t="s">
        <v>595</v>
      </c>
      <c r="D5058" s="917"/>
      <c r="E5058" s="936" t="n">
        <f aca="false">SUM(E5059:E5075)</f>
        <v>11000</v>
      </c>
      <c r="F5058" s="903" t="n">
        <f aca="false">SUM(F5059:F5075)</f>
        <v>0</v>
      </c>
      <c r="G5058" s="904" t="n">
        <f aca="false">SUM(G5059:G5075)</f>
        <v>11000</v>
      </c>
      <c r="H5058" s="543" t="n">
        <f aca="false">SUM(H5059:H5075)</f>
        <v>0</v>
      </c>
      <c r="I5058" s="903" t="n">
        <f aca="false">SUM(I5059:I5075)</f>
        <v>0</v>
      </c>
      <c r="J5058" s="904" t="n">
        <f aca="false">SUM(J5059:J5075)</f>
        <v>10042</v>
      </c>
      <c r="K5058" s="543" t="n">
        <f aca="false">SUM(K5059:K5075)</f>
        <v>0</v>
      </c>
      <c r="L5058" s="936" t="n">
        <f aca="false">SUM(L5059:L5075)</f>
        <v>10042</v>
      </c>
      <c r="M5058" s="1472" t="n">
        <f aca="false">(IF($E5058&lt;&gt;0,$M$2,IF($L5058&lt;&gt;0,$M$2,"")))</f>
        <v>1</v>
      </c>
      <c r="N5058" s="1059"/>
    </row>
    <row r="5059" customFormat="false" ht="15.75" hidden="true" customHeight="false" outlineLevel="0" collapsed="false">
      <c r="A5059" s="805" t="n">
        <v>35</v>
      </c>
      <c r="B5059" s="919"/>
      <c r="C5059" s="907" t="n">
        <v>1011</v>
      </c>
      <c r="D5059" s="937" t="s">
        <v>596</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true" customHeight="false" outlineLevel="0" collapsed="false">
      <c r="A5060" s="806" t="n">
        <v>40</v>
      </c>
      <c r="B5060" s="919"/>
      <c r="C5060" s="920" t="n">
        <v>1012</v>
      </c>
      <c r="D5060" s="921" t="s">
        <v>597</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true" customHeight="false" outlineLevel="0" collapsed="false">
      <c r="A5061" s="806" t="n">
        <v>45</v>
      </c>
      <c r="B5061" s="919"/>
      <c r="C5061" s="920" t="n">
        <v>1013</v>
      </c>
      <c r="D5061" s="921" t="s">
        <v>598</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true" customHeight="false" outlineLevel="0" collapsed="false">
      <c r="A5062" s="806" t="n">
        <v>50</v>
      </c>
      <c r="B5062" s="919"/>
      <c r="C5062" s="920" t="n">
        <v>1014</v>
      </c>
      <c r="D5062" s="921" t="s">
        <v>599</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true" customHeight="false" outlineLevel="0" collapsed="false">
      <c r="A5063" s="806" t="n">
        <v>55</v>
      </c>
      <c r="B5063" s="919"/>
      <c r="C5063" s="920" t="n">
        <v>1015</v>
      </c>
      <c r="D5063" s="921" t="s">
        <v>600</v>
      </c>
      <c r="E5063" s="735" t="n">
        <f aca="false">F5063+G5063+H5063</f>
        <v>0</v>
      </c>
      <c r="F5063" s="793"/>
      <c r="G5063" s="794"/>
      <c r="H5063" s="1475"/>
      <c r="I5063" s="793"/>
      <c r="J5063" s="794"/>
      <c r="K5063" s="1475"/>
      <c r="L5063" s="735" t="n">
        <f aca="false">I5063+J5063+K5063</f>
        <v>0</v>
      </c>
      <c r="M5063" s="1472" t="str">
        <f aca="false">(IF($E5063&lt;&gt;0,$M$2,IF($L5063&lt;&gt;0,$M$2,"")))</f>
        <v/>
      </c>
      <c r="N5063" s="1059"/>
    </row>
    <row r="5064" customFormat="false" ht="15.75" hidden="true" customHeight="false" outlineLevel="0" collapsed="false">
      <c r="A5064" s="806" t="n">
        <v>60</v>
      </c>
      <c r="B5064" s="919"/>
      <c r="C5064" s="938" t="n">
        <v>1016</v>
      </c>
      <c r="D5064" s="939" t="s">
        <v>601</v>
      </c>
      <c r="E5064" s="745" t="n">
        <f aca="false">F5064+G5064+H5064</f>
        <v>0</v>
      </c>
      <c r="F5064" s="1305"/>
      <c r="G5064" s="739"/>
      <c r="H5064" s="1479"/>
      <c r="I5064" s="1305"/>
      <c r="J5064" s="739"/>
      <c r="K5064" s="1479"/>
      <c r="L5064" s="745" t="n">
        <f aca="false">I5064+J5064+K5064</f>
        <v>0</v>
      </c>
      <c r="M5064" s="1472" t="str">
        <f aca="false">(IF($E5064&lt;&gt;0,$M$2,IF($L5064&lt;&gt;0,$M$2,"")))</f>
        <v/>
      </c>
      <c r="N5064" s="1059"/>
    </row>
    <row r="5065" customFormat="false" ht="15.75" hidden="false" customHeight="false" outlineLevel="0" collapsed="false">
      <c r="A5065" s="805" t="n">
        <v>65</v>
      </c>
      <c r="B5065" s="906"/>
      <c r="C5065" s="943" t="n">
        <v>1020</v>
      </c>
      <c r="D5065" s="944" t="s">
        <v>602</v>
      </c>
      <c r="E5065" s="945" t="n">
        <f aca="false">F5065+G5065+H5065</f>
        <v>9700</v>
      </c>
      <c r="F5065" s="1141" t="n">
        <v>0</v>
      </c>
      <c r="G5065" s="1142" t="n">
        <v>9700</v>
      </c>
      <c r="H5065" s="1480" t="n">
        <v>0</v>
      </c>
      <c r="I5065" s="1141" t="n">
        <v>0</v>
      </c>
      <c r="J5065" s="1142" t="n">
        <v>9008</v>
      </c>
      <c r="K5065" s="1480" t="n">
        <v>0</v>
      </c>
      <c r="L5065" s="945" t="n">
        <f aca="false">I5065+J5065+K5065</f>
        <v>9008</v>
      </c>
      <c r="M5065" s="1472" t="n">
        <f aca="false">(IF($E5065&lt;&gt;0,$M$2,IF($L5065&lt;&gt;0,$M$2,"")))</f>
        <v>1</v>
      </c>
      <c r="N5065" s="1059"/>
    </row>
    <row r="5066" customFormat="false" ht="15.75" hidden="true" customHeight="false" outlineLevel="0" collapsed="false">
      <c r="A5066" s="806" t="n">
        <v>70</v>
      </c>
      <c r="B5066" s="919"/>
      <c r="C5066" s="949" t="n">
        <v>1030</v>
      </c>
      <c r="D5066" s="950" t="s">
        <v>603</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false" customHeight="false" outlineLevel="0" collapsed="false">
      <c r="A5067" s="806" t="n">
        <v>75</v>
      </c>
      <c r="B5067" s="919"/>
      <c r="C5067" s="943" t="n">
        <v>1051</v>
      </c>
      <c r="D5067" s="956" t="s">
        <v>604</v>
      </c>
      <c r="E5067" s="945" t="n">
        <f aca="false">F5067+G5067+H5067</f>
        <v>1300</v>
      </c>
      <c r="F5067" s="1141" t="n">
        <v>0</v>
      </c>
      <c r="G5067" s="1142" t="n">
        <v>1300</v>
      </c>
      <c r="H5067" s="1480" t="n">
        <v>0</v>
      </c>
      <c r="I5067" s="1141" t="n">
        <v>0</v>
      </c>
      <c r="J5067" s="1142" t="n">
        <v>1034</v>
      </c>
      <c r="K5067" s="1480" t="n">
        <v>0</v>
      </c>
      <c r="L5067" s="945" t="n">
        <f aca="false">I5067+J5067+K5067</f>
        <v>1034</v>
      </c>
      <c r="M5067" s="1472" t="n">
        <f aca="false">(IF($E5067&lt;&gt;0,$M$2,IF($L5067&lt;&gt;0,$M$2,"")))</f>
        <v>1</v>
      </c>
      <c r="N5067" s="1059"/>
    </row>
    <row r="5068" customFormat="false" ht="15.75" hidden="true" customHeight="false" outlineLevel="0" collapsed="false">
      <c r="A5068" s="806" t="n">
        <v>80</v>
      </c>
      <c r="B5068" s="919"/>
      <c r="C5068" s="920" t="n">
        <v>1052</v>
      </c>
      <c r="D5068" s="921" t="s">
        <v>605</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true" customHeight="false" outlineLevel="0" collapsed="false">
      <c r="A5069" s="806" t="n">
        <v>80</v>
      </c>
      <c r="B5069" s="919"/>
      <c r="C5069" s="949" t="n">
        <v>1053</v>
      </c>
      <c r="D5069" s="950" t="s">
        <v>606</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true" customHeight="false" outlineLevel="0" collapsed="false">
      <c r="A5070" s="806" t="n">
        <v>85</v>
      </c>
      <c r="B5070" s="919"/>
      <c r="C5070" s="943" t="n">
        <v>1062</v>
      </c>
      <c r="D5070" s="944" t="s">
        <v>607</v>
      </c>
      <c r="E5070" s="945" t="n">
        <f aca="false">F5070+G5070+H5070</f>
        <v>0</v>
      </c>
      <c r="F5070" s="1141"/>
      <c r="G5070" s="1142"/>
      <c r="H5070" s="1480"/>
      <c r="I5070" s="1141"/>
      <c r="J5070" s="1142"/>
      <c r="K5070" s="1480"/>
      <c r="L5070" s="945" t="n">
        <f aca="false">I5070+J5070+K5070</f>
        <v>0</v>
      </c>
      <c r="M5070" s="1472" t="str">
        <f aca="false">(IF($E5070&lt;&gt;0,$M$2,IF($L5070&lt;&gt;0,$M$2,"")))</f>
        <v/>
      </c>
      <c r="N5070" s="1059"/>
    </row>
    <row r="5071" customFormat="false" ht="15.75" hidden="true" customHeight="false" outlineLevel="0" collapsed="false">
      <c r="A5071" s="806" t="n">
        <v>90</v>
      </c>
      <c r="B5071" s="919"/>
      <c r="C5071" s="949" t="n">
        <v>1063</v>
      </c>
      <c r="D5071" s="957" t="s">
        <v>608</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true" customHeight="false" outlineLevel="0" collapsed="false">
      <c r="A5072" s="806" t="n">
        <v>90</v>
      </c>
      <c r="B5072" s="919"/>
      <c r="C5072" s="958" t="n">
        <v>1069</v>
      </c>
      <c r="D5072" s="959" t="s">
        <v>609</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true" customHeight="false" outlineLevel="0" collapsed="false">
      <c r="A5073" s="805" t="n">
        <v>115</v>
      </c>
      <c r="B5073" s="906"/>
      <c r="C5073" s="943" t="n">
        <v>1091</v>
      </c>
      <c r="D5073" s="956" t="s">
        <v>610</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true" customHeight="false" outlineLevel="0" collapsed="false">
      <c r="A5074" s="805" t="n">
        <v>125</v>
      </c>
      <c r="B5074" s="919"/>
      <c r="C5074" s="920" t="n">
        <v>1092</v>
      </c>
      <c r="D5074" s="921" t="s">
        <v>611</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true" customHeight="false" outlineLevel="0" collapsed="false">
      <c r="A5075" s="806" t="n">
        <v>130</v>
      </c>
      <c r="B5075" s="919"/>
      <c r="C5075" s="912" t="n">
        <v>1098</v>
      </c>
      <c r="D5075" s="964" t="s">
        <v>612</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true" customHeight="false" outlineLevel="0" collapsed="false">
      <c r="A5076" s="806" t="n">
        <v>135</v>
      </c>
      <c r="B5076" s="900" t="n">
        <v>1900</v>
      </c>
      <c r="C5076" s="965" t="s">
        <v>613</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true" customHeight="false" outlineLevel="0" collapsed="false">
      <c r="A5077" s="806" t="n">
        <v>140</v>
      </c>
      <c r="B5077" s="919"/>
      <c r="C5077" s="907" t="n">
        <v>1901</v>
      </c>
      <c r="D5077" s="966" t="s">
        <v>614</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true" customHeight="false" outlineLevel="0" collapsed="false">
      <c r="A5078" s="806" t="n">
        <v>145</v>
      </c>
      <c r="B5078" s="967"/>
      <c r="C5078" s="920" t="n">
        <v>1981</v>
      </c>
      <c r="D5078" s="968" t="s">
        <v>615</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true" customHeight="false" outlineLevel="0" collapsed="false">
      <c r="A5079" s="806" t="n">
        <v>150</v>
      </c>
      <c r="B5079" s="919"/>
      <c r="C5079" s="912" t="n">
        <v>1991</v>
      </c>
      <c r="D5079" s="969" t="s">
        <v>616</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true" customHeight="false" outlineLevel="0" collapsed="false">
      <c r="A5080" s="806" t="n">
        <v>155</v>
      </c>
      <c r="B5080" s="900" t="n">
        <v>2100</v>
      </c>
      <c r="C5080" s="965" t="s">
        <v>617</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true" customHeight="false" outlineLevel="0" collapsed="false">
      <c r="A5081" s="806" t="n">
        <v>160</v>
      </c>
      <c r="B5081" s="919"/>
      <c r="C5081" s="907" t="n">
        <v>2110</v>
      </c>
      <c r="D5081" s="970" t="s">
        <v>618</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true" customHeight="false" outlineLevel="0" collapsed="false">
      <c r="A5082" s="806" t="n">
        <v>165</v>
      </c>
      <c r="B5082" s="967"/>
      <c r="C5082" s="920" t="n">
        <v>2120</v>
      </c>
      <c r="D5082" s="925" t="s">
        <v>619</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true" customHeight="false" outlineLevel="0" collapsed="false">
      <c r="A5083" s="806" t="n">
        <v>175</v>
      </c>
      <c r="B5083" s="967"/>
      <c r="C5083" s="920" t="n">
        <v>2125</v>
      </c>
      <c r="D5083" s="925" t="s">
        <v>620</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true" customHeight="false" outlineLevel="0" collapsed="false">
      <c r="A5084" s="806" t="n">
        <v>180</v>
      </c>
      <c r="B5084" s="918"/>
      <c r="C5084" s="920" t="n">
        <v>2140</v>
      </c>
      <c r="D5084" s="925" t="s">
        <v>621</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true" customHeight="false" outlineLevel="0" collapsed="false">
      <c r="A5085" s="806" t="n">
        <v>185</v>
      </c>
      <c r="B5085" s="919"/>
      <c r="C5085" s="912" t="n">
        <v>2190</v>
      </c>
      <c r="D5085" s="971" t="s">
        <v>622</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true" customHeight="false" outlineLevel="0" collapsed="false">
      <c r="A5086" s="806" t="n">
        <v>190</v>
      </c>
      <c r="B5086" s="900" t="n">
        <v>2200</v>
      </c>
      <c r="C5086" s="965" t="s">
        <v>623</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true" customHeight="false" outlineLevel="0" collapsed="false">
      <c r="A5087" s="806" t="n">
        <v>200</v>
      </c>
      <c r="B5087" s="919"/>
      <c r="C5087" s="907" t="n">
        <v>2221</v>
      </c>
      <c r="D5087" s="908" t="s">
        <v>624</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true" customHeight="false" outlineLevel="0" collapsed="false">
      <c r="A5088" s="806" t="n">
        <v>200</v>
      </c>
      <c r="B5088" s="919"/>
      <c r="C5088" s="912" t="n">
        <v>2224</v>
      </c>
      <c r="D5088" s="913" t="s">
        <v>625</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true" customHeight="false" outlineLevel="0" collapsed="false">
      <c r="A5089" s="806" t="n">
        <v>205</v>
      </c>
      <c r="B5089" s="900" t="n">
        <v>2500</v>
      </c>
      <c r="C5089" s="965" t="s">
        <v>626</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true" customHeight="true" outlineLevel="0" collapsed="false">
      <c r="A5090" s="806" t="n">
        <v>210</v>
      </c>
      <c r="B5090" s="900" t="n">
        <v>2600</v>
      </c>
      <c r="C5090" s="972" t="s">
        <v>627</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true" customHeight="true" outlineLevel="0" collapsed="false">
      <c r="A5091" s="806" t="n">
        <v>215</v>
      </c>
      <c r="B5091" s="900" t="n">
        <v>2700</v>
      </c>
      <c r="C5091" s="972" t="s">
        <v>628</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true" customHeight="true" outlineLevel="0" collapsed="false">
      <c r="A5092" s="805" t="n">
        <v>220</v>
      </c>
      <c r="B5092" s="900" t="n">
        <v>2800</v>
      </c>
      <c r="C5092" s="972" t="s">
        <v>927</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true" customHeight="false" outlineLevel="0" collapsed="false">
      <c r="A5093" s="806" t="n">
        <v>225</v>
      </c>
      <c r="B5093" s="900" t="n">
        <v>2900</v>
      </c>
      <c r="C5093" s="965" t="s">
        <v>630</v>
      </c>
      <c r="D5093" s="965"/>
      <c r="E5093" s="936" t="n">
        <f aca="false">SUM(E5094:E5101)</f>
        <v>0</v>
      </c>
      <c r="F5093" s="903" t="n">
        <f aca="false">SUM(F5094:F5101)</f>
        <v>0</v>
      </c>
      <c r="G5093" s="903" t="n">
        <f aca="false">SUM(G5094:G5101)</f>
        <v>0</v>
      </c>
      <c r="H5093" s="903" t="n">
        <f aca="false">SUM(H5094:H5101)</f>
        <v>0</v>
      </c>
      <c r="I5093" s="903" t="n">
        <f aca="false">SUM(I5094:I5101)</f>
        <v>0</v>
      </c>
      <c r="J5093" s="903" t="n">
        <f aca="false">SUM(J5094:J5101)</f>
        <v>0</v>
      </c>
      <c r="K5093" s="903" t="n">
        <f aca="false">SUM(K5094:K5101)</f>
        <v>0</v>
      </c>
      <c r="L5093" s="903" t="n">
        <f aca="false">SUM(L5094:L5101)</f>
        <v>0</v>
      </c>
      <c r="M5093" s="1472" t="str">
        <f aca="false">(IF($E5093&lt;&gt;0,$M$2,IF($L5093&lt;&gt;0,$M$2,"")))</f>
        <v/>
      </c>
      <c r="N5093" s="1059"/>
    </row>
    <row r="5094" customFormat="false" ht="15.75" hidden="true" customHeight="false" outlineLevel="0" collapsed="false">
      <c r="A5094" s="806" t="n">
        <v>230</v>
      </c>
      <c r="B5094" s="967"/>
      <c r="C5094" s="907" t="n">
        <v>2910</v>
      </c>
      <c r="D5094" s="974" t="s">
        <v>631</v>
      </c>
      <c r="E5094" s="728" t="n">
        <f aca="false">F5094+G5094+H5094</f>
        <v>0</v>
      </c>
      <c r="F5094" s="803"/>
      <c r="G5094" s="792"/>
      <c r="H5094" s="1473"/>
      <c r="I5094" s="803"/>
      <c r="J5094" s="792"/>
      <c r="K5094" s="1473"/>
      <c r="L5094" s="728" t="n">
        <f aca="false">I5094+J5094+K5094</f>
        <v>0</v>
      </c>
      <c r="M5094" s="1472" t="str">
        <f aca="false">(IF($E5094&lt;&gt;0,$M$2,IF($L5094&lt;&gt;0,$M$2,"")))</f>
        <v/>
      </c>
      <c r="N5094" s="1059"/>
    </row>
    <row r="5095" customFormat="false" ht="15.75" hidden="true" customHeight="false" outlineLevel="0" collapsed="false">
      <c r="A5095" s="806" t="n">
        <v>245</v>
      </c>
      <c r="B5095" s="967"/>
      <c r="C5095" s="907" t="n">
        <v>2920</v>
      </c>
      <c r="D5095" s="974" t="s">
        <v>632</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true" customHeight="false" outlineLevel="0" collapsed="false">
      <c r="A5096" s="805" t="n">
        <v>220</v>
      </c>
      <c r="B5096" s="967"/>
      <c r="C5096" s="949" t="n">
        <v>2969</v>
      </c>
      <c r="D5096" s="975" t="s">
        <v>633</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true" customHeight="false" outlineLevel="0" collapsed="false">
      <c r="A5097" s="806" t="n">
        <v>225</v>
      </c>
      <c r="B5097" s="967"/>
      <c r="C5097" s="976" t="n">
        <v>2970</v>
      </c>
      <c r="D5097" s="977" t="s">
        <v>634</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true" customHeight="false" outlineLevel="0" collapsed="false">
      <c r="A5098" s="806" t="n">
        <v>230</v>
      </c>
      <c r="B5098" s="967"/>
      <c r="C5098" s="958" t="n">
        <v>2989</v>
      </c>
      <c r="D5098" s="982" t="s">
        <v>635</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true" customHeight="false" outlineLevel="0" collapsed="false">
      <c r="A5099" s="806" t="n">
        <v>235</v>
      </c>
      <c r="B5099" s="919"/>
      <c r="C5099" s="943" t="n">
        <v>2990</v>
      </c>
      <c r="D5099" s="983" t="s">
        <v>928</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true" customHeight="false" outlineLevel="0" collapsed="false">
      <c r="A5100" s="806" t="n">
        <v>240</v>
      </c>
      <c r="B5100" s="919"/>
      <c r="C5100" s="943" t="n">
        <v>2991</v>
      </c>
      <c r="D5100" s="983" t="s">
        <v>637</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true" customHeight="false" outlineLevel="0" collapsed="false">
      <c r="A5101" s="806" t="n">
        <v>245</v>
      </c>
      <c r="B5101" s="919"/>
      <c r="C5101" s="912" t="n">
        <v>2992</v>
      </c>
      <c r="D5101" s="984" t="s">
        <v>638</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true" customHeight="false" outlineLevel="0" collapsed="false">
      <c r="A5102" s="805" t="n">
        <v>250</v>
      </c>
      <c r="B5102" s="900" t="n">
        <v>3300</v>
      </c>
      <c r="C5102" s="985" t="s">
        <v>639</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true" customHeight="false" outlineLevel="0" collapsed="false">
      <c r="A5103" s="806" t="n">
        <v>255</v>
      </c>
      <c r="B5103" s="918"/>
      <c r="C5103" s="907" t="n">
        <v>3301</v>
      </c>
      <c r="D5103" s="987" t="s">
        <v>640</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true" customHeight="false" outlineLevel="0" collapsed="false">
      <c r="A5104" s="806" t="n">
        <v>265</v>
      </c>
      <c r="B5104" s="918"/>
      <c r="C5104" s="920" t="n">
        <v>3302</v>
      </c>
      <c r="D5104" s="988" t="s">
        <v>641</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true" customHeight="false" outlineLevel="0" collapsed="false">
      <c r="A5105" s="805" t="n">
        <v>270</v>
      </c>
      <c r="B5105" s="918"/>
      <c r="C5105" s="920" t="n">
        <v>3303</v>
      </c>
      <c r="D5105" s="988" t="s">
        <v>642</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true" customHeight="false" outlineLevel="0" collapsed="false">
      <c r="A5106" s="805" t="n">
        <v>290</v>
      </c>
      <c r="B5106" s="918"/>
      <c r="C5106" s="920" t="n">
        <v>3304</v>
      </c>
      <c r="D5106" s="988" t="s">
        <v>643</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true" customHeight="false" outlineLevel="0" collapsed="false">
      <c r="A5107" s="973" t="n">
        <v>320</v>
      </c>
      <c r="B5107" s="918"/>
      <c r="C5107" s="920" t="n">
        <v>3305</v>
      </c>
      <c r="D5107" s="988" t="s">
        <v>644</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true" customHeight="false" outlineLevel="0" collapsed="false">
      <c r="A5108" s="805" t="n">
        <v>330</v>
      </c>
      <c r="B5108" s="918"/>
      <c r="C5108" s="912" t="n">
        <v>3306</v>
      </c>
      <c r="D5108" s="990" t="s">
        <v>645</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true" customHeight="false" outlineLevel="0" collapsed="false">
      <c r="A5109" s="805" t="n">
        <v>350</v>
      </c>
      <c r="B5109" s="900" t="n">
        <v>3900</v>
      </c>
      <c r="C5109" s="965" t="s">
        <v>646</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true" customHeight="false" outlineLevel="0" collapsed="false">
      <c r="A5110" s="806" t="n">
        <v>355</v>
      </c>
      <c r="B5110" s="900" t="n">
        <v>4000</v>
      </c>
      <c r="C5110" s="965" t="s">
        <v>647</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true" customHeight="false" outlineLevel="0" collapsed="false">
      <c r="A5111" s="806" t="n">
        <v>355</v>
      </c>
      <c r="B5111" s="900" t="n">
        <v>4100</v>
      </c>
      <c r="C5111" s="965" t="s">
        <v>648</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true" customHeight="false" outlineLevel="0" collapsed="false">
      <c r="A5112" s="806" t="n">
        <v>375</v>
      </c>
      <c r="B5112" s="900" t="n">
        <v>4200</v>
      </c>
      <c r="C5112" s="965" t="s">
        <v>649</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true" customHeight="false" outlineLevel="0" collapsed="false">
      <c r="A5113" s="806" t="n">
        <v>380</v>
      </c>
      <c r="B5113" s="991"/>
      <c r="C5113" s="907" t="n">
        <v>4201</v>
      </c>
      <c r="D5113" s="908" t="s">
        <v>650</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true" customHeight="false" outlineLevel="0" collapsed="false">
      <c r="A5114" s="806" t="n">
        <v>385</v>
      </c>
      <c r="B5114" s="991"/>
      <c r="C5114" s="920" t="n">
        <v>4202</v>
      </c>
      <c r="D5114" s="992" t="s">
        <v>651</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true" customHeight="false" outlineLevel="0" collapsed="false">
      <c r="A5115" s="806" t="n">
        <v>390</v>
      </c>
      <c r="B5115" s="991"/>
      <c r="C5115" s="920" t="n">
        <v>4214</v>
      </c>
      <c r="D5115" s="992" t="s">
        <v>652</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true" customHeight="false" outlineLevel="0" collapsed="false">
      <c r="A5116" s="806" t="n">
        <v>390</v>
      </c>
      <c r="B5116" s="991"/>
      <c r="C5116" s="920" t="n">
        <v>4217</v>
      </c>
      <c r="D5116" s="992" t="s">
        <v>653</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true" customHeight="false" outlineLevel="0" collapsed="false">
      <c r="A5117" s="806" t="n">
        <v>395</v>
      </c>
      <c r="B5117" s="991"/>
      <c r="C5117" s="920" t="n">
        <v>4218</v>
      </c>
      <c r="D5117" s="921" t="s">
        <v>654</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true" customHeight="false" outlineLevel="0" collapsed="false">
      <c r="A5118" s="790" t="n">
        <v>397</v>
      </c>
      <c r="B5118" s="991"/>
      <c r="C5118" s="912" t="n">
        <v>4219</v>
      </c>
      <c r="D5118" s="993" t="s">
        <v>655</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true" customHeight="false" outlineLevel="0" collapsed="false">
      <c r="A5119" s="742" t="n">
        <v>398</v>
      </c>
      <c r="B5119" s="900" t="n">
        <v>4300</v>
      </c>
      <c r="C5119" s="965" t="s">
        <v>656</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true" customHeight="false" outlineLevel="0" collapsed="false">
      <c r="A5120" s="742" t="n">
        <v>399</v>
      </c>
      <c r="B5120" s="991"/>
      <c r="C5120" s="907" t="n">
        <v>4301</v>
      </c>
      <c r="D5120" s="937" t="s">
        <v>657</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true" customHeight="false" outlineLevel="0" collapsed="false">
      <c r="A5121" s="742" t="n">
        <v>400</v>
      </c>
      <c r="B5121" s="991"/>
      <c r="C5121" s="920" t="n">
        <v>4302</v>
      </c>
      <c r="D5121" s="992" t="s">
        <v>658</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true" customHeight="false" outlineLevel="0" collapsed="false">
      <c r="A5122" s="742" t="n">
        <v>401</v>
      </c>
      <c r="B5122" s="991"/>
      <c r="C5122" s="912" t="n">
        <v>4309</v>
      </c>
      <c r="D5122" s="926" t="s">
        <v>659</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true" customHeight="false" outlineLevel="0" collapsed="false">
      <c r="A5123" s="742" t="n">
        <v>402</v>
      </c>
      <c r="B5123" s="900" t="n">
        <v>4400</v>
      </c>
      <c r="C5123" s="965" t="s">
        <v>660</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true" customHeight="false" outlineLevel="0" collapsed="false">
      <c r="A5124" s="989" t="n">
        <v>404</v>
      </c>
      <c r="B5124" s="900" t="n">
        <v>4500</v>
      </c>
      <c r="C5124" s="965" t="s">
        <v>661</v>
      </c>
      <c r="D5124" s="965"/>
      <c r="E5124" s="936" t="n">
        <f aca="false">F5124+G5124+H5124</f>
        <v>0</v>
      </c>
      <c r="F5124" s="1476"/>
      <c r="G5124" s="1477"/>
      <c r="H5124" s="1478"/>
      <c r="I5124" s="1476"/>
      <c r="J5124" s="1477"/>
      <c r="K5124" s="1478"/>
      <c r="L5124" s="936" t="n">
        <f aca="false">I5124+J5124+K5124</f>
        <v>0</v>
      </c>
      <c r="M5124" s="1472" t="str">
        <f aca="false">(IF($E5124&lt;&gt;0,$M$2,IF($L5124&lt;&gt;0,$M$2,"")))</f>
        <v/>
      </c>
      <c r="N5124" s="1059"/>
    </row>
    <row r="5125" customFormat="false" ht="15.75" hidden="true" customHeight="true" outlineLevel="0" collapsed="false">
      <c r="A5125" s="989" t="n">
        <v>404</v>
      </c>
      <c r="B5125" s="900" t="n">
        <v>4600</v>
      </c>
      <c r="C5125" s="972" t="s">
        <v>662</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true" customHeight="false" outlineLevel="0" collapsed="false">
      <c r="A5126" s="805" t="n">
        <v>440</v>
      </c>
      <c r="B5126" s="900" t="n">
        <v>4900</v>
      </c>
      <c r="C5126" s="965" t="s">
        <v>663</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true" customHeight="false" outlineLevel="0" collapsed="false">
      <c r="A5127" s="805" t="n">
        <v>450</v>
      </c>
      <c r="B5127" s="991"/>
      <c r="C5127" s="907" t="n">
        <v>4901</v>
      </c>
      <c r="D5127" s="994" t="s">
        <v>664</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true" customHeight="false" outlineLevel="0" collapsed="false">
      <c r="A5128" s="805" t="n">
        <v>495</v>
      </c>
      <c r="B5128" s="991"/>
      <c r="C5128" s="912" t="n">
        <v>4902</v>
      </c>
      <c r="D5128" s="926" t="s">
        <v>665</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true" customHeight="false" outlineLevel="0" collapsed="false">
      <c r="A5129" s="806" t="n">
        <v>500</v>
      </c>
      <c r="B5129" s="995" t="n">
        <v>5100</v>
      </c>
      <c r="C5129" s="996" t="s">
        <v>666</v>
      </c>
      <c r="D5129" s="996"/>
      <c r="E5129" s="936" t="n">
        <f aca="false">F5129+G5129+H5129</f>
        <v>0</v>
      </c>
      <c r="F5129" s="1476"/>
      <c r="G5129" s="1477"/>
      <c r="H5129" s="1478"/>
      <c r="I5129" s="1476"/>
      <c r="J5129" s="1477"/>
      <c r="K5129" s="1478"/>
      <c r="L5129" s="936" t="n">
        <f aca="false">I5129+J5129+K5129</f>
        <v>0</v>
      </c>
      <c r="M5129" s="1472" t="str">
        <f aca="false">(IF($E5129&lt;&gt;0,$M$2,IF($L5129&lt;&gt;0,$M$2,"")))</f>
        <v/>
      </c>
      <c r="N5129" s="1059"/>
    </row>
    <row r="5130" customFormat="false" ht="15.75" hidden="true" customHeight="false" outlineLevel="0" collapsed="false">
      <c r="A5130" s="806" t="n">
        <v>505</v>
      </c>
      <c r="B5130" s="995" t="n">
        <v>5200</v>
      </c>
      <c r="C5130" s="996" t="s">
        <v>667</v>
      </c>
      <c r="D5130" s="996"/>
      <c r="E5130" s="936" t="n">
        <f aca="false">SUM(E5131:E5137)</f>
        <v>0</v>
      </c>
      <c r="F5130" s="903" t="n">
        <f aca="false">SUM(F5131:F5137)</f>
        <v>0</v>
      </c>
      <c r="G5130" s="904" t="n">
        <f aca="false">SUM(G5131:G5137)</f>
        <v>0</v>
      </c>
      <c r="H5130" s="543" t="n">
        <f aca="false">SUM(H5131:H5137)</f>
        <v>0</v>
      </c>
      <c r="I5130" s="903" t="n">
        <f aca="false">SUM(I5131:I5137)</f>
        <v>0</v>
      </c>
      <c r="J5130" s="904" t="n">
        <f aca="false">SUM(J5131:J5137)</f>
        <v>0</v>
      </c>
      <c r="K5130" s="543" t="n">
        <f aca="false">SUM(K5131:K5137)</f>
        <v>0</v>
      </c>
      <c r="L5130" s="936" t="n">
        <f aca="false">SUM(L5131:L5137)</f>
        <v>0</v>
      </c>
      <c r="M5130" s="1472" t="str">
        <f aca="false">(IF($E5130&lt;&gt;0,$M$2,IF($L5130&lt;&gt;0,$M$2,"")))</f>
        <v/>
      </c>
      <c r="N5130" s="1059"/>
    </row>
    <row r="5131" customFormat="false" ht="15.75" hidden="true" customHeight="false" outlineLevel="0" collapsed="false">
      <c r="A5131" s="806" t="n">
        <v>510</v>
      </c>
      <c r="B5131" s="998"/>
      <c r="C5131" s="999" t="n">
        <v>5201</v>
      </c>
      <c r="D5131" s="1000" t="s">
        <v>668</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true" customHeight="false" outlineLevel="0" collapsed="false">
      <c r="A5132" s="806" t="n">
        <v>515</v>
      </c>
      <c r="B5132" s="998"/>
      <c r="C5132" s="1002" t="n">
        <v>5202</v>
      </c>
      <c r="D5132" s="1003" t="s">
        <v>669</v>
      </c>
      <c r="E5132" s="735" t="n">
        <f aca="false">F5132+G5132+H5132</f>
        <v>0</v>
      </c>
      <c r="F5132" s="793"/>
      <c r="G5132" s="794"/>
      <c r="H5132" s="1475"/>
      <c r="I5132" s="793"/>
      <c r="J5132" s="794"/>
      <c r="K5132" s="1475"/>
      <c r="L5132" s="735" t="n">
        <f aca="false">I5132+J5132+K5132</f>
        <v>0</v>
      </c>
      <c r="M5132" s="1472" t="str">
        <f aca="false">(IF($E5132&lt;&gt;0,$M$2,IF($L5132&lt;&gt;0,$M$2,"")))</f>
        <v/>
      </c>
      <c r="N5132" s="1059"/>
    </row>
    <row r="5133" customFormat="false" ht="15.75" hidden="true" customHeight="false" outlineLevel="0" collapsed="false">
      <c r="A5133" s="806" t="n">
        <v>520</v>
      </c>
      <c r="B5133" s="998"/>
      <c r="C5133" s="1002" t="n">
        <v>5203</v>
      </c>
      <c r="D5133" s="1003" t="s">
        <v>670</v>
      </c>
      <c r="E5133" s="735" t="n">
        <f aca="false">F5133+G5133+H5133</f>
        <v>0</v>
      </c>
      <c r="F5133" s="793"/>
      <c r="G5133" s="794"/>
      <c r="H5133" s="1475"/>
      <c r="I5133" s="793"/>
      <c r="J5133" s="794"/>
      <c r="K5133" s="1475"/>
      <c r="L5133" s="735" t="n">
        <f aca="false">I5133+J5133+K5133</f>
        <v>0</v>
      </c>
      <c r="M5133" s="1472" t="str">
        <f aca="false">(IF($E5133&lt;&gt;0,$M$2,IF($L5133&lt;&gt;0,$M$2,"")))</f>
        <v/>
      </c>
      <c r="N5133" s="1059"/>
    </row>
    <row r="5134" customFormat="false" ht="15.75" hidden="true" customHeight="false" outlineLevel="0" collapsed="false">
      <c r="A5134" s="806" t="n">
        <v>525</v>
      </c>
      <c r="B5134" s="998"/>
      <c r="C5134" s="1002" t="n">
        <v>5204</v>
      </c>
      <c r="D5134" s="1003" t="s">
        <v>671</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true" customHeight="false" outlineLevel="0" collapsed="false">
      <c r="A5135" s="805" t="n">
        <v>635</v>
      </c>
      <c r="B5135" s="998"/>
      <c r="C5135" s="1002" t="n">
        <v>5205</v>
      </c>
      <c r="D5135" s="1003" t="s">
        <v>672</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true" customHeight="false" outlineLevel="0" collapsed="false">
      <c r="A5136" s="806" t="n">
        <v>640</v>
      </c>
      <c r="B5136" s="998"/>
      <c r="C5136" s="1002" t="n">
        <v>5206</v>
      </c>
      <c r="D5136" s="1003" t="s">
        <v>673</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true" customHeight="false" outlineLevel="0" collapsed="false">
      <c r="A5137" s="806" t="n">
        <v>645</v>
      </c>
      <c r="B5137" s="998"/>
      <c r="C5137" s="1004" t="n">
        <v>5219</v>
      </c>
      <c r="D5137" s="1005" t="s">
        <v>674</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true" customHeight="false" outlineLevel="0" collapsed="false">
      <c r="A5138" s="806" t="n">
        <v>650</v>
      </c>
      <c r="B5138" s="995" t="n">
        <v>5300</v>
      </c>
      <c r="C5138" s="996" t="s">
        <v>675</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true" customHeight="false" outlineLevel="0" collapsed="false">
      <c r="A5139" s="805" t="n">
        <v>655</v>
      </c>
      <c r="B5139" s="998"/>
      <c r="C5139" s="999" t="n">
        <v>5301</v>
      </c>
      <c r="D5139" s="1000" t="s">
        <v>676</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true" customHeight="false" outlineLevel="0" collapsed="false">
      <c r="A5140" s="805" t="n">
        <v>665</v>
      </c>
      <c r="B5140" s="998"/>
      <c r="C5140" s="1004" t="n">
        <v>5309</v>
      </c>
      <c r="D5140" s="1005" t="s">
        <v>677</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true" customHeight="false" outlineLevel="0" collapsed="false">
      <c r="A5141" s="805" t="n">
        <v>675</v>
      </c>
      <c r="B5141" s="995" t="n">
        <v>5400</v>
      </c>
      <c r="C5141" s="996" t="s">
        <v>678</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true" customHeight="false" outlineLevel="0" collapsed="false">
      <c r="A5142" s="805" t="n">
        <v>685</v>
      </c>
      <c r="B5142" s="900" t="n">
        <v>5500</v>
      </c>
      <c r="C5142" s="965" t="s">
        <v>679</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true" customHeight="false" outlineLevel="0" collapsed="false">
      <c r="A5143" s="806" t="n">
        <v>690</v>
      </c>
      <c r="B5143" s="991"/>
      <c r="C5143" s="907" t="n">
        <v>5501</v>
      </c>
      <c r="D5143" s="937" t="s">
        <v>680</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true" customHeight="false" outlineLevel="0" collapsed="false">
      <c r="A5144" s="806" t="n">
        <v>695</v>
      </c>
      <c r="B5144" s="991"/>
      <c r="C5144" s="920" t="n">
        <v>5502</v>
      </c>
      <c r="D5144" s="921" t="s">
        <v>681</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true" customHeight="false" outlineLevel="0" collapsed="false">
      <c r="A5145" s="805" t="n">
        <v>700</v>
      </c>
      <c r="B5145" s="991"/>
      <c r="C5145" s="920" t="n">
        <v>5503</v>
      </c>
      <c r="D5145" s="992" t="s">
        <v>682</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true" customHeight="false" outlineLevel="0" collapsed="false">
      <c r="A5146" s="805" t="n">
        <v>710</v>
      </c>
      <c r="B5146" s="991"/>
      <c r="C5146" s="912" t="n">
        <v>5504</v>
      </c>
      <c r="D5146" s="964" t="s">
        <v>683</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true" customHeight="true" outlineLevel="0" collapsed="false">
      <c r="A5147" s="806" t="n">
        <v>715</v>
      </c>
      <c r="B5147" s="995" t="n">
        <v>5700</v>
      </c>
      <c r="C5147" s="1006" t="s">
        <v>684</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true" customHeight="false" outlineLevel="0" collapsed="false">
      <c r="A5148" s="806" t="n">
        <v>720</v>
      </c>
      <c r="B5148" s="998"/>
      <c r="C5148" s="999" t="n">
        <v>5701</v>
      </c>
      <c r="D5148" s="1000" t="s">
        <v>685</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true" customHeight="false" outlineLevel="0" collapsed="false">
      <c r="A5149" s="806" t="n">
        <v>725</v>
      </c>
      <c r="B5149" s="998"/>
      <c r="C5149" s="1007" t="n">
        <v>5702</v>
      </c>
      <c r="D5149" s="1008" t="s">
        <v>686</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true" customHeight="false" outlineLevel="0" collapsed="false">
      <c r="A5150" s="806" t="n">
        <v>730</v>
      </c>
      <c r="B5150" s="919"/>
      <c r="C5150" s="1009" t="n">
        <v>4071</v>
      </c>
      <c r="D5150" s="1010" t="s">
        <v>687</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true" customHeight="false" outlineLevel="0" collapsed="false">
      <c r="A5151" s="806" t="n">
        <v>735</v>
      </c>
      <c r="B5151" s="1286"/>
      <c r="C5151" s="1018" t="s">
        <v>688</v>
      </c>
      <c r="D5151" s="1018"/>
      <c r="E5151" s="1487"/>
      <c r="F5151" s="1487"/>
      <c r="G5151" s="1487"/>
      <c r="H5151" s="1487"/>
      <c r="I5151" s="1487"/>
      <c r="J5151" s="1487"/>
      <c r="K5151" s="1487"/>
      <c r="L5151" s="1488"/>
      <c r="M5151" s="1472" t="str">
        <f aca="false">(IF($E5151&lt;&gt;0,$M$2,IF($L5151&lt;&gt;0,$M$2,"")))</f>
        <v/>
      </c>
      <c r="N5151" s="1059"/>
    </row>
    <row r="5152" customFormat="false" ht="15.75" hidden="true" customHeight="false" outlineLevel="0" collapsed="false">
      <c r="A5152" s="806" t="n">
        <v>740</v>
      </c>
      <c r="B5152" s="1017" t="n">
        <v>98</v>
      </c>
      <c r="C5152" s="1018" t="s">
        <v>688</v>
      </c>
      <c r="D5152" s="1018"/>
      <c r="E5152" s="936" t="n">
        <f aca="false">F5152+G5152+H5152</f>
        <v>0</v>
      </c>
      <c r="F5152" s="1489"/>
      <c r="G5152" s="1490"/>
      <c r="H5152" s="1491"/>
      <c r="I5152" s="1206" t="n">
        <v>0</v>
      </c>
      <c r="J5152" s="1492" t="n">
        <v>0</v>
      </c>
      <c r="K5152" s="1178" t="n">
        <v>0</v>
      </c>
      <c r="L5152" s="936" t="n">
        <f aca="false">I5152+J5152+K5152</f>
        <v>0</v>
      </c>
      <c r="M5152" s="1472" t="str">
        <f aca="false">(IF($E5152&lt;&gt;0,$M$2,IF($L5152&lt;&gt;0,$M$2,"")))</f>
        <v/>
      </c>
      <c r="N5152" s="1059"/>
    </row>
    <row r="5153" customFormat="false" ht="15.75" hidden="tru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tru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tru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9</v>
      </c>
      <c r="D5156" s="1499" t="n">
        <f aca="false">+B5156</f>
        <v>0</v>
      </c>
      <c r="E5156" s="1031" t="n">
        <f aca="false">SUM(E5040,E5043,E5049,E5057,E5058,E5076,E5080,E5086,E5089,E5090,E5091,E5092,E5093,E5102,E5109,E5110,E5111,E5112,E5119,E5123,E5124,E5125,E5126,E5129,E5130,E5138,E5141,E5142,E5147)+E5152</f>
        <v>34361</v>
      </c>
      <c r="F5156" s="1032" t="n">
        <f aca="false">SUM(F5040,F5043,F5049,F5057,F5058,F5076,F5080,F5086,F5089,F5090,F5091,F5092,F5093,F5102,F5109,F5110,F5111,F5112,F5119,F5123,F5124,F5125,F5126,F5129,F5130,F5138,F5141,F5142,F5147)+F5152</f>
        <v>0</v>
      </c>
      <c r="G5156" s="1033" t="n">
        <f aca="false">SUM(G5040,G5043,G5049,G5057,G5058,G5076,G5080,G5086,G5089,G5090,G5091,G5092,G5093,G5102,G5109,G5110,G5111,G5112,G5119,G5123,G5124,G5125,G5126,G5129,G5130,G5138,G5141,G5142,G5147)+G5152</f>
        <v>34361</v>
      </c>
      <c r="H5156" s="1034" t="n">
        <f aca="false">SUM(H5040,H5043,H5049,H5057,H5058,H5076,H5080,H5086,H5089,H5090,H5091,H5092,H5093,H5102,H5109,H5110,H5111,H5112,H5119,H5123,H5124,H5125,H5126,H5129,H5130,H5138,H5141,H5142,H5147)+H5152</f>
        <v>0</v>
      </c>
      <c r="I5156" s="1032" t="n">
        <f aca="false">SUM(I5040,I5043,I5049,I5057,I5058,I5076,I5080,I5086,I5089,I5090,I5091,I5092,I5093,I5102,I5109,I5110,I5111,I5112,I5119,I5123,I5124,I5125,I5126,I5129,I5130,I5138,I5141,I5142,I5147)+I5152</f>
        <v>0</v>
      </c>
      <c r="J5156" s="1033" t="n">
        <f aca="false">SUM(J5040,J5043,J5049,J5057,J5058,J5076,J5080,J5086,J5089,J5090,J5091,J5092,J5093,J5102,J5109,J5110,J5111,J5112,J5119,J5123,J5124,J5125,J5126,J5129,J5130,J5138,J5141,J5142,J5147)+J5152</f>
        <v>32055</v>
      </c>
      <c r="K5156" s="1034" t="n">
        <f aca="false">SUM(K5040,K5043,K5049,K5057,K5058,K5076,K5080,K5086,K5089,K5090,K5091,K5092,K5093,K5102,K5109,K5110,K5111,K5112,K5119,K5123,K5124,K5125,K5126,K5129,K5130,K5138,K5141,K5142,K5147)+K5152</f>
        <v>0</v>
      </c>
      <c r="L5156" s="1031" t="n">
        <f aca="false">SUM(L5040,L5043,L5049,L5057,L5058,L5076,L5080,L5086,L5089,L5090,L5091,L5092,L5093,L5102,L5109,L5110,L5111,L5112,L5119,L5123,L5124,L5125,L5126,L5129,L5130,L5138,L5141,L5142,L5147)+L5152</f>
        <v>32055</v>
      </c>
      <c r="M5156" s="1472" t="n">
        <f aca="false">(IF($E5156&lt;&gt;0,$M$2,IF($L5156&lt;&gt;0,$M$2,"")))</f>
        <v>1</v>
      </c>
      <c r="N5156" s="1500" t="str">
        <f aca="false">LEFT(C5037,1)</f>
        <v>7</v>
      </c>
    </row>
    <row r="5157" customFormat="false" ht="16.5" hidden="false" customHeight="false" outlineLevel="0" collapsed="false">
      <c r="A5157" s="805" t="n">
        <v>765</v>
      </c>
      <c r="B5157" s="1501" t="s">
        <v>929</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tru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5.75" hidden="false" customHeight="false" outlineLevel="0" collapsed="false">
      <c r="A5160" s="806" t="n">
        <v>785</v>
      </c>
      <c r="B5160" s="1072"/>
      <c r="C5160" s="1072"/>
      <c r="D5160" s="1223"/>
      <c r="E5160" s="1441"/>
      <c r="F5160" s="1441"/>
      <c r="G5160" s="1441"/>
      <c r="H5160" s="1441"/>
      <c r="I5160" s="1441"/>
      <c r="J5160" s="1441"/>
      <c r="K5160" s="1441"/>
      <c r="L5160" s="1441"/>
      <c r="M5160" s="657" t="n">
        <f aca="false">(IF($E5294&lt;&gt;0,$M$2,IF($L5294&lt;&gt;0,$M$2,"")))</f>
        <v>1</v>
      </c>
    </row>
    <row r="5161" customFormat="false" ht="15.75" hidden="false" customHeight="false" outlineLevel="0" collapsed="false">
      <c r="A5161" s="806" t="n">
        <v>790</v>
      </c>
      <c r="B5161" s="1072"/>
      <c r="C5161" s="1442"/>
      <c r="D5161" s="1443"/>
      <c r="E5161" s="1441"/>
      <c r="F5161" s="1441"/>
      <c r="G5161" s="1441"/>
      <c r="H5161" s="1441"/>
      <c r="I5161" s="1441"/>
      <c r="J5161" s="1441"/>
      <c r="K5161" s="1441"/>
      <c r="L5161" s="1441"/>
      <c r="M5161" s="657" t="n">
        <f aca="false">(IF($E5294&lt;&gt;0,$M$2,IF($L5294&lt;&gt;0,$M$2,"")))</f>
        <v>1</v>
      </c>
    </row>
    <row r="5162" customFormat="false" ht="15.75" hidden="false" customHeight="false" outlineLevel="0" collapsed="false">
      <c r="A5162" s="806" t="n">
        <v>795</v>
      </c>
      <c r="B5162" s="1259" t="str">
        <f aca="false">$B$7</f>
        <v>ОТЧЕТНИ ДАННИ ПО ЕБК ЗА ИЗПЪЛНЕНИЕТО НА БЮДЖЕТА</v>
      </c>
      <c r="C5162" s="1259"/>
      <c r="D5162" s="1259"/>
      <c r="E5162" s="870"/>
      <c r="F5162" s="870"/>
      <c r="G5162" s="854"/>
      <c r="H5162" s="854"/>
      <c r="I5162" s="854"/>
      <c r="J5162" s="854"/>
      <c r="K5162" s="854"/>
      <c r="L5162" s="854"/>
      <c r="M5162" s="657" t="n">
        <f aca="false">(IF($E5294&lt;&gt;0,$M$2,IF($L5294&lt;&gt;0,$M$2,"")))</f>
        <v>1</v>
      </c>
    </row>
    <row r="5163" customFormat="false" ht="15.75" hidden="false" customHeight="false" outlineLevel="0" collapsed="false">
      <c r="A5163" s="805" t="n">
        <v>805</v>
      </c>
      <c r="B5163" s="396"/>
      <c r="C5163" s="1027"/>
      <c r="D5163" s="1036"/>
      <c r="E5163" s="386" t="s">
        <v>398</v>
      </c>
      <c r="F5163" s="386" t="s">
        <v>399</v>
      </c>
      <c r="G5163" s="854"/>
      <c r="H5163" s="1444" t="s">
        <v>919</v>
      </c>
      <c r="I5163" s="1445"/>
      <c r="J5163" s="1446"/>
      <c r="K5163" s="854"/>
      <c r="L5163" s="854"/>
      <c r="M5163" s="657" t="n">
        <f aca="false">(IF($E5294&lt;&gt;0,$M$2,IF($L5294&lt;&gt;0,$M$2,"")))</f>
        <v>1</v>
      </c>
    </row>
    <row r="5164" customFormat="false" ht="18.75" hidden="false" customHeight="false" outlineLevel="0" collapsed="false">
      <c r="A5164" s="806" t="n">
        <v>810</v>
      </c>
      <c r="B5164" s="858" t="str">
        <f aca="false">$B$9</f>
        <v>ОБЩИНА ШАБЛА</v>
      </c>
      <c r="C5164" s="858"/>
      <c r="D5164" s="858"/>
      <c r="E5164" s="676" t="n">
        <f aca="false">$E$9</f>
        <v>42736</v>
      </c>
      <c r="F5164" s="859" t="n">
        <f aca="false">$F$9</f>
        <v>43100</v>
      </c>
      <c r="G5164" s="854"/>
      <c r="H5164" s="854"/>
      <c r="I5164" s="854"/>
      <c r="J5164" s="854"/>
      <c r="K5164" s="854"/>
      <c r="L5164" s="854"/>
      <c r="M5164" s="657" t="n">
        <f aca="false">(IF($E5294&lt;&gt;0,$M$2,IF($L5294&lt;&gt;0,$M$2,"")))</f>
        <v>1</v>
      </c>
    </row>
    <row r="5165" customFormat="false" ht="15.75" hidden="false" customHeight="false" outlineLevel="0" collapsed="false">
      <c r="A5165" s="806" t="n">
        <v>815</v>
      </c>
      <c r="B5165" s="396" t="str">
        <f aca="false">$B$10</f>
        <v>(наименование на разпоредителя с бюджет)</v>
      </c>
      <c r="C5165" s="396"/>
      <c r="D5165" s="860"/>
      <c r="E5165" s="854"/>
      <c r="F5165" s="854"/>
      <c r="G5165" s="854"/>
      <c r="H5165" s="854"/>
      <c r="I5165" s="854"/>
      <c r="J5165" s="854"/>
      <c r="K5165" s="854"/>
      <c r="L5165" s="854"/>
      <c r="M5165" s="657" t="n">
        <f aca="false">(IF($E5294&lt;&gt;0,$M$2,IF($L5294&lt;&gt;0,$M$2,"")))</f>
        <v>1</v>
      </c>
    </row>
    <row r="5166" customFormat="false" ht="15.75" hidden="false" customHeight="false" outlineLevel="0" collapsed="false">
      <c r="A5166" s="814" t="n">
        <v>525</v>
      </c>
      <c r="B5166" s="396"/>
      <c r="C5166" s="396"/>
      <c r="D5166" s="860"/>
      <c r="E5166" s="854"/>
      <c r="F5166" s="854"/>
      <c r="G5166" s="854"/>
      <c r="H5166" s="854"/>
      <c r="I5166" s="854"/>
      <c r="J5166" s="854"/>
      <c r="K5166" s="854"/>
      <c r="L5166" s="854"/>
      <c r="M5166" s="657" t="n">
        <f aca="false">(IF($E5294&lt;&gt;0,$M$2,IF($L5294&lt;&gt;0,$M$2,"")))</f>
        <v>1</v>
      </c>
    </row>
    <row r="5167" customFormat="false" ht="19.5" hidden="false" customHeight="false" outlineLevel="0" collapsed="false">
      <c r="A5167" s="805" t="n">
        <v>820</v>
      </c>
      <c r="B5167" s="1447" t="str">
        <f aca="false">$B$12</f>
        <v>Шабла</v>
      </c>
      <c r="C5167" s="1447"/>
      <c r="D5167" s="1447"/>
      <c r="E5167" s="1070" t="s">
        <v>572</v>
      </c>
      <c r="F5167" s="1448" t="str">
        <f aca="false">$F$12</f>
        <v>5808</v>
      </c>
      <c r="G5167" s="854"/>
      <c r="H5167" s="854"/>
      <c r="I5167" s="854"/>
      <c r="J5167" s="854"/>
      <c r="K5167" s="854"/>
      <c r="L5167" s="854"/>
      <c r="M5167" s="657" t="n">
        <f aca="false">(IF($E5294&lt;&gt;0,$M$2,IF($L5294&lt;&gt;0,$M$2,"")))</f>
        <v>1</v>
      </c>
    </row>
    <row r="5168" customFormat="false" ht="15.75" hidden="false" customHeight="false" outlineLevel="0" collapsed="false">
      <c r="A5168" s="806" t="n">
        <v>821</v>
      </c>
      <c r="B5168" s="404" t="str">
        <f aca="false">$B$13</f>
        <v>(наименование на първостепенния разпоредител с бюджет)</v>
      </c>
      <c r="C5168" s="396"/>
      <c r="D5168" s="860"/>
      <c r="E5168" s="870"/>
      <c r="F5168" s="870"/>
      <c r="G5168" s="854"/>
      <c r="H5168" s="854"/>
      <c r="I5168" s="854"/>
      <c r="J5168" s="854"/>
      <c r="K5168" s="854"/>
      <c r="L5168" s="854"/>
      <c r="M5168" s="657" t="n">
        <f aca="false">(IF($E5294&lt;&gt;0,$M$2,IF($L5294&lt;&gt;0,$M$2,"")))</f>
        <v>1</v>
      </c>
    </row>
    <row r="5169" customFormat="false" ht="19.5" hidden="false" customHeight="false" outlineLevel="0" collapsed="false">
      <c r="A5169" s="806" t="n">
        <v>822</v>
      </c>
      <c r="B5169" s="864"/>
      <c r="C5169" s="854"/>
      <c r="D5169" s="865" t="s">
        <v>405</v>
      </c>
      <c r="E5169" s="866" t="n">
        <f aca="false">$E$15</f>
        <v>0</v>
      </c>
      <c r="F5169" s="1075" t="str">
        <f aca="false">$F$15</f>
        <v>БЮДЖЕТ</v>
      </c>
      <c r="G5169" s="848"/>
      <c r="H5169" s="848"/>
      <c r="I5169" s="848"/>
      <c r="J5169" s="848"/>
      <c r="K5169" s="848"/>
      <c r="L5169" s="848"/>
      <c r="M5169" s="657" t="n">
        <f aca="false">(IF($E5294&lt;&gt;0,$M$2,IF($L5294&lt;&gt;0,$M$2,"")))</f>
        <v>1</v>
      </c>
    </row>
    <row r="5170" customFormat="false" ht="16.5" hidden="false" customHeight="false" outlineLevel="0" collapsed="false">
      <c r="A5170" s="806" t="n">
        <v>823</v>
      </c>
      <c r="B5170" s="396"/>
      <c r="C5170" s="1027"/>
      <c r="D5170" s="1036"/>
      <c r="E5170" s="854"/>
      <c r="F5170" s="854"/>
      <c r="G5170" s="854"/>
      <c r="H5170" s="854"/>
      <c r="I5170" s="854"/>
      <c r="J5170" s="854"/>
      <c r="K5170" s="854"/>
      <c r="L5170" s="873" t="s">
        <v>407</v>
      </c>
      <c r="M5170" s="657" t="n">
        <f aca="false">(IF($E5294&lt;&gt;0,$M$2,IF($L5294&lt;&gt;0,$M$2,"")))</f>
        <v>1</v>
      </c>
    </row>
    <row r="5171" customFormat="false" ht="24.95" hidden="false" customHeight="true" outlineLevel="0" collapsed="false">
      <c r="A5171" s="806" t="n">
        <v>825</v>
      </c>
      <c r="B5171" s="874"/>
      <c r="C5171" s="875"/>
      <c r="D5171" s="876" t="s">
        <v>920</v>
      </c>
      <c r="E5171" s="699" t="s">
        <v>921</v>
      </c>
      <c r="F5171" s="699"/>
      <c r="G5171" s="699"/>
      <c r="H5171" s="699"/>
      <c r="I5171" s="877" t="s">
        <v>922</v>
      </c>
      <c r="J5171" s="877"/>
      <c r="K5171" s="877"/>
      <c r="L5171" s="877"/>
      <c r="M5171" s="657" t="n">
        <f aca="false">(IF($E5294&lt;&gt;0,$M$2,IF($L5294&lt;&gt;0,$M$2,"")))</f>
        <v>1</v>
      </c>
    </row>
    <row r="5172" customFormat="false" ht="54.95" hidden="false" customHeight="true" outlineLevel="0" collapsed="false">
      <c r="A5172" s="806"/>
      <c r="B5172" s="878" t="s">
        <v>239</v>
      </c>
      <c r="C5172" s="879" t="s">
        <v>411</v>
      </c>
      <c r="D5172" s="880" t="s">
        <v>923</v>
      </c>
      <c r="E5172" s="1271" t="str">
        <f aca="false">$E$20</f>
        <v>Уточнен план                Общо</v>
      </c>
      <c r="F5172" s="705" t="str">
        <f aca="false">$F$20</f>
        <v>държавни дейности</v>
      </c>
      <c r="G5172" s="706" t="str">
        <f aca="false">$G$20</f>
        <v>местни дейности</v>
      </c>
      <c r="H5172" s="707" t="str">
        <f aca="false">$H$20</f>
        <v>дофинансиране</v>
      </c>
      <c r="I5172" s="881" t="str">
        <f aca="false">$I$20</f>
        <v>държавни дейности -ОТЧЕТ</v>
      </c>
      <c r="J5172" s="882" t="str">
        <f aca="false">$J$20</f>
        <v>местни дейности - ОТЧЕТ</v>
      </c>
      <c r="K5172" s="883" t="str">
        <f aca="false">$K$20</f>
        <v>дофинансиране - ОТЧЕТ</v>
      </c>
      <c r="L5172" s="1449" t="str">
        <f aca="false">$L$20</f>
        <v>ОТЧЕТ                                    ОБЩО</v>
      </c>
      <c r="M5172" s="657" t="n">
        <f aca="false">(IF($E5294&lt;&gt;0,$M$2,IF($L5294&lt;&gt;0,$M$2,"")))</f>
        <v>1</v>
      </c>
    </row>
    <row r="5173" customFormat="false" ht="18.75" hidden="false" customHeight="false" outlineLevel="0" collapsed="false">
      <c r="A5173" s="806"/>
      <c r="B5173" s="886"/>
      <c r="C5173" s="887"/>
      <c r="D5173" s="888" t="s">
        <v>577</v>
      </c>
      <c r="E5173" s="1450" t="str">
        <f aca="false">$E$21</f>
        <v>(1)</v>
      </c>
      <c r="F5173" s="717" t="str">
        <f aca="false">$F$21</f>
        <v>(2)</v>
      </c>
      <c r="G5173" s="718" t="str">
        <f aca="false">$G$21</f>
        <v>(3)</v>
      </c>
      <c r="H5173" s="719" t="str">
        <f aca="false">$H$21</f>
        <v>(4)</v>
      </c>
      <c r="I5173" s="889" t="str">
        <f aca="false">$I$21</f>
        <v>(5)</v>
      </c>
      <c r="J5173" s="890" t="str">
        <f aca="false">$J$21</f>
        <v>(6)</v>
      </c>
      <c r="K5173" s="891" t="str">
        <f aca="false">$K$21</f>
        <v>(7)</v>
      </c>
      <c r="L5173" s="892" t="str">
        <f aca="false">$L$21</f>
        <v>(8)</v>
      </c>
      <c r="M5173" s="657" t="n">
        <f aca="false">(IF($E5294&lt;&gt;0,$M$2,IF($L5294&lt;&gt;0,$M$2,"")))</f>
        <v>1</v>
      </c>
    </row>
    <row r="5174" customFormat="false" ht="15.75" hidden="false" customHeight="false" outlineLevel="0" collapsed="false">
      <c r="A5174" s="806"/>
      <c r="B5174" s="1451"/>
      <c r="C5174" s="1452" t="e">
        <f aca="false">VLOOKUP(D5174,OP_LIST2,2,FALSE())</f>
        <v>#N/A</v>
      </c>
      <c r="D5174" s="1453"/>
      <c r="E5174" s="1025"/>
      <c r="F5174" s="1454"/>
      <c r="G5174" s="1455"/>
      <c r="H5174" s="1456"/>
      <c r="I5174" s="1454"/>
      <c r="J5174" s="1455"/>
      <c r="K5174" s="1456"/>
      <c r="L5174" s="1457"/>
      <c r="M5174" s="657" t="n">
        <f aca="false">(IF($E5294&lt;&gt;0,$M$2,IF($L5294&lt;&gt;0,$M$2,"")))</f>
        <v>1</v>
      </c>
    </row>
    <row r="5175" customFormat="false" ht="15.75" hidden="false" customHeight="false" outlineLevel="0" collapsed="false">
      <c r="A5175" s="806"/>
      <c r="B5175" s="1458"/>
      <c r="C5175" s="1459" t="n">
        <f aca="false">VLOOKUP(D5176,EBK_DEIN2,2,FALSE())</f>
        <v>7738</v>
      </c>
      <c r="D5175" s="1453" t="s">
        <v>924</v>
      </c>
      <c r="E5175" s="1025"/>
      <c r="F5175" s="1460"/>
      <c r="G5175" s="1461"/>
      <c r="H5175" s="1462"/>
      <c r="I5175" s="1460"/>
      <c r="J5175" s="1461"/>
      <c r="K5175" s="1462"/>
      <c r="L5175" s="1457"/>
      <c r="M5175" s="657" t="n">
        <f aca="false">(IF($E5294&lt;&gt;0,$M$2,IF($L5294&lt;&gt;0,$M$2,"")))</f>
        <v>1</v>
      </c>
    </row>
    <row r="5176" customFormat="false" ht="15.75" hidden="false" customHeight="false" outlineLevel="0" collapsed="false">
      <c r="A5176" s="806"/>
      <c r="B5176" s="1463"/>
      <c r="C5176" s="1464" t="n">
        <f aca="false">+C5175</f>
        <v>7738</v>
      </c>
      <c r="D5176" s="1465" t="s">
        <v>962</v>
      </c>
      <c r="E5176" s="1025"/>
      <c r="F5176" s="1460"/>
      <c r="G5176" s="1461"/>
      <c r="H5176" s="1462"/>
      <c r="I5176" s="1460"/>
      <c r="J5176" s="1461"/>
      <c r="K5176" s="1462"/>
      <c r="L5176" s="1457"/>
      <c r="M5176" s="657" t="n">
        <f aca="false">(IF($E5294&lt;&gt;0,$M$2,IF($L5294&lt;&gt;0,$M$2,"")))</f>
        <v>1</v>
      </c>
    </row>
    <row r="5177" customFormat="false" ht="15.75" hidden="false" customHeight="false" outlineLevel="0" collapsed="false">
      <c r="A5177" s="806"/>
      <c r="B5177" s="1466"/>
      <c r="C5177" s="1467"/>
      <c r="D5177" s="1468" t="s">
        <v>926</v>
      </c>
      <c r="E5177" s="1025"/>
      <c r="F5177" s="1469"/>
      <c r="G5177" s="1470"/>
      <c r="H5177" s="1471"/>
      <c r="I5177" s="1469"/>
      <c r="J5177" s="1470"/>
      <c r="K5177" s="1471"/>
      <c r="L5177" s="1457"/>
      <c r="M5177" s="657" t="n">
        <f aca="false">(IF($E5294&lt;&gt;0,$M$2,IF($L5294&lt;&gt;0,$M$2,"")))</f>
        <v>1</v>
      </c>
    </row>
    <row r="5178" customFormat="false" ht="15.75" hidden="true" customHeight="true" outlineLevel="0" collapsed="false">
      <c r="A5178" s="806"/>
      <c r="B5178" s="900" t="n">
        <v>100</v>
      </c>
      <c r="C5178" s="901" t="s">
        <v>578</v>
      </c>
      <c r="D5178" s="901"/>
      <c r="E5178" s="902" t="n">
        <f aca="false">SUM(E5179:E5180)</f>
        <v>0</v>
      </c>
      <c r="F5178" s="903" t="n">
        <f aca="false">SUM(F5179:F5180)</f>
        <v>0</v>
      </c>
      <c r="G5178" s="904" t="n">
        <f aca="false">SUM(G5179:G5180)</f>
        <v>0</v>
      </c>
      <c r="H5178" s="543" t="n">
        <f aca="false">SUM(H5179:H5180)</f>
        <v>0</v>
      </c>
      <c r="I5178" s="903" t="n">
        <f aca="false">SUM(I5179:I5180)</f>
        <v>0</v>
      </c>
      <c r="J5178" s="904" t="n">
        <f aca="false">SUM(J5179:J5180)</f>
        <v>0</v>
      </c>
      <c r="K5178" s="543" t="n">
        <f aca="false">SUM(K5179:K5180)</f>
        <v>0</v>
      </c>
      <c r="L5178" s="902" t="n">
        <f aca="false">SUM(L5179:L5180)</f>
        <v>0</v>
      </c>
      <c r="M5178" s="1472" t="str">
        <f aca="false">(IF($E5178&lt;&gt;0,$M$2,IF($L5178&lt;&gt;0,$M$2,"")))</f>
        <v/>
      </c>
      <c r="N5178" s="1059"/>
    </row>
    <row r="5179" customFormat="false" ht="15.75" hidden="true" customHeight="false" outlineLevel="0" collapsed="false">
      <c r="A5179" s="806"/>
      <c r="B5179" s="906"/>
      <c r="C5179" s="907" t="n">
        <v>101</v>
      </c>
      <c r="D5179" s="908" t="s">
        <v>579</v>
      </c>
      <c r="E5179" s="728" t="n">
        <f aca="false">F5179+G5179+H5179</f>
        <v>0</v>
      </c>
      <c r="F5179" s="803"/>
      <c r="G5179" s="792"/>
      <c r="H5179" s="1473"/>
      <c r="I5179" s="803"/>
      <c r="J5179" s="792"/>
      <c r="K5179" s="1473"/>
      <c r="L5179" s="728" t="n">
        <f aca="false">I5179+J5179+K5179</f>
        <v>0</v>
      </c>
      <c r="M5179" s="1472" t="str">
        <f aca="false">(IF($E5179&lt;&gt;0,$M$2,IF($L5179&lt;&gt;0,$M$2,"")))</f>
        <v/>
      </c>
      <c r="N5179" s="1059"/>
    </row>
    <row r="5180" customFormat="false" ht="15.75" hidden="true" customHeight="false" outlineLevel="0" collapsed="false">
      <c r="A5180" s="693"/>
      <c r="B5180" s="906"/>
      <c r="C5180" s="912" t="n">
        <v>102</v>
      </c>
      <c r="D5180" s="913" t="s">
        <v>580</v>
      </c>
      <c r="E5180" s="757" t="n">
        <f aca="false">F5180+G5180+H5180</f>
        <v>0</v>
      </c>
      <c r="F5180" s="799"/>
      <c r="G5180" s="800"/>
      <c r="H5180" s="1474"/>
      <c r="I5180" s="799"/>
      <c r="J5180" s="800"/>
      <c r="K5180" s="1474"/>
      <c r="L5180" s="757" t="n">
        <f aca="false">I5180+J5180+K5180</f>
        <v>0</v>
      </c>
      <c r="M5180" s="1472" t="str">
        <f aca="false">(IF($E5180&lt;&gt;0,$M$2,IF($L5180&lt;&gt;0,$M$2,"")))</f>
        <v/>
      </c>
      <c r="N5180" s="1059"/>
    </row>
    <row r="5181" customFormat="false" ht="15.75" hidden="true" customHeight="false" outlineLevel="0" collapsed="false">
      <c r="A5181" s="693"/>
      <c r="B5181" s="900" t="n">
        <v>200</v>
      </c>
      <c r="C5181" s="917" t="s">
        <v>581</v>
      </c>
      <c r="D5181" s="917"/>
      <c r="E5181" s="902" t="n">
        <f aca="false">SUM(E5182:E5186)</f>
        <v>0</v>
      </c>
      <c r="F5181" s="903" t="n">
        <f aca="false">SUM(F5182:F5186)</f>
        <v>0</v>
      </c>
      <c r="G5181" s="904" t="n">
        <f aca="false">SUM(G5182:G5186)</f>
        <v>0</v>
      </c>
      <c r="H5181" s="543" t="n">
        <f aca="false">SUM(H5182:H5186)</f>
        <v>0</v>
      </c>
      <c r="I5181" s="903" t="n">
        <f aca="false">SUM(I5182:I5186)</f>
        <v>0</v>
      </c>
      <c r="J5181" s="904" t="n">
        <f aca="false">SUM(J5182:J5186)</f>
        <v>0</v>
      </c>
      <c r="K5181" s="543" t="n">
        <f aca="false">SUM(K5182:K5186)</f>
        <v>0</v>
      </c>
      <c r="L5181" s="902" t="n">
        <f aca="false">SUM(L5182:L5186)</f>
        <v>0</v>
      </c>
      <c r="M5181" s="1472" t="str">
        <f aca="false">(IF($E5181&lt;&gt;0,$M$2,IF($L5181&lt;&gt;0,$M$2,"")))</f>
        <v/>
      </c>
      <c r="N5181" s="1059"/>
    </row>
    <row r="5182" customFormat="false" ht="15.75" hidden="true" customHeight="false" outlineLevel="0" collapsed="false">
      <c r="A5182" s="693"/>
      <c r="B5182" s="918"/>
      <c r="C5182" s="907" t="n">
        <v>201</v>
      </c>
      <c r="D5182" s="908" t="s">
        <v>582</v>
      </c>
      <c r="E5182" s="728" t="n">
        <f aca="false">F5182+G5182+H5182</f>
        <v>0</v>
      </c>
      <c r="F5182" s="803"/>
      <c r="G5182" s="792"/>
      <c r="H5182" s="1473"/>
      <c r="I5182" s="803"/>
      <c r="J5182" s="792"/>
      <c r="K5182" s="1473"/>
      <c r="L5182" s="728" t="n">
        <f aca="false">I5182+J5182+K5182</f>
        <v>0</v>
      </c>
      <c r="M5182" s="1472" t="str">
        <f aca="false">(IF($E5182&lt;&gt;0,$M$2,IF($L5182&lt;&gt;0,$M$2,"")))</f>
        <v/>
      </c>
      <c r="N5182" s="1059"/>
    </row>
    <row r="5183" customFormat="false" ht="15.75" hidden="true" customHeight="false" outlineLevel="0" collapsed="false">
      <c r="A5183" s="693"/>
      <c r="B5183" s="919"/>
      <c r="C5183" s="920" t="n">
        <v>202</v>
      </c>
      <c r="D5183" s="921" t="s">
        <v>583</v>
      </c>
      <c r="E5183" s="735" t="n">
        <f aca="false">F5183+G5183+H5183</f>
        <v>0</v>
      </c>
      <c r="F5183" s="793"/>
      <c r="G5183" s="794"/>
      <c r="H5183" s="1475"/>
      <c r="I5183" s="793"/>
      <c r="J5183" s="794"/>
      <c r="K5183" s="1475"/>
      <c r="L5183" s="735" t="n">
        <f aca="false">I5183+J5183+K5183</f>
        <v>0</v>
      </c>
      <c r="M5183" s="1472" t="str">
        <f aca="false">(IF($E5183&lt;&gt;0,$M$2,IF($L5183&lt;&gt;0,$M$2,"")))</f>
        <v/>
      </c>
      <c r="N5183" s="1059"/>
    </row>
    <row r="5184" customFormat="false" ht="31.5" hidden="true" customHeight="false" outlineLevel="0" collapsed="false">
      <c r="A5184" s="693"/>
      <c r="B5184" s="919"/>
      <c r="C5184" s="920" t="n">
        <v>205</v>
      </c>
      <c r="D5184" s="921" t="s">
        <v>584</v>
      </c>
      <c r="E5184" s="735" t="n">
        <f aca="false">F5184+G5184+H5184</f>
        <v>0</v>
      </c>
      <c r="F5184" s="793"/>
      <c r="G5184" s="794"/>
      <c r="H5184" s="1475"/>
      <c r="I5184" s="793"/>
      <c r="J5184" s="794"/>
      <c r="K5184" s="1475"/>
      <c r="L5184" s="735" t="n">
        <f aca="false">I5184+J5184+K5184</f>
        <v>0</v>
      </c>
      <c r="M5184" s="1472" t="str">
        <f aca="false">(IF($E5184&lt;&gt;0,$M$2,IF($L5184&lt;&gt;0,$M$2,"")))</f>
        <v/>
      </c>
      <c r="N5184" s="1059"/>
    </row>
    <row r="5185" customFormat="false" ht="15.75" hidden="true" customHeight="false" outlineLevel="0" collapsed="false">
      <c r="A5185" s="693"/>
      <c r="B5185" s="919"/>
      <c r="C5185" s="920" t="n">
        <v>208</v>
      </c>
      <c r="D5185" s="925" t="s">
        <v>585</v>
      </c>
      <c r="E5185" s="735" t="n">
        <f aca="false">F5185+G5185+H5185</f>
        <v>0</v>
      </c>
      <c r="F5185" s="793"/>
      <c r="G5185" s="794"/>
      <c r="H5185" s="1475"/>
      <c r="I5185" s="793"/>
      <c r="J5185" s="794"/>
      <c r="K5185" s="1475"/>
      <c r="L5185" s="735" t="n">
        <f aca="false">I5185+J5185+K5185</f>
        <v>0</v>
      </c>
      <c r="M5185" s="1472" t="str">
        <f aca="false">(IF($E5185&lt;&gt;0,$M$2,IF($L5185&lt;&gt;0,$M$2,"")))</f>
        <v/>
      </c>
      <c r="N5185" s="1059"/>
    </row>
    <row r="5186" customFormat="false" ht="15.75" hidden="true" customHeight="false" outlineLevel="0" collapsed="false">
      <c r="A5186" s="693"/>
      <c r="B5186" s="918"/>
      <c r="C5186" s="912" t="n">
        <v>209</v>
      </c>
      <c r="D5186" s="926" t="s">
        <v>586</v>
      </c>
      <c r="E5186" s="757" t="n">
        <f aca="false">F5186+G5186+H5186</f>
        <v>0</v>
      </c>
      <c r="F5186" s="799"/>
      <c r="G5186" s="800"/>
      <c r="H5186" s="1474"/>
      <c r="I5186" s="799"/>
      <c r="J5186" s="800"/>
      <c r="K5186" s="1474"/>
      <c r="L5186" s="757" t="n">
        <f aca="false">I5186+J5186+K5186</f>
        <v>0</v>
      </c>
      <c r="M5186" s="1472" t="str">
        <f aca="false">(IF($E5186&lt;&gt;0,$M$2,IF($L5186&lt;&gt;0,$M$2,"")))</f>
        <v/>
      </c>
      <c r="N5186" s="1059"/>
    </row>
    <row r="5187" customFormat="false" ht="15.75" hidden="true" customHeight="false" outlineLevel="0" collapsed="false">
      <c r="A5187" s="693"/>
      <c r="B5187" s="900" t="n">
        <v>500</v>
      </c>
      <c r="C5187" s="917" t="s">
        <v>587</v>
      </c>
      <c r="D5187" s="917"/>
      <c r="E5187" s="902" t="n">
        <f aca="false">SUM(E5188:E5194)</f>
        <v>0</v>
      </c>
      <c r="F5187" s="903" t="n">
        <f aca="false">SUM(F5188:F5194)</f>
        <v>0</v>
      </c>
      <c r="G5187" s="904" t="n">
        <f aca="false">SUM(G5188:G5194)</f>
        <v>0</v>
      </c>
      <c r="H5187" s="543" t="n">
        <f aca="false">SUM(H5188:H5194)</f>
        <v>0</v>
      </c>
      <c r="I5187" s="903" t="n">
        <f aca="false">SUM(I5188:I5194)</f>
        <v>0</v>
      </c>
      <c r="J5187" s="904" t="n">
        <f aca="false">SUM(J5188:J5194)</f>
        <v>0</v>
      </c>
      <c r="K5187" s="543" t="n">
        <f aca="false">SUM(K5188:K5194)</f>
        <v>0</v>
      </c>
      <c r="L5187" s="902" t="n">
        <f aca="false">SUM(L5188:L5194)</f>
        <v>0</v>
      </c>
      <c r="M5187" s="1472" t="str">
        <f aca="false">(IF($E5187&lt;&gt;0,$M$2,IF($L5187&lt;&gt;0,$M$2,"")))</f>
        <v/>
      </c>
      <c r="N5187" s="1059"/>
    </row>
    <row r="5188" customFormat="false" ht="18" hidden="true" customHeight="true" outlineLevel="0" collapsed="false">
      <c r="A5188" s="693"/>
      <c r="B5188" s="918"/>
      <c r="C5188" s="927" t="n">
        <v>551</v>
      </c>
      <c r="D5188" s="928" t="s">
        <v>588</v>
      </c>
      <c r="E5188" s="728" t="n">
        <f aca="false">F5188+G5188+H5188</f>
        <v>0</v>
      </c>
      <c r="F5188" s="803"/>
      <c r="G5188" s="792"/>
      <c r="H5188" s="1473"/>
      <c r="I5188" s="803"/>
      <c r="J5188" s="792"/>
      <c r="K5188" s="1473"/>
      <c r="L5188" s="728" t="n">
        <f aca="false">I5188+J5188+K5188</f>
        <v>0</v>
      </c>
      <c r="M5188" s="1472" t="str">
        <f aca="false">(IF($E5188&lt;&gt;0,$M$2,IF($L5188&lt;&gt;0,$M$2,"")))</f>
        <v/>
      </c>
      <c r="N5188" s="1059"/>
    </row>
    <row r="5189" customFormat="false" ht="15.75" hidden="true" customHeight="false" outlineLevel="0" collapsed="false">
      <c r="A5189" s="693"/>
      <c r="B5189" s="918"/>
      <c r="C5189" s="929" t="n">
        <v>552</v>
      </c>
      <c r="D5189" s="930" t="s">
        <v>589</v>
      </c>
      <c r="E5189" s="735" t="n">
        <f aca="false">F5189+G5189+H5189</f>
        <v>0</v>
      </c>
      <c r="F5189" s="793"/>
      <c r="G5189" s="794"/>
      <c r="H5189" s="1475"/>
      <c r="I5189" s="793"/>
      <c r="J5189" s="794"/>
      <c r="K5189" s="1475"/>
      <c r="L5189" s="735" t="n">
        <f aca="false">I5189+J5189+K5189</f>
        <v>0</v>
      </c>
      <c r="M5189" s="1472" t="str">
        <f aca="false">(IF($E5189&lt;&gt;0,$M$2,IF($L5189&lt;&gt;0,$M$2,"")))</f>
        <v/>
      </c>
      <c r="N5189" s="1059"/>
    </row>
    <row r="5190" customFormat="false" ht="15.75" hidden="true" customHeight="false" outlineLevel="0" collapsed="false">
      <c r="A5190" s="693"/>
      <c r="B5190" s="931"/>
      <c r="C5190" s="929" t="n">
        <v>558</v>
      </c>
      <c r="D5190" s="932" t="s">
        <v>444</v>
      </c>
      <c r="E5190" s="735" t="n">
        <f aca="false">F5190+G5190+H5190</f>
        <v>0</v>
      </c>
      <c r="F5190" s="736" t="n">
        <v>0</v>
      </c>
      <c r="G5190" s="737" t="n">
        <v>0</v>
      </c>
      <c r="H5190" s="738" t="n">
        <v>0</v>
      </c>
      <c r="I5190" s="736" t="n">
        <v>0</v>
      </c>
      <c r="J5190" s="737" t="n">
        <v>0</v>
      </c>
      <c r="K5190" s="738" t="n">
        <v>0</v>
      </c>
      <c r="L5190" s="735" t="n">
        <f aca="false">I5190+J5190+K5190</f>
        <v>0</v>
      </c>
      <c r="M5190" s="1472" t="str">
        <f aca="false">(IF($E5190&lt;&gt;0,$M$2,IF($L5190&lt;&gt;0,$M$2,"")))</f>
        <v/>
      </c>
      <c r="N5190" s="1059"/>
    </row>
    <row r="5191" customFormat="false" ht="15.75" hidden="true" customHeight="false" outlineLevel="0" collapsed="false">
      <c r="A5191" s="693"/>
      <c r="B5191" s="931"/>
      <c r="C5191" s="929" t="n">
        <v>560</v>
      </c>
      <c r="D5191" s="932" t="s">
        <v>590</v>
      </c>
      <c r="E5191" s="735" t="n">
        <f aca="false">F5191+G5191+H5191</f>
        <v>0</v>
      </c>
      <c r="F5191" s="793"/>
      <c r="G5191" s="794"/>
      <c r="H5191" s="1475"/>
      <c r="I5191" s="793"/>
      <c r="J5191" s="794"/>
      <c r="K5191" s="1475"/>
      <c r="L5191" s="735" t="n">
        <f aca="false">I5191+J5191+K5191</f>
        <v>0</v>
      </c>
      <c r="M5191" s="1472" t="str">
        <f aca="false">(IF($E5191&lt;&gt;0,$M$2,IF($L5191&lt;&gt;0,$M$2,"")))</f>
        <v/>
      </c>
      <c r="N5191" s="1059"/>
    </row>
    <row r="5192" customFormat="false" ht="15.75" hidden="true" customHeight="false" outlineLevel="0" collapsed="false">
      <c r="A5192" s="693"/>
      <c r="B5192" s="931"/>
      <c r="C5192" s="929" t="n">
        <v>580</v>
      </c>
      <c r="D5192" s="930" t="s">
        <v>591</v>
      </c>
      <c r="E5192" s="735" t="n">
        <f aca="false">F5192+G5192+H5192</f>
        <v>0</v>
      </c>
      <c r="F5192" s="793"/>
      <c r="G5192" s="794"/>
      <c r="H5192" s="1475"/>
      <c r="I5192" s="793"/>
      <c r="J5192" s="794"/>
      <c r="K5192" s="1475"/>
      <c r="L5192" s="735" t="n">
        <f aca="false">I5192+J5192+K5192</f>
        <v>0</v>
      </c>
      <c r="M5192" s="1472" t="str">
        <f aca="false">(IF($E5192&lt;&gt;0,$M$2,IF($L5192&lt;&gt;0,$M$2,"")))</f>
        <v/>
      </c>
      <c r="N5192" s="1059"/>
    </row>
    <row r="5193" customFormat="false" ht="15.75" hidden="true" customHeight="false" outlineLevel="0" collapsed="false">
      <c r="A5193" s="693"/>
      <c r="B5193" s="918"/>
      <c r="C5193" s="929" t="n">
        <v>588</v>
      </c>
      <c r="D5193" s="930" t="s">
        <v>592</v>
      </c>
      <c r="E5193" s="735" t="n">
        <f aca="false">F5193+G5193+H5193</f>
        <v>0</v>
      </c>
      <c r="F5193" s="736" t="n">
        <v>0</v>
      </c>
      <c r="G5193" s="737" t="n">
        <v>0</v>
      </c>
      <c r="H5193" s="738" t="n">
        <v>0</v>
      </c>
      <c r="I5193" s="736" t="n">
        <v>0</v>
      </c>
      <c r="J5193" s="737" t="n">
        <v>0</v>
      </c>
      <c r="K5193" s="738" t="n">
        <v>0</v>
      </c>
      <c r="L5193" s="735" t="n">
        <f aca="false">I5193+J5193+K5193</f>
        <v>0</v>
      </c>
      <c r="M5193" s="1472" t="str">
        <f aca="false">(IF($E5193&lt;&gt;0,$M$2,IF($L5193&lt;&gt;0,$M$2,"")))</f>
        <v/>
      </c>
      <c r="N5193" s="1059"/>
    </row>
    <row r="5194" customFormat="false" ht="31.5" hidden="true" customHeight="false" outlineLevel="0" collapsed="false">
      <c r="A5194" s="805" t="n">
        <v>5</v>
      </c>
      <c r="B5194" s="918"/>
      <c r="C5194" s="933" t="n">
        <v>590</v>
      </c>
      <c r="D5194" s="934" t="s">
        <v>593</v>
      </c>
      <c r="E5194" s="757" t="n">
        <f aca="false">F5194+G5194+H5194</f>
        <v>0</v>
      </c>
      <c r="F5194" s="799"/>
      <c r="G5194" s="800"/>
      <c r="H5194" s="1474"/>
      <c r="I5194" s="799"/>
      <c r="J5194" s="800"/>
      <c r="K5194" s="1474"/>
      <c r="L5194" s="757" t="n">
        <f aca="false">I5194+J5194+K5194</f>
        <v>0</v>
      </c>
      <c r="M5194" s="1472" t="str">
        <f aca="false">(IF($E5194&lt;&gt;0,$M$2,IF($L5194&lt;&gt;0,$M$2,"")))</f>
        <v/>
      </c>
      <c r="N5194" s="1059"/>
    </row>
    <row r="5195" customFormat="false" ht="15.75" hidden="true" customHeight="true" outlineLevel="0" collapsed="false">
      <c r="A5195" s="806" t="n">
        <v>10</v>
      </c>
      <c r="B5195" s="900" t="n">
        <v>800</v>
      </c>
      <c r="C5195" s="935" t="s">
        <v>594</v>
      </c>
      <c r="D5195" s="935"/>
      <c r="E5195" s="936" t="n">
        <f aca="false">F5195+G5195+H5195</f>
        <v>0</v>
      </c>
      <c r="F5195" s="1476"/>
      <c r="G5195" s="1477"/>
      <c r="H5195" s="1478"/>
      <c r="I5195" s="1476"/>
      <c r="J5195" s="1477"/>
      <c r="K5195" s="1478"/>
      <c r="L5195" s="936" t="n">
        <f aca="false">I5195+J5195+K5195</f>
        <v>0</v>
      </c>
      <c r="M5195" s="1472" t="str">
        <f aca="false">(IF($E5195&lt;&gt;0,$M$2,IF($L5195&lt;&gt;0,$M$2,"")))</f>
        <v/>
      </c>
      <c r="N5195" s="1059"/>
    </row>
    <row r="5196" customFormat="false" ht="15.75" hidden="true" customHeight="false" outlineLevel="0" collapsed="false">
      <c r="A5196" s="806" t="n">
        <v>15</v>
      </c>
      <c r="B5196" s="900" t="n">
        <v>1000</v>
      </c>
      <c r="C5196" s="917" t="s">
        <v>595</v>
      </c>
      <c r="D5196" s="917"/>
      <c r="E5196" s="936" t="n">
        <f aca="false">SUM(E5197:E5213)</f>
        <v>0</v>
      </c>
      <c r="F5196" s="903" t="n">
        <f aca="false">SUM(F5197:F5213)</f>
        <v>0</v>
      </c>
      <c r="G5196" s="904" t="n">
        <f aca="false">SUM(G5197:G5213)</f>
        <v>0</v>
      </c>
      <c r="H5196" s="543" t="n">
        <f aca="false">SUM(H5197:H5213)</f>
        <v>0</v>
      </c>
      <c r="I5196" s="903" t="n">
        <f aca="false">SUM(I5197:I5213)</f>
        <v>0</v>
      </c>
      <c r="J5196" s="904" t="n">
        <f aca="false">SUM(J5197:J5213)</f>
        <v>0</v>
      </c>
      <c r="K5196" s="543" t="n">
        <f aca="false">SUM(K5197:K5213)</f>
        <v>0</v>
      </c>
      <c r="L5196" s="936" t="n">
        <f aca="false">SUM(L5197:L5213)</f>
        <v>0</v>
      </c>
      <c r="M5196" s="1472" t="str">
        <f aca="false">(IF($E5196&lt;&gt;0,$M$2,IF($L5196&lt;&gt;0,$M$2,"")))</f>
        <v/>
      </c>
      <c r="N5196" s="1059"/>
    </row>
    <row r="5197" customFormat="false" ht="15.75" hidden="true" customHeight="false" outlineLevel="0" collapsed="false">
      <c r="A5197" s="805" t="n">
        <v>35</v>
      </c>
      <c r="B5197" s="919"/>
      <c r="C5197" s="907" t="n">
        <v>1011</v>
      </c>
      <c r="D5197" s="937" t="s">
        <v>596</v>
      </c>
      <c r="E5197" s="728" t="n">
        <f aca="false">F5197+G5197+H5197</f>
        <v>0</v>
      </c>
      <c r="F5197" s="803"/>
      <c r="G5197" s="792"/>
      <c r="H5197" s="1473"/>
      <c r="I5197" s="803"/>
      <c r="J5197" s="792"/>
      <c r="K5197" s="1473"/>
      <c r="L5197" s="728" t="n">
        <f aca="false">I5197+J5197+K5197</f>
        <v>0</v>
      </c>
      <c r="M5197" s="1472" t="str">
        <f aca="false">(IF($E5197&lt;&gt;0,$M$2,IF($L5197&lt;&gt;0,$M$2,"")))</f>
        <v/>
      </c>
      <c r="N5197" s="1059"/>
    </row>
    <row r="5198" customFormat="false" ht="15.75" hidden="true" customHeight="false" outlineLevel="0" collapsed="false">
      <c r="A5198" s="806" t="n">
        <v>40</v>
      </c>
      <c r="B5198" s="919"/>
      <c r="C5198" s="920" t="n">
        <v>1012</v>
      </c>
      <c r="D5198" s="921" t="s">
        <v>597</v>
      </c>
      <c r="E5198" s="735" t="n">
        <f aca="false">F5198+G5198+H5198</f>
        <v>0</v>
      </c>
      <c r="F5198" s="793"/>
      <c r="G5198" s="794"/>
      <c r="H5198" s="1475"/>
      <c r="I5198" s="793"/>
      <c r="J5198" s="794"/>
      <c r="K5198" s="1475"/>
      <c r="L5198" s="735" t="n">
        <f aca="false">I5198+J5198+K5198</f>
        <v>0</v>
      </c>
      <c r="M5198" s="1472" t="str">
        <f aca="false">(IF($E5198&lt;&gt;0,$M$2,IF($L5198&lt;&gt;0,$M$2,"")))</f>
        <v/>
      </c>
      <c r="N5198" s="1059"/>
    </row>
    <row r="5199" customFormat="false" ht="15.75" hidden="true" customHeight="false" outlineLevel="0" collapsed="false">
      <c r="A5199" s="806" t="n">
        <v>45</v>
      </c>
      <c r="B5199" s="919"/>
      <c r="C5199" s="920" t="n">
        <v>1013</v>
      </c>
      <c r="D5199" s="921" t="s">
        <v>598</v>
      </c>
      <c r="E5199" s="735" t="n">
        <f aca="false">F5199+G5199+H5199</f>
        <v>0</v>
      </c>
      <c r="F5199" s="793"/>
      <c r="G5199" s="794"/>
      <c r="H5199" s="1475"/>
      <c r="I5199" s="793"/>
      <c r="J5199" s="794"/>
      <c r="K5199" s="1475"/>
      <c r="L5199" s="735" t="n">
        <f aca="false">I5199+J5199+K5199</f>
        <v>0</v>
      </c>
      <c r="M5199" s="1472" t="str">
        <f aca="false">(IF($E5199&lt;&gt;0,$M$2,IF($L5199&lt;&gt;0,$M$2,"")))</f>
        <v/>
      </c>
      <c r="N5199" s="1059"/>
    </row>
    <row r="5200" customFormat="false" ht="15.75" hidden="true" customHeight="false" outlineLevel="0" collapsed="false">
      <c r="A5200" s="806" t="n">
        <v>50</v>
      </c>
      <c r="B5200" s="919"/>
      <c r="C5200" s="920" t="n">
        <v>1014</v>
      </c>
      <c r="D5200" s="921" t="s">
        <v>599</v>
      </c>
      <c r="E5200" s="735" t="n">
        <f aca="false">F5200+G5200+H5200</f>
        <v>0</v>
      </c>
      <c r="F5200" s="793"/>
      <c r="G5200" s="794"/>
      <c r="H5200" s="1475"/>
      <c r="I5200" s="793"/>
      <c r="J5200" s="794"/>
      <c r="K5200" s="1475"/>
      <c r="L5200" s="735" t="n">
        <f aca="false">I5200+J5200+K5200</f>
        <v>0</v>
      </c>
      <c r="M5200" s="1472" t="str">
        <f aca="false">(IF($E5200&lt;&gt;0,$M$2,IF($L5200&lt;&gt;0,$M$2,"")))</f>
        <v/>
      </c>
      <c r="N5200" s="1059"/>
    </row>
    <row r="5201" customFormat="false" ht="15.75" hidden="true" customHeight="false" outlineLevel="0" collapsed="false">
      <c r="A5201" s="806" t="n">
        <v>55</v>
      </c>
      <c r="B5201" s="919"/>
      <c r="C5201" s="920" t="n">
        <v>1015</v>
      </c>
      <c r="D5201" s="921" t="s">
        <v>600</v>
      </c>
      <c r="E5201" s="735" t="n">
        <f aca="false">F5201+G5201+H5201</f>
        <v>0</v>
      </c>
      <c r="F5201" s="793"/>
      <c r="G5201" s="794"/>
      <c r="H5201" s="1475"/>
      <c r="I5201" s="793"/>
      <c r="J5201" s="794"/>
      <c r="K5201" s="1475"/>
      <c r="L5201" s="735" t="n">
        <f aca="false">I5201+J5201+K5201</f>
        <v>0</v>
      </c>
      <c r="M5201" s="1472" t="str">
        <f aca="false">(IF($E5201&lt;&gt;0,$M$2,IF($L5201&lt;&gt;0,$M$2,"")))</f>
        <v/>
      </c>
      <c r="N5201" s="1059"/>
    </row>
    <row r="5202" customFormat="false" ht="15.75" hidden="true" customHeight="false" outlineLevel="0" collapsed="false">
      <c r="A5202" s="806" t="n">
        <v>60</v>
      </c>
      <c r="B5202" s="919"/>
      <c r="C5202" s="938" t="n">
        <v>1016</v>
      </c>
      <c r="D5202" s="939" t="s">
        <v>601</v>
      </c>
      <c r="E5202" s="745" t="n">
        <f aca="false">F5202+G5202+H5202</f>
        <v>0</v>
      </c>
      <c r="F5202" s="1305"/>
      <c r="G5202" s="739"/>
      <c r="H5202" s="1479"/>
      <c r="I5202" s="1305"/>
      <c r="J5202" s="739"/>
      <c r="K5202" s="1479"/>
      <c r="L5202" s="745" t="n">
        <f aca="false">I5202+J5202+K5202</f>
        <v>0</v>
      </c>
      <c r="M5202" s="1472" t="str">
        <f aca="false">(IF($E5202&lt;&gt;0,$M$2,IF($L5202&lt;&gt;0,$M$2,"")))</f>
        <v/>
      </c>
      <c r="N5202" s="1059"/>
    </row>
    <row r="5203" customFormat="false" ht="15.75" hidden="true" customHeight="false" outlineLevel="0" collapsed="false">
      <c r="A5203" s="805" t="n">
        <v>65</v>
      </c>
      <c r="B5203" s="906"/>
      <c r="C5203" s="943" t="n">
        <v>1020</v>
      </c>
      <c r="D5203" s="944" t="s">
        <v>602</v>
      </c>
      <c r="E5203" s="945" t="n">
        <f aca="false">F5203+G5203+H5203</f>
        <v>0</v>
      </c>
      <c r="F5203" s="1141"/>
      <c r="G5203" s="1142"/>
      <c r="H5203" s="1480"/>
      <c r="I5203" s="1141"/>
      <c r="J5203" s="1142"/>
      <c r="K5203" s="1480"/>
      <c r="L5203" s="945" t="n">
        <f aca="false">I5203+J5203+K5203</f>
        <v>0</v>
      </c>
      <c r="M5203" s="1472" t="str">
        <f aca="false">(IF($E5203&lt;&gt;0,$M$2,IF($L5203&lt;&gt;0,$M$2,"")))</f>
        <v/>
      </c>
      <c r="N5203" s="1059"/>
    </row>
    <row r="5204" customFormat="false" ht="15.75" hidden="true" customHeight="false" outlineLevel="0" collapsed="false">
      <c r="A5204" s="806" t="n">
        <v>70</v>
      </c>
      <c r="B5204" s="919"/>
      <c r="C5204" s="949" t="n">
        <v>1030</v>
      </c>
      <c r="D5204" s="950" t="s">
        <v>603</v>
      </c>
      <c r="E5204" s="951" t="n">
        <f aca="false">F5204+G5204+H5204</f>
        <v>0</v>
      </c>
      <c r="F5204" s="1145"/>
      <c r="G5204" s="1146"/>
      <c r="H5204" s="1481"/>
      <c r="I5204" s="1145"/>
      <c r="J5204" s="1146"/>
      <c r="K5204" s="1481"/>
      <c r="L5204" s="951" t="n">
        <f aca="false">I5204+J5204+K5204</f>
        <v>0</v>
      </c>
      <c r="M5204" s="1472" t="str">
        <f aca="false">(IF($E5204&lt;&gt;0,$M$2,IF($L5204&lt;&gt;0,$M$2,"")))</f>
        <v/>
      </c>
      <c r="N5204" s="1059"/>
    </row>
    <row r="5205" customFormat="false" ht="15.75" hidden="true" customHeight="false" outlineLevel="0" collapsed="false">
      <c r="A5205" s="806" t="n">
        <v>75</v>
      </c>
      <c r="B5205" s="919"/>
      <c r="C5205" s="943" t="n">
        <v>1051</v>
      </c>
      <c r="D5205" s="956" t="s">
        <v>604</v>
      </c>
      <c r="E5205" s="945" t="n">
        <f aca="false">F5205+G5205+H5205</f>
        <v>0</v>
      </c>
      <c r="F5205" s="1141"/>
      <c r="G5205" s="1142"/>
      <c r="H5205" s="1480"/>
      <c r="I5205" s="1141"/>
      <c r="J5205" s="1142"/>
      <c r="K5205" s="1480"/>
      <c r="L5205" s="945" t="n">
        <f aca="false">I5205+J5205+K5205</f>
        <v>0</v>
      </c>
      <c r="M5205" s="1472" t="str">
        <f aca="false">(IF($E5205&lt;&gt;0,$M$2,IF($L5205&lt;&gt;0,$M$2,"")))</f>
        <v/>
      </c>
      <c r="N5205" s="1059"/>
    </row>
    <row r="5206" customFormat="false" ht="15.75" hidden="true" customHeight="false" outlineLevel="0" collapsed="false">
      <c r="A5206" s="806" t="n">
        <v>80</v>
      </c>
      <c r="B5206" s="919"/>
      <c r="C5206" s="920" t="n">
        <v>1052</v>
      </c>
      <c r="D5206" s="921" t="s">
        <v>605</v>
      </c>
      <c r="E5206" s="735" t="n">
        <f aca="false">F5206+G5206+H5206</f>
        <v>0</v>
      </c>
      <c r="F5206" s="793"/>
      <c r="G5206" s="794"/>
      <c r="H5206" s="1475"/>
      <c r="I5206" s="793"/>
      <c r="J5206" s="794"/>
      <c r="K5206" s="1475"/>
      <c r="L5206" s="735" t="n">
        <f aca="false">I5206+J5206+K5206</f>
        <v>0</v>
      </c>
      <c r="M5206" s="1472" t="str">
        <f aca="false">(IF($E5206&lt;&gt;0,$M$2,IF($L5206&lt;&gt;0,$M$2,"")))</f>
        <v/>
      </c>
      <c r="N5206" s="1059"/>
    </row>
    <row r="5207" customFormat="false" ht="15.75" hidden="true" customHeight="false" outlineLevel="0" collapsed="false">
      <c r="A5207" s="806" t="n">
        <v>80</v>
      </c>
      <c r="B5207" s="919"/>
      <c r="C5207" s="949" t="n">
        <v>1053</v>
      </c>
      <c r="D5207" s="950" t="s">
        <v>606</v>
      </c>
      <c r="E5207" s="951" t="n">
        <f aca="false">F5207+G5207+H5207</f>
        <v>0</v>
      </c>
      <c r="F5207" s="1145"/>
      <c r="G5207" s="1146"/>
      <c r="H5207" s="1481"/>
      <c r="I5207" s="1145"/>
      <c r="J5207" s="1146"/>
      <c r="K5207" s="1481"/>
      <c r="L5207" s="951" t="n">
        <f aca="false">I5207+J5207+K5207</f>
        <v>0</v>
      </c>
      <c r="M5207" s="1472" t="str">
        <f aca="false">(IF($E5207&lt;&gt;0,$M$2,IF($L5207&lt;&gt;0,$M$2,"")))</f>
        <v/>
      </c>
      <c r="N5207" s="1059"/>
    </row>
    <row r="5208" customFormat="false" ht="15.75" hidden="true" customHeight="false" outlineLevel="0" collapsed="false">
      <c r="A5208" s="806" t="n">
        <v>85</v>
      </c>
      <c r="B5208" s="919"/>
      <c r="C5208" s="943" t="n">
        <v>1062</v>
      </c>
      <c r="D5208" s="944" t="s">
        <v>607</v>
      </c>
      <c r="E5208" s="945" t="n">
        <f aca="false">F5208+G5208+H5208</f>
        <v>0</v>
      </c>
      <c r="F5208" s="1141"/>
      <c r="G5208" s="1142"/>
      <c r="H5208" s="1480"/>
      <c r="I5208" s="1141"/>
      <c r="J5208" s="1142"/>
      <c r="K5208" s="1480"/>
      <c r="L5208" s="945" t="n">
        <f aca="false">I5208+J5208+K5208</f>
        <v>0</v>
      </c>
      <c r="M5208" s="1472" t="str">
        <f aca="false">(IF($E5208&lt;&gt;0,$M$2,IF($L5208&lt;&gt;0,$M$2,"")))</f>
        <v/>
      </c>
      <c r="N5208" s="1059"/>
    </row>
    <row r="5209" customFormat="false" ht="15.75" hidden="true" customHeight="false" outlineLevel="0" collapsed="false">
      <c r="A5209" s="806" t="n">
        <v>90</v>
      </c>
      <c r="B5209" s="919"/>
      <c r="C5209" s="949" t="n">
        <v>1063</v>
      </c>
      <c r="D5209" s="957" t="s">
        <v>608</v>
      </c>
      <c r="E5209" s="951" t="n">
        <f aca="false">F5209+G5209+H5209</f>
        <v>0</v>
      </c>
      <c r="F5209" s="1145"/>
      <c r="G5209" s="1146"/>
      <c r="H5209" s="1481"/>
      <c r="I5209" s="1145"/>
      <c r="J5209" s="1146"/>
      <c r="K5209" s="1481"/>
      <c r="L5209" s="951" t="n">
        <f aca="false">I5209+J5209+K5209</f>
        <v>0</v>
      </c>
      <c r="M5209" s="1472" t="str">
        <f aca="false">(IF($E5209&lt;&gt;0,$M$2,IF($L5209&lt;&gt;0,$M$2,"")))</f>
        <v/>
      </c>
      <c r="N5209" s="1059"/>
    </row>
    <row r="5210" customFormat="false" ht="15.75" hidden="true" customHeight="false" outlineLevel="0" collapsed="false">
      <c r="A5210" s="806" t="n">
        <v>90</v>
      </c>
      <c r="B5210" s="919"/>
      <c r="C5210" s="958" t="n">
        <v>1069</v>
      </c>
      <c r="D5210" s="959" t="s">
        <v>609</v>
      </c>
      <c r="E5210" s="960" t="n">
        <f aca="false">F5210+G5210+H5210</f>
        <v>0</v>
      </c>
      <c r="F5210" s="1310"/>
      <c r="G5210" s="1311"/>
      <c r="H5210" s="1482"/>
      <c r="I5210" s="1310"/>
      <c r="J5210" s="1311"/>
      <c r="K5210" s="1482"/>
      <c r="L5210" s="960" t="n">
        <f aca="false">I5210+J5210+K5210</f>
        <v>0</v>
      </c>
      <c r="M5210" s="1472" t="str">
        <f aca="false">(IF($E5210&lt;&gt;0,$M$2,IF($L5210&lt;&gt;0,$M$2,"")))</f>
        <v/>
      </c>
      <c r="N5210" s="1059"/>
    </row>
    <row r="5211" customFormat="false" ht="15.75" hidden="true" customHeight="false" outlineLevel="0" collapsed="false">
      <c r="A5211" s="805" t="n">
        <v>115</v>
      </c>
      <c r="B5211" s="906"/>
      <c r="C5211" s="943" t="n">
        <v>1091</v>
      </c>
      <c r="D5211" s="956" t="s">
        <v>610</v>
      </c>
      <c r="E5211" s="945" t="n">
        <f aca="false">F5211+G5211+H5211</f>
        <v>0</v>
      </c>
      <c r="F5211" s="1141"/>
      <c r="G5211" s="1142"/>
      <c r="H5211" s="1480"/>
      <c r="I5211" s="1141"/>
      <c r="J5211" s="1142"/>
      <c r="K5211" s="1480"/>
      <c r="L5211" s="945" t="n">
        <f aca="false">I5211+J5211+K5211</f>
        <v>0</v>
      </c>
      <c r="M5211" s="1472" t="str">
        <f aca="false">(IF($E5211&lt;&gt;0,$M$2,IF($L5211&lt;&gt;0,$M$2,"")))</f>
        <v/>
      </c>
      <c r="N5211" s="1059"/>
    </row>
    <row r="5212" customFormat="false" ht="15.75" hidden="true" customHeight="false" outlineLevel="0" collapsed="false">
      <c r="A5212" s="805" t="n">
        <v>125</v>
      </c>
      <c r="B5212" s="919"/>
      <c r="C5212" s="920" t="n">
        <v>1092</v>
      </c>
      <c r="D5212" s="921" t="s">
        <v>611</v>
      </c>
      <c r="E5212" s="735" t="n">
        <f aca="false">F5212+G5212+H5212</f>
        <v>0</v>
      </c>
      <c r="F5212" s="793"/>
      <c r="G5212" s="794"/>
      <c r="H5212" s="1475"/>
      <c r="I5212" s="793"/>
      <c r="J5212" s="794"/>
      <c r="K5212" s="1475"/>
      <c r="L5212" s="735" t="n">
        <f aca="false">I5212+J5212+K5212</f>
        <v>0</v>
      </c>
      <c r="M5212" s="1472" t="str">
        <f aca="false">(IF($E5212&lt;&gt;0,$M$2,IF($L5212&lt;&gt;0,$M$2,"")))</f>
        <v/>
      </c>
      <c r="N5212" s="1059"/>
    </row>
    <row r="5213" customFormat="false" ht="15.75" hidden="true" customHeight="false" outlineLevel="0" collapsed="false">
      <c r="A5213" s="806" t="n">
        <v>130</v>
      </c>
      <c r="B5213" s="919"/>
      <c r="C5213" s="912" t="n">
        <v>1098</v>
      </c>
      <c r="D5213" s="964" t="s">
        <v>612</v>
      </c>
      <c r="E5213" s="757" t="n">
        <f aca="false">F5213+G5213+H5213</f>
        <v>0</v>
      </c>
      <c r="F5213" s="799"/>
      <c r="G5213" s="800"/>
      <c r="H5213" s="1474"/>
      <c r="I5213" s="799"/>
      <c r="J5213" s="800"/>
      <c r="K5213" s="1474"/>
      <c r="L5213" s="757" t="n">
        <f aca="false">I5213+J5213+K5213</f>
        <v>0</v>
      </c>
      <c r="M5213" s="1472" t="str">
        <f aca="false">(IF($E5213&lt;&gt;0,$M$2,IF($L5213&lt;&gt;0,$M$2,"")))</f>
        <v/>
      </c>
      <c r="N5213" s="1059"/>
    </row>
    <row r="5214" customFormat="false" ht="15.75" hidden="true" customHeight="false" outlineLevel="0" collapsed="false">
      <c r="A5214" s="806" t="n">
        <v>135</v>
      </c>
      <c r="B5214" s="900" t="n">
        <v>1900</v>
      </c>
      <c r="C5214" s="965" t="s">
        <v>613</v>
      </c>
      <c r="D5214" s="965"/>
      <c r="E5214" s="936" t="n">
        <f aca="false">SUM(E5215:E5217)</f>
        <v>0</v>
      </c>
      <c r="F5214" s="903" t="n">
        <f aca="false">SUM(F5215:F5217)</f>
        <v>0</v>
      </c>
      <c r="G5214" s="904" t="n">
        <f aca="false">SUM(G5215:G5217)</f>
        <v>0</v>
      </c>
      <c r="H5214" s="543" t="n">
        <f aca="false">SUM(H5215:H5217)</f>
        <v>0</v>
      </c>
      <c r="I5214" s="903" t="n">
        <f aca="false">SUM(I5215:I5217)</f>
        <v>0</v>
      </c>
      <c r="J5214" s="904" t="n">
        <f aca="false">SUM(J5215:J5217)</f>
        <v>0</v>
      </c>
      <c r="K5214" s="543" t="n">
        <f aca="false">SUM(K5215:K5217)</f>
        <v>0</v>
      </c>
      <c r="L5214" s="936" t="n">
        <f aca="false">SUM(L5215:L5217)</f>
        <v>0</v>
      </c>
      <c r="M5214" s="1472" t="str">
        <f aca="false">(IF($E5214&lt;&gt;0,$M$2,IF($L5214&lt;&gt;0,$M$2,"")))</f>
        <v/>
      </c>
      <c r="N5214" s="1059"/>
    </row>
    <row r="5215" customFormat="false" ht="15.75" hidden="true" customHeight="false" outlineLevel="0" collapsed="false">
      <c r="A5215" s="806" t="n">
        <v>140</v>
      </c>
      <c r="B5215" s="919"/>
      <c r="C5215" s="907" t="n">
        <v>1901</v>
      </c>
      <c r="D5215" s="966" t="s">
        <v>614</v>
      </c>
      <c r="E5215" s="728" t="n">
        <f aca="false">F5215+G5215+H5215</f>
        <v>0</v>
      </c>
      <c r="F5215" s="803"/>
      <c r="G5215" s="792"/>
      <c r="H5215" s="1473"/>
      <c r="I5215" s="803"/>
      <c r="J5215" s="792"/>
      <c r="K5215" s="1473"/>
      <c r="L5215" s="728" t="n">
        <f aca="false">I5215+J5215+K5215</f>
        <v>0</v>
      </c>
      <c r="M5215" s="1472" t="str">
        <f aca="false">(IF($E5215&lt;&gt;0,$M$2,IF($L5215&lt;&gt;0,$M$2,"")))</f>
        <v/>
      </c>
      <c r="N5215" s="1059"/>
    </row>
    <row r="5216" customFormat="false" ht="15.75" hidden="true" customHeight="false" outlineLevel="0" collapsed="false">
      <c r="A5216" s="806" t="n">
        <v>145</v>
      </c>
      <c r="B5216" s="967"/>
      <c r="C5216" s="920" t="n">
        <v>1981</v>
      </c>
      <c r="D5216" s="968" t="s">
        <v>615</v>
      </c>
      <c r="E5216" s="735" t="n">
        <f aca="false">F5216+G5216+H5216</f>
        <v>0</v>
      </c>
      <c r="F5216" s="793"/>
      <c r="G5216" s="794"/>
      <c r="H5216" s="1475"/>
      <c r="I5216" s="793"/>
      <c r="J5216" s="794"/>
      <c r="K5216" s="1475"/>
      <c r="L5216" s="735" t="n">
        <f aca="false">I5216+J5216+K5216</f>
        <v>0</v>
      </c>
      <c r="M5216" s="1472" t="str">
        <f aca="false">(IF($E5216&lt;&gt;0,$M$2,IF($L5216&lt;&gt;0,$M$2,"")))</f>
        <v/>
      </c>
      <c r="N5216" s="1059"/>
    </row>
    <row r="5217" customFormat="false" ht="15.75" hidden="true" customHeight="false" outlineLevel="0" collapsed="false">
      <c r="A5217" s="806" t="n">
        <v>150</v>
      </c>
      <c r="B5217" s="919"/>
      <c r="C5217" s="912" t="n">
        <v>1991</v>
      </c>
      <c r="D5217" s="969" t="s">
        <v>616</v>
      </c>
      <c r="E5217" s="757" t="n">
        <f aca="false">F5217+G5217+H5217</f>
        <v>0</v>
      </c>
      <c r="F5217" s="799"/>
      <c r="G5217" s="800"/>
      <c r="H5217" s="1474"/>
      <c r="I5217" s="799"/>
      <c r="J5217" s="800"/>
      <c r="K5217" s="1474"/>
      <c r="L5217" s="757" t="n">
        <f aca="false">I5217+J5217+K5217</f>
        <v>0</v>
      </c>
      <c r="M5217" s="1472" t="str">
        <f aca="false">(IF($E5217&lt;&gt;0,$M$2,IF($L5217&lt;&gt;0,$M$2,"")))</f>
        <v/>
      </c>
      <c r="N5217" s="1059"/>
    </row>
    <row r="5218" customFormat="false" ht="15.75" hidden="true" customHeight="false" outlineLevel="0" collapsed="false">
      <c r="A5218" s="806" t="n">
        <v>155</v>
      </c>
      <c r="B5218" s="900" t="n">
        <v>2100</v>
      </c>
      <c r="C5218" s="965" t="s">
        <v>617</v>
      </c>
      <c r="D5218" s="965"/>
      <c r="E5218" s="936" t="n">
        <f aca="false">SUM(E5219:E5223)</f>
        <v>0</v>
      </c>
      <c r="F5218" s="903" t="n">
        <f aca="false">SUM(F5219:F5223)</f>
        <v>0</v>
      </c>
      <c r="G5218" s="904" t="n">
        <f aca="false">SUM(G5219:G5223)</f>
        <v>0</v>
      </c>
      <c r="H5218" s="543" t="n">
        <f aca="false">SUM(H5219:H5223)</f>
        <v>0</v>
      </c>
      <c r="I5218" s="903" t="n">
        <f aca="false">SUM(I5219:I5223)</f>
        <v>0</v>
      </c>
      <c r="J5218" s="904" t="n">
        <f aca="false">SUM(J5219:J5223)</f>
        <v>0</v>
      </c>
      <c r="K5218" s="543" t="n">
        <f aca="false">SUM(K5219:K5223)</f>
        <v>0</v>
      </c>
      <c r="L5218" s="936" t="n">
        <f aca="false">SUM(L5219:L5223)</f>
        <v>0</v>
      </c>
      <c r="M5218" s="1472" t="str">
        <f aca="false">(IF($E5218&lt;&gt;0,$M$2,IF($L5218&lt;&gt;0,$M$2,"")))</f>
        <v/>
      </c>
      <c r="N5218" s="1059"/>
    </row>
    <row r="5219" customFormat="false" ht="15.75" hidden="true" customHeight="false" outlineLevel="0" collapsed="false">
      <c r="A5219" s="806" t="n">
        <v>160</v>
      </c>
      <c r="B5219" s="919"/>
      <c r="C5219" s="907" t="n">
        <v>2110</v>
      </c>
      <c r="D5219" s="970" t="s">
        <v>618</v>
      </c>
      <c r="E5219" s="728" t="n">
        <f aca="false">F5219+G5219+H5219</f>
        <v>0</v>
      </c>
      <c r="F5219" s="803"/>
      <c r="G5219" s="792"/>
      <c r="H5219" s="1473"/>
      <c r="I5219" s="803"/>
      <c r="J5219" s="792"/>
      <c r="K5219" s="1473"/>
      <c r="L5219" s="728" t="n">
        <f aca="false">I5219+J5219+K5219</f>
        <v>0</v>
      </c>
      <c r="M5219" s="1472" t="str">
        <f aca="false">(IF($E5219&lt;&gt;0,$M$2,IF($L5219&lt;&gt;0,$M$2,"")))</f>
        <v/>
      </c>
      <c r="N5219" s="1059"/>
    </row>
    <row r="5220" customFormat="false" ht="15.75" hidden="true" customHeight="false" outlineLevel="0" collapsed="false">
      <c r="A5220" s="806" t="n">
        <v>165</v>
      </c>
      <c r="B5220" s="967"/>
      <c r="C5220" s="920" t="n">
        <v>2120</v>
      </c>
      <c r="D5220" s="925" t="s">
        <v>619</v>
      </c>
      <c r="E5220" s="735" t="n">
        <f aca="false">F5220+G5220+H5220</f>
        <v>0</v>
      </c>
      <c r="F5220" s="793"/>
      <c r="G5220" s="794"/>
      <c r="H5220" s="1475"/>
      <c r="I5220" s="793"/>
      <c r="J5220" s="794"/>
      <c r="K5220" s="1475"/>
      <c r="L5220" s="735" t="n">
        <f aca="false">I5220+J5220+K5220</f>
        <v>0</v>
      </c>
      <c r="M5220" s="1472" t="str">
        <f aca="false">(IF($E5220&lt;&gt;0,$M$2,IF($L5220&lt;&gt;0,$M$2,"")))</f>
        <v/>
      </c>
      <c r="N5220" s="1059"/>
    </row>
    <row r="5221" customFormat="false" ht="15.75" hidden="true" customHeight="false" outlineLevel="0" collapsed="false">
      <c r="A5221" s="806" t="n">
        <v>175</v>
      </c>
      <c r="B5221" s="967"/>
      <c r="C5221" s="920" t="n">
        <v>2125</v>
      </c>
      <c r="D5221" s="925" t="s">
        <v>620</v>
      </c>
      <c r="E5221" s="735" t="n">
        <f aca="false">F5221+G5221+H5221</f>
        <v>0</v>
      </c>
      <c r="F5221" s="736" t="n">
        <v>0</v>
      </c>
      <c r="G5221" s="737" t="n">
        <v>0</v>
      </c>
      <c r="H5221" s="738" t="n">
        <v>0</v>
      </c>
      <c r="I5221" s="736" t="n">
        <v>0</v>
      </c>
      <c r="J5221" s="737" t="n">
        <v>0</v>
      </c>
      <c r="K5221" s="738" t="n">
        <v>0</v>
      </c>
      <c r="L5221" s="735" t="n">
        <f aca="false">I5221+J5221+K5221</f>
        <v>0</v>
      </c>
      <c r="M5221" s="1472" t="str">
        <f aca="false">(IF($E5221&lt;&gt;0,$M$2,IF($L5221&lt;&gt;0,$M$2,"")))</f>
        <v/>
      </c>
      <c r="N5221" s="1059"/>
    </row>
    <row r="5222" customFormat="false" ht="15.75" hidden="true" customHeight="false" outlineLevel="0" collapsed="false">
      <c r="A5222" s="806" t="n">
        <v>180</v>
      </c>
      <c r="B5222" s="918"/>
      <c r="C5222" s="920" t="n">
        <v>2140</v>
      </c>
      <c r="D5222" s="925" t="s">
        <v>621</v>
      </c>
      <c r="E5222" s="735" t="n">
        <f aca="false">F5222+G5222+H5222</f>
        <v>0</v>
      </c>
      <c r="F5222" s="736" t="n">
        <v>0</v>
      </c>
      <c r="G5222" s="737" t="n">
        <v>0</v>
      </c>
      <c r="H5222" s="738" t="n">
        <v>0</v>
      </c>
      <c r="I5222" s="736" t="n">
        <v>0</v>
      </c>
      <c r="J5222" s="737" t="n">
        <v>0</v>
      </c>
      <c r="K5222" s="738" t="n">
        <v>0</v>
      </c>
      <c r="L5222" s="735" t="n">
        <f aca="false">I5222+J5222+K5222</f>
        <v>0</v>
      </c>
      <c r="M5222" s="1472" t="str">
        <f aca="false">(IF($E5222&lt;&gt;0,$M$2,IF($L5222&lt;&gt;0,$M$2,"")))</f>
        <v/>
      </c>
      <c r="N5222" s="1059"/>
    </row>
    <row r="5223" customFormat="false" ht="15.75" hidden="true" customHeight="false" outlineLevel="0" collapsed="false">
      <c r="A5223" s="806" t="n">
        <v>185</v>
      </c>
      <c r="B5223" s="919"/>
      <c r="C5223" s="912" t="n">
        <v>2190</v>
      </c>
      <c r="D5223" s="971" t="s">
        <v>622</v>
      </c>
      <c r="E5223" s="757" t="n">
        <f aca="false">F5223+G5223+H5223</f>
        <v>0</v>
      </c>
      <c r="F5223" s="799"/>
      <c r="G5223" s="800"/>
      <c r="H5223" s="1474"/>
      <c r="I5223" s="799"/>
      <c r="J5223" s="800"/>
      <c r="K5223" s="1474"/>
      <c r="L5223" s="757" t="n">
        <f aca="false">I5223+J5223+K5223</f>
        <v>0</v>
      </c>
      <c r="M5223" s="1472" t="str">
        <f aca="false">(IF($E5223&lt;&gt;0,$M$2,IF($L5223&lt;&gt;0,$M$2,"")))</f>
        <v/>
      </c>
      <c r="N5223" s="1059"/>
    </row>
    <row r="5224" customFormat="false" ht="15.75" hidden="true" customHeight="false" outlineLevel="0" collapsed="false">
      <c r="A5224" s="806" t="n">
        <v>190</v>
      </c>
      <c r="B5224" s="900" t="n">
        <v>2200</v>
      </c>
      <c r="C5224" s="965" t="s">
        <v>623</v>
      </c>
      <c r="D5224" s="965"/>
      <c r="E5224" s="936" t="n">
        <f aca="false">SUM(E5225:E5226)</f>
        <v>0</v>
      </c>
      <c r="F5224" s="903" t="n">
        <f aca="false">SUM(F5225:F5226)</f>
        <v>0</v>
      </c>
      <c r="G5224" s="904" t="n">
        <f aca="false">SUM(G5225:G5226)</f>
        <v>0</v>
      </c>
      <c r="H5224" s="543" t="n">
        <f aca="false">SUM(H5225:H5226)</f>
        <v>0</v>
      </c>
      <c r="I5224" s="903" t="n">
        <f aca="false">SUM(I5225:I5226)</f>
        <v>0</v>
      </c>
      <c r="J5224" s="904" t="n">
        <f aca="false">SUM(J5225:J5226)</f>
        <v>0</v>
      </c>
      <c r="K5224" s="543" t="n">
        <f aca="false">SUM(K5225:K5226)</f>
        <v>0</v>
      </c>
      <c r="L5224" s="936" t="n">
        <f aca="false">SUM(L5225:L5226)</f>
        <v>0</v>
      </c>
      <c r="M5224" s="1472" t="str">
        <f aca="false">(IF($E5224&lt;&gt;0,$M$2,IF($L5224&lt;&gt;0,$M$2,"")))</f>
        <v/>
      </c>
      <c r="N5224" s="1059"/>
    </row>
    <row r="5225" customFormat="false" ht="15.75" hidden="true" customHeight="false" outlineLevel="0" collapsed="false">
      <c r="A5225" s="806" t="n">
        <v>200</v>
      </c>
      <c r="B5225" s="919"/>
      <c r="C5225" s="907" t="n">
        <v>2221</v>
      </c>
      <c r="D5225" s="908" t="s">
        <v>624</v>
      </c>
      <c r="E5225" s="728" t="n">
        <f aca="false">F5225+G5225+H5225</f>
        <v>0</v>
      </c>
      <c r="F5225" s="803"/>
      <c r="G5225" s="792"/>
      <c r="H5225" s="1473"/>
      <c r="I5225" s="803"/>
      <c r="J5225" s="792"/>
      <c r="K5225" s="1473"/>
      <c r="L5225" s="728" t="n">
        <f aca="false">I5225+J5225+K5225</f>
        <v>0</v>
      </c>
      <c r="M5225" s="1472" t="str">
        <f aca="false">(IF($E5225&lt;&gt;0,$M$2,IF($L5225&lt;&gt;0,$M$2,"")))</f>
        <v/>
      </c>
      <c r="N5225" s="1059"/>
    </row>
    <row r="5226" customFormat="false" ht="15.75" hidden="true" customHeight="false" outlineLevel="0" collapsed="false">
      <c r="A5226" s="806" t="n">
        <v>200</v>
      </c>
      <c r="B5226" s="919"/>
      <c r="C5226" s="912" t="n">
        <v>2224</v>
      </c>
      <c r="D5226" s="913" t="s">
        <v>625</v>
      </c>
      <c r="E5226" s="757" t="n">
        <f aca="false">F5226+G5226+H5226</f>
        <v>0</v>
      </c>
      <c r="F5226" s="799"/>
      <c r="G5226" s="800"/>
      <c r="H5226" s="1474"/>
      <c r="I5226" s="799"/>
      <c r="J5226" s="800"/>
      <c r="K5226" s="1474"/>
      <c r="L5226" s="757" t="n">
        <f aca="false">I5226+J5226+K5226</f>
        <v>0</v>
      </c>
      <c r="M5226" s="1472" t="str">
        <f aca="false">(IF($E5226&lt;&gt;0,$M$2,IF($L5226&lt;&gt;0,$M$2,"")))</f>
        <v/>
      </c>
      <c r="N5226" s="1059"/>
    </row>
    <row r="5227" customFormat="false" ht="15.75" hidden="true" customHeight="false" outlineLevel="0" collapsed="false">
      <c r="A5227" s="806" t="n">
        <v>205</v>
      </c>
      <c r="B5227" s="900" t="n">
        <v>2500</v>
      </c>
      <c r="C5227" s="965" t="s">
        <v>626</v>
      </c>
      <c r="D5227" s="965"/>
      <c r="E5227" s="936" t="n">
        <f aca="false">F5227+G5227+H5227</f>
        <v>0</v>
      </c>
      <c r="F5227" s="1476"/>
      <c r="G5227" s="1477"/>
      <c r="H5227" s="1478"/>
      <c r="I5227" s="1476"/>
      <c r="J5227" s="1477"/>
      <c r="K5227" s="1478"/>
      <c r="L5227" s="936" t="n">
        <f aca="false">I5227+J5227+K5227</f>
        <v>0</v>
      </c>
      <c r="M5227" s="1472" t="str">
        <f aca="false">(IF($E5227&lt;&gt;0,$M$2,IF($L5227&lt;&gt;0,$M$2,"")))</f>
        <v/>
      </c>
      <c r="N5227" s="1059"/>
    </row>
    <row r="5228" customFormat="false" ht="15.75" hidden="true" customHeight="true" outlineLevel="0" collapsed="false">
      <c r="A5228" s="806" t="n">
        <v>210</v>
      </c>
      <c r="B5228" s="900" t="n">
        <v>2600</v>
      </c>
      <c r="C5228" s="972" t="s">
        <v>627</v>
      </c>
      <c r="D5228" s="972"/>
      <c r="E5228" s="936" t="n">
        <f aca="false">F5228+G5228+H5228</f>
        <v>0</v>
      </c>
      <c r="F5228" s="1476"/>
      <c r="G5228" s="1477"/>
      <c r="H5228" s="1478"/>
      <c r="I5228" s="1476"/>
      <c r="J5228" s="1477"/>
      <c r="K5228" s="1478"/>
      <c r="L5228" s="936" t="n">
        <f aca="false">I5228+J5228+K5228</f>
        <v>0</v>
      </c>
      <c r="M5228" s="1472" t="str">
        <f aca="false">(IF($E5228&lt;&gt;0,$M$2,IF($L5228&lt;&gt;0,$M$2,"")))</f>
        <v/>
      </c>
      <c r="N5228" s="1059"/>
    </row>
    <row r="5229" customFormat="false" ht="15.75" hidden="true" customHeight="true" outlineLevel="0" collapsed="false">
      <c r="A5229" s="806" t="n">
        <v>215</v>
      </c>
      <c r="B5229" s="900" t="n">
        <v>2700</v>
      </c>
      <c r="C5229" s="972" t="s">
        <v>628</v>
      </c>
      <c r="D5229" s="972"/>
      <c r="E5229" s="936" t="n">
        <f aca="false">F5229+G5229+H5229</f>
        <v>0</v>
      </c>
      <c r="F5229" s="1476"/>
      <c r="G5229" s="1477"/>
      <c r="H5229" s="1478"/>
      <c r="I5229" s="1476"/>
      <c r="J5229" s="1477"/>
      <c r="K5229" s="1478"/>
      <c r="L5229" s="936" t="n">
        <f aca="false">I5229+J5229+K5229</f>
        <v>0</v>
      </c>
      <c r="M5229" s="1472" t="str">
        <f aca="false">(IF($E5229&lt;&gt;0,$M$2,IF($L5229&lt;&gt;0,$M$2,"")))</f>
        <v/>
      </c>
      <c r="N5229" s="1059"/>
    </row>
    <row r="5230" customFormat="false" ht="36" hidden="true" customHeight="true" outlineLevel="0" collapsed="false">
      <c r="A5230" s="805" t="n">
        <v>220</v>
      </c>
      <c r="B5230" s="900" t="n">
        <v>2800</v>
      </c>
      <c r="C5230" s="972" t="s">
        <v>927</v>
      </c>
      <c r="D5230" s="972"/>
      <c r="E5230" s="936" t="n">
        <f aca="false">F5230+G5230+H5230</f>
        <v>0</v>
      </c>
      <c r="F5230" s="1476"/>
      <c r="G5230" s="1477"/>
      <c r="H5230" s="1478"/>
      <c r="I5230" s="1476"/>
      <c r="J5230" s="1477"/>
      <c r="K5230" s="1478"/>
      <c r="L5230" s="936" t="n">
        <f aca="false">I5230+J5230+K5230</f>
        <v>0</v>
      </c>
      <c r="M5230" s="1472" t="str">
        <f aca="false">(IF($E5230&lt;&gt;0,$M$2,IF($L5230&lt;&gt;0,$M$2,"")))</f>
        <v/>
      </c>
      <c r="N5230" s="1059"/>
    </row>
    <row r="5231" customFormat="false" ht="15.75" hidden="true" customHeight="false" outlineLevel="0" collapsed="false">
      <c r="A5231" s="806" t="n">
        <v>225</v>
      </c>
      <c r="B5231" s="900" t="n">
        <v>2900</v>
      </c>
      <c r="C5231" s="965" t="s">
        <v>630</v>
      </c>
      <c r="D5231" s="965"/>
      <c r="E5231" s="936" t="n">
        <f aca="false">SUM(E5232:E5239)</f>
        <v>0</v>
      </c>
      <c r="F5231" s="903" t="n">
        <f aca="false">SUM(F5232:F5239)</f>
        <v>0</v>
      </c>
      <c r="G5231" s="903" t="n">
        <f aca="false">SUM(G5232:G5239)</f>
        <v>0</v>
      </c>
      <c r="H5231" s="903" t="n">
        <f aca="false">SUM(H5232:H5239)</f>
        <v>0</v>
      </c>
      <c r="I5231" s="903" t="n">
        <f aca="false">SUM(I5232:I5239)</f>
        <v>0</v>
      </c>
      <c r="J5231" s="903" t="n">
        <f aca="false">SUM(J5232:J5239)</f>
        <v>0</v>
      </c>
      <c r="K5231" s="903" t="n">
        <f aca="false">SUM(K5232:K5239)</f>
        <v>0</v>
      </c>
      <c r="L5231" s="903" t="n">
        <f aca="false">SUM(L5232:L5239)</f>
        <v>0</v>
      </c>
      <c r="M5231" s="1472" t="str">
        <f aca="false">(IF($E5231&lt;&gt;0,$M$2,IF($L5231&lt;&gt;0,$M$2,"")))</f>
        <v/>
      </c>
      <c r="N5231" s="1059"/>
    </row>
    <row r="5232" customFormat="false" ht="15.75" hidden="true" customHeight="false" outlineLevel="0" collapsed="false">
      <c r="A5232" s="806" t="n">
        <v>230</v>
      </c>
      <c r="B5232" s="967"/>
      <c r="C5232" s="907" t="n">
        <v>2910</v>
      </c>
      <c r="D5232" s="974" t="s">
        <v>631</v>
      </c>
      <c r="E5232" s="728" t="n">
        <f aca="false">F5232+G5232+H5232</f>
        <v>0</v>
      </c>
      <c r="F5232" s="803"/>
      <c r="G5232" s="792"/>
      <c r="H5232" s="1473"/>
      <c r="I5232" s="803"/>
      <c r="J5232" s="792"/>
      <c r="K5232" s="1473"/>
      <c r="L5232" s="728" t="n">
        <f aca="false">I5232+J5232+K5232</f>
        <v>0</v>
      </c>
      <c r="M5232" s="1472" t="str">
        <f aca="false">(IF($E5232&lt;&gt;0,$M$2,IF($L5232&lt;&gt;0,$M$2,"")))</f>
        <v/>
      </c>
      <c r="N5232" s="1059"/>
    </row>
    <row r="5233" customFormat="false" ht="15.75" hidden="true" customHeight="false" outlineLevel="0" collapsed="false">
      <c r="A5233" s="806" t="n">
        <v>245</v>
      </c>
      <c r="B5233" s="967"/>
      <c r="C5233" s="907" t="n">
        <v>2920</v>
      </c>
      <c r="D5233" s="974" t="s">
        <v>632</v>
      </c>
      <c r="E5233" s="728" t="n">
        <f aca="false">F5233+G5233+H5233</f>
        <v>0</v>
      </c>
      <c r="F5233" s="803"/>
      <c r="G5233" s="792"/>
      <c r="H5233" s="1473"/>
      <c r="I5233" s="803"/>
      <c r="J5233" s="792"/>
      <c r="K5233" s="1473"/>
      <c r="L5233" s="728" t="n">
        <f aca="false">I5233+J5233+K5233</f>
        <v>0</v>
      </c>
      <c r="M5233" s="1472" t="str">
        <f aca="false">(IF($E5233&lt;&gt;0,$M$2,IF($L5233&lt;&gt;0,$M$2,"")))</f>
        <v/>
      </c>
      <c r="N5233" s="1059"/>
    </row>
    <row r="5234" customFormat="false" ht="31.5" hidden="true" customHeight="false" outlineLevel="0" collapsed="false">
      <c r="A5234" s="805" t="n">
        <v>220</v>
      </c>
      <c r="B5234" s="967"/>
      <c r="C5234" s="949" t="n">
        <v>2969</v>
      </c>
      <c r="D5234" s="975" t="s">
        <v>633</v>
      </c>
      <c r="E5234" s="951" t="n">
        <f aca="false">F5234+G5234+H5234</f>
        <v>0</v>
      </c>
      <c r="F5234" s="1145"/>
      <c r="G5234" s="1146"/>
      <c r="H5234" s="1481"/>
      <c r="I5234" s="1145"/>
      <c r="J5234" s="1146"/>
      <c r="K5234" s="1481"/>
      <c r="L5234" s="951" t="n">
        <f aca="false">I5234+J5234+K5234</f>
        <v>0</v>
      </c>
      <c r="M5234" s="1472" t="str">
        <f aca="false">(IF($E5234&lt;&gt;0,$M$2,IF($L5234&lt;&gt;0,$M$2,"")))</f>
        <v/>
      </c>
      <c r="N5234" s="1059"/>
    </row>
    <row r="5235" customFormat="false" ht="31.5" hidden="true" customHeight="false" outlineLevel="0" collapsed="false">
      <c r="A5235" s="806" t="n">
        <v>225</v>
      </c>
      <c r="B5235" s="967"/>
      <c r="C5235" s="976" t="n">
        <v>2970</v>
      </c>
      <c r="D5235" s="977" t="s">
        <v>634</v>
      </c>
      <c r="E5235" s="978" t="n">
        <f aca="false">F5235+G5235+H5235</f>
        <v>0</v>
      </c>
      <c r="F5235" s="1378"/>
      <c r="G5235" s="1379"/>
      <c r="H5235" s="1483"/>
      <c r="I5235" s="1378"/>
      <c r="J5235" s="1379"/>
      <c r="K5235" s="1483"/>
      <c r="L5235" s="978" t="n">
        <f aca="false">I5235+J5235+K5235</f>
        <v>0</v>
      </c>
      <c r="M5235" s="1472" t="str">
        <f aca="false">(IF($E5235&lt;&gt;0,$M$2,IF($L5235&lt;&gt;0,$M$2,"")))</f>
        <v/>
      </c>
      <c r="N5235" s="1059"/>
    </row>
    <row r="5236" customFormat="false" ht="15.75" hidden="true" customHeight="false" outlineLevel="0" collapsed="false">
      <c r="A5236" s="806" t="n">
        <v>230</v>
      </c>
      <c r="B5236" s="967"/>
      <c r="C5236" s="958" t="n">
        <v>2989</v>
      </c>
      <c r="D5236" s="982" t="s">
        <v>635</v>
      </c>
      <c r="E5236" s="960" t="n">
        <f aca="false">F5236+G5236+H5236</f>
        <v>0</v>
      </c>
      <c r="F5236" s="1310"/>
      <c r="G5236" s="1311"/>
      <c r="H5236" s="1482"/>
      <c r="I5236" s="1310"/>
      <c r="J5236" s="1311"/>
      <c r="K5236" s="1482"/>
      <c r="L5236" s="960" t="n">
        <f aca="false">I5236+J5236+K5236</f>
        <v>0</v>
      </c>
      <c r="M5236" s="1472" t="str">
        <f aca="false">(IF($E5236&lt;&gt;0,$M$2,IF($L5236&lt;&gt;0,$M$2,"")))</f>
        <v/>
      </c>
      <c r="N5236" s="1059"/>
    </row>
    <row r="5237" customFormat="false" ht="15.75" hidden="true" customHeight="false" outlineLevel="0" collapsed="false">
      <c r="A5237" s="806" t="n">
        <v>235</v>
      </c>
      <c r="B5237" s="919"/>
      <c r="C5237" s="943" t="n">
        <v>2990</v>
      </c>
      <c r="D5237" s="983" t="s">
        <v>928</v>
      </c>
      <c r="E5237" s="945" t="n">
        <f aca="false">F5237+G5237+H5237</f>
        <v>0</v>
      </c>
      <c r="F5237" s="1141"/>
      <c r="G5237" s="1142"/>
      <c r="H5237" s="1480"/>
      <c r="I5237" s="1141"/>
      <c r="J5237" s="1142"/>
      <c r="K5237" s="1480"/>
      <c r="L5237" s="945" t="n">
        <f aca="false">I5237+J5237+K5237</f>
        <v>0</v>
      </c>
      <c r="M5237" s="1472" t="str">
        <f aca="false">(IF($E5237&lt;&gt;0,$M$2,IF($L5237&lt;&gt;0,$M$2,"")))</f>
        <v/>
      </c>
      <c r="N5237" s="1059"/>
    </row>
    <row r="5238" customFormat="false" ht="15.75" hidden="true" customHeight="false" outlineLevel="0" collapsed="false">
      <c r="A5238" s="806" t="n">
        <v>240</v>
      </c>
      <c r="B5238" s="919"/>
      <c r="C5238" s="943" t="n">
        <v>2991</v>
      </c>
      <c r="D5238" s="983" t="s">
        <v>637</v>
      </c>
      <c r="E5238" s="945" t="n">
        <f aca="false">F5238+G5238+H5238</f>
        <v>0</v>
      </c>
      <c r="F5238" s="1141"/>
      <c r="G5238" s="1142"/>
      <c r="H5238" s="1480"/>
      <c r="I5238" s="1141"/>
      <c r="J5238" s="1142"/>
      <c r="K5238" s="1480"/>
      <c r="L5238" s="945" t="n">
        <f aca="false">I5238+J5238+K5238</f>
        <v>0</v>
      </c>
      <c r="M5238" s="1472" t="str">
        <f aca="false">(IF($E5238&lt;&gt;0,$M$2,IF($L5238&lt;&gt;0,$M$2,"")))</f>
        <v/>
      </c>
      <c r="N5238" s="1059"/>
    </row>
    <row r="5239" customFormat="false" ht="15.75" hidden="true" customHeight="false" outlineLevel="0" collapsed="false">
      <c r="A5239" s="806" t="n">
        <v>245</v>
      </c>
      <c r="B5239" s="919"/>
      <c r="C5239" s="912" t="n">
        <v>2992</v>
      </c>
      <c r="D5239" s="984" t="s">
        <v>638</v>
      </c>
      <c r="E5239" s="757" t="n">
        <f aca="false">F5239+G5239+H5239</f>
        <v>0</v>
      </c>
      <c r="F5239" s="799"/>
      <c r="G5239" s="800"/>
      <c r="H5239" s="1474"/>
      <c r="I5239" s="799"/>
      <c r="J5239" s="800"/>
      <c r="K5239" s="1474"/>
      <c r="L5239" s="757" t="n">
        <f aca="false">I5239+J5239+K5239</f>
        <v>0</v>
      </c>
      <c r="M5239" s="1472" t="str">
        <f aca="false">(IF($E5239&lt;&gt;0,$M$2,IF($L5239&lt;&gt;0,$M$2,"")))</f>
        <v/>
      </c>
      <c r="N5239" s="1059"/>
    </row>
    <row r="5240" customFormat="false" ht="15.75" hidden="true" customHeight="false" outlineLevel="0" collapsed="false">
      <c r="A5240" s="805" t="n">
        <v>250</v>
      </c>
      <c r="B5240" s="900" t="n">
        <v>3300</v>
      </c>
      <c r="C5240" s="985" t="s">
        <v>639</v>
      </c>
      <c r="D5240" s="986"/>
      <c r="E5240" s="936" t="n">
        <f aca="false">SUM(E5241:E5246)</f>
        <v>0</v>
      </c>
      <c r="F5240" s="903" t="n">
        <f aca="false">SUM(F5241:F5246)</f>
        <v>0</v>
      </c>
      <c r="G5240" s="904" t="n">
        <f aca="false">SUM(G5241:G5246)</f>
        <v>0</v>
      </c>
      <c r="H5240" s="543" t="n">
        <f aca="false">SUM(H5241:H5246)</f>
        <v>0</v>
      </c>
      <c r="I5240" s="903" t="n">
        <f aca="false">SUM(I5241:I5246)</f>
        <v>0</v>
      </c>
      <c r="J5240" s="904" t="n">
        <f aca="false">SUM(J5241:J5246)</f>
        <v>0</v>
      </c>
      <c r="K5240" s="543" t="n">
        <f aca="false">SUM(K5241:K5246)</f>
        <v>0</v>
      </c>
      <c r="L5240" s="936" t="n">
        <f aca="false">SUM(L5241:L5246)</f>
        <v>0</v>
      </c>
      <c r="M5240" s="1472" t="str">
        <f aca="false">(IF($E5240&lt;&gt;0,$M$2,IF($L5240&lt;&gt;0,$M$2,"")))</f>
        <v/>
      </c>
      <c r="N5240" s="1059"/>
    </row>
    <row r="5241" customFormat="false" ht="15.75" hidden="true" customHeight="false" outlineLevel="0" collapsed="false">
      <c r="A5241" s="806" t="n">
        <v>255</v>
      </c>
      <c r="B5241" s="918"/>
      <c r="C5241" s="907" t="n">
        <v>3301</v>
      </c>
      <c r="D5241" s="987" t="s">
        <v>640</v>
      </c>
      <c r="E5241" s="728" t="n">
        <f aca="false">F5241+G5241+H5241</f>
        <v>0</v>
      </c>
      <c r="F5241" s="729" t="n">
        <v>0</v>
      </c>
      <c r="G5241" s="730" t="n">
        <v>0</v>
      </c>
      <c r="H5241" s="731" t="n">
        <v>0</v>
      </c>
      <c r="I5241" s="729" t="n">
        <v>0</v>
      </c>
      <c r="J5241" s="730" t="n">
        <v>0</v>
      </c>
      <c r="K5241" s="731" t="n">
        <v>0</v>
      </c>
      <c r="L5241" s="728" t="n">
        <f aca="false">I5241+J5241+K5241</f>
        <v>0</v>
      </c>
      <c r="M5241" s="1472" t="str">
        <f aca="false">(IF($E5241&lt;&gt;0,$M$2,IF($L5241&lt;&gt;0,$M$2,"")))</f>
        <v/>
      </c>
      <c r="N5241" s="1059"/>
    </row>
    <row r="5242" customFormat="false" ht="15.75" hidden="true" customHeight="false" outlineLevel="0" collapsed="false">
      <c r="A5242" s="806" t="n">
        <v>265</v>
      </c>
      <c r="B5242" s="918"/>
      <c r="C5242" s="920" t="n">
        <v>3302</v>
      </c>
      <c r="D5242" s="988" t="s">
        <v>641</v>
      </c>
      <c r="E5242" s="735" t="n">
        <f aca="false">F5242+G5242+H5242</f>
        <v>0</v>
      </c>
      <c r="F5242" s="736" t="n">
        <v>0</v>
      </c>
      <c r="G5242" s="737" t="n">
        <v>0</v>
      </c>
      <c r="H5242" s="738" t="n">
        <v>0</v>
      </c>
      <c r="I5242" s="736" t="n">
        <v>0</v>
      </c>
      <c r="J5242" s="737" t="n">
        <v>0</v>
      </c>
      <c r="K5242" s="738" t="n">
        <v>0</v>
      </c>
      <c r="L5242" s="735" t="n">
        <f aca="false">I5242+J5242+K5242</f>
        <v>0</v>
      </c>
      <c r="M5242" s="1472" t="str">
        <f aca="false">(IF($E5242&lt;&gt;0,$M$2,IF($L5242&lt;&gt;0,$M$2,"")))</f>
        <v/>
      </c>
      <c r="N5242" s="1059"/>
    </row>
    <row r="5243" customFormat="false" ht="15.75" hidden="true" customHeight="false" outlineLevel="0" collapsed="false">
      <c r="A5243" s="805" t="n">
        <v>270</v>
      </c>
      <c r="B5243" s="918"/>
      <c r="C5243" s="920" t="n">
        <v>3303</v>
      </c>
      <c r="D5243" s="988" t="s">
        <v>642</v>
      </c>
      <c r="E5243" s="735" t="n">
        <f aca="false">F5243+G5243+H5243</f>
        <v>0</v>
      </c>
      <c r="F5243" s="736" t="n">
        <v>0</v>
      </c>
      <c r="G5243" s="737" t="n">
        <v>0</v>
      </c>
      <c r="H5243" s="738" t="n">
        <v>0</v>
      </c>
      <c r="I5243" s="736" t="n">
        <v>0</v>
      </c>
      <c r="J5243" s="737" t="n">
        <v>0</v>
      </c>
      <c r="K5243" s="738" t="n">
        <v>0</v>
      </c>
      <c r="L5243" s="735" t="n">
        <f aca="false">I5243+J5243+K5243</f>
        <v>0</v>
      </c>
      <c r="M5243" s="1472" t="str">
        <f aca="false">(IF($E5243&lt;&gt;0,$M$2,IF($L5243&lt;&gt;0,$M$2,"")))</f>
        <v/>
      </c>
      <c r="N5243" s="1059"/>
    </row>
    <row r="5244" customFormat="false" ht="15.75" hidden="true" customHeight="false" outlineLevel="0" collapsed="false">
      <c r="A5244" s="805" t="n">
        <v>290</v>
      </c>
      <c r="B5244" s="918"/>
      <c r="C5244" s="920" t="n">
        <v>3304</v>
      </c>
      <c r="D5244" s="988" t="s">
        <v>643</v>
      </c>
      <c r="E5244" s="735" t="n">
        <f aca="false">F5244+G5244+H5244</f>
        <v>0</v>
      </c>
      <c r="F5244" s="736" t="n">
        <v>0</v>
      </c>
      <c r="G5244" s="737" t="n">
        <v>0</v>
      </c>
      <c r="H5244" s="738" t="n">
        <v>0</v>
      </c>
      <c r="I5244" s="736" t="n">
        <v>0</v>
      </c>
      <c r="J5244" s="737" t="n">
        <v>0</v>
      </c>
      <c r="K5244" s="738" t="n">
        <v>0</v>
      </c>
      <c r="L5244" s="735" t="n">
        <f aca="false">I5244+J5244+K5244</f>
        <v>0</v>
      </c>
      <c r="M5244" s="1472" t="str">
        <f aca="false">(IF($E5244&lt;&gt;0,$M$2,IF($L5244&lt;&gt;0,$M$2,"")))</f>
        <v/>
      </c>
      <c r="N5244" s="1059"/>
    </row>
    <row r="5245" customFormat="false" ht="15.75" hidden="true" customHeight="false" outlineLevel="0" collapsed="false">
      <c r="A5245" s="973" t="n">
        <v>320</v>
      </c>
      <c r="B5245" s="918"/>
      <c r="C5245" s="920" t="n">
        <v>3305</v>
      </c>
      <c r="D5245" s="988" t="s">
        <v>644</v>
      </c>
      <c r="E5245" s="735" t="n">
        <f aca="false">F5245+G5245+H5245</f>
        <v>0</v>
      </c>
      <c r="F5245" s="736" t="n">
        <v>0</v>
      </c>
      <c r="G5245" s="737" t="n">
        <v>0</v>
      </c>
      <c r="H5245" s="738" t="n">
        <v>0</v>
      </c>
      <c r="I5245" s="736" t="n">
        <v>0</v>
      </c>
      <c r="J5245" s="737" t="n">
        <v>0</v>
      </c>
      <c r="K5245" s="738" t="n">
        <v>0</v>
      </c>
      <c r="L5245" s="735" t="n">
        <f aca="false">I5245+J5245+K5245</f>
        <v>0</v>
      </c>
      <c r="M5245" s="1472" t="str">
        <f aca="false">(IF($E5245&lt;&gt;0,$M$2,IF($L5245&lt;&gt;0,$M$2,"")))</f>
        <v/>
      </c>
      <c r="N5245" s="1059"/>
    </row>
    <row r="5246" customFormat="false" ht="31.5" hidden="true" customHeight="false" outlineLevel="0" collapsed="false">
      <c r="A5246" s="805" t="n">
        <v>330</v>
      </c>
      <c r="B5246" s="918"/>
      <c r="C5246" s="912" t="n">
        <v>3306</v>
      </c>
      <c r="D5246" s="990" t="s">
        <v>645</v>
      </c>
      <c r="E5246" s="757" t="n">
        <f aca="false">F5246+G5246+H5246</f>
        <v>0</v>
      </c>
      <c r="F5246" s="758" t="n">
        <v>0</v>
      </c>
      <c r="G5246" s="759" t="n">
        <v>0</v>
      </c>
      <c r="H5246" s="760" t="n">
        <v>0</v>
      </c>
      <c r="I5246" s="758" t="n">
        <v>0</v>
      </c>
      <c r="J5246" s="759" t="n">
        <v>0</v>
      </c>
      <c r="K5246" s="760" t="n">
        <v>0</v>
      </c>
      <c r="L5246" s="757" t="n">
        <f aca="false">I5246+J5246+K5246</f>
        <v>0</v>
      </c>
      <c r="M5246" s="1472" t="str">
        <f aca="false">(IF($E5246&lt;&gt;0,$M$2,IF($L5246&lt;&gt;0,$M$2,"")))</f>
        <v/>
      </c>
      <c r="N5246" s="1059"/>
    </row>
    <row r="5247" customFormat="false" ht="15.75" hidden="true" customHeight="false" outlineLevel="0" collapsed="false">
      <c r="A5247" s="805" t="n">
        <v>350</v>
      </c>
      <c r="B5247" s="900" t="n">
        <v>3900</v>
      </c>
      <c r="C5247" s="965" t="s">
        <v>646</v>
      </c>
      <c r="D5247" s="965"/>
      <c r="E5247" s="936" t="n">
        <f aca="false">F5247+G5247+H5247</f>
        <v>0</v>
      </c>
      <c r="F5247" s="787" t="n">
        <v>0</v>
      </c>
      <c r="G5247" s="788" t="n">
        <v>0</v>
      </c>
      <c r="H5247" s="789" t="n">
        <v>0</v>
      </c>
      <c r="I5247" s="787" t="n">
        <v>0</v>
      </c>
      <c r="J5247" s="788" t="n">
        <v>0</v>
      </c>
      <c r="K5247" s="789" t="n">
        <v>0</v>
      </c>
      <c r="L5247" s="936" t="n">
        <f aca="false">I5247+J5247+K5247</f>
        <v>0</v>
      </c>
      <c r="M5247" s="1472" t="str">
        <f aca="false">(IF($E5247&lt;&gt;0,$M$2,IF($L5247&lt;&gt;0,$M$2,"")))</f>
        <v/>
      </c>
      <c r="N5247" s="1059"/>
    </row>
    <row r="5248" customFormat="false" ht="15.75" hidden="true" customHeight="false" outlineLevel="0" collapsed="false">
      <c r="A5248" s="806" t="n">
        <v>355</v>
      </c>
      <c r="B5248" s="900" t="n">
        <v>4000</v>
      </c>
      <c r="C5248" s="965" t="s">
        <v>647</v>
      </c>
      <c r="D5248" s="965"/>
      <c r="E5248" s="936" t="n">
        <f aca="false">F5248+G5248+H5248</f>
        <v>0</v>
      </c>
      <c r="F5248" s="1476"/>
      <c r="G5248" s="1477"/>
      <c r="H5248" s="1478"/>
      <c r="I5248" s="1476"/>
      <c r="J5248" s="1477"/>
      <c r="K5248" s="1478"/>
      <c r="L5248" s="936" t="n">
        <f aca="false">I5248+J5248+K5248</f>
        <v>0</v>
      </c>
      <c r="M5248" s="1472" t="str">
        <f aca="false">(IF($E5248&lt;&gt;0,$M$2,IF($L5248&lt;&gt;0,$M$2,"")))</f>
        <v/>
      </c>
      <c r="N5248" s="1059"/>
    </row>
    <row r="5249" customFormat="false" ht="15.75" hidden="true" customHeight="false" outlineLevel="0" collapsed="false">
      <c r="A5249" s="806" t="n">
        <v>355</v>
      </c>
      <c r="B5249" s="900" t="n">
        <v>4100</v>
      </c>
      <c r="C5249" s="965" t="s">
        <v>648</v>
      </c>
      <c r="D5249" s="965"/>
      <c r="E5249" s="936" t="n">
        <f aca="false">F5249+G5249+H5249</f>
        <v>0</v>
      </c>
      <c r="F5249" s="1476"/>
      <c r="G5249" s="1477"/>
      <c r="H5249" s="1478"/>
      <c r="I5249" s="1476"/>
      <c r="J5249" s="1477"/>
      <c r="K5249" s="1478"/>
      <c r="L5249" s="936" t="n">
        <f aca="false">I5249+J5249+K5249</f>
        <v>0</v>
      </c>
      <c r="M5249" s="1472" t="str">
        <f aca="false">(IF($E5249&lt;&gt;0,$M$2,IF($L5249&lt;&gt;0,$M$2,"")))</f>
        <v/>
      </c>
      <c r="N5249" s="1059"/>
    </row>
    <row r="5250" customFormat="false" ht="15.75" hidden="true" customHeight="false" outlineLevel="0" collapsed="false">
      <c r="A5250" s="806" t="n">
        <v>375</v>
      </c>
      <c r="B5250" s="900" t="n">
        <v>4200</v>
      </c>
      <c r="C5250" s="965" t="s">
        <v>649</v>
      </c>
      <c r="D5250" s="965"/>
      <c r="E5250" s="936" t="n">
        <f aca="false">SUM(E5251:E5256)</f>
        <v>0</v>
      </c>
      <c r="F5250" s="903" t="n">
        <f aca="false">SUM(F5251:F5256)</f>
        <v>0</v>
      </c>
      <c r="G5250" s="904" t="n">
        <f aca="false">SUM(G5251:G5256)</f>
        <v>0</v>
      </c>
      <c r="H5250" s="543" t="n">
        <f aca="false">SUM(H5251:H5256)</f>
        <v>0</v>
      </c>
      <c r="I5250" s="903" t="n">
        <f aca="false">SUM(I5251:I5256)</f>
        <v>0</v>
      </c>
      <c r="J5250" s="904" t="n">
        <f aca="false">SUM(J5251:J5256)</f>
        <v>0</v>
      </c>
      <c r="K5250" s="543" t="n">
        <f aca="false">SUM(K5251:K5256)</f>
        <v>0</v>
      </c>
      <c r="L5250" s="936" t="n">
        <f aca="false">SUM(L5251:L5256)</f>
        <v>0</v>
      </c>
      <c r="M5250" s="1472" t="str">
        <f aca="false">(IF($E5250&lt;&gt;0,$M$2,IF($L5250&lt;&gt;0,$M$2,"")))</f>
        <v/>
      </c>
      <c r="N5250" s="1059"/>
    </row>
    <row r="5251" customFormat="false" ht="15.75" hidden="true" customHeight="false" outlineLevel="0" collapsed="false">
      <c r="A5251" s="806" t="n">
        <v>380</v>
      </c>
      <c r="B5251" s="991"/>
      <c r="C5251" s="907" t="n">
        <v>4201</v>
      </c>
      <c r="D5251" s="908" t="s">
        <v>650</v>
      </c>
      <c r="E5251" s="728" t="n">
        <f aca="false">F5251+G5251+H5251</f>
        <v>0</v>
      </c>
      <c r="F5251" s="803"/>
      <c r="G5251" s="792"/>
      <c r="H5251" s="1473"/>
      <c r="I5251" s="803"/>
      <c r="J5251" s="792"/>
      <c r="K5251" s="1473"/>
      <c r="L5251" s="728" t="n">
        <f aca="false">I5251+J5251+K5251</f>
        <v>0</v>
      </c>
      <c r="M5251" s="1472" t="str">
        <f aca="false">(IF($E5251&lt;&gt;0,$M$2,IF($L5251&lt;&gt;0,$M$2,"")))</f>
        <v/>
      </c>
      <c r="N5251" s="1059"/>
    </row>
    <row r="5252" customFormat="false" ht="15.75" hidden="true" customHeight="false" outlineLevel="0" collapsed="false">
      <c r="A5252" s="806" t="n">
        <v>385</v>
      </c>
      <c r="B5252" s="991"/>
      <c r="C5252" s="920" t="n">
        <v>4202</v>
      </c>
      <c r="D5252" s="992" t="s">
        <v>651</v>
      </c>
      <c r="E5252" s="735" t="n">
        <f aca="false">F5252+G5252+H5252</f>
        <v>0</v>
      </c>
      <c r="F5252" s="793"/>
      <c r="G5252" s="794"/>
      <c r="H5252" s="1475"/>
      <c r="I5252" s="793"/>
      <c r="J5252" s="794"/>
      <c r="K5252" s="1475"/>
      <c r="L5252" s="735" t="n">
        <f aca="false">I5252+J5252+K5252</f>
        <v>0</v>
      </c>
      <c r="M5252" s="1472" t="str">
        <f aca="false">(IF($E5252&lt;&gt;0,$M$2,IF($L5252&lt;&gt;0,$M$2,"")))</f>
        <v/>
      </c>
      <c r="N5252" s="1059"/>
    </row>
    <row r="5253" customFormat="false" ht="15.75" hidden="true" customHeight="false" outlineLevel="0" collapsed="false">
      <c r="A5253" s="806" t="n">
        <v>390</v>
      </c>
      <c r="B5253" s="991"/>
      <c r="C5253" s="920" t="n">
        <v>4214</v>
      </c>
      <c r="D5253" s="992" t="s">
        <v>652</v>
      </c>
      <c r="E5253" s="735" t="n">
        <f aca="false">F5253+G5253+H5253</f>
        <v>0</v>
      </c>
      <c r="F5253" s="793"/>
      <c r="G5253" s="794"/>
      <c r="H5253" s="1475"/>
      <c r="I5253" s="793"/>
      <c r="J5253" s="794"/>
      <c r="K5253" s="1475"/>
      <c r="L5253" s="735" t="n">
        <f aca="false">I5253+J5253+K5253</f>
        <v>0</v>
      </c>
      <c r="M5253" s="1472" t="str">
        <f aca="false">(IF($E5253&lt;&gt;0,$M$2,IF($L5253&lt;&gt;0,$M$2,"")))</f>
        <v/>
      </c>
      <c r="N5253" s="1059"/>
    </row>
    <row r="5254" customFormat="false" ht="15.75" hidden="true" customHeight="false" outlineLevel="0" collapsed="false">
      <c r="A5254" s="806" t="n">
        <v>390</v>
      </c>
      <c r="B5254" s="991"/>
      <c r="C5254" s="920" t="n">
        <v>4217</v>
      </c>
      <c r="D5254" s="992" t="s">
        <v>653</v>
      </c>
      <c r="E5254" s="735" t="n">
        <f aca="false">F5254+G5254+H5254</f>
        <v>0</v>
      </c>
      <c r="F5254" s="793"/>
      <c r="G5254" s="794"/>
      <c r="H5254" s="1475"/>
      <c r="I5254" s="793"/>
      <c r="J5254" s="794"/>
      <c r="K5254" s="1475"/>
      <c r="L5254" s="735" t="n">
        <f aca="false">I5254+J5254+K5254</f>
        <v>0</v>
      </c>
      <c r="M5254" s="1472" t="str">
        <f aca="false">(IF($E5254&lt;&gt;0,$M$2,IF($L5254&lt;&gt;0,$M$2,"")))</f>
        <v/>
      </c>
      <c r="N5254" s="1059"/>
    </row>
    <row r="5255" customFormat="false" ht="15.75" hidden="true" customHeight="false" outlineLevel="0" collapsed="false">
      <c r="A5255" s="806" t="n">
        <v>395</v>
      </c>
      <c r="B5255" s="991"/>
      <c r="C5255" s="920" t="n">
        <v>4218</v>
      </c>
      <c r="D5255" s="921" t="s">
        <v>654</v>
      </c>
      <c r="E5255" s="735" t="n">
        <f aca="false">F5255+G5255+H5255</f>
        <v>0</v>
      </c>
      <c r="F5255" s="793"/>
      <c r="G5255" s="794"/>
      <c r="H5255" s="1475"/>
      <c r="I5255" s="793"/>
      <c r="J5255" s="794"/>
      <c r="K5255" s="1475"/>
      <c r="L5255" s="735" t="n">
        <f aca="false">I5255+J5255+K5255</f>
        <v>0</v>
      </c>
      <c r="M5255" s="1472" t="str">
        <f aca="false">(IF($E5255&lt;&gt;0,$M$2,IF($L5255&lt;&gt;0,$M$2,"")))</f>
        <v/>
      </c>
      <c r="N5255" s="1059"/>
    </row>
    <row r="5256" customFormat="false" ht="15.75" hidden="true" customHeight="false" outlineLevel="0" collapsed="false">
      <c r="A5256" s="790" t="n">
        <v>397</v>
      </c>
      <c r="B5256" s="991"/>
      <c r="C5256" s="912" t="n">
        <v>4219</v>
      </c>
      <c r="D5256" s="993" t="s">
        <v>655</v>
      </c>
      <c r="E5256" s="757" t="n">
        <f aca="false">F5256+G5256+H5256</f>
        <v>0</v>
      </c>
      <c r="F5256" s="799"/>
      <c r="G5256" s="800"/>
      <c r="H5256" s="1474"/>
      <c r="I5256" s="799"/>
      <c r="J5256" s="800"/>
      <c r="K5256" s="1474"/>
      <c r="L5256" s="757" t="n">
        <f aca="false">I5256+J5256+K5256</f>
        <v>0</v>
      </c>
      <c r="M5256" s="1472" t="str">
        <f aca="false">(IF($E5256&lt;&gt;0,$M$2,IF($L5256&lt;&gt;0,$M$2,"")))</f>
        <v/>
      </c>
      <c r="N5256" s="1059"/>
    </row>
    <row r="5257" customFormat="false" ht="15.75" hidden="true" customHeight="false" outlineLevel="0" collapsed="false">
      <c r="A5257" s="742" t="n">
        <v>398</v>
      </c>
      <c r="B5257" s="900" t="n">
        <v>4300</v>
      </c>
      <c r="C5257" s="965" t="s">
        <v>656</v>
      </c>
      <c r="D5257" s="965"/>
      <c r="E5257" s="936" t="n">
        <f aca="false">SUM(E5258:E5260)</f>
        <v>0</v>
      </c>
      <c r="F5257" s="903" t="n">
        <f aca="false">SUM(F5258:F5260)</f>
        <v>0</v>
      </c>
      <c r="G5257" s="904" t="n">
        <f aca="false">SUM(G5258:G5260)</f>
        <v>0</v>
      </c>
      <c r="H5257" s="543" t="n">
        <f aca="false">SUM(H5258:H5260)</f>
        <v>0</v>
      </c>
      <c r="I5257" s="903" t="n">
        <f aca="false">SUM(I5258:I5260)</f>
        <v>0</v>
      </c>
      <c r="J5257" s="904" t="n">
        <f aca="false">SUM(J5258:J5260)</f>
        <v>0</v>
      </c>
      <c r="K5257" s="543" t="n">
        <f aca="false">SUM(K5258:K5260)</f>
        <v>0</v>
      </c>
      <c r="L5257" s="936" t="n">
        <f aca="false">SUM(L5258:L5260)</f>
        <v>0</v>
      </c>
      <c r="M5257" s="1472" t="str">
        <f aca="false">(IF($E5257&lt;&gt;0,$M$2,IF($L5257&lt;&gt;0,$M$2,"")))</f>
        <v/>
      </c>
      <c r="N5257" s="1059"/>
    </row>
    <row r="5258" customFormat="false" ht="15.75" hidden="true" customHeight="false" outlineLevel="0" collapsed="false">
      <c r="A5258" s="742" t="n">
        <v>399</v>
      </c>
      <c r="B5258" s="991"/>
      <c r="C5258" s="907" t="n">
        <v>4301</v>
      </c>
      <c r="D5258" s="937" t="s">
        <v>657</v>
      </c>
      <c r="E5258" s="728" t="n">
        <f aca="false">F5258+G5258+H5258</f>
        <v>0</v>
      </c>
      <c r="F5258" s="803"/>
      <c r="G5258" s="792"/>
      <c r="H5258" s="1473"/>
      <c r="I5258" s="803"/>
      <c r="J5258" s="792"/>
      <c r="K5258" s="1473"/>
      <c r="L5258" s="728" t="n">
        <f aca="false">I5258+J5258+K5258</f>
        <v>0</v>
      </c>
      <c r="M5258" s="1472" t="str">
        <f aca="false">(IF($E5258&lt;&gt;0,$M$2,IF($L5258&lt;&gt;0,$M$2,"")))</f>
        <v/>
      </c>
      <c r="N5258" s="1059"/>
    </row>
    <row r="5259" customFormat="false" ht="15.75" hidden="true" customHeight="false" outlineLevel="0" collapsed="false">
      <c r="A5259" s="742" t="n">
        <v>400</v>
      </c>
      <c r="B5259" s="991"/>
      <c r="C5259" s="920" t="n">
        <v>4302</v>
      </c>
      <c r="D5259" s="992" t="s">
        <v>658</v>
      </c>
      <c r="E5259" s="735" t="n">
        <f aca="false">F5259+G5259+H5259</f>
        <v>0</v>
      </c>
      <c r="F5259" s="793"/>
      <c r="G5259" s="794"/>
      <c r="H5259" s="1475"/>
      <c r="I5259" s="793"/>
      <c r="J5259" s="794"/>
      <c r="K5259" s="1475"/>
      <c r="L5259" s="735" t="n">
        <f aca="false">I5259+J5259+K5259</f>
        <v>0</v>
      </c>
      <c r="M5259" s="1472" t="str">
        <f aca="false">(IF($E5259&lt;&gt;0,$M$2,IF($L5259&lt;&gt;0,$M$2,"")))</f>
        <v/>
      </c>
      <c r="N5259" s="1059"/>
    </row>
    <row r="5260" customFormat="false" ht="15.75" hidden="true" customHeight="false" outlineLevel="0" collapsed="false">
      <c r="A5260" s="742" t="n">
        <v>401</v>
      </c>
      <c r="B5260" s="991"/>
      <c r="C5260" s="912" t="n">
        <v>4309</v>
      </c>
      <c r="D5260" s="926" t="s">
        <v>659</v>
      </c>
      <c r="E5260" s="757" t="n">
        <f aca="false">F5260+G5260+H5260</f>
        <v>0</v>
      </c>
      <c r="F5260" s="799"/>
      <c r="G5260" s="800"/>
      <c r="H5260" s="1474"/>
      <c r="I5260" s="799"/>
      <c r="J5260" s="800"/>
      <c r="K5260" s="1474"/>
      <c r="L5260" s="757" t="n">
        <f aca="false">I5260+J5260+K5260</f>
        <v>0</v>
      </c>
      <c r="M5260" s="1472" t="str">
        <f aca="false">(IF($E5260&lt;&gt;0,$M$2,IF($L5260&lt;&gt;0,$M$2,"")))</f>
        <v/>
      </c>
      <c r="N5260" s="1059"/>
    </row>
    <row r="5261" customFormat="false" ht="15.75" hidden="true" customHeight="false" outlineLevel="0" collapsed="false">
      <c r="A5261" s="742" t="n">
        <v>402</v>
      </c>
      <c r="B5261" s="900" t="n">
        <v>4400</v>
      </c>
      <c r="C5261" s="965" t="s">
        <v>660</v>
      </c>
      <c r="D5261" s="965"/>
      <c r="E5261" s="936" t="n">
        <f aca="false">F5261+G5261+H5261</f>
        <v>0</v>
      </c>
      <c r="F5261" s="1476"/>
      <c r="G5261" s="1477"/>
      <c r="H5261" s="1478"/>
      <c r="I5261" s="1476"/>
      <c r="J5261" s="1477"/>
      <c r="K5261" s="1478"/>
      <c r="L5261" s="936" t="n">
        <f aca="false">I5261+J5261+K5261</f>
        <v>0</v>
      </c>
      <c r="M5261" s="1472" t="str">
        <f aca="false">(IF($E5261&lt;&gt;0,$M$2,IF($L5261&lt;&gt;0,$M$2,"")))</f>
        <v/>
      </c>
      <c r="N5261" s="1059"/>
    </row>
    <row r="5262" customFormat="false" ht="15.75" hidden="false" customHeight="false" outlineLevel="0" collapsed="false">
      <c r="A5262" s="989" t="n">
        <v>404</v>
      </c>
      <c r="B5262" s="900" t="n">
        <v>4500</v>
      </c>
      <c r="C5262" s="965" t="s">
        <v>661</v>
      </c>
      <c r="D5262" s="965"/>
      <c r="E5262" s="936" t="n">
        <f aca="false">F5262+G5262+H5262</f>
        <v>163600</v>
      </c>
      <c r="F5262" s="1476" t="n">
        <v>160600</v>
      </c>
      <c r="G5262" s="1477" t="n">
        <v>0</v>
      </c>
      <c r="H5262" s="1478" t="n">
        <v>3000</v>
      </c>
      <c r="I5262" s="1476" t="n">
        <v>160600</v>
      </c>
      <c r="J5262" s="1477" t="n">
        <v>0</v>
      </c>
      <c r="K5262" s="1478" t="n">
        <v>3000</v>
      </c>
      <c r="L5262" s="936" t="n">
        <f aca="false">I5262+J5262+K5262</f>
        <v>163600</v>
      </c>
      <c r="M5262" s="1472" t="n">
        <f aca="false">(IF($E5262&lt;&gt;0,$M$2,IF($L5262&lt;&gt;0,$M$2,"")))</f>
        <v>1</v>
      </c>
      <c r="N5262" s="1059"/>
    </row>
    <row r="5263" customFormat="false" ht="15.75" hidden="true" customHeight="true" outlineLevel="0" collapsed="false">
      <c r="A5263" s="989" t="n">
        <v>404</v>
      </c>
      <c r="B5263" s="900" t="n">
        <v>4600</v>
      </c>
      <c r="C5263" s="972" t="s">
        <v>662</v>
      </c>
      <c r="D5263" s="972"/>
      <c r="E5263" s="936" t="n">
        <f aca="false">F5263+G5263+H5263</f>
        <v>0</v>
      </c>
      <c r="F5263" s="1476"/>
      <c r="G5263" s="1477"/>
      <c r="H5263" s="1478"/>
      <c r="I5263" s="1476"/>
      <c r="J5263" s="1477"/>
      <c r="K5263" s="1478"/>
      <c r="L5263" s="936" t="n">
        <f aca="false">I5263+J5263+K5263</f>
        <v>0</v>
      </c>
      <c r="M5263" s="1472" t="str">
        <f aca="false">(IF($E5263&lt;&gt;0,$M$2,IF($L5263&lt;&gt;0,$M$2,"")))</f>
        <v/>
      </c>
      <c r="N5263" s="1059"/>
    </row>
    <row r="5264" customFormat="false" ht="15.75" hidden="true" customHeight="false" outlineLevel="0" collapsed="false">
      <c r="A5264" s="805" t="n">
        <v>440</v>
      </c>
      <c r="B5264" s="900" t="n">
        <v>4900</v>
      </c>
      <c r="C5264" s="965" t="s">
        <v>663</v>
      </c>
      <c r="D5264" s="965"/>
      <c r="E5264" s="936" t="n">
        <f aca="false">+E5265+E5266</f>
        <v>0</v>
      </c>
      <c r="F5264" s="903" t="n">
        <f aca="false">+F5265+F5266</f>
        <v>0</v>
      </c>
      <c r="G5264" s="904" t="n">
        <f aca="false">+G5265+G5266</f>
        <v>0</v>
      </c>
      <c r="H5264" s="543" t="n">
        <f aca="false">+H5265+H5266</f>
        <v>0</v>
      </c>
      <c r="I5264" s="903" t="n">
        <f aca="false">+I5265+I5266</f>
        <v>0</v>
      </c>
      <c r="J5264" s="904" t="n">
        <f aca="false">+J5265+J5266</f>
        <v>0</v>
      </c>
      <c r="K5264" s="543" t="n">
        <f aca="false">+K5265+K5266</f>
        <v>0</v>
      </c>
      <c r="L5264" s="936" t="n">
        <f aca="false">+L5265+L5266</f>
        <v>0</v>
      </c>
      <c r="M5264" s="1472" t="str">
        <f aca="false">(IF($E5264&lt;&gt;0,$M$2,IF($L5264&lt;&gt;0,$M$2,"")))</f>
        <v/>
      </c>
      <c r="N5264" s="1059"/>
    </row>
    <row r="5265" customFormat="false" ht="15.75" hidden="true" customHeight="false" outlineLevel="0" collapsed="false">
      <c r="A5265" s="805" t="n">
        <v>450</v>
      </c>
      <c r="B5265" s="991"/>
      <c r="C5265" s="907" t="n">
        <v>4901</v>
      </c>
      <c r="D5265" s="994" t="s">
        <v>664</v>
      </c>
      <c r="E5265" s="728" t="n">
        <f aca="false">F5265+G5265+H5265</f>
        <v>0</v>
      </c>
      <c r="F5265" s="803"/>
      <c r="G5265" s="792"/>
      <c r="H5265" s="1473"/>
      <c r="I5265" s="803"/>
      <c r="J5265" s="792"/>
      <c r="K5265" s="1473"/>
      <c r="L5265" s="728" t="n">
        <f aca="false">I5265+J5265+K5265</f>
        <v>0</v>
      </c>
      <c r="M5265" s="1472" t="str">
        <f aca="false">(IF($E5265&lt;&gt;0,$M$2,IF($L5265&lt;&gt;0,$M$2,"")))</f>
        <v/>
      </c>
      <c r="N5265" s="1059"/>
    </row>
    <row r="5266" customFormat="false" ht="15.75" hidden="true" customHeight="false" outlineLevel="0" collapsed="false">
      <c r="A5266" s="805" t="n">
        <v>495</v>
      </c>
      <c r="B5266" s="991"/>
      <c r="C5266" s="912" t="n">
        <v>4902</v>
      </c>
      <c r="D5266" s="926" t="s">
        <v>665</v>
      </c>
      <c r="E5266" s="757" t="n">
        <f aca="false">F5266+G5266+H5266</f>
        <v>0</v>
      </c>
      <c r="F5266" s="799"/>
      <c r="G5266" s="800"/>
      <c r="H5266" s="1474"/>
      <c r="I5266" s="799"/>
      <c r="J5266" s="800"/>
      <c r="K5266" s="1474"/>
      <c r="L5266" s="757" t="n">
        <f aca="false">I5266+J5266+K5266</f>
        <v>0</v>
      </c>
      <c r="M5266" s="1472" t="str">
        <f aca="false">(IF($E5266&lt;&gt;0,$M$2,IF($L5266&lt;&gt;0,$M$2,"")))</f>
        <v/>
      </c>
      <c r="N5266" s="1059"/>
    </row>
    <row r="5267" customFormat="false" ht="15.75" hidden="true" customHeight="false" outlineLevel="0" collapsed="false">
      <c r="A5267" s="806" t="n">
        <v>500</v>
      </c>
      <c r="B5267" s="995" t="n">
        <v>5100</v>
      </c>
      <c r="C5267" s="996" t="s">
        <v>666</v>
      </c>
      <c r="D5267" s="996"/>
      <c r="E5267" s="936" t="n">
        <f aca="false">F5267+G5267+H5267</f>
        <v>0</v>
      </c>
      <c r="F5267" s="1476"/>
      <c r="G5267" s="1477"/>
      <c r="H5267" s="1478"/>
      <c r="I5267" s="1476"/>
      <c r="J5267" s="1477"/>
      <c r="K5267" s="1478"/>
      <c r="L5267" s="936" t="n">
        <f aca="false">I5267+J5267+K5267</f>
        <v>0</v>
      </c>
      <c r="M5267" s="1472" t="str">
        <f aca="false">(IF($E5267&lt;&gt;0,$M$2,IF($L5267&lt;&gt;0,$M$2,"")))</f>
        <v/>
      </c>
      <c r="N5267" s="1059"/>
    </row>
    <row r="5268" customFormat="false" ht="15.75" hidden="true" customHeight="false" outlineLevel="0" collapsed="false">
      <c r="A5268" s="806" t="n">
        <v>505</v>
      </c>
      <c r="B5268" s="995" t="n">
        <v>5200</v>
      </c>
      <c r="C5268" s="996" t="s">
        <v>667</v>
      </c>
      <c r="D5268" s="996"/>
      <c r="E5268" s="936" t="n">
        <f aca="false">SUM(E5269:E5275)</f>
        <v>0</v>
      </c>
      <c r="F5268" s="903" t="n">
        <f aca="false">SUM(F5269:F5275)</f>
        <v>0</v>
      </c>
      <c r="G5268" s="904" t="n">
        <f aca="false">SUM(G5269:G5275)</f>
        <v>0</v>
      </c>
      <c r="H5268" s="543" t="n">
        <f aca="false">SUM(H5269:H5275)</f>
        <v>0</v>
      </c>
      <c r="I5268" s="903" t="n">
        <f aca="false">SUM(I5269:I5275)</f>
        <v>0</v>
      </c>
      <c r="J5268" s="904" t="n">
        <f aca="false">SUM(J5269:J5275)</f>
        <v>0</v>
      </c>
      <c r="K5268" s="543" t="n">
        <f aca="false">SUM(K5269:K5275)</f>
        <v>0</v>
      </c>
      <c r="L5268" s="936" t="n">
        <f aca="false">SUM(L5269:L5275)</f>
        <v>0</v>
      </c>
      <c r="M5268" s="1472" t="str">
        <f aca="false">(IF($E5268&lt;&gt;0,$M$2,IF($L5268&lt;&gt;0,$M$2,"")))</f>
        <v/>
      </c>
      <c r="N5268" s="1059"/>
    </row>
    <row r="5269" customFormat="false" ht="15.75" hidden="true" customHeight="false" outlineLevel="0" collapsed="false">
      <c r="A5269" s="806" t="n">
        <v>510</v>
      </c>
      <c r="B5269" s="998"/>
      <c r="C5269" s="999" t="n">
        <v>5201</v>
      </c>
      <c r="D5269" s="1000" t="s">
        <v>668</v>
      </c>
      <c r="E5269" s="728" t="n">
        <f aca="false">F5269+G5269+H5269</f>
        <v>0</v>
      </c>
      <c r="F5269" s="803"/>
      <c r="G5269" s="792"/>
      <c r="H5269" s="1473"/>
      <c r="I5269" s="803"/>
      <c r="J5269" s="792"/>
      <c r="K5269" s="1473"/>
      <c r="L5269" s="728" t="n">
        <f aca="false">I5269+J5269+K5269</f>
        <v>0</v>
      </c>
      <c r="M5269" s="1472" t="str">
        <f aca="false">(IF($E5269&lt;&gt;0,$M$2,IF($L5269&lt;&gt;0,$M$2,"")))</f>
        <v/>
      </c>
      <c r="N5269" s="1059"/>
    </row>
    <row r="5270" customFormat="false" ht="15.75" hidden="true" customHeight="false" outlineLevel="0" collapsed="false">
      <c r="A5270" s="806" t="n">
        <v>515</v>
      </c>
      <c r="B5270" s="998"/>
      <c r="C5270" s="1002" t="n">
        <v>5202</v>
      </c>
      <c r="D5270" s="1003" t="s">
        <v>669</v>
      </c>
      <c r="E5270" s="735" t="n">
        <f aca="false">F5270+G5270+H5270</f>
        <v>0</v>
      </c>
      <c r="F5270" s="793"/>
      <c r="G5270" s="794"/>
      <c r="H5270" s="1475"/>
      <c r="I5270" s="793"/>
      <c r="J5270" s="794"/>
      <c r="K5270" s="1475"/>
      <c r="L5270" s="735" t="n">
        <f aca="false">I5270+J5270+K5270</f>
        <v>0</v>
      </c>
      <c r="M5270" s="1472" t="str">
        <f aca="false">(IF($E5270&lt;&gt;0,$M$2,IF($L5270&lt;&gt;0,$M$2,"")))</f>
        <v/>
      </c>
      <c r="N5270" s="1059"/>
    </row>
    <row r="5271" customFormat="false" ht="15.75" hidden="true" customHeight="false" outlineLevel="0" collapsed="false">
      <c r="A5271" s="806" t="n">
        <v>520</v>
      </c>
      <c r="B5271" s="998"/>
      <c r="C5271" s="1002" t="n">
        <v>5203</v>
      </c>
      <c r="D5271" s="1003" t="s">
        <v>670</v>
      </c>
      <c r="E5271" s="735" t="n">
        <f aca="false">F5271+G5271+H5271</f>
        <v>0</v>
      </c>
      <c r="F5271" s="793"/>
      <c r="G5271" s="794"/>
      <c r="H5271" s="1475"/>
      <c r="I5271" s="793"/>
      <c r="J5271" s="794"/>
      <c r="K5271" s="1475"/>
      <c r="L5271" s="735" t="n">
        <f aca="false">I5271+J5271+K5271</f>
        <v>0</v>
      </c>
      <c r="M5271" s="1472" t="str">
        <f aca="false">(IF($E5271&lt;&gt;0,$M$2,IF($L5271&lt;&gt;0,$M$2,"")))</f>
        <v/>
      </c>
      <c r="N5271" s="1059"/>
    </row>
    <row r="5272" customFormat="false" ht="15.75" hidden="true" customHeight="false" outlineLevel="0" collapsed="false">
      <c r="A5272" s="806" t="n">
        <v>525</v>
      </c>
      <c r="B5272" s="998"/>
      <c r="C5272" s="1002" t="n">
        <v>5204</v>
      </c>
      <c r="D5272" s="1003" t="s">
        <v>671</v>
      </c>
      <c r="E5272" s="735" t="n">
        <f aca="false">F5272+G5272+H5272</f>
        <v>0</v>
      </c>
      <c r="F5272" s="793"/>
      <c r="G5272" s="794"/>
      <c r="H5272" s="1475"/>
      <c r="I5272" s="793"/>
      <c r="J5272" s="794"/>
      <c r="K5272" s="1475"/>
      <c r="L5272" s="735" t="n">
        <f aca="false">I5272+J5272+K5272</f>
        <v>0</v>
      </c>
      <c r="M5272" s="1472" t="str">
        <f aca="false">(IF($E5272&lt;&gt;0,$M$2,IF($L5272&lt;&gt;0,$M$2,"")))</f>
        <v/>
      </c>
      <c r="N5272" s="1059"/>
    </row>
    <row r="5273" customFormat="false" ht="15.75" hidden="true" customHeight="false" outlineLevel="0" collapsed="false">
      <c r="A5273" s="805" t="n">
        <v>635</v>
      </c>
      <c r="B5273" s="998"/>
      <c r="C5273" s="1002" t="n">
        <v>5205</v>
      </c>
      <c r="D5273" s="1003" t="s">
        <v>672</v>
      </c>
      <c r="E5273" s="735" t="n">
        <f aca="false">F5273+G5273+H5273</f>
        <v>0</v>
      </c>
      <c r="F5273" s="793"/>
      <c r="G5273" s="794"/>
      <c r="H5273" s="1475"/>
      <c r="I5273" s="793"/>
      <c r="J5273" s="794"/>
      <c r="K5273" s="1475"/>
      <c r="L5273" s="735" t="n">
        <f aca="false">I5273+J5273+K5273</f>
        <v>0</v>
      </c>
      <c r="M5273" s="1472" t="str">
        <f aca="false">(IF($E5273&lt;&gt;0,$M$2,IF($L5273&lt;&gt;0,$M$2,"")))</f>
        <v/>
      </c>
      <c r="N5273" s="1059"/>
    </row>
    <row r="5274" customFormat="false" ht="15.75" hidden="true" customHeight="false" outlineLevel="0" collapsed="false">
      <c r="A5274" s="806" t="n">
        <v>640</v>
      </c>
      <c r="B5274" s="998"/>
      <c r="C5274" s="1002" t="n">
        <v>5206</v>
      </c>
      <c r="D5274" s="1003" t="s">
        <v>673</v>
      </c>
      <c r="E5274" s="735" t="n">
        <f aca="false">F5274+G5274+H5274</f>
        <v>0</v>
      </c>
      <c r="F5274" s="793"/>
      <c r="G5274" s="794"/>
      <c r="H5274" s="1475"/>
      <c r="I5274" s="793"/>
      <c r="J5274" s="794"/>
      <c r="K5274" s="1475"/>
      <c r="L5274" s="735" t="n">
        <f aca="false">I5274+J5274+K5274</f>
        <v>0</v>
      </c>
      <c r="M5274" s="1472" t="str">
        <f aca="false">(IF($E5274&lt;&gt;0,$M$2,IF($L5274&lt;&gt;0,$M$2,"")))</f>
        <v/>
      </c>
      <c r="N5274" s="1059"/>
    </row>
    <row r="5275" customFormat="false" ht="15.75" hidden="true" customHeight="false" outlineLevel="0" collapsed="false">
      <c r="A5275" s="806" t="n">
        <v>645</v>
      </c>
      <c r="B5275" s="998"/>
      <c r="C5275" s="1004" t="n">
        <v>5219</v>
      </c>
      <c r="D5275" s="1005" t="s">
        <v>674</v>
      </c>
      <c r="E5275" s="757" t="n">
        <f aca="false">F5275+G5275+H5275</f>
        <v>0</v>
      </c>
      <c r="F5275" s="799"/>
      <c r="G5275" s="800"/>
      <c r="H5275" s="1474"/>
      <c r="I5275" s="799"/>
      <c r="J5275" s="800"/>
      <c r="K5275" s="1474"/>
      <c r="L5275" s="757" t="n">
        <f aca="false">I5275+J5275+K5275</f>
        <v>0</v>
      </c>
      <c r="M5275" s="1472" t="str">
        <f aca="false">(IF($E5275&lt;&gt;0,$M$2,IF($L5275&lt;&gt;0,$M$2,"")))</f>
        <v/>
      </c>
      <c r="N5275" s="1059"/>
    </row>
    <row r="5276" customFormat="false" ht="15.75" hidden="true" customHeight="false" outlineLevel="0" collapsed="false">
      <c r="A5276" s="806" t="n">
        <v>650</v>
      </c>
      <c r="B5276" s="995" t="n">
        <v>5300</v>
      </c>
      <c r="C5276" s="996" t="s">
        <v>675</v>
      </c>
      <c r="D5276" s="996"/>
      <c r="E5276" s="936" t="n">
        <f aca="false">SUM(E5277:E5278)</f>
        <v>0</v>
      </c>
      <c r="F5276" s="903" t="n">
        <f aca="false">SUM(F5277:F5278)</f>
        <v>0</v>
      </c>
      <c r="G5276" s="904" t="n">
        <f aca="false">SUM(G5277:G5278)</f>
        <v>0</v>
      </c>
      <c r="H5276" s="543" t="n">
        <f aca="false">SUM(H5277:H5278)</f>
        <v>0</v>
      </c>
      <c r="I5276" s="903" t="n">
        <f aca="false">SUM(I5277:I5278)</f>
        <v>0</v>
      </c>
      <c r="J5276" s="904" t="n">
        <f aca="false">SUM(J5277:J5278)</f>
        <v>0</v>
      </c>
      <c r="K5276" s="543" t="n">
        <f aca="false">SUM(K5277:K5278)</f>
        <v>0</v>
      </c>
      <c r="L5276" s="936" t="n">
        <f aca="false">SUM(L5277:L5278)</f>
        <v>0</v>
      </c>
      <c r="M5276" s="1472" t="str">
        <f aca="false">(IF($E5276&lt;&gt;0,$M$2,IF($L5276&lt;&gt;0,$M$2,"")))</f>
        <v/>
      </c>
      <c r="N5276" s="1059"/>
    </row>
    <row r="5277" customFormat="false" ht="15.75" hidden="true" customHeight="false" outlineLevel="0" collapsed="false">
      <c r="A5277" s="805" t="n">
        <v>655</v>
      </c>
      <c r="B5277" s="998"/>
      <c r="C5277" s="999" t="n">
        <v>5301</v>
      </c>
      <c r="D5277" s="1000" t="s">
        <v>676</v>
      </c>
      <c r="E5277" s="728" t="n">
        <f aca="false">F5277+G5277+H5277</f>
        <v>0</v>
      </c>
      <c r="F5277" s="803"/>
      <c r="G5277" s="792"/>
      <c r="H5277" s="1473"/>
      <c r="I5277" s="803"/>
      <c r="J5277" s="792"/>
      <c r="K5277" s="1473"/>
      <c r="L5277" s="728" t="n">
        <f aca="false">I5277+J5277+K5277</f>
        <v>0</v>
      </c>
      <c r="M5277" s="1472" t="str">
        <f aca="false">(IF($E5277&lt;&gt;0,$M$2,IF($L5277&lt;&gt;0,$M$2,"")))</f>
        <v/>
      </c>
      <c r="N5277" s="1059"/>
    </row>
    <row r="5278" customFormat="false" ht="15.75" hidden="true" customHeight="false" outlineLevel="0" collapsed="false">
      <c r="A5278" s="805" t="n">
        <v>665</v>
      </c>
      <c r="B5278" s="998"/>
      <c r="C5278" s="1004" t="n">
        <v>5309</v>
      </c>
      <c r="D5278" s="1005" t="s">
        <v>677</v>
      </c>
      <c r="E5278" s="757" t="n">
        <f aca="false">F5278+G5278+H5278</f>
        <v>0</v>
      </c>
      <c r="F5278" s="799"/>
      <c r="G5278" s="800"/>
      <c r="H5278" s="1474"/>
      <c r="I5278" s="799"/>
      <c r="J5278" s="800"/>
      <c r="K5278" s="1474"/>
      <c r="L5278" s="757" t="n">
        <f aca="false">I5278+J5278+K5278</f>
        <v>0</v>
      </c>
      <c r="M5278" s="1472" t="str">
        <f aca="false">(IF($E5278&lt;&gt;0,$M$2,IF($L5278&lt;&gt;0,$M$2,"")))</f>
        <v/>
      </c>
      <c r="N5278" s="1059"/>
    </row>
    <row r="5279" customFormat="false" ht="15.75" hidden="true" customHeight="false" outlineLevel="0" collapsed="false">
      <c r="A5279" s="805" t="n">
        <v>675</v>
      </c>
      <c r="B5279" s="995" t="n">
        <v>5400</v>
      </c>
      <c r="C5279" s="996" t="s">
        <v>678</v>
      </c>
      <c r="D5279" s="996"/>
      <c r="E5279" s="936" t="n">
        <f aca="false">F5279+G5279+H5279</f>
        <v>0</v>
      </c>
      <c r="F5279" s="1476"/>
      <c r="G5279" s="1477"/>
      <c r="H5279" s="1478"/>
      <c r="I5279" s="1476"/>
      <c r="J5279" s="1477"/>
      <c r="K5279" s="1478"/>
      <c r="L5279" s="936" t="n">
        <f aca="false">I5279+J5279+K5279</f>
        <v>0</v>
      </c>
      <c r="M5279" s="1472" t="str">
        <f aca="false">(IF($E5279&lt;&gt;0,$M$2,IF($L5279&lt;&gt;0,$M$2,"")))</f>
        <v/>
      </c>
      <c r="N5279" s="1059"/>
    </row>
    <row r="5280" customFormat="false" ht="15.75" hidden="false" customHeight="false" outlineLevel="0" collapsed="false">
      <c r="A5280" s="805" t="n">
        <v>685</v>
      </c>
      <c r="B5280" s="900" t="n">
        <v>5500</v>
      </c>
      <c r="C5280" s="965" t="s">
        <v>679</v>
      </c>
      <c r="D5280" s="965"/>
      <c r="E5280" s="936" t="n">
        <f aca="false">SUM(E5281:E5284)</f>
        <v>7200</v>
      </c>
      <c r="F5280" s="903" t="n">
        <f aca="false">SUM(F5281:F5284)</f>
        <v>0</v>
      </c>
      <c r="G5280" s="904" t="n">
        <f aca="false">SUM(G5281:G5284)</f>
        <v>0</v>
      </c>
      <c r="H5280" s="543" t="n">
        <f aca="false">SUM(H5281:H5284)</f>
        <v>7200</v>
      </c>
      <c r="I5280" s="903" t="n">
        <f aca="false">SUM(I5281:I5284)</f>
        <v>0</v>
      </c>
      <c r="J5280" s="904" t="n">
        <f aca="false">SUM(J5281:J5284)</f>
        <v>0</v>
      </c>
      <c r="K5280" s="543" t="n">
        <f aca="false">SUM(K5281:K5284)</f>
        <v>2200</v>
      </c>
      <c r="L5280" s="936" t="n">
        <f aca="false">SUM(L5281:L5284)</f>
        <v>2200</v>
      </c>
      <c r="M5280" s="1472" t="n">
        <f aca="false">(IF($E5280&lt;&gt;0,$M$2,IF($L5280&lt;&gt;0,$M$2,"")))</f>
        <v>1</v>
      </c>
      <c r="N5280" s="1059"/>
    </row>
    <row r="5281" customFormat="false" ht="15.75" hidden="true" customHeight="false" outlineLevel="0" collapsed="false">
      <c r="A5281" s="806" t="n">
        <v>690</v>
      </c>
      <c r="B5281" s="991"/>
      <c r="C5281" s="907" t="n">
        <v>5501</v>
      </c>
      <c r="D5281" s="937" t="s">
        <v>680</v>
      </c>
      <c r="E5281" s="728" t="n">
        <f aca="false">F5281+G5281+H5281</f>
        <v>0</v>
      </c>
      <c r="F5281" s="803"/>
      <c r="G5281" s="792"/>
      <c r="H5281" s="1473"/>
      <c r="I5281" s="803"/>
      <c r="J5281" s="792"/>
      <c r="K5281" s="1473"/>
      <c r="L5281" s="728" t="n">
        <f aca="false">I5281+J5281+K5281</f>
        <v>0</v>
      </c>
      <c r="M5281" s="1472" t="str">
        <f aca="false">(IF($E5281&lt;&gt;0,$M$2,IF($L5281&lt;&gt;0,$M$2,"")))</f>
        <v/>
      </c>
      <c r="N5281" s="1059"/>
    </row>
    <row r="5282" customFormat="false" ht="15.75" hidden="true" customHeight="false" outlineLevel="0" collapsed="false">
      <c r="A5282" s="806" t="n">
        <v>695</v>
      </c>
      <c r="B5282" s="991"/>
      <c r="C5282" s="920" t="n">
        <v>5502</v>
      </c>
      <c r="D5282" s="921" t="s">
        <v>681</v>
      </c>
      <c r="E5282" s="735" t="n">
        <f aca="false">F5282+G5282+H5282</f>
        <v>0</v>
      </c>
      <c r="F5282" s="793"/>
      <c r="G5282" s="794"/>
      <c r="H5282" s="1475"/>
      <c r="I5282" s="793"/>
      <c r="J5282" s="794"/>
      <c r="K5282" s="1475"/>
      <c r="L5282" s="735" t="n">
        <f aca="false">I5282+J5282+K5282</f>
        <v>0</v>
      </c>
      <c r="M5282" s="1472" t="str">
        <f aca="false">(IF($E5282&lt;&gt;0,$M$2,IF($L5282&lt;&gt;0,$M$2,"")))</f>
        <v/>
      </c>
      <c r="N5282" s="1059"/>
    </row>
    <row r="5283" customFormat="false" ht="15.75" hidden="false" customHeight="false" outlineLevel="0" collapsed="false">
      <c r="A5283" s="805" t="n">
        <v>700</v>
      </c>
      <c r="B5283" s="991"/>
      <c r="C5283" s="920" t="n">
        <v>5503</v>
      </c>
      <c r="D5283" s="992" t="s">
        <v>682</v>
      </c>
      <c r="E5283" s="735" t="n">
        <f aca="false">F5283+G5283+H5283</f>
        <v>7200</v>
      </c>
      <c r="F5283" s="793" t="n">
        <v>0</v>
      </c>
      <c r="G5283" s="794" t="n">
        <v>0</v>
      </c>
      <c r="H5283" s="1475" t="n">
        <v>7200</v>
      </c>
      <c r="I5283" s="793" t="n">
        <v>0</v>
      </c>
      <c r="J5283" s="794" t="n">
        <v>0</v>
      </c>
      <c r="K5283" s="1475" t="n">
        <v>2200</v>
      </c>
      <c r="L5283" s="735" t="n">
        <f aca="false">I5283+J5283+K5283</f>
        <v>2200</v>
      </c>
      <c r="M5283" s="1472" t="n">
        <f aca="false">(IF($E5283&lt;&gt;0,$M$2,IF($L5283&lt;&gt;0,$M$2,"")))</f>
        <v>1</v>
      </c>
      <c r="N5283" s="1059"/>
    </row>
    <row r="5284" customFormat="false" ht="15.75" hidden="true" customHeight="false" outlineLevel="0" collapsed="false">
      <c r="A5284" s="805" t="n">
        <v>710</v>
      </c>
      <c r="B5284" s="991"/>
      <c r="C5284" s="912" t="n">
        <v>5504</v>
      </c>
      <c r="D5284" s="964" t="s">
        <v>683</v>
      </c>
      <c r="E5284" s="757" t="n">
        <f aca="false">F5284+G5284+H5284</f>
        <v>0</v>
      </c>
      <c r="F5284" s="799"/>
      <c r="G5284" s="800"/>
      <c r="H5284" s="1474"/>
      <c r="I5284" s="799"/>
      <c r="J5284" s="800"/>
      <c r="K5284" s="1474"/>
      <c r="L5284" s="757" t="n">
        <f aca="false">I5284+J5284+K5284</f>
        <v>0</v>
      </c>
      <c r="M5284" s="1472" t="str">
        <f aca="false">(IF($E5284&lt;&gt;0,$M$2,IF($L5284&lt;&gt;0,$M$2,"")))</f>
        <v/>
      </c>
      <c r="N5284" s="1059"/>
    </row>
    <row r="5285" customFormat="false" ht="15.75" hidden="true" customHeight="true" outlineLevel="0" collapsed="false">
      <c r="A5285" s="806" t="n">
        <v>715</v>
      </c>
      <c r="B5285" s="995" t="n">
        <v>5700</v>
      </c>
      <c r="C5285" s="1006" t="s">
        <v>684</v>
      </c>
      <c r="D5285" s="1006"/>
      <c r="E5285" s="936" t="n">
        <f aca="false">SUM(E5286:E5288)</f>
        <v>0</v>
      </c>
      <c r="F5285" s="903" t="n">
        <f aca="false">SUM(F5286:F5288)</f>
        <v>0</v>
      </c>
      <c r="G5285" s="904" t="n">
        <f aca="false">SUM(G5286:G5288)</f>
        <v>0</v>
      </c>
      <c r="H5285" s="543" t="n">
        <f aca="false">SUM(H5286:H5288)</f>
        <v>0</v>
      </c>
      <c r="I5285" s="903" t="n">
        <f aca="false">SUM(I5286:I5288)</f>
        <v>0</v>
      </c>
      <c r="J5285" s="904" t="n">
        <f aca="false">SUM(J5286:J5288)</f>
        <v>0</v>
      </c>
      <c r="K5285" s="543" t="n">
        <f aca="false">SUM(K5286:K5288)</f>
        <v>0</v>
      </c>
      <c r="L5285" s="936" t="n">
        <f aca="false">SUM(L5286:L5288)</f>
        <v>0</v>
      </c>
      <c r="M5285" s="1472" t="str">
        <f aca="false">(IF($E5285&lt;&gt;0,$M$2,IF($L5285&lt;&gt;0,$M$2,"")))</f>
        <v/>
      </c>
      <c r="N5285" s="1059"/>
    </row>
    <row r="5286" customFormat="false" ht="15.75" hidden="true" customHeight="false" outlineLevel="0" collapsed="false">
      <c r="A5286" s="806" t="n">
        <v>720</v>
      </c>
      <c r="B5286" s="998"/>
      <c r="C5286" s="999" t="n">
        <v>5701</v>
      </c>
      <c r="D5286" s="1000" t="s">
        <v>685</v>
      </c>
      <c r="E5286" s="728" t="n">
        <f aca="false">F5286+G5286+H5286</f>
        <v>0</v>
      </c>
      <c r="F5286" s="803"/>
      <c r="G5286" s="792"/>
      <c r="H5286" s="1473"/>
      <c r="I5286" s="803"/>
      <c r="J5286" s="792"/>
      <c r="K5286" s="1473"/>
      <c r="L5286" s="728" t="n">
        <f aca="false">I5286+J5286+K5286</f>
        <v>0</v>
      </c>
      <c r="M5286" s="1472" t="str">
        <f aca="false">(IF($E5286&lt;&gt;0,$M$2,IF($L5286&lt;&gt;0,$M$2,"")))</f>
        <v/>
      </c>
      <c r="N5286" s="1059"/>
    </row>
    <row r="5287" customFormat="false" ht="15.75" hidden="true" customHeight="false" outlineLevel="0" collapsed="false">
      <c r="A5287" s="806" t="n">
        <v>725</v>
      </c>
      <c r="B5287" s="998"/>
      <c r="C5287" s="1007" t="n">
        <v>5702</v>
      </c>
      <c r="D5287" s="1008" t="s">
        <v>686</v>
      </c>
      <c r="E5287" s="745" t="n">
        <f aca="false">F5287+G5287+H5287</f>
        <v>0</v>
      </c>
      <c r="F5287" s="1305"/>
      <c r="G5287" s="739"/>
      <c r="H5287" s="1479"/>
      <c r="I5287" s="1305"/>
      <c r="J5287" s="739"/>
      <c r="K5287" s="1479"/>
      <c r="L5287" s="745" t="n">
        <f aca="false">I5287+J5287+K5287</f>
        <v>0</v>
      </c>
      <c r="M5287" s="1472" t="str">
        <f aca="false">(IF($E5287&lt;&gt;0,$M$2,IF($L5287&lt;&gt;0,$M$2,"")))</f>
        <v/>
      </c>
      <c r="N5287" s="1059"/>
    </row>
    <row r="5288" customFormat="false" ht="15.75" hidden="true" customHeight="false" outlineLevel="0" collapsed="false">
      <c r="A5288" s="806" t="n">
        <v>730</v>
      </c>
      <c r="B5288" s="919"/>
      <c r="C5288" s="1009" t="n">
        <v>4071</v>
      </c>
      <c r="D5288" s="1010" t="s">
        <v>687</v>
      </c>
      <c r="E5288" s="1011" t="n">
        <f aca="false">F5288+G5288+H5288</f>
        <v>0</v>
      </c>
      <c r="F5288" s="1484"/>
      <c r="G5288" s="1485"/>
      <c r="H5288" s="1486"/>
      <c r="I5288" s="1484"/>
      <c r="J5288" s="1485"/>
      <c r="K5288" s="1486"/>
      <c r="L5288" s="1011" t="n">
        <f aca="false">I5288+J5288+K5288</f>
        <v>0</v>
      </c>
      <c r="M5288" s="1472" t="str">
        <f aca="false">(IF($E5288&lt;&gt;0,$M$2,IF($L5288&lt;&gt;0,$M$2,"")))</f>
        <v/>
      </c>
      <c r="N5288" s="1059"/>
    </row>
    <row r="5289" customFormat="false" ht="15.75" hidden="true" customHeight="false" outlineLevel="0" collapsed="false">
      <c r="A5289" s="806" t="n">
        <v>735</v>
      </c>
      <c r="B5289" s="1286"/>
      <c r="C5289" s="1018" t="s">
        <v>688</v>
      </c>
      <c r="D5289" s="1018"/>
      <c r="E5289" s="1487"/>
      <c r="F5289" s="1487"/>
      <c r="G5289" s="1487"/>
      <c r="H5289" s="1487"/>
      <c r="I5289" s="1487"/>
      <c r="J5289" s="1487"/>
      <c r="K5289" s="1487"/>
      <c r="L5289" s="1488"/>
      <c r="M5289" s="1472" t="str">
        <f aca="false">(IF($E5289&lt;&gt;0,$M$2,IF($L5289&lt;&gt;0,$M$2,"")))</f>
        <v/>
      </c>
      <c r="N5289" s="1059"/>
    </row>
    <row r="5290" customFormat="false" ht="15.75" hidden="true" customHeight="false" outlineLevel="0" collapsed="false">
      <c r="A5290" s="806" t="n">
        <v>740</v>
      </c>
      <c r="B5290" s="1017" t="n">
        <v>98</v>
      </c>
      <c r="C5290" s="1018" t="s">
        <v>688</v>
      </c>
      <c r="D5290" s="1018"/>
      <c r="E5290" s="936" t="n">
        <f aca="false">F5290+G5290+H5290</f>
        <v>0</v>
      </c>
      <c r="F5290" s="1489"/>
      <c r="G5290" s="1490"/>
      <c r="H5290" s="1491"/>
      <c r="I5290" s="1206" t="n">
        <v>0</v>
      </c>
      <c r="J5290" s="1492" t="n">
        <v>0</v>
      </c>
      <c r="K5290" s="1178" t="n">
        <v>0</v>
      </c>
      <c r="L5290" s="936" t="n">
        <f aca="false">I5290+J5290+K5290</f>
        <v>0</v>
      </c>
      <c r="M5290" s="1472" t="str">
        <f aca="false">(IF($E5290&lt;&gt;0,$M$2,IF($L5290&lt;&gt;0,$M$2,"")))</f>
        <v/>
      </c>
      <c r="N5290" s="1059"/>
    </row>
    <row r="5291" customFormat="false" ht="15.75" hidden="true" customHeight="false" outlineLevel="0" collapsed="false">
      <c r="A5291" s="806" t="n">
        <v>745</v>
      </c>
      <c r="B5291" s="1493"/>
      <c r="C5291" s="1494"/>
      <c r="D5291" s="1495"/>
      <c r="E5291" s="897"/>
      <c r="F5291" s="897"/>
      <c r="G5291" s="897"/>
      <c r="H5291" s="897"/>
      <c r="I5291" s="897"/>
      <c r="J5291" s="897"/>
      <c r="K5291" s="897"/>
      <c r="L5291" s="898"/>
      <c r="M5291" s="1472" t="str">
        <f aca="false">(IF($E5291&lt;&gt;0,$M$2,IF($L5291&lt;&gt;0,$M$2,"")))</f>
        <v/>
      </c>
      <c r="N5291" s="1059"/>
    </row>
    <row r="5292" customFormat="false" ht="15.75" hidden="true" customHeight="false" outlineLevel="0" collapsed="false">
      <c r="A5292" s="805" t="n">
        <v>750</v>
      </c>
      <c r="B5292" s="1496"/>
      <c r="C5292" s="670"/>
      <c r="D5292" s="1497"/>
      <c r="E5292" s="848"/>
      <c r="F5292" s="848"/>
      <c r="G5292" s="848"/>
      <c r="H5292" s="848"/>
      <c r="I5292" s="848"/>
      <c r="J5292" s="848"/>
      <c r="K5292" s="848"/>
      <c r="L5292" s="1025"/>
      <c r="M5292" s="1472" t="str">
        <f aca="false">(IF($E5292&lt;&gt;0,$M$2,IF($L5292&lt;&gt;0,$M$2,"")))</f>
        <v/>
      </c>
      <c r="N5292" s="1059"/>
    </row>
    <row r="5293" customFormat="false" ht="15.75" hidden="true" customHeight="false" outlineLevel="0" collapsed="false">
      <c r="A5293" s="806" t="n">
        <v>755</v>
      </c>
      <c r="B5293" s="1496"/>
      <c r="C5293" s="670"/>
      <c r="D5293" s="1497"/>
      <c r="E5293" s="848"/>
      <c r="F5293" s="848"/>
      <c r="G5293" s="848"/>
      <c r="H5293" s="848"/>
      <c r="I5293" s="848"/>
      <c r="J5293" s="848"/>
      <c r="K5293" s="848"/>
      <c r="L5293" s="1025"/>
      <c r="M5293" s="1472" t="str">
        <f aca="false">(IF($E5293&lt;&gt;0,$M$2,IF($L5293&lt;&gt;0,$M$2,"")))</f>
        <v/>
      </c>
      <c r="N5293" s="1059"/>
    </row>
    <row r="5294" customFormat="false" ht="16.5" hidden="false" customHeight="false" outlineLevel="0" collapsed="false">
      <c r="A5294" s="806" t="n">
        <v>760</v>
      </c>
      <c r="B5294" s="1498"/>
      <c r="C5294" s="1029" t="s">
        <v>569</v>
      </c>
      <c r="D5294" s="1499" t="n">
        <f aca="false">+B5294</f>
        <v>0</v>
      </c>
      <c r="E5294" s="1031" t="n">
        <f aca="false">SUM(E5178,E5181,E5187,E5195,E5196,E5214,E5218,E5224,E5227,E5228,E5229,E5230,E5231,E5240,E5247,E5248,E5249,E5250,E5257,E5261,E5262,E5263,E5264,E5267,E5268,E5276,E5279,E5280,E5285)+E5290</f>
        <v>170800</v>
      </c>
      <c r="F5294" s="1032" t="n">
        <f aca="false">SUM(F5178,F5181,F5187,F5195,F5196,F5214,F5218,F5224,F5227,F5228,F5229,F5230,F5231,F5240,F5247,F5248,F5249,F5250,F5257,F5261,F5262,F5263,F5264,F5267,F5268,F5276,F5279,F5280,F5285)+F5290</f>
        <v>160600</v>
      </c>
      <c r="G5294" s="1033" t="n">
        <f aca="false">SUM(G5178,G5181,G5187,G5195,G5196,G5214,G5218,G5224,G5227,G5228,G5229,G5230,G5231,G5240,G5247,G5248,G5249,G5250,G5257,G5261,G5262,G5263,G5264,G5267,G5268,G5276,G5279,G5280,G5285)+G5290</f>
        <v>0</v>
      </c>
      <c r="H5294" s="1034" t="n">
        <f aca="false">SUM(H5178,H5181,H5187,H5195,H5196,H5214,H5218,H5224,H5227,H5228,H5229,H5230,H5231,H5240,H5247,H5248,H5249,H5250,H5257,H5261,H5262,H5263,H5264,H5267,H5268,H5276,H5279,H5280,H5285)+H5290</f>
        <v>10200</v>
      </c>
      <c r="I5294" s="1032" t="n">
        <f aca="false">SUM(I5178,I5181,I5187,I5195,I5196,I5214,I5218,I5224,I5227,I5228,I5229,I5230,I5231,I5240,I5247,I5248,I5249,I5250,I5257,I5261,I5262,I5263,I5264,I5267,I5268,I5276,I5279,I5280,I5285)+I5290</f>
        <v>160600</v>
      </c>
      <c r="J5294" s="1033" t="n">
        <f aca="false">SUM(J5178,J5181,J5187,J5195,J5196,J5214,J5218,J5224,J5227,J5228,J5229,J5230,J5231,J5240,J5247,J5248,J5249,J5250,J5257,J5261,J5262,J5263,J5264,J5267,J5268,J5276,J5279,J5280,J5285)+J5290</f>
        <v>0</v>
      </c>
      <c r="K5294" s="1034" t="n">
        <f aca="false">SUM(K5178,K5181,K5187,K5195,K5196,K5214,K5218,K5224,K5227,K5228,K5229,K5230,K5231,K5240,K5247,K5248,K5249,K5250,K5257,K5261,K5262,K5263,K5264,K5267,K5268,K5276,K5279,K5280,K5285)+K5290</f>
        <v>5200</v>
      </c>
      <c r="L5294" s="1031" t="n">
        <f aca="false">SUM(L5178,L5181,L5187,L5195,L5196,L5214,L5218,L5224,L5227,L5228,L5229,L5230,L5231,L5240,L5247,L5248,L5249,L5250,L5257,L5261,L5262,L5263,L5264,L5267,L5268,L5276,L5279,L5280,L5285)+L5290</f>
        <v>165800</v>
      </c>
      <c r="M5294" s="1472" t="n">
        <f aca="false">(IF($E5294&lt;&gt;0,$M$2,IF($L5294&lt;&gt;0,$M$2,"")))</f>
        <v>1</v>
      </c>
      <c r="N5294" s="1500" t="str">
        <f aca="false">LEFT(C5175,1)</f>
        <v>7</v>
      </c>
    </row>
    <row r="5295" customFormat="false" ht="16.5" hidden="false" customHeight="false" outlineLevel="0" collapsed="false">
      <c r="A5295" s="805" t="n">
        <v>765</v>
      </c>
      <c r="B5295" s="1501" t="s">
        <v>929</v>
      </c>
      <c r="C5295" s="1502"/>
      <c r="L5295" s="1072"/>
      <c r="M5295" s="657" t="n">
        <f aca="false">(IF($E5294&lt;&gt;0,$M$2,IF($L5294&lt;&gt;0,$M$2,"")))</f>
        <v>1</v>
      </c>
    </row>
    <row r="5296" customFormat="false" ht="15.75" hidden="false" customHeight="false" outlineLevel="0" collapsed="false">
      <c r="A5296" s="805" t="n">
        <v>775</v>
      </c>
      <c r="B5296" s="1503"/>
      <c r="C5296" s="1503"/>
      <c r="D5296" s="1504"/>
      <c r="E5296" s="1503"/>
      <c r="F5296" s="1503"/>
      <c r="G5296" s="1503"/>
      <c r="H5296" s="1503"/>
      <c r="I5296" s="1503"/>
      <c r="J5296" s="1503"/>
      <c r="K5296" s="1503"/>
      <c r="L5296" s="1505"/>
      <c r="M5296" s="657" t="n">
        <f aca="false">(IF($E5294&lt;&gt;0,$M$2,IF($L5294&lt;&gt;0,$M$2,"")))</f>
        <v>1</v>
      </c>
    </row>
    <row r="5297" customFormat="false" ht="18.75" hidden="true" customHeight="false" outlineLevel="0" collapsed="false">
      <c r="A5297" s="806" t="n">
        <v>780</v>
      </c>
      <c r="B5297" s="1506"/>
      <c r="C5297" s="1506"/>
      <c r="D5297" s="1506"/>
      <c r="E5297" s="1506"/>
      <c r="F5297" s="1506"/>
      <c r="G5297" s="1506"/>
      <c r="H5297" s="1506"/>
      <c r="I5297" s="1506"/>
      <c r="J5297" s="1506"/>
      <c r="K5297" s="1506"/>
      <c r="L5297" s="1507"/>
      <c r="M5297" s="1508" t="str">
        <f aca="false">(IF(E5292&lt;&gt;0,$G$2,IF(L5292&lt;&gt;0,$G$2,"")))</f>
        <v/>
      </c>
      <c r="N5297" s="1506"/>
    </row>
    <row r="5298" customFormat="false" ht="15.75" hidden="false" customHeight="false" outlineLevel="0" collapsed="false">
      <c r="A5298" s="806" t="n">
        <v>785</v>
      </c>
      <c r="B5298" s="1072"/>
      <c r="C5298" s="1072"/>
      <c r="D5298" s="1223"/>
      <c r="E5298" s="1441"/>
      <c r="F5298" s="1441"/>
      <c r="G5298" s="1441"/>
      <c r="H5298" s="1441"/>
      <c r="I5298" s="1441"/>
      <c r="J5298" s="1441"/>
      <c r="K5298" s="1441"/>
      <c r="L5298" s="1441"/>
      <c r="M5298" s="657" t="n">
        <f aca="false">(IF($E5432&lt;&gt;0,$M$2,IF($L5432&lt;&gt;0,$M$2,"")))</f>
        <v>1</v>
      </c>
    </row>
    <row r="5299" customFormat="false" ht="15.75" hidden="false" customHeight="false" outlineLevel="0" collapsed="false">
      <c r="A5299" s="806" t="n">
        <v>790</v>
      </c>
      <c r="B5299" s="1072"/>
      <c r="C5299" s="1442"/>
      <c r="D5299" s="1443"/>
      <c r="E5299" s="1441"/>
      <c r="F5299" s="1441"/>
      <c r="G5299" s="1441"/>
      <c r="H5299" s="1441"/>
      <c r="I5299" s="1441"/>
      <c r="J5299" s="1441"/>
      <c r="K5299" s="1441"/>
      <c r="L5299" s="1441"/>
      <c r="M5299" s="657" t="n">
        <f aca="false">(IF($E5432&lt;&gt;0,$M$2,IF($L5432&lt;&gt;0,$M$2,"")))</f>
        <v>1</v>
      </c>
    </row>
    <row r="5300" customFormat="false" ht="15.75" hidden="false" customHeight="false" outlineLevel="0" collapsed="false">
      <c r="A5300" s="806" t="n">
        <v>795</v>
      </c>
      <c r="B5300" s="1259" t="str">
        <f aca="false">$B$7</f>
        <v>ОТЧЕТНИ ДАННИ ПО ЕБК ЗА ИЗПЪЛНЕНИЕТО НА БЮДЖЕТА</v>
      </c>
      <c r="C5300" s="1259"/>
      <c r="D5300" s="1259"/>
      <c r="E5300" s="870"/>
      <c r="F5300" s="870"/>
      <c r="G5300" s="854"/>
      <c r="H5300" s="854"/>
      <c r="I5300" s="854"/>
      <c r="J5300" s="854"/>
      <c r="K5300" s="854"/>
      <c r="L5300" s="854"/>
      <c r="M5300" s="657" t="n">
        <f aca="false">(IF($E5432&lt;&gt;0,$M$2,IF($L5432&lt;&gt;0,$M$2,"")))</f>
        <v>1</v>
      </c>
    </row>
    <row r="5301" customFormat="false" ht="15.75" hidden="false" customHeight="false" outlineLevel="0" collapsed="false">
      <c r="A5301" s="805" t="n">
        <v>805</v>
      </c>
      <c r="B5301" s="396"/>
      <c r="C5301" s="1027"/>
      <c r="D5301" s="1036"/>
      <c r="E5301" s="386" t="s">
        <v>398</v>
      </c>
      <c r="F5301" s="386" t="s">
        <v>399</v>
      </c>
      <c r="G5301" s="854"/>
      <c r="H5301" s="1444" t="s">
        <v>919</v>
      </c>
      <c r="I5301" s="1445"/>
      <c r="J5301" s="1446"/>
      <c r="K5301" s="854"/>
      <c r="L5301" s="854"/>
      <c r="M5301" s="657" t="n">
        <f aca="false">(IF($E5432&lt;&gt;0,$M$2,IF($L5432&lt;&gt;0,$M$2,"")))</f>
        <v>1</v>
      </c>
    </row>
    <row r="5302" customFormat="false" ht="18.75" hidden="false" customHeight="false" outlineLevel="0" collapsed="false">
      <c r="A5302" s="806" t="n">
        <v>810</v>
      </c>
      <c r="B5302" s="858" t="str">
        <f aca="false">$B$9</f>
        <v>ОБЩИНА ШАБЛА</v>
      </c>
      <c r="C5302" s="858"/>
      <c r="D5302" s="858"/>
      <c r="E5302" s="676" t="n">
        <f aca="false">$E$9</f>
        <v>42736</v>
      </c>
      <c r="F5302" s="859" t="n">
        <f aca="false">$F$9</f>
        <v>43100</v>
      </c>
      <c r="G5302" s="854"/>
      <c r="H5302" s="854"/>
      <c r="I5302" s="854"/>
      <c r="J5302" s="854"/>
      <c r="K5302" s="854"/>
      <c r="L5302" s="854"/>
      <c r="M5302" s="657" t="n">
        <f aca="false">(IF($E5432&lt;&gt;0,$M$2,IF($L5432&lt;&gt;0,$M$2,"")))</f>
        <v>1</v>
      </c>
    </row>
    <row r="5303" customFormat="false" ht="15.75" hidden="false" customHeight="false" outlineLevel="0" collapsed="false">
      <c r="A5303" s="806" t="n">
        <v>815</v>
      </c>
      <c r="B5303" s="396" t="str">
        <f aca="false">$B$10</f>
        <v>(наименование на разпоредителя с бюджет)</v>
      </c>
      <c r="C5303" s="396"/>
      <c r="D5303" s="860"/>
      <c r="E5303" s="854"/>
      <c r="F5303" s="854"/>
      <c r="G5303" s="854"/>
      <c r="H5303" s="854"/>
      <c r="I5303" s="854"/>
      <c r="J5303" s="854"/>
      <c r="K5303" s="854"/>
      <c r="L5303" s="854"/>
      <c r="M5303" s="657" t="n">
        <f aca="false">(IF($E5432&lt;&gt;0,$M$2,IF($L5432&lt;&gt;0,$M$2,"")))</f>
        <v>1</v>
      </c>
    </row>
    <row r="5304" customFormat="false" ht="15.75" hidden="false" customHeight="false" outlineLevel="0" collapsed="false">
      <c r="A5304" s="814" t="n">
        <v>525</v>
      </c>
      <c r="B5304" s="396"/>
      <c r="C5304" s="396"/>
      <c r="D5304" s="860"/>
      <c r="E5304" s="854"/>
      <c r="F5304" s="854"/>
      <c r="G5304" s="854"/>
      <c r="H5304" s="854"/>
      <c r="I5304" s="854"/>
      <c r="J5304" s="854"/>
      <c r="K5304" s="854"/>
      <c r="L5304" s="854"/>
      <c r="M5304" s="657" t="n">
        <f aca="false">(IF($E5432&lt;&gt;0,$M$2,IF($L5432&lt;&gt;0,$M$2,"")))</f>
        <v>1</v>
      </c>
    </row>
    <row r="5305" customFormat="false" ht="19.5" hidden="false" customHeight="false" outlineLevel="0" collapsed="false">
      <c r="A5305" s="805" t="n">
        <v>820</v>
      </c>
      <c r="B5305" s="1447" t="str">
        <f aca="false">$B$12</f>
        <v>Шабла</v>
      </c>
      <c r="C5305" s="1447"/>
      <c r="D5305" s="1447"/>
      <c r="E5305" s="1070" t="s">
        <v>572</v>
      </c>
      <c r="F5305" s="1448" t="str">
        <f aca="false">$F$12</f>
        <v>5808</v>
      </c>
      <c r="G5305" s="854"/>
      <c r="H5305" s="854"/>
      <c r="I5305" s="854"/>
      <c r="J5305" s="854"/>
      <c r="K5305" s="854"/>
      <c r="L5305" s="854"/>
      <c r="M5305" s="657" t="n">
        <f aca="false">(IF($E5432&lt;&gt;0,$M$2,IF($L5432&lt;&gt;0,$M$2,"")))</f>
        <v>1</v>
      </c>
    </row>
    <row r="5306" customFormat="false" ht="15.75" hidden="false" customHeight="false" outlineLevel="0" collapsed="false">
      <c r="A5306" s="806" t="n">
        <v>821</v>
      </c>
      <c r="B5306" s="404" t="str">
        <f aca="false">$B$13</f>
        <v>(наименование на първостепенния разпоредител с бюджет)</v>
      </c>
      <c r="C5306" s="396"/>
      <c r="D5306" s="860"/>
      <c r="E5306" s="870"/>
      <c r="F5306" s="870"/>
      <c r="G5306" s="854"/>
      <c r="H5306" s="854"/>
      <c r="I5306" s="854"/>
      <c r="J5306" s="854"/>
      <c r="K5306" s="854"/>
      <c r="L5306" s="854"/>
      <c r="M5306" s="657" t="n">
        <f aca="false">(IF($E5432&lt;&gt;0,$M$2,IF($L5432&lt;&gt;0,$M$2,"")))</f>
        <v>1</v>
      </c>
    </row>
    <row r="5307" customFormat="false" ht="19.5" hidden="false" customHeight="false" outlineLevel="0" collapsed="false">
      <c r="A5307" s="806" t="n">
        <v>822</v>
      </c>
      <c r="B5307" s="864"/>
      <c r="C5307" s="854"/>
      <c r="D5307" s="865" t="s">
        <v>405</v>
      </c>
      <c r="E5307" s="866" t="n">
        <f aca="false">$E$15</f>
        <v>0</v>
      </c>
      <c r="F5307" s="1075" t="str">
        <f aca="false">$F$15</f>
        <v>БЮДЖЕТ</v>
      </c>
      <c r="G5307" s="848"/>
      <c r="H5307" s="848"/>
      <c r="I5307" s="848"/>
      <c r="J5307" s="848"/>
      <c r="K5307" s="848"/>
      <c r="L5307" s="848"/>
      <c r="M5307" s="657" t="n">
        <f aca="false">(IF($E5432&lt;&gt;0,$M$2,IF($L5432&lt;&gt;0,$M$2,"")))</f>
        <v>1</v>
      </c>
    </row>
    <row r="5308" customFormat="false" ht="16.5" hidden="false" customHeight="false" outlineLevel="0" collapsed="false">
      <c r="A5308" s="806" t="n">
        <v>823</v>
      </c>
      <c r="B5308" s="396"/>
      <c r="C5308" s="1027"/>
      <c r="D5308" s="1036"/>
      <c r="E5308" s="854"/>
      <c r="F5308" s="854"/>
      <c r="G5308" s="854"/>
      <c r="H5308" s="854"/>
      <c r="I5308" s="854"/>
      <c r="J5308" s="854"/>
      <c r="K5308" s="854"/>
      <c r="L5308" s="873" t="s">
        <v>407</v>
      </c>
      <c r="M5308" s="657" t="n">
        <f aca="false">(IF($E5432&lt;&gt;0,$M$2,IF($L5432&lt;&gt;0,$M$2,"")))</f>
        <v>1</v>
      </c>
    </row>
    <row r="5309" customFormat="false" ht="24.95" hidden="false" customHeight="true" outlineLevel="0" collapsed="false">
      <c r="A5309" s="806" t="n">
        <v>825</v>
      </c>
      <c r="B5309" s="874"/>
      <c r="C5309" s="875"/>
      <c r="D5309" s="876" t="s">
        <v>920</v>
      </c>
      <c r="E5309" s="699" t="s">
        <v>921</v>
      </c>
      <c r="F5309" s="699"/>
      <c r="G5309" s="699"/>
      <c r="H5309" s="699"/>
      <c r="I5309" s="877" t="s">
        <v>922</v>
      </c>
      <c r="J5309" s="877"/>
      <c r="K5309" s="877"/>
      <c r="L5309" s="877"/>
      <c r="M5309" s="657" t="n">
        <f aca="false">(IF($E5432&lt;&gt;0,$M$2,IF($L5432&lt;&gt;0,$M$2,"")))</f>
        <v>1</v>
      </c>
    </row>
    <row r="5310" customFormat="false" ht="54.95" hidden="false" customHeight="true" outlineLevel="0" collapsed="false">
      <c r="A5310" s="806"/>
      <c r="B5310" s="878" t="s">
        <v>239</v>
      </c>
      <c r="C5310" s="879" t="s">
        <v>411</v>
      </c>
      <c r="D5310" s="880" t="s">
        <v>923</v>
      </c>
      <c r="E5310" s="1271" t="str">
        <f aca="false">$E$20</f>
        <v>Уточнен план                Общо</v>
      </c>
      <c r="F5310" s="705" t="str">
        <f aca="false">$F$20</f>
        <v>държавни дейности</v>
      </c>
      <c r="G5310" s="706" t="str">
        <f aca="false">$G$20</f>
        <v>местни дейности</v>
      </c>
      <c r="H5310" s="707" t="str">
        <f aca="false">$H$20</f>
        <v>дофинансиране</v>
      </c>
      <c r="I5310" s="881" t="str">
        <f aca="false">$I$20</f>
        <v>държавни дейности -ОТЧЕТ</v>
      </c>
      <c r="J5310" s="882" t="str">
        <f aca="false">$J$20</f>
        <v>местни дейности - ОТЧЕТ</v>
      </c>
      <c r="K5310" s="883" t="str">
        <f aca="false">$K$20</f>
        <v>дофинансиране - ОТЧЕТ</v>
      </c>
      <c r="L5310" s="1449" t="str">
        <f aca="false">$L$20</f>
        <v>ОТЧЕТ                                    ОБЩО</v>
      </c>
      <c r="M5310" s="657" t="n">
        <f aca="false">(IF($E5432&lt;&gt;0,$M$2,IF($L5432&lt;&gt;0,$M$2,"")))</f>
        <v>1</v>
      </c>
    </row>
    <row r="5311" customFormat="false" ht="18.75" hidden="false" customHeight="false" outlineLevel="0" collapsed="false">
      <c r="A5311" s="806"/>
      <c r="B5311" s="886"/>
      <c r="C5311" s="887"/>
      <c r="D5311" s="888" t="s">
        <v>577</v>
      </c>
      <c r="E5311" s="1450" t="str">
        <f aca="false">$E$21</f>
        <v>(1)</v>
      </c>
      <c r="F5311" s="717" t="str">
        <f aca="false">$F$21</f>
        <v>(2)</v>
      </c>
      <c r="G5311" s="718" t="str">
        <f aca="false">$G$21</f>
        <v>(3)</v>
      </c>
      <c r="H5311" s="719" t="str">
        <f aca="false">$H$21</f>
        <v>(4)</v>
      </c>
      <c r="I5311" s="889" t="str">
        <f aca="false">$I$21</f>
        <v>(5)</v>
      </c>
      <c r="J5311" s="890" t="str">
        <f aca="false">$J$21</f>
        <v>(6)</v>
      </c>
      <c r="K5311" s="891" t="str">
        <f aca="false">$K$21</f>
        <v>(7)</v>
      </c>
      <c r="L5311" s="892" t="str">
        <f aca="false">$L$21</f>
        <v>(8)</v>
      </c>
      <c r="M5311" s="657" t="n">
        <f aca="false">(IF($E5432&lt;&gt;0,$M$2,IF($L5432&lt;&gt;0,$M$2,"")))</f>
        <v>1</v>
      </c>
    </row>
    <row r="5312" customFormat="false" ht="15.75" hidden="false" customHeight="false" outlineLevel="0" collapsed="false">
      <c r="A5312" s="806"/>
      <c r="B5312" s="1451"/>
      <c r="C5312" s="1452" t="e">
        <f aca="false">VLOOKUP(D5312,OP_LIST2,2,FALSE())</f>
        <v>#N/A</v>
      </c>
      <c r="D5312" s="1453"/>
      <c r="E5312" s="1025"/>
      <c r="F5312" s="1454"/>
      <c r="G5312" s="1455"/>
      <c r="H5312" s="1456"/>
      <c r="I5312" s="1454"/>
      <c r="J5312" s="1455"/>
      <c r="K5312" s="1456"/>
      <c r="L5312" s="1457"/>
      <c r="M5312" s="657" t="n">
        <f aca="false">(IF($E5432&lt;&gt;0,$M$2,IF($L5432&lt;&gt;0,$M$2,"")))</f>
        <v>1</v>
      </c>
    </row>
    <row r="5313" customFormat="false" ht="15.75" hidden="false" customHeight="false" outlineLevel="0" collapsed="false">
      <c r="A5313" s="806"/>
      <c r="B5313" s="1458"/>
      <c r="C5313" s="1459" t="n">
        <f aca="false">VLOOKUP(D5314,EBK_DEIN2,2,FALSE())</f>
        <v>7740</v>
      </c>
      <c r="D5313" s="1453" t="s">
        <v>924</v>
      </c>
      <c r="E5313" s="1025"/>
      <c r="F5313" s="1460"/>
      <c r="G5313" s="1461"/>
      <c r="H5313" s="1462"/>
      <c r="I5313" s="1460"/>
      <c r="J5313" s="1461"/>
      <c r="K5313" s="1462"/>
      <c r="L5313" s="1457"/>
      <c r="M5313" s="657" t="n">
        <f aca="false">(IF($E5432&lt;&gt;0,$M$2,IF($L5432&lt;&gt;0,$M$2,"")))</f>
        <v>1</v>
      </c>
    </row>
    <row r="5314" customFormat="false" ht="31.5" hidden="false" customHeight="false" outlineLevel="0" collapsed="false">
      <c r="A5314" s="806"/>
      <c r="B5314" s="1463"/>
      <c r="C5314" s="1464" t="n">
        <f aca="false">+C5313</f>
        <v>7740</v>
      </c>
      <c r="D5314" s="1465" t="s">
        <v>963</v>
      </c>
      <c r="E5314" s="1025"/>
      <c r="F5314" s="1460"/>
      <c r="G5314" s="1461"/>
      <c r="H5314" s="1462"/>
      <c r="I5314" s="1460"/>
      <c r="J5314" s="1461"/>
      <c r="K5314" s="1462"/>
      <c r="L5314" s="1457"/>
      <c r="M5314" s="657" t="n">
        <f aca="false">(IF($E5432&lt;&gt;0,$M$2,IF($L5432&lt;&gt;0,$M$2,"")))</f>
        <v>1</v>
      </c>
    </row>
    <row r="5315" customFormat="false" ht="15.75" hidden="false" customHeight="false" outlineLevel="0" collapsed="false">
      <c r="A5315" s="806"/>
      <c r="B5315" s="1466"/>
      <c r="C5315" s="1467"/>
      <c r="D5315" s="1468" t="s">
        <v>926</v>
      </c>
      <c r="E5315" s="1025"/>
      <c r="F5315" s="1469"/>
      <c r="G5315" s="1470"/>
      <c r="H5315" s="1471"/>
      <c r="I5315" s="1469"/>
      <c r="J5315" s="1470"/>
      <c r="K5315" s="1471"/>
      <c r="L5315" s="1457"/>
      <c r="M5315" s="657" t="n">
        <f aca="false">(IF($E5432&lt;&gt;0,$M$2,IF($L5432&lt;&gt;0,$M$2,"")))</f>
        <v>1</v>
      </c>
    </row>
    <row r="5316" customFormat="false" ht="15.75" hidden="true" customHeight="true" outlineLevel="0" collapsed="false">
      <c r="A5316" s="806"/>
      <c r="B5316" s="900" t="n">
        <v>100</v>
      </c>
      <c r="C5316" s="901" t="s">
        <v>578</v>
      </c>
      <c r="D5316" s="901"/>
      <c r="E5316" s="902" t="n">
        <f aca="false">SUM(E5317:E5318)</f>
        <v>0</v>
      </c>
      <c r="F5316" s="903" t="n">
        <f aca="false">SUM(F5317:F5318)</f>
        <v>0</v>
      </c>
      <c r="G5316" s="904" t="n">
        <f aca="false">SUM(G5317:G5318)</f>
        <v>0</v>
      </c>
      <c r="H5316" s="543" t="n">
        <f aca="false">SUM(H5317:H5318)</f>
        <v>0</v>
      </c>
      <c r="I5316" s="903" t="n">
        <f aca="false">SUM(I5317:I5318)</f>
        <v>0</v>
      </c>
      <c r="J5316" s="904" t="n">
        <f aca="false">SUM(J5317:J5318)</f>
        <v>0</v>
      </c>
      <c r="K5316" s="543" t="n">
        <f aca="false">SUM(K5317:K5318)</f>
        <v>0</v>
      </c>
      <c r="L5316" s="902" t="n">
        <f aca="false">SUM(L5317:L5318)</f>
        <v>0</v>
      </c>
      <c r="M5316" s="1472" t="str">
        <f aca="false">(IF($E5316&lt;&gt;0,$M$2,IF($L5316&lt;&gt;0,$M$2,"")))</f>
        <v/>
      </c>
      <c r="N5316" s="1059"/>
    </row>
    <row r="5317" customFormat="false" ht="15.75" hidden="true" customHeight="false" outlineLevel="0" collapsed="false">
      <c r="A5317" s="806"/>
      <c r="B5317" s="906"/>
      <c r="C5317" s="907" t="n">
        <v>101</v>
      </c>
      <c r="D5317" s="908" t="s">
        <v>579</v>
      </c>
      <c r="E5317" s="728" t="n">
        <f aca="false">F5317+G5317+H5317</f>
        <v>0</v>
      </c>
      <c r="F5317" s="803"/>
      <c r="G5317" s="792"/>
      <c r="H5317" s="1473"/>
      <c r="I5317" s="803"/>
      <c r="J5317" s="792"/>
      <c r="K5317" s="1473"/>
      <c r="L5317" s="728" t="n">
        <f aca="false">I5317+J5317+K5317</f>
        <v>0</v>
      </c>
      <c r="M5317" s="1472" t="str">
        <f aca="false">(IF($E5317&lt;&gt;0,$M$2,IF($L5317&lt;&gt;0,$M$2,"")))</f>
        <v/>
      </c>
      <c r="N5317" s="1059"/>
    </row>
    <row r="5318" customFormat="false" ht="15.75" hidden="true" customHeight="false" outlineLevel="0" collapsed="false">
      <c r="A5318" s="693"/>
      <c r="B5318" s="906"/>
      <c r="C5318" s="912" t="n">
        <v>102</v>
      </c>
      <c r="D5318" s="913" t="s">
        <v>580</v>
      </c>
      <c r="E5318" s="757" t="n">
        <f aca="false">F5318+G5318+H5318</f>
        <v>0</v>
      </c>
      <c r="F5318" s="799"/>
      <c r="G5318" s="800"/>
      <c r="H5318" s="1474"/>
      <c r="I5318" s="799"/>
      <c r="J5318" s="800"/>
      <c r="K5318" s="1474"/>
      <c r="L5318" s="757" t="n">
        <f aca="false">I5318+J5318+K5318</f>
        <v>0</v>
      </c>
      <c r="M5318" s="1472" t="str">
        <f aca="false">(IF($E5318&lt;&gt;0,$M$2,IF($L5318&lt;&gt;0,$M$2,"")))</f>
        <v/>
      </c>
      <c r="N5318" s="1059"/>
    </row>
    <row r="5319" customFormat="false" ht="15.75" hidden="true" customHeight="false" outlineLevel="0" collapsed="false">
      <c r="A5319" s="693"/>
      <c r="B5319" s="900" t="n">
        <v>200</v>
      </c>
      <c r="C5319" s="917" t="s">
        <v>581</v>
      </c>
      <c r="D5319" s="917"/>
      <c r="E5319" s="902" t="n">
        <f aca="false">SUM(E5320:E5324)</f>
        <v>0</v>
      </c>
      <c r="F5319" s="903" t="n">
        <f aca="false">SUM(F5320:F5324)</f>
        <v>0</v>
      </c>
      <c r="G5319" s="904" t="n">
        <f aca="false">SUM(G5320:G5324)</f>
        <v>0</v>
      </c>
      <c r="H5319" s="543" t="n">
        <f aca="false">SUM(H5320:H5324)</f>
        <v>0</v>
      </c>
      <c r="I5319" s="903" t="n">
        <f aca="false">SUM(I5320:I5324)</f>
        <v>0</v>
      </c>
      <c r="J5319" s="904" t="n">
        <f aca="false">SUM(J5320:J5324)</f>
        <v>0</v>
      </c>
      <c r="K5319" s="543" t="n">
        <f aca="false">SUM(K5320:K5324)</f>
        <v>0</v>
      </c>
      <c r="L5319" s="902" t="n">
        <f aca="false">SUM(L5320:L5324)</f>
        <v>0</v>
      </c>
      <c r="M5319" s="1472" t="str">
        <f aca="false">(IF($E5319&lt;&gt;0,$M$2,IF($L5319&lt;&gt;0,$M$2,"")))</f>
        <v/>
      </c>
      <c r="N5319" s="1059"/>
    </row>
    <row r="5320" customFormat="false" ht="15.75" hidden="true" customHeight="false" outlineLevel="0" collapsed="false">
      <c r="A5320" s="693"/>
      <c r="B5320" s="918"/>
      <c r="C5320" s="907" t="n">
        <v>201</v>
      </c>
      <c r="D5320" s="908" t="s">
        <v>582</v>
      </c>
      <c r="E5320" s="728" t="n">
        <f aca="false">F5320+G5320+H5320</f>
        <v>0</v>
      </c>
      <c r="F5320" s="803"/>
      <c r="G5320" s="792"/>
      <c r="H5320" s="1473"/>
      <c r="I5320" s="803"/>
      <c r="J5320" s="792"/>
      <c r="K5320" s="1473"/>
      <c r="L5320" s="728" t="n">
        <f aca="false">I5320+J5320+K5320</f>
        <v>0</v>
      </c>
      <c r="M5320" s="1472" t="str">
        <f aca="false">(IF($E5320&lt;&gt;0,$M$2,IF($L5320&lt;&gt;0,$M$2,"")))</f>
        <v/>
      </c>
      <c r="N5320" s="1059"/>
    </row>
    <row r="5321" customFormat="false" ht="15.75" hidden="true" customHeight="false" outlineLevel="0" collapsed="false">
      <c r="A5321" s="693"/>
      <c r="B5321" s="919"/>
      <c r="C5321" s="920" t="n">
        <v>202</v>
      </c>
      <c r="D5321" s="921" t="s">
        <v>583</v>
      </c>
      <c r="E5321" s="735" t="n">
        <f aca="false">F5321+G5321+H5321</f>
        <v>0</v>
      </c>
      <c r="F5321" s="793"/>
      <c r="G5321" s="794"/>
      <c r="H5321" s="1475"/>
      <c r="I5321" s="793"/>
      <c r="J5321" s="794"/>
      <c r="K5321" s="1475"/>
      <c r="L5321" s="735" t="n">
        <f aca="false">I5321+J5321+K5321</f>
        <v>0</v>
      </c>
      <c r="M5321" s="1472" t="str">
        <f aca="false">(IF($E5321&lt;&gt;0,$M$2,IF($L5321&lt;&gt;0,$M$2,"")))</f>
        <v/>
      </c>
      <c r="N5321" s="1059"/>
    </row>
    <row r="5322" customFormat="false" ht="31.5" hidden="true" customHeight="false" outlineLevel="0" collapsed="false">
      <c r="A5322" s="693"/>
      <c r="B5322" s="919"/>
      <c r="C5322" s="920" t="n">
        <v>205</v>
      </c>
      <c r="D5322" s="921" t="s">
        <v>584</v>
      </c>
      <c r="E5322" s="735" t="n">
        <f aca="false">F5322+G5322+H5322</f>
        <v>0</v>
      </c>
      <c r="F5322" s="793"/>
      <c r="G5322" s="794"/>
      <c r="H5322" s="1475"/>
      <c r="I5322" s="793"/>
      <c r="J5322" s="794"/>
      <c r="K5322" s="1475"/>
      <c r="L5322" s="735" t="n">
        <f aca="false">I5322+J5322+K5322</f>
        <v>0</v>
      </c>
      <c r="M5322" s="1472" t="str">
        <f aca="false">(IF($E5322&lt;&gt;0,$M$2,IF($L5322&lt;&gt;0,$M$2,"")))</f>
        <v/>
      </c>
      <c r="N5322" s="1059"/>
    </row>
    <row r="5323" customFormat="false" ht="15.75" hidden="true" customHeight="false" outlineLevel="0" collapsed="false">
      <c r="A5323" s="693"/>
      <c r="B5323" s="919"/>
      <c r="C5323" s="920" t="n">
        <v>208</v>
      </c>
      <c r="D5323" s="925" t="s">
        <v>585</v>
      </c>
      <c r="E5323" s="735" t="n">
        <f aca="false">F5323+G5323+H5323</f>
        <v>0</v>
      </c>
      <c r="F5323" s="793"/>
      <c r="G5323" s="794"/>
      <c r="H5323" s="1475"/>
      <c r="I5323" s="793"/>
      <c r="J5323" s="794"/>
      <c r="K5323" s="1475"/>
      <c r="L5323" s="735" t="n">
        <f aca="false">I5323+J5323+K5323</f>
        <v>0</v>
      </c>
      <c r="M5323" s="1472" t="str">
        <f aca="false">(IF($E5323&lt;&gt;0,$M$2,IF($L5323&lt;&gt;0,$M$2,"")))</f>
        <v/>
      </c>
      <c r="N5323" s="1059"/>
    </row>
    <row r="5324" customFormat="false" ht="15.75" hidden="true" customHeight="false" outlineLevel="0" collapsed="false">
      <c r="A5324" s="693"/>
      <c r="B5324" s="918"/>
      <c r="C5324" s="912" t="n">
        <v>209</v>
      </c>
      <c r="D5324" s="926" t="s">
        <v>586</v>
      </c>
      <c r="E5324" s="757" t="n">
        <f aca="false">F5324+G5324+H5324</f>
        <v>0</v>
      </c>
      <c r="F5324" s="799"/>
      <c r="G5324" s="800"/>
      <c r="H5324" s="1474"/>
      <c r="I5324" s="799"/>
      <c r="J5324" s="800"/>
      <c r="K5324" s="1474"/>
      <c r="L5324" s="757" t="n">
        <f aca="false">I5324+J5324+K5324</f>
        <v>0</v>
      </c>
      <c r="M5324" s="1472" t="str">
        <f aca="false">(IF($E5324&lt;&gt;0,$M$2,IF($L5324&lt;&gt;0,$M$2,"")))</f>
        <v/>
      </c>
      <c r="N5324" s="1059"/>
    </row>
    <row r="5325" customFormat="false" ht="15.75" hidden="true" customHeight="false" outlineLevel="0" collapsed="false">
      <c r="A5325" s="693"/>
      <c r="B5325" s="900" t="n">
        <v>500</v>
      </c>
      <c r="C5325" s="917" t="s">
        <v>587</v>
      </c>
      <c r="D5325" s="917"/>
      <c r="E5325" s="902" t="n">
        <f aca="false">SUM(E5326:E5332)</f>
        <v>0</v>
      </c>
      <c r="F5325" s="903" t="n">
        <f aca="false">SUM(F5326:F5332)</f>
        <v>0</v>
      </c>
      <c r="G5325" s="904" t="n">
        <f aca="false">SUM(G5326:G5332)</f>
        <v>0</v>
      </c>
      <c r="H5325" s="543" t="n">
        <f aca="false">SUM(H5326:H5332)</f>
        <v>0</v>
      </c>
      <c r="I5325" s="903" t="n">
        <f aca="false">SUM(I5326:I5332)</f>
        <v>0</v>
      </c>
      <c r="J5325" s="904" t="n">
        <f aca="false">SUM(J5326:J5332)</f>
        <v>0</v>
      </c>
      <c r="K5325" s="543" t="n">
        <f aca="false">SUM(K5326:K5332)</f>
        <v>0</v>
      </c>
      <c r="L5325" s="902" t="n">
        <f aca="false">SUM(L5326:L5332)</f>
        <v>0</v>
      </c>
      <c r="M5325" s="1472" t="str">
        <f aca="false">(IF($E5325&lt;&gt;0,$M$2,IF($L5325&lt;&gt;0,$M$2,"")))</f>
        <v/>
      </c>
      <c r="N5325" s="1059"/>
    </row>
    <row r="5326" customFormat="false" ht="18" hidden="true" customHeight="true" outlineLevel="0" collapsed="false">
      <c r="A5326" s="693"/>
      <c r="B5326" s="918"/>
      <c r="C5326" s="927" t="n">
        <v>551</v>
      </c>
      <c r="D5326" s="928" t="s">
        <v>588</v>
      </c>
      <c r="E5326" s="728" t="n">
        <f aca="false">F5326+G5326+H5326</f>
        <v>0</v>
      </c>
      <c r="F5326" s="803"/>
      <c r="G5326" s="792"/>
      <c r="H5326" s="1473"/>
      <c r="I5326" s="803"/>
      <c r="J5326" s="792"/>
      <c r="K5326" s="1473"/>
      <c r="L5326" s="728" t="n">
        <f aca="false">I5326+J5326+K5326</f>
        <v>0</v>
      </c>
      <c r="M5326" s="1472" t="str">
        <f aca="false">(IF($E5326&lt;&gt;0,$M$2,IF($L5326&lt;&gt;0,$M$2,"")))</f>
        <v/>
      </c>
      <c r="N5326" s="1059"/>
    </row>
    <row r="5327" customFormat="false" ht="15.75" hidden="true" customHeight="false" outlineLevel="0" collapsed="false">
      <c r="A5327" s="693"/>
      <c r="B5327" s="918"/>
      <c r="C5327" s="929" t="n">
        <v>552</v>
      </c>
      <c r="D5327" s="930" t="s">
        <v>589</v>
      </c>
      <c r="E5327" s="735" t="n">
        <f aca="false">F5327+G5327+H5327</f>
        <v>0</v>
      </c>
      <c r="F5327" s="793"/>
      <c r="G5327" s="794"/>
      <c r="H5327" s="1475"/>
      <c r="I5327" s="793"/>
      <c r="J5327" s="794"/>
      <c r="K5327" s="1475"/>
      <c r="L5327" s="735" t="n">
        <f aca="false">I5327+J5327+K5327</f>
        <v>0</v>
      </c>
      <c r="M5327" s="1472" t="str">
        <f aca="false">(IF($E5327&lt;&gt;0,$M$2,IF($L5327&lt;&gt;0,$M$2,"")))</f>
        <v/>
      </c>
      <c r="N5327" s="1059"/>
    </row>
    <row r="5328" customFormat="false" ht="15.75" hidden="true" customHeight="false" outlineLevel="0" collapsed="false">
      <c r="A5328" s="693"/>
      <c r="B5328" s="931"/>
      <c r="C5328" s="929" t="n">
        <v>558</v>
      </c>
      <c r="D5328" s="932" t="s">
        <v>444</v>
      </c>
      <c r="E5328" s="735" t="n">
        <f aca="false">F5328+G5328+H5328</f>
        <v>0</v>
      </c>
      <c r="F5328" s="736" t="n">
        <v>0</v>
      </c>
      <c r="G5328" s="737" t="n">
        <v>0</v>
      </c>
      <c r="H5328" s="738" t="n">
        <v>0</v>
      </c>
      <c r="I5328" s="736" t="n">
        <v>0</v>
      </c>
      <c r="J5328" s="737" t="n">
        <v>0</v>
      </c>
      <c r="K5328" s="738" t="n">
        <v>0</v>
      </c>
      <c r="L5328" s="735" t="n">
        <f aca="false">I5328+J5328+K5328</f>
        <v>0</v>
      </c>
      <c r="M5328" s="1472" t="str">
        <f aca="false">(IF($E5328&lt;&gt;0,$M$2,IF($L5328&lt;&gt;0,$M$2,"")))</f>
        <v/>
      </c>
      <c r="N5328" s="1059"/>
    </row>
    <row r="5329" customFormat="false" ht="15.75" hidden="true" customHeight="false" outlineLevel="0" collapsed="false">
      <c r="A5329" s="693"/>
      <c r="B5329" s="931"/>
      <c r="C5329" s="929" t="n">
        <v>560</v>
      </c>
      <c r="D5329" s="932" t="s">
        <v>590</v>
      </c>
      <c r="E5329" s="735" t="n">
        <f aca="false">F5329+G5329+H5329</f>
        <v>0</v>
      </c>
      <c r="F5329" s="793"/>
      <c r="G5329" s="794"/>
      <c r="H5329" s="1475"/>
      <c r="I5329" s="793"/>
      <c r="J5329" s="794"/>
      <c r="K5329" s="1475"/>
      <c r="L5329" s="735" t="n">
        <f aca="false">I5329+J5329+K5329</f>
        <v>0</v>
      </c>
      <c r="M5329" s="1472" t="str">
        <f aca="false">(IF($E5329&lt;&gt;0,$M$2,IF($L5329&lt;&gt;0,$M$2,"")))</f>
        <v/>
      </c>
      <c r="N5329" s="1059"/>
    </row>
    <row r="5330" customFormat="false" ht="15.75" hidden="true" customHeight="false" outlineLevel="0" collapsed="false">
      <c r="A5330" s="693"/>
      <c r="B5330" s="931"/>
      <c r="C5330" s="929" t="n">
        <v>580</v>
      </c>
      <c r="D5330" s="930" t="s">
        <v>591</v>
      </c>
      <c r="E5330" s="735" t="n">
        <f aca="false">F5330+G5330+H5330</f>
        <v>0</v>
      </c>
      <c r="F5330" s="793"/>
      <c r="G5330" s="794"/>
      <c r="H5330" s="1475"/>
      <c r="I5330" s="793"/>
      <c r="J5330" s="794"/>
      <c r="K5330" s="1475"/>
      <c r="L5330" s="735" t="n">
        <f aca="false">I5330+J5330+K5330</f>
        <v>0</v>
      </c>
      <c r="M5330" s="1472" t="str">
        <f aca="false">(IF($E5330&lt;&gt;0,$M$2,IF($L5330&lt;&gt;0,$M$2,"")))</f>
        <v/>
      </c>
      <c r="N5330" s="1059"/>
    </row>
    <row r="5331" customFormat="false" ht="15.75" hidden="true" customHeight="false" outlineLevel="0" collapsed="false">
      <c r="A5331" s="693"/>
      <c r="B5331" s="918"/>
      <c r="C5331" s="929" t="n">
        <v>588</v>
      </c>
      <c r="D5331" s="930" t="s">
        <v>592</v>
      </c>
      <c r="E5331" s="735" t="n">
        <f aca="false">F5331+G5331+H5331</f>
        <v>0</v>
      </c>
      <c r="F5331" s="736" t="n">
        <v>0</v>
      </c>
      <c r="G5331" s="737" t="n">
        <v>0</v>
      </c>
      <c r="H5331" s="738" t="n">
        <v>0</v>
      </c>
      <c r="I5331" s="736" t="n">
        <v>0</v>
      </c>
      <c r="J5331" s="737" t="n">
        <v>0</v>
      </c>
      <c r="K5331" s="738" t="n">
        <v>0</v>
      </c>
      <c r="L5331" s="735" t="n">
        <f aca="false">I5331+J5331+K5331</f>
        <v>0</v>
      </c>
      <c r="M5331" s="1472" t="str">
        <f aca="false">(IF($E5331&lt;&gt;0,$M$2,IF($L5331&lt;&gt;0,$M$2,"")))</f>
        <v/>
      </c>
      <c r="N5331" s="1059"/>
    </row>
    <row r="5332" customFormat="false" ht="31.5" hidden="true" customHeight="false" outlineLevel="0" collapsed="false">
      <c r="A5332" s="805" t="n">
        <v>5</v>
      </c>
      <c r="B5332" s="918"/>
      <c r="C5332" s="933" t="n">
        <v>590</v>
      </c>
      <c r="D5332" s="934" t="s">
        <v>593</v>
      </c>
      <c r="E5332" s="757" t="n">
        <f aca="false">F5332+G5332+H5332</f>
        <v>0</v>
      </c>
      <c r="F5332" s="799"/>
      <c r="G5332" s="800"/>
      <c r="H5332" s="1474"/>
      <c r="I5332" s="799"/>
      <c r="J5332" s="800"/>
      <c r="K5332" s="1474"/>
      <c r="L5332" s="757" t="n">
        <f aca="false">I5332+J5332+K5332</f>
        <v>0</v>
      </c>
      <c r="M5332" s="1472" t="str">
        <f aca="false">(IF($E5332&lt;&gt;0,$M$2,IF($L5332&lt;&gt;0,$M$2,"")))</f>
        <v/>
      </c>
      <c r="N5332" s="1059"/>
    </row>
    <row r="5333" customFormat="false" ht="15.75" hidden="true" customHeight="true" outlineLevel="0" collapsed="false">
      <c r="A5333" s="806" t="n">
        <v>10</v>
      </c>
      <c r="B5333" s="900" t="n">
        <v>800</v>
      </c>
      <c r="C5333" s="935" t="s">
        <v>594</v>
      </c>
      <c r="D5333" s="935"/>
      <c r="E5333" s="936" t="n">
        <f aca="false">F5333+G5333+H5333</f>
        <v>0</v>
      </c>
      <c r="F5333" s="1476"/>
      <c r="G5333" s="1477"/>
      <c r="H5333" s="1478"/>
      <c r="I5333" s="1476"/>
      <c r="J5333" s="1477"/>
      <c r="K5333" s="1478"/>
      <c r="L5333" s="936" t="n">
        <f aca="false">I5333+J5333+K5333</f>
        <v>0</v>
      </c>
      <c r="M5333" s="1472" t="str">
        <f aca="false">(IF($E5333&lt;&gt;0,$M$2,IF($L5333&lt;&gt;0,$M$2,"")))</f>
        <v/>
      </c>
      <c r="N5333" s="1059"/>
    </row>
    <row r="5334" customFormat="false" ht="15.75" hidden="false" customHeight="false" outlineLevel="0" collapsed="false">
      <c r="A5334" s="806" t="n">
        <v>15</v>
      </c>
      <c r="B5334" s="900" t="n">
        <v>1000</v>
      </c>
      <c r="C5334" s="917" t="s">
        <v>595</v>
      </c>
      <c r="D5334" s="917"/>
      <c r="E5334" s="936" t="n">
        <f aca="false">SUM(E5335:E5351)</f>
        <v>2000</v>
      </c>
      <c r="F5334" s="903" t="n">
        <f aca="false">SUM(F5335:F5351)</f>
        <v>0</v>
      </c>
      <c r="G5334" s="904" t="n">
        <f aca="false">SUM(G5335:G5351)</f>
        <v>2000</v>
      </c>
      <c r="H5334" s="543" t="n">
        <f aca="false">SUM(H5335:H5351)</f>
        <v>0</v>
      </c>
      <c r="I5334" s="903" t="n">
        <f aca="false">SUM(I5335:I5351)</f>
        <v>0</v>
      </c>
      <c r="J5334" s="904" t="n">
        <f aca="false">SUM(J5335:J5351)</f>
        <v>1771</v>
      </c>
      <c r="K5334" s="543" t="n">
        <f aca="false">SUM(K5335:K5351)</f>
        <v>0</v>
      </c>
      <c r="L5334" s="936" t="n">
        <f aca="false">SUM(L5335:L5351)</f>
        <v>1771</v>
      </c>
      <c r="M5334" s="1472" t="n">
        <f aca="false">(IF($E5334&lt;&gt;0,$M$2,IF($L5334&lt;&gt;0,$M$2,"")))</f>
        <v>1</v>
      </c>
      <c r="N5334" s="1059"/>
    </row>
    <row r="5335" customFormat="false" ht="15.75" hidden="true" customHeight="false" outlineLevel="0" collapsed="false">
      <c r="A5335" s="805" t="n">
        <v>35</v>
      </c>
      <c r="B5335" s="919"/>
      <c r="C5335" s="907" t="n">
        <v>1011</v>
      </c>
      <c r="D5335" s="937" t="s">
        <v>596</v>
      </c>
      <c r="E5335" s="728" t="n">
        <f aca="false">F5335+G5335+H5335</f>
        <v>0</v>
      </c>
      <c r="F5335" s="803"/>
      <c r="G5335" s="792"/>
      <c r="H5335" s="1473"/>
      <c r="I5335" s="803"/>
      <c r="J5335" s="792"/>
      <c r="K5335" s="1473"/>
      <c r="L5335" s="728" t="n">
        <f aca="false">I5335+J5335+K5335</f>
        <v>0</v>
      </c>
      <c r="M5335" s="1472" t="str">
        <f aca="false">(IF($E5335&lt;&gt;0,$M$2,IF($L5335&lt;&gt;0,$M$2,"")))</f>
        <v/>
      </c>
      <c r="N5335" s="1059"/>
    </row>
    <row r="5336" customFormat="false" ht="15.75" hidden="true" customHeight="false" outlineLevel="0" collapsed="false">
      <c r="A5336" s="806" t="n">
        <v>40</v>
      </c>
      <c r="B5336" s="919"/>
      <c r="C5336" s="920" t="n">
        <v>1012</v>
      </c>
      <c r="D5336" s="921" t="s">
        <v>597</v>
      </c>
      <c r="E5336" s="735" t="n">
        <f aca="false">F5336+G5336+H5336</f>
        <v>0</v>
      </c>
      <c r="F5336" s="793"/>
      <c r="G5336" s="794"/>
      <c r="H5336" s="1475"/>
      <c r="I5336" s="793"/>
      <c r="J5336" s="794"/>
      <c r="K5336" s="1475"/>
      <c r="L5336" s="735" t="n">
        <f aca="false">I5336+J5336+K5336</f>
        <v>0</v>
      </c>
      <c r="M5336" s="1472" t="str">
        <f aca="false">(IF($E5336&lt;&gt;0,$M$2,IF($L5336&lt;&gt;0,$M$2,"")))</f>
        <v/>
      </c>
      <c r="N5336" s="1059"/>
    </row>
    <row r="5337" customFormat="false" ht="15.75" hidden="true" customHeight="false" outlineLevel="0" collapsed="false">
      <c r="A5337" s="806" t="n">
        <v>45</v>
      </c>
      <c r="B5337" s="919"/>
      <c r="C5337" s="920" t="n">
        <v>1013</v>
      </c>
      <c r="D5337" s="921" t="s">
        <v>598</v>
      </c>
      <c r="E5337" s="735" t="n">
        <f aca="false">F5337+G5337+H5337</f>
        <v>0</v>
      </c>
      <c r="F5337" s="793"/>
      <c r="G5337" s="794"/>
      <c r="H5337" s="1475"/>
      <c r="I5337" s="793"/>
      <c r="J5337" s="794"/>
      <c r="K5337" s="1475"/>
      <c r="L5337" s="735" t="n">
        <f aca="false">I5337+J5337+K5337</f>
        <v>0</v>
      </c>
      <c r="M5337" s="1472" t="str">
        <f aca="false">(IF($E5337&lt;&gt;0,$M$2,IF($L5337&lt;&gt;0,$M$2,"")))</f>
        <v/>
      </c>
      <c r="N5337" s="1059"/>
    </row>
    <row r="5338" customFormat="false" ht="15.75" hidden="true" customHeight="false" outlineLevel="0" collapsed="false">
      <c r="A5338" s="806" t="n">
        <v>50</v>
      </c>
      <c r="B5338" s="919"/>
      <c r="C5338" s="920" t="n">
        <v>1014</v>
      </c>
      <c r="D5338" s="921" t="s">
        <v>599</v>
      </c>
      <c r="E5338" s="735" t="n">
        <f aca="false">F5338+G5338+H5338</f>
        <v>0</v>
      </c>
      <c r="F5338" s="793"/>
      <c r="G5338" s="794"/>
      <c r="H5338" s="1475"/>
      <c r="I5338" s="793"/>
      <c r="J5338" s="794"/>
      <c r="K5338" s="1475"/>
      <c r="L5338" s="735" t="n">
        <f aca="false">I5338+J5338+K5338</f>
        <v>0</v>
      </c>
      <c r="M5338" s="1472" t="str">
        <f aca="false">(IF($E5338&lt;&gt;0,$M$2,IF($L5338&lt;&gt;0,$M$2,"")))</f>
        <v/>
      </c>
      <c r="N5338" s="1059"/>
    </row>
    <row r="5339" customFormat="false" ht="15.75" hidden="true" customHeight="false" outlineLevel="0" collapsed="false">
      <c r="A5339" s="806" t="n">
        <v>55</v>
      </c>
      <c r="B5339" s="919"/>
      <c r="C5339" s="920" t="n">
        <v>1015</v>
      </c>
      <c r="D5339" s="921" t="s">
        <v>600</v>
      </c>
      <c r="E5339" s="735" t="n">
        <f aca="false">F5339+G5339+H5339</f>
        <v>0</v>
      </c>
      <c r="F5339" s="793"/>
      <c r="G5339" s="794"/>
      <c r="H5339" s="1475"/>
      <c r="I5339" s="793"/>
      <c r="J5339" s="794"/>
      <c r="K5339" s="1475"/>
      <c r="L5339" s="735" t="n">
        <f aca="false">I5339+J5339+K5339</f>
        <v>0</v>
      </c>
      <c r="M5339" s="1472" t="str">
        <f aca="false">(IF($E5339&lt;&gt;0,$M$2,IF($L5339&lt;&gt;0,$M$2,"")))</f>
        <v/>
      </c>
      <c r="N5339" s="1059"/>
    </row>
    <row r="5340" customFormat="false" ht="15.75" hidden="true" customHeight="false" outlineLevel="0" collapsed="false">
      <c r="A5340" s="806" t="n">
        <v>60</v>
      </c>
      <c r="B5340" s="919"/>
      <c r="C5340" s="938" t="n">
        <v>1016</v>
      </c>
      <c r="D5340" s="939" t="s">
        <v>601</v>
      </c>
      <c r="E5340" s="745" t="n">
        <f aca="false">F5340+G5340+H5340</f>
        <v>0</v>
      </c>
      <c r="F5340" s="1305"/>
      <c r="G5340" s="739"/>
      <c r="H5340" s="1479"/>
      <c r="I5340" s="1305"/>
      <c r="J5340" s="739"/>
      <c r="K5340" s="1479"/>
      <c r="L5340" s="745" t="n">
        <f aca="false">I5340+J5340+K5340</f>
        <v>0</v>
      </c>
      <c r="M5340" s="1472" t="str">
        <f aca="false">(IF($E5340&lt;&gt;0,$M$2,IF($L5340&lt;&gt;0,$M$2,"")))</f>
        <v/>
      </c>
      <c r="N5340" s="1059"/>
    </row>
    <row r="5341" customFormat="false" ht="15.75" hidden="false" customHeight="false" outlineLevel="0" collapsed="false">
      <c r="A5341" s="805" t="n">
        <v>65</v>
      </c>
      <c r="B5341" s="906"/>
      <c r="C5341" s="943" t="n">
        <v>1020</v>
      </c>
      <c r="D5341" s="944" t="s">
        <v>602</v>
      </c>
      <c r="E5341" s="945" t="n">
        <f aca="false">F5341+G5341+H5341</f>
        <v>1289</v>
      </c>
      <c r="F5341" s="1141" t="n">
        <v>0</v>
      </c>
      <c r="G5341" s="1142" t="n">
        <v>1289</v>
      </c>
      <c r="H5341" s="1480" t="n">
        <v>0</v>
      </c>
      <c r="I5341" s="1141" t="n">
        <v>0</v>
      </c>
      <c r="J5341" s="1142" t="n">
        <v>1060</v>
      </c>
      <c r="K5341" s="1480" t="n">
        <v>0</v>
      </c>
      <c r="L5341" s="945" t="n">
        <f aca="false">I5341+J5341+K5341</f>
        <v>1060</v>
      </c>
      <c r="M5341" s="1472" t="n">
        <f aca="false">(IF($E5341&lt;&gt;0,$M$2,IF($L5341&lt;&gt;0,$M$2,"")))</f>
        <v>1</v>
      </c>
      <c r="N5341" s="1059"/>
    </row>
    <row r="5342" customFormat="false" ht="15.75" hidden="true" customHeight="false" outlineLevel="0" collapsed="false">
      <c r="A5342" s="806" t="n">
        <v>70</v>
      </c>
      <c r="B5342" s="919"/>
      <c r="C5342" s="949" t="n">
        <v>1030</v>
      </c>
      <c r="D5342" s="950" t="s">
        <v>603</v>
      </c>
      <c r="E5342" s="951" t="n">
        <f aca="false">F5342+G5342+H5342</f>
        <v>0</v>
      </c>
      <c r="F5342" s="1145"/>
      <c r="G5342" s="1146"/>
      <c r="H5342" s="1481"/>
      <c r="I5342" s="1145"/>
      <c r="J5342" s="1146"/>
      <c r="K5342" s="1481"/>
      <c r="L5342" s="951" t="n">
        <f aca="false">I5342+J5342+K5342</f>
        <v>0</v>
      </c>
      <c r="M5342" s="1472" t="str">
        <f aca="false">(IF($E5342&lt;&gt;0,$M$2,IF($L5342&lt;&gt;0,$M$2,"")))</f>
        <v/>
      </c>
      <c r="N5342" s="1059"/>
    </row>
    <row r="5343" customFormat="false" ht="15.75" hidden="false" customHeight="false" outlineLevel="0" collapsed="false">
      <c r="A5343" s="806" t="n">
        <v>75</v>
      </c>
      <c r="B5343" s="919"/>
      <c r="C5343" s="943" t="n">
        <v>1051</v>
      </c>
      <c r="D5343" s="956" t="s">
        <v>604</v>
      </c>
      <c r="E5343" s="945" t="n">
        <f aca="false">F5343+G5343+H5343</f>
        <v>711</v>
      </c>
      <c r="F5343" s="1141" t="n">
        <v>0</v>
      </c>
      <c r="G5343" s="1142" t="n">
        <v>711</v>
      </c>
      <c r="H5343" s="1480" t="n">
        <v>0</v>
      </c>
      <c r="I5343" s="1141" t="n">
        <v>0</v>
      </c>
      <c r="J5343" s="1142" t="n">
        <v>711</v>
      </c>
      <c r="K5343" s="1480" t="n">
        <v>0</v>
      </c>
      <c r="L5343" s="945" t="n">
        <f aca="false">I5343+J5343+K5343</f>
        <v>711</v>
      </c>
      <c r="M5343" s="1472" t="n">
        <f aca="false">(IF($E5343&lt;&gt;0,$M$2,IF($L5343&lt;&gt;0,$M$2,"")))</f>
        <v>1</v>
      </c>
      <c r="N5343" s="1059"/>
    </row>
    <row r="5344" customFormat="false" ht="15.75" hidden="true" customHeight="false" outlineLevel="0" collapsed="false">
      <c r="A5344" s="806" t="n">
        <v>80</v>
      </c>
      <c r="B5344" s="919"/>
      <c r="C5344" s="920" t="n">
        <v>1052</v>
      </c>
      <c r="D5344" s="921" t="s">
        <v>605</v>
      </c>
      <c r="E5344" s="735" t="n">
        <f aca="false">F5344+G5344+H5344</f>
        <v>0</v>
      </c>
      <c r="F5344" s="793"/>
      <c r="G5344" s="794"/>
      <c r="H5344" s="1475"/>
      <c r="I5344" s="793"/>
      <c r="J5344" s="794"/>
      <c r="K5344" s="1475"/>
      <c r="L5344" s="735" t="n">
        <f aca="false">I5344+J5344+K5344</f>
        <v>0</v>
      </c>
      <c r="M5344" s="1472" t="str">
        <f aca="false">(IF($E5344&lt;&gt;0,$M$2,IF($L5344&lt;&gt;0,$M$2,"")))</f>
        <v/>
      </c>
      <c r="N5344" s="1059"/>
    </row>
    <row r="5345" customFormat="false" ht="15.75" hidden="true" customHeight="false" outlineLevel="0" collapsed="false">
      <c r="A5345" s="806" t="n">
        <v>80</v>
      </c>
      <c r="B5345" s="919"/>
      <c r="C5345" s="949" t="n">
        <v>1053</v>
      </c>
      <c r="D5345" s="950" t="s">
        <v>606</v>
      </c>
      <c r="E5345" s="951" t="n">
        <f aca="false">F5345+G5345+H5345</f>
        <v>0</v>
      </c>
      <c r="F5345" s="1145"/>
      <c r="G5345" s="1146"/>
      <c r="H5345" s="1481"/>
      <c r="I5345" s="1145"/>
      <c r="J5345" s="1146"/>
      <c r="K5345" s="1481"/>
      <c r="L5345" s="951" t="n">
        <f aca="false">I5345+J5345+K5345</f>
        <v>0</v>
      </c>
      <c r="M5345" s="1472" t="str">
        <f aca="false">(IF($E5345&lt;&gt;0,$M$2,IF($L5345&lt;&gt;0,$M$2,"")))</f>
        <v/>
      </c>
      <c r="N5345" s="1059"/>
    </row>
    <row r="5346" customFormat="false" ht="15.75" hidden="true" customHeight="false" outlineLevel="0" collapsed="false">
      <c r="A5346" s="806" t="n">
        <v>85</v>
      </c>
      <c r="B5346" s="919"/>
      <c r="C5346" s="943" t="n">
        <v>1062</v>
      </c>
      <c r="D5346" s="944" t="s">
        <v>607</v>
      </c>
      <c r="E5346" s="945" t="n">
        <f aca="false">F5346+G5346+H5346</f>
        <v>0</v>
      </c>
      <c r="F5346" s="1141"/>
      <c r="G5346" s="1142"/>
      <c r="H5346" s="1480"/>
      <c r="I5346" s="1141"/>
      <c r="J5346" s="1142"/>
      <c r="K5346" s="1480"/>
      <c r="L5346" s="945" t="n">
        <f aca="false">I5346+J5346+K5346</f>
        <v>0</v>
      </c>
      <c r="M5346" s="1472" t="str">
        <f aca="false">(IF($E5346&lt;&gt;0,$M$2,IF($L5346&lt;&gt;0,$M$2,"")))</f>
        <v/>
      </c>
      <c r="N5346" s="1059"/>
    </row>
    <row r="5347" customFormat="false" ht="15.75" hidden="true" customHeight="false" outlineLevel="0" collapsed="false">
      <c r="A5347" s="806" t="n">
        <v>90</v>
      </c>
      <c r="B5347" s="919"/>
      <c r="C5347" s="949" t="n">
        <v>1063</v>
      </c>
      <c r="D5347" s="957" t="s">
        <v>608</v>
      </c>
      <c r="E5347" s="951" t="n">
        <f aca="false">F5347+G5347+H5347</f>
        <v>0</v>
      </c>
      <c r="F5347" s="1145"/>
      <c r="G5347" s="1146"/>
      <c r="H5347" s="1481"/>
      <c r="I5347" s="1145"/>
      <c r="J5347" s="1146"/>
      <c r="K5347" s="1481"/>
      <c r="L5347" s="951" t="n">
        <f aca="false">I5347+J5347+K5347</f>
        <v>0</v>
      </c>
      <c r="M5347" s="1472" t="str">
        <f aca="false">(IF($E5347&lt;&gt;0,$M$2,IF($L5347&lt;&gt;0,$M$2,"")))</f>
        <v/>
      </c>
      <c r="N5347" s="1059"/>
    </row>
    <row r="5348" customFormat="false" ht="15.75" hidden="true" customHeight="false" outlineLevel="0" collapsed="false">
      <c r="A5348" s="806" t="n">
        <v>90</v>
      </c>
      <c r="B5348" s="919"/>
      <c r="C5348" s="958" t="n">
        <v>1069</v>
      </c>
      <c r="D5348" s="959" t="s">
        <v>609</v>
      </c>
      <c r="E5348" s="960" t="n">
        <f aca="false">F5348+G5348+H5348</f>
        <v>0</v>
      </c>
      <c r="F5348" s="1310"/>
      <c r="G5348" s="1311"/>
      <c r="H5348" s="1482"/>
      <c r="I5348" s="1310"/>
      <c r="J5348" s="1311"/>
      <c r="K5348" s="1482"/>
      <c r="L5348" s="960" t="n">
        <f aca="false">I5348+J5348+K5348</f>
        <v>0</v>
      </c>
      <c r="M5348" s="1472" t="str">
        <f aca="false">(IF($E5348&lt;&gt;0,$M$2,IF($L5348&lt;&gt;0,$M$2,"")))</f>
        <v/>
      </c>
      <c r="N5348" s="1059"/>
    </row>
    <row r="5349" customFormat="false" ht="15.75" hidden="true" customHeight="false" outlineLevel="0" collapsed="false">
      <c r="A5349" s="805" t="n">
        <v>115</v>
      </c>
      <c r="B5349" s="906"/>
      <c r="C5349" s="943" t="n">
        <v>1091</v>
      </c>
      <c r="D5349" s="956" t="s">
        <v>610</v>
      </c>
      <c r="E5349" s="945" t="n">
        <f aca="false">F5349+G5349+H5349</f>
        <v>0</v>
      </c>
      <c r="F5349" s="1141"/>
      <c r="G5349" s="1142"/>
      <c r="H5349" s="1480"/>
      <c r="I5349" s="1141"/>
      <c r="J5349" s="1142"/>
      <c r="K5349" s="1480"/>
      <c r="L5349" s="945" t="n">
        <f aca="false">I5349+J5349+K5349</f>
        <v>0</v>
      </c>
      <c r="M5349" s="1472" t="str">
        <f aca="false">(IF($E5349&lt;&gt;0,$M$2,IF($L5349&lt;&gt;0,$M$2,"")))</f>
        <v/>
      </c>
      <c r="N5349" s="1059"/>
    </row>
    <row r="5350" customFormat="false" ht="15.75" hidden="true" customHeight="false" outlineLevel="0" collapsed="false">
      <c r="A5350" s="805" t="n">
        <v>125</v>
      </c>
      <c r="B5350" s="919"/>
      <c r="C5350" s="920" t="n">
        <v>1092</v>
      </c>
      <c r="D5350" s="921" t="s">
        <v>611</v>
      </c>
      <c r="E5350" s="735" t="n">
        <f aca="false">F5350+G5350+H5350</f>
        <v>0</v>
      </c>
      <c r="F5350" s="793"/>
      <c r="G5350" s="794"/>
      <c r="H5350" s="1475"/>
      <c r="I5350" s="793"/>
      <c r="J5350" s="794"/>
      <c r="K5350" s="1475"/>
      <c r="L5350" s="735" t="n">
        <f aca="false">I5350+J5350+K5350</f>
        <v>0</v>
      </c>
      <c r="M5350" s="1472" t="str">
        <f aca="false">(IF($E5350&lt;&gt;0,$M$2,IF($L5350&lt;&gt;0,$M$2,"")))</f>
        <v/>
      </c>
      <c r="N5350" s="1059"/>
    </row>
    <row r="5351" customFormat="false" ht="15.75" hidden="true" customHeight="false" outlineLevel="0" collapsed="false">
      <c r="A5351" s="806" t="n">
        <v>130</v>
      </c>
      <c r="B5351" s="919"/>
      <c r="C5351" s="912" t="n">
        <v>1098</v>
      </c>
      <c r="D5351" s="964" t="s">
        <v>612</v>
      </c>
      <c r="E5351" s="757" t="n">
        <f aca="false">F5351+G5351+H5351</f>
        <v>0</v>
      </c>
      <c r="F5351" s="799"/>
      <c r="G5351" s="800"/>
      <c r="H5351" s="1474"/>
      <c r="I5351" s="799"/>
      <c r="J5351" s="800"/>
      <c r="K5351" s="1474"/>
      <c r="L5351" s="757" t="n">
        <f aca="false">I5351+J5351+K5351</f>
        <v>0</v>
      </c>
      <c r="M5351" s="1472" t="str">
        <f aca="false">(IF($E5351&lt;&gt;0,$M$2,IF($L5351&lt;&gt;0,$M$2,"")))</f>
        <v/>
      </c>
      <c r="N5351" s="1059"/>
    </row>
    <row r="5352" customFormat="false" ht="15.75" hidden="true" customHeight="false" outlineLevel="0" collapsed="false">
      <c r="A5352" s="806" t="n">
        <v>135</v>
      </c>
      <c r="B5352" s="900" t="n">
        <v>1900</v>
      </c>
      <c r="C5352" s="965" t="s">
        <v>613</v>
      </c>
      <c r="D5352" s="965"/>
      <c r="E5352" s="936" t="n">
        <f aca="false">SUM(E5353:E5355)</f>
        <v>0</v>
      </c>
      <c r="F5352" s="903" t="n">
        <f aca="false">SUM(F5353:F5355)</f>
        <v>0</v>
      </c>
      <c r="G5352" s="904" t="n">
        <f aca="false">SUM(G5353:G5355)</f>
        <v>0</v>
      </c>
      <c r="H5352" s="543" t="n">
        <f aca="false">SUM(H5353:H5355)</f>
        <v>0</v>
      </c>
      <c r="I5352" s="903" t="n">
        <f aca="false">SUM(I5353:I5355)</f>
        <v>0</v>
      </c>
      <c r="J5352" s="904" t="n">
        <f aca="false">SUM(J5353:J5355)</f>
        <v>0</v>
      </c>
      <c r="K5352" s="543" t="n">
        <f aca="false">SUM(K5353:K5355)</f>
        <v>0</v>
      </c>
      <c r="L5352" s="936" t="n">
        <f aca="false">SUM(L5353:L5355)</f>
        <v>0</v>
      </c>
      <c r="M5352" s="1472" t="str">
        <f aca="false">(IF($E5352&lt;&gt;0,$M$2,IF($L5352&lt;&gt;0,$M$2,"")))</f>
        <v/>
      </c>
      <c r="N5352" s="1059"/>
    </row>
    <row r="5353" customFormat="false" ht="15.75" hidden="true" customHeight="false" outlineLevel="0" collapsed="false">
      <c r="A5353" s="806" t="n">
        <v>140</v>
      </c>
      <c r="B5353" s="919"/>
      <c r="C5353" s="907" t="n">
        <v>1901</v>
      </c>
      <c r="D5353" s="966" t="s">
        <v>614</v>
      </c>
      <c r="E5353" s="728" t="n">
        <f aca="false">F5353+G5353+H5353</f>
        <v>0</v>
      </c>
      <c r="F5353" s="803"/>
      <c r="G5353" s="792"/>
      <c r="H5353" s="1473"/>
      <c r="I5353" s="803"/>
      <c r="J5353" s="792"/>
      <c r="K5353" s="1473"/>
      <c r="L5353" s="728" t="n">
        <f aca="false">I5353+J5353+K5353</f>
        <v>0</v>
      </c>
      <c r="M5353" s="1472" t="str">
        <f aca="false">(IF($E5353&lt;&gt;0,$M$2,IF($L5353&lt;&gt;0,$M$2,"")))</f>
        <v/>
      </c>
      <c r="N5353" s="1059"/>
    </row>
    <row r="5354" customFormat="false" ht="15.75" hidden="true" customHeight="false" outlineLevel="0" collapsed="false">
      <c r="A5354" s="806" t="n">
        <v>145</v>
      </c>
      <c r="B5354" s="967"/>
      <c r="C5354" s="920" t="n">
        <v>1981</v>
      </c>
      <c r="D5354" s="968" t="s">
        <v>615</v>
      </c>
      <c r="E5354" s="735" t="n">
        <f aca="false">F5354+G5354+H5354</f>
        <v>0</v>
      </c>
      <c r="F5354" s="793"/>
      <c r="G5354" s="794"/>
      <c r="H5354" s="1475"/>
      <c r="I5354" s="793"/>
      <c r="J5354" s="794"/>
      <c r="K5354" s="1475"/>
      <c r="L5354" s="735" t="n">
        <f aca="false">I5354+J5354+K5354</f>
        <v>0</v>
      </c>
      <c r="M5354" s="1472" t="str">
        <f aca="false">(IF($E5354&lt;&gt;0,$M$2,IF($L5354&lt;&gt;0,$M$2,"")))</f>
        <v/>
      </c>
      <c r="N5354" s="1059"/>
    </row>
    <row r="5355" customFormat="false" ht="15.75" hidden="true" customHeight="false" outlineLevel="0" collapsed="false">
      <c r="A5355" s="806" t="n">
        <v>150</v>
      </c>
      <c r="B5355" s="919"/>
      <c r="C5355" s="912" t="n">
        <v>1991</v>
      </c>
      <c r="D5355" s="969" t="s">
        <v>616</v>
      </c>
      <c r="E5355" s="757" t="n">
        <f aca="false">F5355+G5355+H5355</f>
        <v>0</v>
      </c>
      <c r="F5355" s="799"/>
      <c r="G5355" s="800"/>
      <c r="H5355" s="1474"/>
      <c r="I5355" s="799"/>
      <c r="J5355" s="800"/>
      <c r="K5355" s="1474"/>
      <c r="L5355" s="757" t="n">
        <f aca="false">I5355+J5355+K5355</f>
        <v>0</v>
      </c>
      <c r="M5355" s="1472" t="str">
        <f aca="false">(IF($E5355&lt;&gt;0,$M$2,IF($L5355&lt;&gt;0,$M$2,"")))</f>
        <v/>
      </c>
      <c r="N5355" s="1059"/>
    </row>
    <row r="5356" customFormat="false" ht="15.75" hidden="true" customHeight="false" outlineLevel="0" collapsed="false">
      <c r="A5356" s="806" t="n">
        <v>155</v>
      </c>
      <c r="B5356" s="900" t="n">
        <v>2100</v>
      </c>
      <c r="C5356" s="965" t="s">
        <v>617</v>
      </c>
      <c r="D5356" s="965"/>
      <c r="E5356" s="936" t="n">
        <f aca="false">SUM(E5357:E5361)</f>
        <v>0</v>
      </c>
      <c r="F5356" s="903" t="n">
        <f aca="false">SUM(F5357:F5361)</f>
        <v>0</v>
      </c>
      <c r="G5356" s="904" t="n">
        <f aca="false">SUM(G5357:G5361)</f>
        <v>0</v>
      </c>
      <c r="H5356" s="543" t="n">
        <f aca="false">SUM(H5357:H5361)</f>
        <v>0</v>
      </c>
      <c r="I5356" s="903" t="n">
        <f aca="false">SUM(I5357:I5361)</f>
        <v>0</v>
      </c>
      <c r="J5356" s="904" t="n">
        <f aca="false">SUM(J5357:J5361)</f>
        <v>0</v>
      </c>
      <c r="K5356" s="543" t="n">
        <f aca="false">SUM(K5357:K5361)</f>
        <v>0</v>
      </c>
      <c r="L5356" s="936" t="n">
        <f aca="false">SUM(L5357:L5361)</f>
        <v>0</v>
      </c>
      <c r="M5356" s="1472" t="str">
        <f aca="false">(IF($E5356&lt;&gt;0,$M$2,IF($L5356&lt;&gt;0,$M$2,"")))</f>
        <v/>
      </c>
      <c r="N5356" s="1059"/>
    </row>
    <row r="5357" customFormat="false" ht="15.75" hidden="true" customHeight="false" outlineLevel="0" collapsed="false">
      <c r="A5357" s="806" t="n">
        <v>160</v>
      </c>
      <c r="B5357" s="919"/>
      <c r="C5357" s="907" t="n">
        <v>2110</v>
      </c>
      <c r="D5357" s="970" t="s">
        <v>618</v>
      </c>
      <c r="E5357" s="728" t="n">
        <f aca="false">F5357+G5357+H5357</f>
        <v>0</v>
      </c>
      <c r="F5357" s="803"/>
      <c r="G5357" s="792"/>
      <c r="H5357" s="1473"/>
      <c r="I5357" s="803"/>
      <c r="J5357" s="792"/>
      <c r="K5357" s="1473"/>
      <c r="L5357" s="728" t="n">
        <f aca="false">I5357+J5357+K5357</f>
        <v>0</v>
      </c>
      <c r="M5357" s="1472" t="str">
        <f aca="false">(IF($E5357&lt;&gt;0,$M$2,IF($L5357&lt;&gt;0,$M$2,"")))</f>
        <v/>
      </c>
      <c r="N5357" s="1059"/>
    </row>
    <row r="5358" customFormat="false" ht="15.75" hidden="true" customHeight="false" outlineLevel="0" collapsed="false">
      <c r="A5358" s="806" t="n">
        <v>165</v>
      </c>
      <c r="B5358" s="967"/>
      <c r="C5358" s="920" t="n">
        <v>2120</v>
      </c>
      <c r="D5358" s="925" t="s">
        <v>619</v>
      </c>
      <c r="E5358" s="735" t="n">
        <f aca="false">F5358+G5358+H5358</f>
        <v>0</v>
      </c>
      <c r="F5358" s="793"/>
      <c r="G5358" s="794"/>
      <c r="H5358" s="1475"/>
      <c r="I5358" s="793"/>
      <c r="J5358" s="794"/>
      <c r="K5358" s="1475"/>
      <c r="L5358" s="735" t="n">
        <f aca="false">I5358+J5358+K5358</f>
        <v>0</v>
      </c>
      <c r="M5358" s="1472" t="str">
        <f aca="false">(IF($E5358&lt;&gt;0,$M$2,IF($L5358&lt;&gt;0,$M$2,"")))</f>
        <v/>
      </c>
      <c r="N5358" s="1059"/>
    </row>
    <row r="5359" customFormat="false" ht="15.75" hidden="true" customHeight="false" outlineLevel="0" collapsed="false">
      <c r="A5359" s="806" t="n">
        <v>175</v>
      </c>
      <c r="B5359" s="967"/>
      <c r="C5359" s="920" t="n">
        <v>2125</v>
      </c>
      <c r="D5359" s="925" t="s">
        <v>620</v>
      </c>
      <c r="E5359" s="735" t="n">
        <f aca="false">F5359+G5359+H5359</f>
        <v>0</v>
      </c>
      <c r="F5359" s="736" t="n">
        <v>0</v>
      </c>
      <c r="G5359" s="737" t="n">
        <v>0</v>
      </c>
      <c r="H5359" s="738" t="n">
        <v>0</v>
      </c>
      <c r="I5359" s="736" t="n">
        <v>0</v>
      </c>
      <c r="J5359" s="737" t="n">
        <v>0</v>
      </c>
      <c r="K5359" s="738" t="n">
        <v>0</v>
      </c>
      <c r="L5359" s="735" t="n">
        <f aca="false">I5359+J5359+K5359</f>
        <v>0</v>
      </c>
      <c r="M5359" s="1472" t="str">
        <f aca="false">(IF($E5359&lt;&gt;0,$M$2,IF($L5359&lt;&gt;0,$M$2,"")))</f>
        <v/>
      </c>
      <c r="N5359" s="1059"/>
    </row>
    <row r="5360" customFormat="false" ht="15.75" hidden="true" customHeight="false" outlineLevel="0" collapsed="false">
      <c r="A5360" s="806" t="n">
        <v>180</v>
      </c>
      <c r="B5360" s="918"/>
      <c r="C5360" s="920" t="n">
        <v>2140</v>
      </c>
      <c r="D5360" s="925" t="s">
        <v>621</v>
      </c>
      <c r="E5360" s="735" t="n">
        <f aca="false">F5360+G5360+H5360</f>
        <v>0</v>
      </c>
      <c r="F5360" s="736" t="n">
        <v>0</v>
      </c>
      <c r="G5360" s="737" t="n">
        <v>0</v>
      </c>
      <c r="H5360" s="738" t="n">
        <v>0</v>
      </c>
      <c r="I5360" s="736" t="n">
        <v>0</v>
      </c>
      <c r="J5360" s="737" t="n">
        <v>0</v>
      </c>
      <c r="K5360" s="738" t="n">
        <v>0</v>
      </c>
      <c r="L5360" s="735" t="n">
        <f aca="false">I5360+J5360+K5360</f>
        <v>0</v>
      </c>
      <c r="M5360" s="1472" t="str">
        <f aca="false">(IF($E5360&lt;&gt;0,$M$2,IF($L5360&lt;&gt;0,$M$2,"")))</f>
        <v/>
      </c>
      <c r="N5360" s="1059"/>
    </row>
    <row r="5361" customFormat="false" ht="15.75" hidden="true" customHeight="false" outlineLevel="0" collapsed="false">
      <c r="A5361" s="806" t="n">
        <v>185</v>
      </c>
      <c r="B5361" s="919"/>
      <c r="C5361" s="912" t="n">
        <v>2190</v>
      </c>
      <c r="D5361" s="971" t="s">
        <v>622</v>
      </c>
      <c r="E5361" s="757" t="n">
        <f aca="false">F5361+G5361+H5361</f>
        <v>0</v>
      </c>
      <c r="F5361" s="799"/>
      <c r="G5361" s="800"/>
      <c r="H5361" s="1474"/>
      <c r="I5361" s="799"/>
      <c r="J5361" s="800"/>
      <c r="K5361" s="1474"/>
      <c r="L5361" s="757" t="n">
        <f aca="false">I5361+J5361+K5361</f>
        <v>0</v>
      </c>
      <c r="M5361" s="1472" t="str">
        <f aca="false">(IF($E5361&lt;&gt;0,$M$2,IF($L5361&lt;&gt;0,$M$2,"")))</f>
        <v/>
      </c>
      <c r="N5361" s="1059"/>
    </row>
    <row r="5362" customFormat="false" ht="15.75" hidden="true" customHeight="false" outlineLevel="0" collapsed="false">
      <c r="A5362" s="806" t="n">
        <v>190</v>
      </c>
      <c r="B5362" s="900" t="n">
        <v>2200</v>
      </c>
      <c r="C5362" s="965" t="s">
        <v>623</v>
      </c>
      <c r="D5362" s="965"/>
      <c r="E5362" s="936" t="n">
        <f aca="false">SUM(E5363:E5364)</f>
        <v>0</v>
      </c>
      <c r="F5362" s="903" t="n">
        <f aca="false">SUM(F5363:F5364)</f>
        <v>0</v>
      </c>
      <c r="G5362" s="904" t="n">
        <f aca="false">SUM(G5363:G5364)</f>
        <v>0</v>
      </c>
      <c r="H5362" s="543" t="n">
        <f aca="false">SUM(H5363:H5364)</f>
        <v>0</v>
      </c>
      <c r="I5362" s="903" t="n">
        <f aca="false">SUM(I5363:I5364)</f>
        <v>0</v>
      </c>
      <c r="J5362" s="904" t="n">
        <f aca="false">SUM(J5363:J5364)</f>
        <v>0</v>
      </c>
      <c r="K5362" s="543" t="n">
        <f aca="false">SUM(K5363:K5364)</f>
        <v>0</v>
      </c>
      <c r="L5362" s="936" t="n">
        <f aca="false">SUM(L5363:L5364)</f>
        <v>0</v>
      </c>
      <c r="M5362" s="1472" t="str">
        <f aca="false">(IF($E5362&lt;&gt;0,$M$2,IF($L5362&lt;&gt;0,$M$2,"")))</f>
        <v/>
      </c>
      <c r="N5362" s="1059"/>
    </row>
    <row r="5363" customFormat="false" ht="15.75" hidden="true" customHeight="false" outlineLevel="0" collapsed="false">
      <c r="A5363" s="806" t="n">
        <v>200</v>
      </c>
      <c r="B5363" s="919"/>
      <c r="C5363" s="907" t="n">
        <v>2221</v>
      </c>
      <c r="D5363" s="908" t="s">
        <v>624</v>
      </c>
      <c r="E5363" s="728" t="n">
        <f aca="false">F5363+G5363+H5363</f>
        <v>0</v>
      </c>
      <c r="F5363" s="803"/>
      <c r="G5363" s="792"/>
      <c r="H5363" s="1473"/>
      <c r="I5363" s="803"/>
      <c r="J5363" s="792"/>
      <c r="K5363" s="1473"/>
      <c r="L5363" s="728" t="n">
        <f aca="false">I5363+J5363+K5363</f>
        <v>0</v>
      </c>
      <c r="M5363" s="1472" t="str">
        <f aca="false">(IF($E5363&lt;&gt;0,$M$2,IF($L5363&lt;&gt;0,$M$2,"")))</f>
        <v/>
      </c>
      <c r="N5363" s="1059"/>
    </row>
    <row r="5364" customFormat="false" ht="15.75" hidden="true" customHeight="false" outlineLevel="0" collapsed="false">
      <c r="A5364" s="806" t="n">
        <v>200</v>
      </c>
      <c r="B5364" s="919"/>
      <c r="C5364" s="912" t="n">
        <v>2224</v>
      </c>
      <c r="D5364" s="913" t="s">
        <v>625</v>
      </c>
      <c r="E5364" s="757" t="n">
        <f aca="false">F5364+G5364+H5364</f>
        <v>0</v>
      </c>
      <c r="F5364" s="799"/>
      <c r="G5364" s="800"/>
      <c r="H5364" s="1474"/>
      <c r="I5364" s="799"/>
      <c r="J5364" s="800"/>
      <c r="K5364" s="1474"/>
      <c r="L5364" s="757" t="n">
        <f aca="false">I5364+J5364+K5364</f>
        <v>0</v>
      </c>
      <c r="M5364" s="1472" t="str">
        <f aca="false">(IF($E5364&lt;&gt;0,$M$2,IF($L5364&lt;&gt;0,$M$2,"")))</f>
        <v/>
      </c>
      <c r="N5364" s="1059"/>
    </row>
    <row r="5365" customFormat="false" ht="15.75" hidden="true" customHeight="false" outlineLevel="0" collapsed="false">
      <c r="A5365" s="806" t="n">
        <v>205</v>
      </c>
      <c r="B5365" s="900" t="n">
        <v>2500</v>
      </c>
      <c r="C5365" s="965" t="s">
        <v>626</v>
      </c>
      <c r="D5365" s="965"/>
      <c r="E5365" s="936" t="n">
        <f aca="false">F5365+G5365+H5365</f>
        <v>0</v>
      </c>
      <c r="F5365" s="1476"/>
      <c r="G5365" s="1477"/>
      <c r="H5365" s="1478"/>
      <c r="I5365" s="1476"/>
      <c r="J5365" s="1477"/>
      <c r="K5365" s="1478"/>
      <c r="L5365" s="936" t="n">
        <f aca="false">I5365+J5365+K5365</f>
        <v>0</v>
      </c>
      <c r="M5365" s="1472" t="str">
        <f aca="false">(IF($E5365&lt;&gt;0,$M$2,IF($L5365&lt;&gt;0,$M$2,"")))</f>
        <v/>
      </c>
      <c r="N5365" s="1059"/>
    </row>
    <row r="5366" customFormat="false" ht="15.75" hidden="true" customHeight="true" outlineLevel="0" collapsed="false">
      <c r="A5366" s="806" t="n">
        <v>210</v>
      </c>
      <c r="B5366" s="900" t="n">
        <v>2600</v>
      </c>
      <c r="C5366" s="972" t="s">
        <v>627</v>
      </c>
      <c r="D5366" s="972"/>
      <c r="E5366" s="936" t="n">
        <f aca="false">F5366+G5366+H5366</f>
        <v>0</v>
      </c>
      <c r="F5366" s="1476"/>
      <c r="G5366" s="1477"/>
      <c r="H5366" s="1478"/>
      <c r="I5366" s="1476"/>
      <c r="J5366" s="1477"/>
      <c r="K5366" s="1478"/>
      <c r="L5366" s="936" t="n">
        <f aca="false">I5366+J5366+K5366</f>
        <v>0</v>
      </c>
      <c r="M5366" s="1472" t="str">
        <f aca="false">(IF($E5366&lt;&gt;0,$M$2,IF($L5366&lt;&gt;0,$M$2,"")))</f>
        <v/>
      </c>
      <c r="N5366" s="1059"/>
    </row>
    <row r="5367" customFormat="false" ht="15.75" hidden="true" customHeight="true" outlineLevel="0" collapsed="false">
      <c r="A5367" s="806" t="n">
        <v>215</v>
      </c>
      <c r="B5367" s="900" t="n">
        <v>2700</v>
      </c>
      <c r="C5367" s="972" t="s">
        <v>628</v>
      </c>
      <c r="D5367" s="972"/>
      <c r="E5367" s="936" t="n">
        <f aca="false">F5367+G5367+H5367</f>
        <v>0</v>
      </c>
      <c r="F5367" s="1476"/>
      <c r="G5367" s="1477"/>
      <c r="H5367" s="1478"/>
      <c r="I5367" s="1476"/>
      <c r="J5367" s="1477"/>
      <c r="K5367" s="1478"/>
      <c r="L5367" s="936" t="n">
        <f aca="false">I5367+J5367+K5367</f>
        <v>0</v>
      </c>
      <c r="M5367" s="1472" t="str">
        <f aca="false">(IF($E5367&lt;&gt;0,$M$2,IF($L5367&lt;&gt;0,$M$2,"")))</f>
        <v/>
      </c>
      <c r="N5367" s="1059"/>
    </row>
    <row r="5368" customFormat="false" ht="36" hidden="true" customHeight="true" outlineLevel="0" collapsed="false">
      <c r="A5368" s="805" t="n">
        <v>220</v>
      </c>
      <c r="B5368" s="900" t="n">
        <v>2800</v>
      </c>
      <c r="C5368" s="972" t="s">
        <v>927</v>
      </c>
      <c r="D5368" s="972"/>
      <c r="E5368" s="936" t="n">
        <f aca="false">F5368+G5368+H5368</f>
        <v>0</v>
      </c>
      <c r="F5368" s="1476"/>
      <c r="G5368" s="1477"/>
      <c r="H5368" s="1478"/>
      <c r="I5368" s="1476"/>
      <c r="J5368" s="1477"/>
      <c r="K5368" s="1478"/>
      <c r="L5368" s="936" t="n">
        <f aca="false">I5368+J5368+K5368</f>
        <v>0</v>
      </c>
      <c r="M5368" s="1472" t="str">
        <f aca="false">(IF($E5368&lt;&gt;0,$M$2,IF($L5368&lt;&gt;0,$M$2,"")))</f>
        <v/>
      </c>
      <c r="N5368" s="1059"/>
    </row>
    <row r="5369" customFormat="false" ht="15.75" hidden="true" customHeight="false" outlineLevel="0" collapsed="false">
      <c r="A5369" s="806" t="n">
        <v>225</v>
      </c>
      <c r="B5369" s="900" t="n">
        <v>2900</v>
      </c>
      <c r="C5369" s="965" t="s">
        <v>630</v>
      </c>
      <c r="D5369" s="965"/>
      <c r="E5369" s="936" t="n">
        <f aca="false">SUM(E5370:E5377)</f>
        <v>0</v>
      </c>
      <c r="F5369" s="903" t="n">
        <f aca="false">SUM(F5370:F5377)</f>
        <v>0</v>
      </c>
      <c r="G5369" s="903" t="n">
        <f aca="false">SUM(G5370:G5377)</f>
        <v>0</v>
      </c>
      <c r="H5369" s="903" t="n">
        <f aca="false">SUM(H5370:H5377)</f>
        <v>0</v>
      </c>
      <c r="I5369" s="903" t="n">
        <f aca="false">SUM(I5370:I5377)</f>
        <v>0</v>
      </c>
      <c r="J5369" s="903" t="n">
        <f aca="false">SUM(J5370:J5377)</f>
        <v>0</v>
      </c>
      <c r="K5369" s="903" t="n">
        <f aca="false">SUM(K5370:K5377)</f>
        <v>0</v>
      </c>
      <c r="L5369" s="903" t="n">
        <f aca="false">SUM(L5370:L5377)</f>
        <v>0</v>
      </c>
      <c r="M5369" s="1472" t="str">
        <f aca="false">(IF($E5369&lt;&gt;0,$M$2,IF($L5369&lt;&gt;0,$M$2,"")))</f>
        <v/>
      </c>
      <c r="N5369" s="1059"/>
    </row>
    <row r="5370" customFormat="false" ht="15.75" hidden="true" customHeight="false" outlineLevel="0" collapsed="false">
      <c r="A5370" s="806" t="n">
        <v>230</v>
      </c>
      <c r="B5370" s="967"/>
      <c r="C5370" s="907" t="n">
        <v>2910</v>
      </c>
      <c r="D5370" s="974" t="s">
        <v>631</v>
      </c>
      <c r="E5370" s="728" t="n">
        <f aca="false">F5370+G5370+H5370</f>
        <v>0</v>
      </c>
      <c r="F5370" s="803"/>
      <c r="G5370" s="792"/>
      <c r="H5370" s="1473"/>
      <c r="I5370" s="803"/>
      <c r="J5370" s="792"/>
      <c r="K5370" s="1473"/>
      <c r="L5370" s="728" t="n">
        <f aca="false">I5370+J5370+K5370</f>
        <v>0</v>
      </c>
      <c r="M5370" s="1472" t="str">
        <f aca="false">(IF($E5370&lt;&gt;0,$M$2,IF($L5370&lt;&gt;0,$M$2,"")))</f>
        <v/>
      </c>
      <c r="N5370" s="1059"/>
    </row>
    <row r="5371" customFormat="false" ht="15.75" hidden="true" customHeight="false" outlineLevel="0" collapsed="false">
      <c r="A5371" s="806" t="n">
        <v>245</v>
      </c>
      <c r="B5371" s="967"/>
      <c r="C5371" s="907" t="n">
        <v>2920</v>
      </c>
      <c r="D5371" s="974" t="s">
        <v>632</v>
      </c>
      <c r="E5371" s="728" t="n">
        <f aca="false">F5371+G5371+H5371</f>
        <v>0</v>
      </c>
      <c r="F5371" s="803"/>
      <c r="G5371" s="792"/>
      <c r="H5371" s="1473"/>
      <c r="I5371" s="803"/>
      <c r="J5371" s="792"/>
      <c r="K5371" s="1473"/>
      <c r="L5371" s="728" t="n">
        <f aca="false">I5371+J5371+K5371</f>
        <v>0</v>
      </c>
      <c r="M5371" s="1472" t="str">
        <f aca="false">(IF($E5371&lt;&gt;0,$M$2,IF($L5371&lt;&gt;0,$M$2,"")))</f>
        <v/>
      </c>
      <c r="N5371" s="1059"/>
    </row>
    <row r="5372" customFormat="false" ht="31.5" hidden="true" customHeight="false" outlineLevel="0" collapsed="false">
      <c r="A5372" s="805" t="n">
        <v>220</v>
      </c>
      <c r="B5372" s="967"/>
      <c r="C5372" s="949" t="n">
        <v>2969</v>
      </c>
      <c r="D5372" s="975" t="s">
        <v>633</v>
      </c>
      <c r="E5372" s="951" t="n">
        <f aca="false">F5372+G5372+H5372</f>
        <v>0</v>
      </c>
      <c r="F5372" s="1145"/>
      <c r="G5372" s="1146"/>
      <c r="H5372" s="1481"/>
      <c r="I5372" s="1145"/>
      <c r="J5372" s="1146"/>
      <c r="K5372" s="1481"/>
      <c r="L5372" s="951" t="n">
        <f aca="false">I5372+J5372+K5372</f>
        <v>0</v>
      </c>
      <c r="M5372" s="1472" t="str">
        <f aca="false">(IF($E5372&lt;&gt;0,$M$2,IF($L5372&lt;&gt;0,$M$2,"")))</f>
        <v/>
      </c>
      <c r="N5372" s="1059"/>
    </row>
    <row r="5373" customFormat="false" ht="31.5" hidden="true" customHeight="false" outlineLevel="0" collapsed="false">
      <c r="A5373" s="806" t="n">
        <v>225</v>
      </c>
      <c r="B5373" s="967"/>
      <c r="C5373" s="976" t="n">
        <v>2970</v>
      </c>
      <c r="D5373" s="977" t="s">
        <v>634</v>
      </c>
      <c r="E5373" s="978" t="n">
        <f aca="false">F5373+G5373+H5373</f>
        <v>0</v>
      </c>
      <c r="F5373" s="1378"/>
      <c r="G5373" s="1379"/>
      <c r="H5373" s="1483"/>
      <c r="I5373" s="1378"/>
      <c r="J5373" s="1379"/>
      <c r="K5373" s="1483"/>
      <c r="L5373" s="978" t="n">
        <f aca="false">I5373+J5373+K5373</f>
        <v>0</v>
      </c>
      <c r="M5373" s="1472" t="str">
        <f aca="false">(IF($E5373&lt;&gt;0,$M$2,IF($L5373&lt;&gt;0,$M$2,"")))</f>
        <v/>
      </c>
      <c r="N5373" s="1059"/>
    </row>
    <row r="5374" customFormat="false" ht="15.75" hidden="true" customHeight="false" outlineLevel="0" collapsed="false">
      <c r="A5374" s="806" t="n">
        <v>230</v>
      </c>
      <c r="B5374" s="967"/>
      <c r="C5374" s="958" t="n">
        <v>2989</v>
      </c>
      <c r="D5374" s="982" t="s">
        <v>635</v>
      </c>
      <c r="E5374" s="960" t="n">
        <f aca="false">F5374+G5374+H5374</f>
        <v>0</v>
      </c>
      <c r="F5374" s="1310"/>
      <c r="G5374" s="1311"/>
      <c r="H5374" s="1482"/>
      <c r="I5374" s="1310"/>
      <c r="J5374" s="1311"/>
      <c r="K5374" s="1482"/>
      <c r="L5374" s="960" t="n">
        <f aca="false">I5374+J5374+K5374</f>
        <v>0</v>
      </c>
      <c r="M5374" s="1472" t="str">
        <f aca="false">(IF($E5374&lt;&gt;0,$M$2,IF($L5374&lt;&gt;0,$M$2,"")))</f>
        <v/>
      </c>
      <c r="N5374" s="1059"/>
    </row>
    <row r="5375" customFormat="false" ht="15.75" hidden="true" customHeight="false" outlineLevel="0" collapsed="false">
      <c r="A5375" s="806" t="n">
        <v>235</v>
      </c>
      <c r="B5375" s="919"/>
      <c r="C5375" s="943" t="n">
        <v>2990</v>
      </c>
      <c r="D5375" s="983" t="s">
        <v>928</v>
      </c>
      <c r="E5375" s="945" t="n">
        <f aca="false">F5375+G5375+H5375</f>
        <v>0</v>
      </c>
      <c r="F5375" s="1141"/>
      <c r="G5375" s="1142"/>
      <c r="H5375" s="1480"/>
      <c r="I5375" s="1141"/>
      <c r="J5375" s="1142"/>
      <c r="K5375" s="1480"/>
      <c r="L5375" s="945" t="n">
        <f aca="false">I5375+J5375+K5375</f>
        <v>0</v>
      </c>
      <c r="M5375" s="1472" t="str">
        <f aca="false">(IF($E5375&lt;&gt;0,$M$2,IF($L5375&lt;&gt;0,$M$2,"")))</f>
        <v/>
      </c>
      <c r="N5375" s="1059"/>
    </row>
    <row r="5376" customFormat="false" ht="15.75" hidden="true" customHeight="false" outlineLevel="0" collapsed="false">
      <c r="A5376" s="806" t="n">
        <v>240</v>
      </c>
      <c r="B5376" s="919"/>
      <c r="C5376" s="943" t="n">
        <v>2991</v>
      </c>
      <c r="D5376" s="983" t="s">
        <v>637</v>
      </c>
      <c r="E5376" s="945" t="n">
        <f aca="false">F5376+G5376+H5376</f>
        <v>0</v>
      </c>
      <c r="F5376" s="1141"/>
      <c r="G5376" s="1142"/>
      <c r="H5376" s="1480"/>
      <c r="I5376" s="1141"/>
      <c r="J5376" s="1142"/>
      <c r="K5376" s="1480"/>
      <c r="L5376" s="945" t="n">
        <f aca="false">I5376+J5376+K5376</f>
        <v>0</v>
      </c>
      <c r="M5376" s="1472" t="str">
        <f aca="false">(IF($E5376&lt;&gt;0,$M$2,IF($L5376&lt;&gt;0,$M$2,"")))</f>
        <v/>
      </c>
      <c r="N5376" s="1059"/>
    </row>
    <row r="5377" customFormat="false" ht="15.75" hidden="true" customHeight="false" outlineLevel="0" collapsed="false">
      <c r="A5377" s="806" t="n">
        <v>245</v>
      </c>
      <c r="B5377" s="919"/>
      <c r="C5377" s="912" t="n">
        <v>2992</v>
      </c>
      <c r="D5377" s="984" t="s">
        <v>638</v>
      </c>
      <c r="E5377" s="757" t="n">
        <f aca="false">F5377+G5377+H5377</f>
        <v>0</v>
      </c>
      <c r="F5377" s="799"/>
      <c r="G5377" s="800"/>
      <c r="H5377" s="1474"/>
      <c r="I5377" s="799"/>
      <c r="J5377" s="800"/>
      <c r="K5377" s="1474"/>
      <c r="L5377" s="757" t="n">
        <f aca="false">I5377+J5377+K5377</f>
        <v>0</v>
      </c>
      <c r="M5377" s="1472" t="str">
        <f aca="false">(IF($E5377&lt;&gt;0,$M$2,IF($L5377&lt;&gt;0,$M$2,"")))</f>
        <v/>
      </c>
      <c r="N5377" s="1059"/>
    </row>
    <row r="5378" customFormat="false" ht="15.75" hidden="true" customHeight="false" outlineLevel="0" collapsed="false">
      <c r="A5378" s="805" t="n">
        <v>250</v>
      </c>
      <c r="B5378" s="900" t="n">
        <v>3300</v>
      </c>
      <c r="C5378" s="985" t="s">
        <v>639</v>
      </c>
      <c r="D5378" s="986"/>
      <c r="E5378" s="936" t="n">
        <f aca="false">SUM(E5379:E5384)</f>
        <v>0</v>
      </c>
      <c r="F5378" s="903" t="n">
        <f aca="false">SUM(F5379:F5384)</f>
        <v>0</v>
      </c>
      <c r="G5378" s="904" t="n">
        <f aca="false">SUM(G5379:G5384)</f>
        <v>0</v>
      </c>
      <c r="H5378" s="543" t="n">
        <f aca="false">SUM(H5379:H5384)</f>
        <v>0</v>
      </c>
      <c r="I5378" s="903" t="n">
        <f aca="false">SUM(I5379:I5384)</f>
        <v>0</v>
      </c>
      <c r="J5378" s="904" t="n">
        <f aca="false">SUM(J5379:J5384)</f>
        <v>0</v>
      </c>
      <c r="K5378" s="543" t="n">
        <f aca="false">SUM(K5379:K5384)</f>
        <v>0</v>
      </c>
      <c r="L5378" s="936" t="n">
        <f aca="false">SUM(L5379:L5384)</f>
        <v>0</v>
      </c>
      <c r="M5378" s="1472" t="str">
        <f aca="false">(IF($E5378&lt;&gt;0,$M$2,IF($L5378&lt;&gt;0,$M$2,"")))</f>
        <v/>
      </c>
      <c r="N5378" s="1059"/>
    </row>
    <row r="5379" customFormat="false" ht="15.75" hidden="true" customHeight="false" outlineLevel="0" collapsed="false">
      <c r="A5379" s="806" t="n">
        <v>255</v>
      </c>
      <c r="B5379" s="918"/>
      <c r="C5379" s="907" t="n">
        <v>3301</v>
      </c>
      <c r="D5379" s="987" t="s">
        <v>640</v>
      </c>
      <c r="E5379" s="728" t="n">
        <f aca="false">F5379+G5379+H5379</f>
        <v>0</v>
      </c>
      <c r="F5379" s="729" t="n">
        <v>0</v>
      </c>
      <c r="G5379" s="730" t="n">
        <v>0</v>
      </c>
      <c r="H5379" s="731" t="n">
        <v>0</v>
      </c>
      <c r="I5379" s="729" t="n">
        <v>0</v>
      </c>
      <c r="J5379" s="730" t="n">
        <v>0</v>
      </c>
      <c r="K5379" s="731" t="n">
        <v>0</v>
      </c>
      <c r="L5379" s="728" t="n">
        <f aca="false">I5379+J5379+K5379</f>
        <v>0</v>
      </c>
      <c r="M5379" s="1472" t="str">
        <f aca="false">(IF($E5379&lt;&gt;0,$M$2,IF($L5379&lt;&gt;0,$M$2,"")))</f>
        <v/>
      </c>
      <c r="N5379" s="1059"/>
    </row>
    <row r="5380" customFormat="false" ht="15.75" hidden="true" customHeight="false" outlineLevel="0" collapsed="false">
      <c r="A5380" s="806" t="n">
        <v>265</v>
      </c>
      <c r="B5380" s="918"/>
      <c r="C5380" s="920" t="n">
        <v>3302</v>
      </c>
      <c r="D5380" s="988" t="s">
        <v>641</v>
      </c>
      <c r="E5380" s="735" t="n">
        <f aca="false">F5380+G5380+H5380</f>
        <v>0</v>
      </c>
      <c r="F5380" s="736" t="n">
        <v>0</v>
      </c>
      <c r="G5380" s="737" t="n">
        <v>0</v>
      </c>
      <c r="H5380" s="738" t="n">
        <v>0</v>
      </c>
      <c r="I5380" s="736" t="n">
        <v>0</v>
      </c>
      <c r="J5380" s="737" t="n">
        <v>0</v>
      </c>
      <c r="K5380" s="738" t="n">
        <v>0</v>
      </c>
      <c r="L5380" s="735" t="n">
        <f aca="false">I5380+J5380+K5380</f>
        <v>0</v>
      </c>
      <c r="M5380" s="1472" t="str">
        <f aca="false">(IF($E5380&lt;&gt;0,$M$2,IF($L5380&lt;&gt;0,$M$2,"")))</f>
        <v/>
      </c>
      <c r="N5380" s="1059"/>
    </row>
    <row r="5381" customFormat="false" ht="15.75" hidden="true" customHeight="false" outlineLevel="0" collapsed="false">
      <c r="A5381" s="805" t="n">
        <v>270</v>
      </c>
      <c r="B5381" s="918"/>
      <c r="C5381" s="920" t="n">
        <v>3303</v>
      </c>
      <c r="D5381" s="988" t="s">
        <v>642</v>
      </c>
      <c r="E5381" s="735" t="n">
        <f aca="false">F5381+G5381+H5381</f>
        <v>0</v>
      </c>
      <c r="F5381" s="736" t="n">
        <v>0</v>
      </c>
      <c r="G5381" s="737" t="n">
        <v>0</v>
      </c>
      <c r="H5381" s="738" t="n">
        <v>0</v>
      </c>
      <c r="I5381" s="736" t="n">
        <v>0</v>
      </c>
      <c r="J5381" s="737" t="n">
        <v>0</v>
      </c>
      <c r="K5381" s="738" t="n">
        <v>0</v>
      </c>
      <c r="L5381" s="735" t="n">
        <f aca="false">I5381+J5381+K5381</f>
        <v>0</v>
      </c>
      <c r="M5381" s="1472" t="str">
        <f aca="false">(IF($E5381&lt;&gt;0,$M$2,IF($L5381&lt;&gt;0,$M$2,"")))</f>
        <v/>
      </c>
      <c r="N5381" s="1059"/>
    </row>
    <row r="5382" customFormat="false" ht="15.75" hidden="true" customHeight="false" outlineLevel="0" collapsed="false">
      <c r="A5382" s="805" t="n">
        <v>290</v>
      </c>
      <c r="B5382" s="918"/>
      <c r="C5382" s="920" t="n">
        <v>3304</v>
      </c>
      <c r="D5382" s="988" t="s">
        <v>643</v>
      </c>
      <c r="E5382" s="735" t="n">
        <f aca="false">F5382+G5382+H5382</f>
        <v>0</v>
      </c>
      <c r="F5382" s="736" t="n">
        <v>0</v>
      </c>
      <c r="G5382" s="737" t="n">
        <v>0</v>
      </c>
      <c r="H5382" s="738" t="n">
        <v>0</v>
      </c>
      <c r="I5382" s="736" t="n">
        <v>0</v>
      </c>
      <c r="J5382" s="737" t="n">
        <v>0</v>
      </c>
      <c r="K5382" s="738" t="n">
        <v>0</v>
      </c>
      <c r="L5382" s="735" t="n">
        <f aca="false">I5382+J5382+K5382</f>
        <v>0</v>
      </c>
      <c r="M5382" s="1472" t="str">
        <f aca="false">(IF($E5382&lt;&gt;0,$M$2,IF($L5382&lt;&gt;0,$M$2,"")))</f>
        <v/>
      </c>
      <c r="N5382" s="1059"/>
    </row>
    <row r="5383" customFormat="false" ht="15.75" hidden="true" customHeight="false" outlineLevel="0" collapsed="false">
      <c r="A5383" s="973" t="n">
        <v>320</v>
      </c>
      <c r="B5383" s="918"/>
      <c r="C5383" s="920" t="n">
        <v>3305</v>
      </c>
      <c r="D5383" s="988" t="s">
        <v>644</v>
      </c>
      <c r="E5383" s="735" t="n">
        <f aca="false">F5383+G5383+H5383</f>
        <v>0</v>
      </c>
      <c r="F5383" s="736" t="n">
        <v>0</v>
      </c>
      <c r="G5383" s="737" t="n">
        <v>0</v>
      </c>
      <c r="H5383" s="738" t="n">
        <v>0</v>
      </c>
      <c r="I5383" s="736" t="n">
        <v>0</v>
      </c>
      <c r="J5383" s="737" t="n">
        <v>0</v>
      </c>
      <c r="K5383" s="738" t="n">
        <v>0</v>
      </c>
      <c r="L5383" s="735" t="n">
        <f aca="false">I5383+J5383+K5383</f>
        <v>0</v>
      </c>
      <c r="M5383" s="1472" t="str">
        <f aca="false">(IF($E5383&lt;&gt;0,$M$2,IF($L5383&lt;&gt;0,$M$2,"")))</f>
        <v/>
      </c>
      <c r="N5383" s="1059"/>
    </row>
    <row r="5384" customFormat="false" ht="31.5" hidden="true" customHeight="false" outlineLevel="0" collapsed="false">
      <c r="A5384" s="805" t="n">
        <v>330</v>
      </c>
      <c r="B5384" s="918"/>
      <c r="C5384" s="912" t="n">
        <v>3306</v>
      </c>
      <c r="D5384" s="990" t="s">
        <v>645</v>
      </c>
      <c r="E5384" s="757" t="n">
        <f aca="false">F5384+G5384+H5384</f>
        <v>0</v>
      </c>
      <c r="F5384" s="758" t="n">
        <v>0</v>
      </c>
      <c r="G5384" s="759" t="n">
        <v>0</v>
      </c>
      <c r="H5384" s="760" t="n">
        <v>0</v>
      </c>
      <c r="I5384" s="758" t="n">
        <v>0</v>
      </c>
      <c r="J5384" s="759" t="n">
        <v>0</v>
      </c>
      <c r="K5384" s="760" t="n">
        <v>0</v>
      </c>
      <c r="L5384" s="757" t="n">
        <f aca="false">I5384+J5384+K5384</f>
        <v>0</v>
      </c>
      <c r="M5384" s="1472" t="str">
        <f aca="false">(IF($E5384&lt;&gt;0,$M$2,IF($L5384&lt;&gt;0,$M$2,"")))</f>
        <v/>
      </c>
      <c r="N5384" s="1059"/>
    </row>
    <row r="5385" customFormat="false" ht="15.75" hidden="true" customHeight="false" outlineLevel="0" collapsed="false">
      <c r="A5385" s="805" t="n">
        <v>350</v>
      </c>
      <c r="B5385" s="900" t="n">
        <v>3900</v>
      </c>
      <c r="C5385" s="965" t="s">
        <v>646</v>
      </c>
      <c r="D5385" s="965"/>
      <c r="E5385" s="936" t="n">
        <f aca="false">F5385+G5385+H5385</f>
        <v>0</v>
      </c>
      <c r="F5385" s="787" t="n">
        <v>0</v>
      </c>
      <c r="G5385" s="788" t="n">
        <v>0</v>
      </c>
      <c r="H5385" s="789" t="n">
        <v>0</v>
      </c>
      <c r="I5385" s="787" t="n">
        <v>0</v>
      </c>
      <c r="J5385" s="788" t="n">
        <v>0</v>
      </c>
      <c r="K5385" s="789" t="n">
        <v>0</v>
      </c>
      <c r="L5385" s="936" t="n">
        <f aca="false">I5385+J5385+K5385</f>
        <v>0</v>
      </c>
      <c r="M5385" s="1472" t="str">
        <f aca="false">(IF($E5385&lt;&gt;0,$M$2,IF($L5385&lt;&gt;0,$M$2,"")))</f>
        <v/>
      </c>
      <c r="N5385" s="1059"/>
    </row>
    <row r="5386" customFormat="false" ht="15.75" hidden="true" customHeight="false" outlineLevel="0" collapsed="false">
      <c r="A5386" s="806" t="n">
        <v>355</v>
      </c>
      <c r="B5386" s="900" t="n">
        <v>4000</v>
      </c>
      <c r="C5386" s="965" t="s">
        <v>647</v>
      </c>
      <c r="D5386" s="965"/>
      <c r="E5386" s="936" t="n">
        <f aca="false">F5386+G5386+H5386</f>
        <v>0</v>
      </c>
      <c r="F5386" s="1476"/>
      <c r="G5386" s="1477"/>
      <c r="H5386" s="1478"/>
      <c r="I5386" s="1476"/>
      <c r="J5386" s="1477"/>
      <c r="K5386" s="1478"/>
      <c r="L5386" s="936" t="n">
        <f aca="false">I5386+J5386+K5386</f>
        <v>0</v>
      </c>
      <c r="M5386" s="1472" t="str">
        <f aca="false">(IF($E5386&lt;&gt;0,$M$2,IF($L5386&lt;&gt;0,$M$2,"")))</f>
        <v/>
      </c>
      <c r="N5386" s="1059"/>
    </row>
    <row r="5387" customFormat="false" ht="15.75" hidden="true" customHeight="false" outlineLevel="0" collapsed="false">
      <c r="A5387" s="806" t="n">
        <v>355</v>
      </c>
      <c r="B5387" s="900" t="n">
        <v>4100</v>
      </c>
      <c r="C5387" s="965" t="s">
        <v>648</v>
      </c>
      <c r="D5387" s="965"/>
      <c r="E5387" s="936" t="n">
        <f aca="false">F5387+G5387+H5387</f>
        <v>0</v>
      </c>
      <c r="F5387" s="1476"/>
      <c r="G5387" s="1477"/>
      <c r="H5387" s="1478"/>
      <c r="I5387" s="1476"/>
      <c r="J5387" s="1477"/>
      <c r="K5387" s="1478"/>
      <c r="L5387" s="936" t="n">
        <f aca="false">I5387+J5387+K5387</f>
        <v>0</v>
      </c>
      <c r="M5387" s="1472" t="str">
        <f aca="false">(IF($E5387&lt;&gt;0,$M$2,IF($L5387&lt;&gt;0,$M$2,"")))</f>
        <v/>
      </c>
      <c r="N5387" s="1059"/>
    </row>
    <row r="5388" customFormat="false" ht="15.75" hidden="true" customHeight="false" outlineLevel="0" collapsed="false">
      <c r="A5388" s="806" t="n">
        <v>375</v>
      </c>
      <c r="B5388" s="900" t="n">
        <v>4200</v>
      </c>
      <c r="C5388" s="965" t="s">
        <v>649</v>
      </c>
      <c r="D5388" s="965"/>
      <c r="E5388" s="936" t="n">
        <f aca="false">SUM(E5389:E5394)</f>
        <v>0</v>
      </c>
      <c r="F5388" s="903" t="n">
        <f aca="false">SUM(F5389:F5394)</f>
        <v>0</v>
      </c>
      <c r="G5388" s="904" t="n">
        <f aca="false">SUM(G5389:G5394)</f>
        <v>0</v>
      </c>
      <c r="H5388" s="543" t="n">
        <f aca="false">SUM(H5389:H5394)</f>
        <v>0</v>
      </c>
      <c r="I5388" s="903" t="n">
        <f aca="false">SUM(I5389:I5394)</f>
        <v>0</v>
      </c>
      <c r="J5388" s="904" t="n">
        <f aca="false">SUM(J5389:J5394)</f>
        <v>0</v>
      </c>
      <c r="K5388" s="543" t="n">
        <f aca="false">SUM(K5389:K5394)</f>
        <v>0</v>
      </c>
      <c r="L5388" s="936" t="n">
        <f aca="false">SUM(L5389:L5394)</f>
        <v>0</v>
      </c>
      <c r="M5388" s="1472" t="str">
        <f aca="false">(IF($E5388&lt;&gt;0,$M$2,IF($L5388&lt;&gt;0,$M$2,"")))</f>
        <v/>
      </c>
      <c r="N5388" s="1059"/>
    </row>
    <row r="5389" customFormat="false" ht="15.75" hidden="true" customHeight="false" outlineLevel="0" collapsed="false">
      <c r="A5389" s="806" t="n">
        <v>380</v>
      </c>
      <c r="B5389" s="991"/>
      <c r="C5389" s="907" t="n">
        <v>4201</v>
      </c>
      <c r="D5389" s="908" t="s">
        <v>650</v>
      </c>
      <c r="E5389" s="728" t="n">
        <f aca="false">F5389+G5389+H5389</f>
        <v>0</v>
      </c>
      <c r="F5389" s="803"/>
      <c r="G5389" s="792"/>
      <c r="H5389" s="1473"/>
      <c r="I5389" s="803"/>
      <c r="J5389" s="792"/>
      <c r="K5389" s="1473"/>
      <c r="L5389" s="728" t="n">
        <f aca="false">I5389+J5389+K5389</f>
        <v>0</v>
      </c>
      <c r="M5389" s="1472" t="str">
        <f aca="false">(IF($E5389&lt;&gt;0,$M$2,IF($L5389&lt;&gt;0,$M$2,"")))</f>
        <v/>
      </c>
      <c r="N5389" s="1059"/>
    </row>
    <row r="5390" customFormat="false" ht="15.75" hidden="true" customHeight="false" outlineLevel="0" collapsed="false">
      <c r="A5390" s="806" t="n">
        <v>385</v>
      </c>
      <c r="B5390" s="991"/>
      <c r="C5390" s="920" t="n">
        <v>4202</v>
      </c>
      <c r="D5390" s="992" t="s">
        <v>651</v>
      </c>
      <c r="E5390" s="735" t="n">
        <f aca="false">F5390+G5390+H5390</f>
        <v>0</v>
      </c>
      <c r="F5390" s="793"/>
      <c r="G5390" s="794"/>
      <c r="H5390" s="1475"/>
      <c r="I5390" s="793"/>
      <c r="J5390" s="794"/>
      <c r="K5390" s="1475"/>
      <c r="L5390" s="735" t="n">
        <f aca="false">I5390+J5390+K5390</f>
        <v>0</v>
      </c>
      <c r="M5390" s="1472" t="str">
        <f aca="false">(IF($E5390&lt;&gt;0,$M$2,IF($L5390&lt;&gt;0,$M$2,"")))</f>
        <v/>
      </c>
      <c r="N5390" s="1059"/>
    </row>
    <row r="5391" customFormat="false" ht="15.75" hidden="true" customHeight="false" outlineLevel="0" collapsed="false">
      <c r="A5391" s="806" t="n">
        <v>390</v>
      </c>
      <c r="B5391" s="991"/>
      <c r="C5391" s="920" t="n">
        <v>4214</v>
      </c>
      <c r="D5391" s="992" t="s">
        <v>652</v>
      </c>
      <c r="E5391" s="735" t="n">
        <f aca="false">F5391+G5391+H5391</f>
        <v>0</v>
      </c>
      <c r="F5391" s="793"/>
      <c r="G5391" s="794"/>
      <c r="H5391" s="1475"/>
      <c r="I5391" s="793"/>
      <c r="J5391" s="794"/>
      <c r="K5391" s="1475"/>
      <c r="L5391" s="735" t="n">
        <f aca="false">I5391+J5391+K5391</f>
        <v>0</v>
      </c>
      <c r="M5391" s="1472" t="str">
        <f aca="false">(IF($E5391&lt;&gt;0,$M$2,IF($L5391&lt;&gt;0,$M$2,"")))</f>
        <v/>
      </c>
      <c r="N5391" s="1059"/>
    </row>
    <row r="5392" customFormat="false" ht="15.75" hidden="true" customHeight="false" outlineLevel="0" collapsed="false">
      <c r="A5392" s="806" t="n">
        <v>390</v>
      </c>
      <c r="B5392" s="991"/>
      <c r="C5392" s="920" t="n">
        <v>4217</v>
      </c>
      <c r="D5392" s="992" t="s">
        <v>653</v>
      </c>
      <c r="E5392" s="735" t="n">
        <f aca="false">F5392+G5392+H5392</f>
        <v>0</v>
      </c>
      <c r="F5392" s="793"/>
      <c r="G5392" s="794"/>
      <c r="H5392" s="1475"/>
      <c r="I5392" s="793"/>
      <c r="J5392" s="794"/>
      <c r="K5392" s="1475"/>
      <c r="L5392" s="735" t="n">
        <f aca="false">I5392+J5392+K5392</f>
        <v>0</v>
      </c>
      <c r="M5392" s="1472" t="str">
        <f aca="false">(IF($E5392&lt;&gt;0,$M$2,IF($L5392&lt;&gt;0,$M$2,"")))</f>
        <v/>
      </c>
      <c r="N5392" s="1059"/>
    </row>
    <row r="5393" customFormat="false" ht="15.75" hidden="true" customHeight="false" outlineLevel="0" collapsed="false">
      <c r="A5393" s="806" t="n">
        <v>395</v>
      </c>
      <c r="B5393" s="991"/>
      <c r="C5393" s="920" t="n">
        <v>4218</v>
      </c>
      <c r="D5393" s="921" t="s">
        <v>654</v>
      </c>
      <c r="E5393" s="735" t="n">
        <f aca="false">F5393+G5393+H5393</f>
        <v>0</v>
      </c>
      <c r="F5393" s="793"/>
      <c r="G5393" s="794"/>
      <c r="H5393" s="1475"/>
      <c r="I5393" s="793"/>
      <c r="J5393" s="794"/>
      <c r="K5393" s="1475"/>
      <c r="L5393" s="735" t="n">
        <f aca="false">I5393+J5393+K5393</f>
        <v>0</v>
      </c>
      <c r="M5393" s="1472" t="str">
        <f aca="false">(IF($E5393&lt;&gt;0,$M$2,IF($L5393&lt;&gt;0,$M$2,"")))</f>
        <v/>
      </c>
      <c r="N5393" s="1059"/>
    </row>
    <row r="5394" customFormat="false" ht="15.75" hidden="true" customHeight="false" outlineLevel="0" collapsed="false">
      <c r="A5394" s="790" t="n">
        <v>397</v>
      </c>
      <c r="B5394" s="991"/>
      <c r="C5394" s="912" t="n">
        <v>4219</v>
      </c>
      <c r="D5394" s="993" t="s">
        <v>655</v>
      </c>
      <c r="E5394" s="757" t="n">
        <f aca="false">F5394+G5394+H5394</f>
        <v>0</v>
      </c>
      <c r="F5394" s="799"/>
      <c r="G5394" s="800"/>
      <c r="H5394" s="1474"/>
      <c r="I5394" s="799"/>
      <c r="J5394" s="800"/>
      <c r="K5394" s="1474"/>
      <c r="L5394" s="757" t="n">
        <f aca="false">I5394+J5394+K5394</f>
        <v>0</v>
      </c>
      <c r="M5394" s="1472" t="str">
        <f aca="false">(IF($E5394&lt;&gt;0,$M$2,IF($L5394&lt;&gt;0,$M$2,"")))</f>
        <v/>
      </c>
      <c r="N5394" s="1059"/>
    </row>
    <row r="5395" customFormat="false" ht="15.75" hidden="true" customHeight="false" outlineLevel="0" collapsed="false">
      <c r="A5395" s="742" t="n">
        <v>398</v>
      </c>
      <c r="B5395" s="900" t="n">
        <v>4300</v>
      </c>
      <c r="C5395" s="965" t="s">
        <v>656</v>
      </c>
      <c r="D5395" s="965"/>
      <c r="E5395" s="936" t="n">
        <f aca="false">SUM(E5396:E5398)</f>
        <v>0</v>
      </c>
      <c r="F5395" s="903" t="n">
        <f aca="false">SUM(F5396:F5398)</f>
        <v>0</v>
      </c>
      <c r="G5395" s="904" t="n">
        <f aca="false">SUM(G5396:G5398)</f>
        <v>0</v>
      </c>
      <c r="H5395" s="543" t="n">
        <f aca="false">SUM(H5396:H5398)</f>
        <v>0</v>
      </c>
      <c r="I5395" s="903" t="n">
        <f aca="false">SUM(I5396:I5398)</f>
        <v>0</v>
      </c>
      <c r="J5395" s="904" t="n">
        <f aca="false">SUM(J5396:J5398)</f>
        <v>0</v>
      </c>
      <c r="K5395" s="543" t="n">
        <f aca="false">SUM(K5396:K5398)</f>
        <v>0</v>
      </c>
      <c r="L5395" s="936" t="n">
        <f aca="false">SUM(L5396:L5398)</f>
        <v>0</v>
      </c>
      <c r="M5395" s="1472" t="str">
        <f aca="false">(IF($E5395&lt;&gt;0,$M$2,IF($L5395&lt;&gt;0,$M$2,"")))</f>
        <v/>
      </c>
      <c r="N5395" s="1059"/>
    </row>
    <row r="5396" customFormat="false" ht="15.75" hidden="true" customHeight="false" outlineLevel="0" collapsed="false">
      <c r="A5396" s="742" t="n">
        <v>399</v>
      </c>
      <c r="B5396" s="991"/>
      <c r="C5396" s="907" t="n">
        <v>4301</v>
      </c>
      <c r="D5396" s="937" t="s">
        <v>657</v>
      </c>
      <c r="E5396" s="728" t="n">
        <f aca="false">F5396+G5396+H5396</f>
        <v>0</v>
      </c>
      <c r="F5396" s="803"/>
      <c r="G5396" s="792"/>
      <c r="H5396" s="1473"/>
      <c r="I5396" s="803"/>
      <c r="J5396" s="792"/>
      <c r="K5396" s="1473"/>
      <c r="L5396" s="728" t="n">
        <f aca="false">I5396+J5396+K5396</f>
        <v>0</v>
      </c>
      <c r="M5396" s="1472" t="str">
        <f aca="false">(IF($E5396&lt;&gt;0,$M$2,IF($L5396&lt;&gt;0,$M$2,"")))</f>
        <v/>
      </c>
      <c r="N5396" s="1059"/>
    </row>
    <row r="5397" customFormat="false" ht="15.75" hidden="true" customHeight="false" outlineLevel="0" collapsed="false">
      <c r="A5397" s="742" t="n">
        <v>400</v>
      </c>
      <c r="B5397" s="991"/>
      <c r="C5397" s="920" t="n">
        <v>4302</v>
      </c>
      <c r="D5397" s="992" t="s">
        <v>658</v>
      </c>
      <c r="E5397" s="735" t="n">
        <f aca="false">F5397+G5397+H5397</f>
        <v>0</v>
      </c>
      <c r="F5397" s="793"/>
      <c r="G5397" s="794"/>
      <c r="H5397" s="1475"/>
      <c r="I5397" s="793"/>
      <c r="J5397" s="794"/>
      <c r="K5397" s="1475"/>
      <c r="L5397" s="735" t="n">
        <f aca="false">I5397+J5397+K5397</f>
        <v>0</v>
      </c>
      <c r="M5397" s="1472" t="str">
        <f aca="false">(IF($E5397&lt;&gt;0,$M$2,IF($L5397&lt;&gt;0,$M$2,"")))</f>
        <v/>
      </c>
      <c r="N5397" s="1059"/>
    </row>
    <row r="5398" customFormat="false" ht="15.75" hidden="true" customHeight="false" outlineLevel="0" collapsed="false">
      <c r="A5398" s="742" t="n">
        <v>401</v>
      </c>
      <c r="B5398" s="991"/>
      <c r="C5398" s="912" t="n">
        <v>4309</v>
      </c>
      <c r="D5398" s="926" t="s">
        <v>659</v>
      </c>
      <c r="E5398" s="757" t="n">
        <f aca="false">F5398+G5398+H5398</f>
        <v>0</v>
      </c>
      <c r="F5398" s="799"/>
      <c r="G5398" s="800"/>
      <c r="H5398" s="1474"/>
      <c r="I5398" s="799"/>
      <c r="J5398" s="800"/>
      <c r="K5398" s="1474"/>
      <c r="L5398" s="757" t="n">
        <f aca="false">I5398+J5398+K5398</f>
        <v>0</v>
      </c>
      <c r="M5398" s="1472" t="str">
        <f aca="false">(IF($E5398&lt;&gt;0,$M$2,IF($L5398&lt;&gt;0,$M$2,"")))</f>
        <v/>
      </c>
      <c r="N5398" s="1059"/>
    </row>
    <row r="5399" customFormat="false" ht="15.75" hidden="true" customHeight="false" outlineLevel="0" collapsed="false">
      <c r="A5399" s="742" t="n">
        <v>402</v>
      </c>
      <c r="B5399" s="900" t="n">
        <v>4400</v>
      </c>
      <c r="C5399" s="965" t="s">
        <v>660</v>
      </c>
      <c r="D5399" s="965"/>
      <c r="E5399" s="936" t="n">
        <f aca="false">F5399+G5399+H5399</f>
        <v>0</v>
      </c>
      <c r="F5399" s="1476"/>
      <c r="G5399" s="1477"/>
      <c r="H5399" s="1478"/>
      <c r="I5399" s="1476"/>
      <c r="J5399" s="1477"/>
      <c r="K5399" s="1478"/>
      <c r="L5399" s="936" t="n">
        <f aca="false">I5399+J5399+K5399</f>
        <v>0</v>
      </c>
      <c r="M5399" s="1472" t="str">
        <f aca="false">(IF($E5399&lt;&gt;0,$M$2,IF($L5399&lt;&gt;0,$M$2,"")))</f>
        <v/>
      </c>
      <c r="N5399" s="1059"/>
    </row>
    <row r="5400" customFormat="false" ht="15.75" hidden="true" customHeight="false" outlineLevel="0" collapsed="false">
      <c r="A5400" s="989" t="n">
        <v>404</v>
      </c>
      <c r="B5400" s="900" t="n">
        <v>4500</v>
      </c>
      <c r="C5400" s="965" t="s">
        <v>661</v>
      </c>
      <c r="D5400" s="965"/>
      <c r="E5400" s="936" t="n">
        <f aca="false">F5400+G5400+H5400</f>
        <v>0</v>
      </c>
      <c r="F5400" s="1476"/>
      <c r="G5400" s="1477"/>
      <c r="H5400" s="1478"/>
      <c r="I5400" s="1476"/>
      <c r="J5400" s="1477"/>
      <c r="K5400" s="1478"/>
      <c r="L5400" s="936" t="n">
        <f aca="false">I5400+J5400+K5400</f>
        <v>0</v>
      </c>
      <c r="M5400" s="1472" t="str">
        <f aca="false">(IF($E5400&lt;&gt;0,$M$2,IF($L5400&lt;&gt;0,$M$2,"")))</f>
        <v/>
      </c>
      <c r="N5400" s="1059"/>
    </row>
    <row r="5401" customFormat="false" ht="15.75" hidden="true" customHeight="true" outlineLevel="0" collapsed="false">
      <c r="A5401" s="989" t="n">
        <v>404</v>
      </c>
      <c r="B5401" s="900" t="n">
        <v>4600</v>
      </c>
      <c r="C5401" s="972" t="s">
        <v>662</v>
      </c>
      <c r="D5401" s="972"/>
      <c r="E5401" s="936" t="n">
        <f aca="false">F5401+G5401+H5401</f>
        <v>0</v>
      </c>
      <c r="F5401" s="1476"/>
      <c r="G5401" s="1477"/>
      <c r="H5401" s="1478"/>
      <c r="I5401" s="1476"/>
      <c r="J5401" s="1477"/>
      <c r="K5401" s="1478"/>
      <c r="L5401" s="936" t="n">
        <f aca="false">I5401+J5401+K5401</f>
        <v>0</v>
      </c>
      <c r="M5401" s="1472" t="str">
        <f aca="false">(IF($E5401&lt;&gt;0,$M$2,IF($L5401&lt;&gt;0,$M$2,"")))</f>
        <v/>
      </c>
      <c r="N5401" s="1059"/>
    </row>
    <row r="5402" customFormat="false" ht="15.75" hidden="true" customHeight="false" outlineLevel="0" collapsed="false">
      <c r="A5402" s="805" t="n">
        <v>440</v>
      </c>
      <c r="B5402" s="900" t="n">
        <v>4900</v>
      </c>
      <c r="C5402" s="965" t="s">
        <v>663</v>
      </c>
      <c r="D5402" s="965"/>
      <c r="E5402" s="936" t="n">
        <f aca="false">+E5403+E5404</f>
        <v>0</v>
      </c>
      <c r="F5402" s="903" t="n">
        <f aca="false">+F5403+F5404</f>
        <v>0</v>
      </c>
      <c r="G5402" s="904" t="n">
        <f aca="false">+G5403+G5404</f>
        <v>0</v>
      </c>
      <c r="H5402" s="543" t="n">
        <f aca="false">+H5403+H5404</f>
        <v>0</v>
      </c>
      <c r="I5402" s="903" t="n">
        <f aca="false">+I5403+I5404</f>
        <v>0</v>
      </c>
      <c r="J5402" s="904" t="n">
        <f aca="false">+J5403+J5404</f>
        <v>0</v>
      </c>
      <c r="K5402" s="543" t="n">
        <f aca="false">+K5403+K5404</f>
        <v>0</v>
      </c>
      <c r="L5402" s="936" t="n">
        <f aca="false">+L5403+L5404</f>
        <v>0</v>
      </c>
      <c r="M5402" s="1472" t="str">
        <f aca="false">(IF($E5402&lt;&gt;0,$M$2,IF($L5402&lt;&gt;0,$M$2,"")))</f>
        <v/>
      </c>
      <c r="N5402" s="1059"/>
    </row>
    <row r="5403" customFormat="false" ht="15.75" hidden="true" customHeight="false" outlineLevel="0" collapsed="false">
      <c r="A5403" s="805" t="n">
        <v>450</v>
      </c>
      <c r="B5403" s="991"/>
      <c r="C5403" s="907" t="n">
        <v>4901</v>
      </c>
      <c r="D5403" s="994" t="s">
        <v>664</v>
      </c>
      <c r="E5403" s="728" t="n">
        <f aca="false">F5403+G5403+H5403</f>
        <v>0</v>
      </c>
      <c r="F5403" s="803"/>
      <c r="G5403" s="792"/>
      <c r="H5403" s="1473"/>
      <c r="I5403" s="803"/>
      <c r="J5403" s="792"/>
      <c r="K5403" s="1473"/>
      <c r="L5403" s="728" t="n">
        <f aca="false">I5403+J5403+K5403</f>
        <v>0</v>
      </c>
      <c r="M5403" s="1472" t="str">
        <f aca="false">(IF($E5403&lt;&gt;0,$M$2,IF($L5403&lt;&gt;0,$M$2,"")))</f>
        <v/>
      </c>
      <c r="N5403" s="1059"/>
    </row>
    <row r="5404" customFormat="false" ht="15.75" hidden="true" customHeight="false" outlineLevel="0" collapsed="false">
      <c r="A5404" s="805" t="n">
        <v>495</v>
      </c>
      <c r="B5404" s="991"/>
      <c r="C5404" s="912" t="n">
        <v>4902</v>
      </c>
      <c r="D5404" s="926" t="s">
        <v>665</v>
      </c>
      <c r="E5404" s="757" t="n">
        <f aca="false">F5404+G5404+H5404</f>
        <v>0</v>
      </c>
      <c r="F5404" s="799"/>
      <c r="G5404" s="800"/>
      <c r="H5404" s="1474"/>
      <c r="I5404" s="799"/>
      <c r="J5404" s="800"/>
      <c r="K5404" s="1474"/>
      <c r="L5404" s="757" t="n">
        <f aca="false">I5404+J5404+K5404</f>
        <v>0</v>
      </c>
      <c r="M5404" s="1472" t="str">
        <f aca="false">(IF($E5404&lt;&gt;0,$M$2,IF($L5404&lt;&gt;0,$M$2,"")))</f>
        <v/>
      </c>
      <c r="N5404" s="1059"/>
    </row>
    <row r="5405" customFormat="false" ht="15.75" hidden="true" customHeight="false" outlineLevel="0" collapsed="false">
      <c r="A5405" s="806" t="n">
        <v>500</v>
      </c>
      <c r="B5405" s="995" t="n">
        <v>5100</v>
      </c>
      <c r="C5405" s="996" t="s">
        <v>666</v>
      </c>
      <c r="D5405" s="996"/>
      <c r="E5405" s="936" t="n">
        <f aca="false">F5405+G5405+H5405</f>
        <v>0</v>
      </c>
      <c r="F5405" s="1476"/>
      <c r="G5405" s="1477"/>
      <c r="H5405" s="1478"/>
      <c r="I5405" s="1476"/>
      <c r="J5405" s="1477"/>
      <c r="K5405" s="1478"/>
      <c r="L5405" s="936" t="n">
        <f aca="false">I5405+J5405+K5405</f>
        <v>0</v>
      </c>
      <c r="M5405" s="1472" t="str">
        <f aca="false">(IF($E5405&lt;&gt;0,$M$2,IF($L5405&lt;&gt;0,$M$2,"")))</f>
        <v/>
      </c>
      <c r="N5405" s="1059"/>
    </row>
    <row r="5406" customFormat="false" ht="15.75" hidden="true" customHeight="false" outlineLevel="0" collapsed="false">
      <c r="A5406" s="806" t="n">
        <v>505</v>
      </c>
      <c r="B5406" s="995" t="n">
        <v>5200</v>
      </c>
      <c r="C5406" s="996" t="s">
        <v>667</v>
      </c>
      <c r="D5406" s="996"/>
      <c r="E5406" s="936" t="n">
        <f aca="false">SUM(E5407:E5413)</f>
        <v>0</v>
      </c>
      <c r="F5406" s="903" t="n">
        <f aca="false">SUM(F5407:F5413)</f>
        <v>0</v>
      </c>
      <c r="G5406" s="904" t="n">
        <f aca="false">SUM(G5407:G5413)</f>
        <v>0</v>
      </c>
      <c r="H5406" s="543" t="n">
        <f aca="false">SUM(H5407:H5413)</f>
        <v>0</v>
      </c>
      <c r="I5406" s="903" t="n">
        <f aca="false">SUM(I5407:I5413)</f>
        <v>0</v>
      </c>
      <c r="J5406" s="904" t="n">
        <f aca="false">SUM(J5407:J5413)</f>
        <v>0</v>
      </c>
      <c r="K5406" s="543" t="n">
        <f aca="false">SUM(K5407:K5413)</f>
        <v>0</v>
      </c>
      <c r="L5406" s="936" t="n">
        <f aca="false">SUM(L5407:L5413)</f>
        <v>0</v>
      </c>
      <c r="M5406" s="1472" t="str">
        <f aca="false">(IF($E5406&lt;&gt;0,$M$2,IF($L5406&lt;&gt;0,$M$2,"")))</f>
        <v/>
      </c>
      <c r="N5406" s="1059"/>
    </row>
    <row r="5407" customFormat="false" ht="15.75" hidden="true" customHeight="false" outlineLevel="0" collapsed="false">
      <c r="A5407" s="806" t="n">
        <v>510</v>
      </c>
      <c r="B5407" s="998"/>
      <c r="C5407" s="999" t="n">
        <v>5201</v>
      </c>
      <c r="D5407" s="1000" t="s">
        <v>668</v>
      </c>
      <c r="E5407" s="728" t="n">
        <f aca="false">F5407+G5407+H5407</f>
        <v>0</v>
      </c>
      <c r="F5407" s="803"/>
      <c r="G5407" s="792"/>
      <c r="H5407" s="1473"/>
      <c r="I5407" s="803"/>
      <c r="J5407" s="792"/>
      <c r="K5407" s="1473"/>
      <c r="L5407" s="728" t="n">
        <f aca="false">I5407+J5407+K5407</f>
        <v>0</v>
      </c>
      <c r="M5407" s="1472" t="str">
        <f aca="false">(IF($E5407&lt;&gt;0,$M$2,IF($L5407&lt;&gt;0,$M$2,"")))</f>
        <v/>
      </c>
      <c r="N5407" s="1059"/>
    </row>
    <row r="5408" customFormat="false" ht="15.75" hidden="true" customHeight="false" outlineLevel="0" collapsed="false">
      <c r="A5408" s="806" t="n">
        <v>515</v>
      </c>
      <c r="B5408" s="998"/>
      <c r="C5408" s="1002" t="n">
        <v>5202</v>
      </c>
      <c r="D5408" s="1003" t="s">
        <v>669</v>
      </c>
      <c r="E5408" s="735" t="n">
        <f aca="false">F5408+G5408+H5408</f>
        <v>0</v>
      </c>
      <c r="F5408" s="793"/>
      <c r="G5408" s="794"/>
      <c r="H5408" s="1475"/>
      <c r="I5408" s="793"/>
      <c r="J5408" s="794"/>
      <c r="K5408" s="1475"/>
      <c r="L5408" s="735" t="n">
        <f aca="false">I5408+J5408+K5408</f>
        <v>0</v>
      </c>
      <c r="M5408" s="1472" t="str">
        <f aca="false">(IF($E5408&lt;&gt;0,$M$2,IF($L5408&lt;&gt;0,$M$2,"")))</f>
        <v/>
      </c>
      <c r="N5408" s="1059"/>
    </row>
    <row r="5409" customFormat="false" ht="15.75" hidden="true" customHeight="false" outlineLevel="0" collapsed="false">
      <c r="A5409" s="806" t="n">
        <v>520</v>
      </c>
      <c r="B5409" s="998"/>
      <c r="C5409" s="1002" t="n">
        <v>5203</v>
      </c>
      <c r="D5409" s="1003" t="s">
        <v>670</v>
      </c>
      <c r="E5409" s="735" t="n">
        <f aca="false">F5409+G5409+H5409</f>
        <v>0</v>
      </c>
      <c r="F5409" s="793"/>
      <c r="G5409" s="794"/>
      <c r="H5409" s="1475"/>
      <c r="I5409" s="793"/>
      <c r="J5409" s="794"/>
      <c r="K5409" s="1475"/>
      <c r="L5409" s="735" t="n">
        <f aca="false">I5409+J5409+K5409</f>
        <v>0</v>
      </c>
      <c r="M5409" s="1472" t="str">
        <f aca="false">(IF($E5409&lt;&gt;0,$M$2,IF($L5409&lt;&gt;0,$M$2,"")))</f>
        <v/>
      </c>
      <c r="N5409" s="1059"/>
    </row>
    <row r="5410" customFormat="false" ht="15.75" hidden="true" customHeight="false" outlineLevel="0" collapsed="false">
      <c r="A5410" s="806" t="n">
        <v>525</v>
      </c>
      <c r="B5410" s="998"/>
      <c r="C5410" s="1002" t="n">
        <v>5204</v>
      </c>
      <c r="D5410" s="1003" t="s">
        <v>671</v>
      </c>
      <c r="E5410" s="735" t="n">
        <f aca="false">F5410+G5410+H5410</f>
        <v>0</v>
      </c>
      <c r="F5410" s="793"/>
      <c r="G5410" s="794"/>
      <c r="H5410" s="1475"/>
      <c r="I5410" s="793"/>
      <c r="J5410" s="794"/>
      <c r="K5410" s="1475"/>
      <c r="L5410" s="735" t="n">
        <f aca="false">I5410+J5410+K5410</f>
        <v>0</v>
      </c>
      <c r="M5410" s="1472" t="str">
        <f aca="false">(IF($E5410&lt;&gt;0,$M$2,IF($L5410&lt;&gt;0,$M$2,"")))</f>
        <v/>
      </c>
      <c r="N5410" s="1059"/>
    </row>
    <row r="5411" customFormat="false" ht="15.75" hidden="true" customHeight="false" outlineLevel="0" collapsed="false">
      <c r="A5411" s="805" t="n">
        <v>635</v>
      </c>
      <c r="B5411" s="998"/>
      <c r="C5411" s="1002" t="n">
        <v>5205</v>
      </c>
      <c r="D5411" s="1003" t="s">
        <v>672</v>
      </c>
      <c r="E5411" s="735" t="n">
        <f aca="false">F5411+G5411+H5411</f>
        <v>0</v>
      </c>
      <c r="F5411" s="793"/>
      <c r="G5411" s="794"/>
      <c r="H5411" s="1475"/>
      <c r="I5411" s="793"/>
      <c r="J5411" s="794"/>
      <c r="K5411" s="1475"/>
      <c r="L5411" s="735" t="n">
        <f aca="false">I5411+J5411+K5411</f>
        <v>0</v>
      </c>
      <c r="M5411" s="1472" t="str">
        <f aca="false">(IF($E5411&lt;&gt;0,$M$2,IF($L5411&lt;&gt;0,$M$2,"")))</f>
        <v/>
      </c>
      <c r="N5411" s="1059"/>
    </row>
    <row r="5412" customFormat="false" ht="15.75" hidden="true" customHeight="false" outlineLevel="0" collapsed="false">
      <c r="A5412" s="806" t="n">
        <v>640</v>
      </c>
      <c r="B5412" s="998"/>
      <c r="C5412" s="1002" t="n">
        <v>5206</v>
      </c>
      <c r="D5412" s="1003" t="s">
        <v>673</v>
      </c>
      <c r="E5412" s="735" t="n">
        <f aca="false">F5412+G5412+H5412</f>
        <v>0</v>
      </c>
      <c r="F5412" s="793"/>
      <c r="G5412" s="794"/>
      <c r="H5412" s="1475"/>
      <c r="I5412" s="793"/>
      <c r="J5412" s="794"/>
      <c r="K5412" s="1475"/>
      <c r="L5412" s="735" t="n">
        <f aca="false">I5412+J5412+K5412</f>
        <v>0</v>
      </c>
      <c r="M5412" s="1472" t="str">
        <f aca="false">(IF($E5412&lt;&gt;0,$M$2,IF($L5412&lt;&gt;0,$M$2,"")))</f>
        <v/>
      </c>
      <c r="N5412" s="1059"/>
    </row>
    <row r="5413" customFormat="false" ht="15.75" hidden="true" customHeight="false" outlineLevel="0" collapsed="false">
      <c r="A5413" s="806" t="n">
        <v>645</v>
      </c>
      <c r="B5413" s="998"/>
      <c r="C5413" s="1004" t="n">
        <v>5219</v>
      </c>
      <c r="D5413" s="1005" t="s">
        <v>674</v>
      </c>
      <c r="E5413" s="757" t="n">
        <f aca="false">F5413+G5413+H5413</f>
        <v>0</v>
      </c>
      <c r="F5413" s="799"/>
      <c r="G5413" s="800"/>
      <c r="H5413" s="1474"/>
      <c r="I5413" s="799"/>
      <c r="J5413" s="800"/>
      <c r="K5413" s="1474"/>
      <c r="L5413" s="757" t="n">
        <f aca="false">I5413+J5413+K5413</f>
        <v>0</v>
      </c>
      <c r="M5413" s="1472" t="str">
        <f aca="false">(IF($E5413&lt;&gt;0,$M$2,IF($L5413&lt;&gt;0,$M$2,"")))</f>
        <v/>
      </c>
      <c r="N5413" s="1059"/>
    </row>
    <row r="5414" customFormat="false" ht="15.75" hidden="true" customHeight="false" outlineLevel="0" collapsed="false">
      <c r="A5414" s="806" t="n">
        <v>650</v>
      </c>
      <c r="B5414" s="995" t="n">
        <v>5300</v>
      </c>
      <c r="C5414" s="996" t="s">
        <v>675</v>
      </c>
      <c r="D5414" s="996"/>
      <c r="E5414" s="936" t="n">
        <f aca="false">SUM(E5415:E5416)</f>
        <v>0</v>
      </c>
      <c r="F5414" s="903" t="n">
        <f aca="false">SUM(F5415:F5416)</f>
        <v>0</v>
      </c>
      <c r="G5414" s="904" t="n">
        <f aca="false">SUM(G5415:G5416)</f>
        <v>0</v>
      </c>
      <c r="H5414" s="543" t="n">
        <f aca="false">SUM(H5415:H5416)</f>
        <v>0</v>
      </c>
      <c r="I5414" s="903" t="n">
        <f aca="false">SUM(I5415:I5416)</f>
        <v>0</v>
      </c>
      <c r="J5414" s="904" t="n">
        <f aca="false">SUM(J5415:J5416)</f>
        <v>0</v>
      </c>
      <c r="K5414" s="543" t="n">
        <f aca="false">SUM(K5415:K5416)</f>
        <v>0</v>
      </c>
      <c r="L5414" s="936" t="n">
        <f aca="false">SUM(L5415:L5416)</f>
        <v>0</v>
      </c>
      <c r="M5414" s="1472" t="str">
        <f aca="false">(IF($E5414&lt;&gt;0,$M$2,IF($L5414&lt;&gt;0,$M$2,"")))</f>
        <v/>
      </c>
      <c r="N5414" s="1059"/>
    </row>
    <row r="5415" customFormat="false" ht="15.75" hidden="true" customHeight="false" outlineLevel="0" collapsed="false">
      <c r="A5415" s="805" t="n">
        <v>655</v>
      </c>
      <c r="B5415" s="998"/>
      <c r="C5415" s="999" t="n">
        <v>5301</v>
      </c>
      <c r="D5415" s="1000" t="s">
        <v>676</v>
      </c>
      <c r="E5415" s="728" t="n">
        <f aca="false">F5415+G5415+H5415</f>
        <v>0</v>
      </c>
      <c r="F5415" s="803"/>
      <c r="G5415" s="792"/>
      <c r="H5415" s="1473"/>
      <c r="I5415" s="803"/>
      <c r="J5415" s="792"/>
      <c r="K5415" s="1473"/>
      <c r="L5415" s="728" t="n">
        <f aca="false">I5415+J5415+K5415</f>
        <v>0</v>
      </c>
      <c r="M5415" s="1472" t="str">
        <f aca="false">(IF($E5415&lt;&gt;0,$M$2,IF($L5415&lt;&gt;0,$M$2,"")))</f>
        <v/>
      </c>
      <c r="N5415" s="1059"/>
    </row>
    <row r="5416" customFormat="false" ht="15.75" hidden="true" customHeight="false" outlineLevel="0" collapsed="false">
      <c r="A5416" s="805" t="n">
        <v>665</v>
      </c>
      <c r="B5416" s="998"/>
      <c r="C5416" s="1004" t="n">
        <v>5309</v>
      </c>
      <c r="D5416" s="1005" t="s">
        <v>677</v>
      </c>
      <c r="E5416" s="757" t="n">
        <f aca="false">F5416+G5416+H5416</f>
        <v>0</v>
      </c>
      <c r="F5416" s="799"/>
      <c r="G5416" s="800"/>
      <c r="H5416" s="1474"/>
      <c r="I5416" s="799"/>
      <c r="J5416" s="800"/>
      <c r="K5416" s="1474"/>
      <c r="L5416" s="757" t="n">
        <f aca="false">I5416+J5416+K5416</f>
        <v>0</v>
      </c>
      <c r="M5416" s="1472" t="str">
        <f aca="false">(IF($E5416&lt;&gt;0,$M$2,IF($L5416&lt;&gt;0,$M$2,"")))</f>
        <v/>
      </c>
      <c r="N5416" s="1059"/>
    </row>
    <row r="5417" customFormat="false" ht="15.75" hidden="true" customHeight="false" outlineLevel="0" collapsed="false">
      <c r="A5417" s="805" t="n">
        <v>675</v>
      </c>
      <c r="B5417" s="995" t="n">
        <v>5400</v>
      </c>
      <c r="C5417" s="996" t="s">
        <v>678</v>
      </c>
      <c r="D5417" s="996"/>
      <c r="E5417" s="936" t="n">
        <f aca="false">F5417+G5417+H5417</f>
        <v>0</v>
      </c>
      <c r="F5417" s="1476"/>
      <c r="G5417" s="1477"/>
      <c r="H5417" s="1478"/>
      <c r="I5417" s="1476"/>
      <c r="J5417" s="1477"/>
      <c r="K5417" s="1478"/>
      <c r="L5417" s="936" t="n">
        <f aca="false">I5417+J5417+K5417</f>
        <v>0</v>
      </c>
      <c r="M5417" s="1472" t="str">
        <f aca="false">(IF($E5417&lt;&gt;0,$M$2,IF($L5417&lt;&gt;0,$M$2,"")))</f>
        <v/>
      </c>
      <c r="N5417" s="1059"/>
    </row>
    <row r="5418" customFormat="false" ht="15.75" hidden="true" customHeight="false" outlineLevel="0" collapsed="false">
      <c r="A5418" s="805" t="n">
        <v>685</v>
      </c>
      <c r="B5418" s="900" t="n">
        <v>5500</v>
      </c>
      <c r="C5418" s="965" t="s">
        <v>679</v>
      </c>
      <c r="D5418" s="965"/>
      <c r="E5418" s="936" t="n">
        <f aca="false">SUM(E5419:E5422)</f>
        <v>0</v>
      </c>
      <c r="F5418" s="903" t="n">
        <f aca="false">SUM(F5419:F5422)</f>
        <v>0</v>
      </c>
      <c r="G5418" s="904" t="n">
        <f aca="false">SUM(G5419:G5422)</f>
        <v>0</v>
      </c>
      <c r="H5418" s="543" t="n">
        <f aca="false">SUM(H5419:H5422)</f>
        <v>0</v>
      </c>
      <c r="I5418" s="903" t="n">
        <f aca="false">SUM(I5419:I5422)</f>
        <v>0</v>
      </c>
      <c r="J5418" s="904" t="n">
        <f aca="false">SUM(J5419:J5422)</f>
        <v>0</v>
      </c>
      <c r="K5418" s="543" t="n">
        <f aca="false">SUM(K5419:K5422)</f>
        <v>0</v>
      </c>
      <c r="L5418" s="936" t="n">
        <f aca="false">SUM(L5419:L5422)</f>
        <v>0</v>
      </c>
      <c r="M5418" s="1472" t="str">
        <f aca="false">(IF($E5418&lt;&gt;0,$M$2,IF($L5418&lt;&gt;0,$M$2,"")))</f>
        <v/>
      </c>
      <c r="N5418" s="1059"/>
    </row>
    <row r="5419" customFormat="false" ht="15.75" hidden="true" customHeight="false" outlineLevel="0" collapsed="false">
      <c r="A5419" s="806" t="n">
        <v>690</v>
      </c>
      <c r="B5419" s="991"/>
      <c r="C5419" s="907" t="n">
        <v>5501</v>
      </c>
      <c r="D5419" s="937" t="s">
        <v>680</v>
      </c>
      <c r="E5419" s="728" t="n">
        <f aca="false">F5419+G5419+H5419</f>
        <v>0</v>
      </c>
      <c r="F5419" s="803"/>
      <c r="G5419" s="792"/>
      <c r="H5419" s="1473"/>
      <c r="I5419" s="803"/>
      <c r="J5419" s="792"/>
      <c r="K5419" s="1473"/>
      <c r="L5419" s="728" t="n">
        <f aca="false">I5419+J5419+K5419</f>
        <v>0</v>
      </c>
      <c r="M5419" s="1472" t="str">
        <f aca="false">(IF($E5419&lt;&gt;0,$M$2,IF($L5419&lt;&gt;0,$M$2,"")))</f>
        <v/>
      </c>
      <c r="N5419" s="1059"/>
    </row>
    <row r="5420" customFormat="false" ht="15.75" hidden="true" customHeight="false" outlineLevel="0" collapsed="false">
      <c r="A5420" s="806" t="n">
        <v>695</v>
      </c>
      <c r="B5420" s="991"/>
      <c r="C5420" s="920" t="n">
        <v>5502</v>
      </c>
      <c r="D5420" s="921" t="s">
        <v>681</v>
      </c>
      <c r="E5420" s="735" t="n">
        <f aca="false">F5420+G5420+H5420</f>
        <v>0</v>
      </c>
      <c r="F5420" s="793"/>
      <c r="G5420" s="794"/>
      <c r="H5420" s="1475"/>
      <c r="I5420" s="793"/>
      <c r="J5420" s="794"/>
      <c r="K5420" s="1475"/>
      <c r="L5420" s="735" t="n">
        <f aca="false">I5420+J5420+K5420</f>
        <v>0</v>
      </c>
      <c r="M5420" s="1472" t="str">
        <f aca="false">(IF($E5420&lt;&gt;0,$M$2,IF($L5420&lt;&gt;0,$M$2,"")))</f>
        <v/>
      </c>
      <c r="N5420" s="1059"/>
    </row>
    <row r="5421" customFormat="false" ht="15.75" hidden="true" customHeight="false" outlineLevel="0" collapsed="false">
      <c r="A5421" s="805" t="n">
        <v>700</v>
      </c>
      <c r="B5421" s="991"/>
      <c r="C5421" s="920" t="n">
        <v>5503</v>
      </c>
      <c r="D5421" s="992" t="s">
        <v>682</v>
      </c>
      <c r="E5421" s="735" t="n">
        <f aca="false">F5421+G5421+H5421</f>
        <v>0</v>
      </c>
      <c r="F5421" s="793"/>
      <c r="G5421" s="794"/>
      <c r="H5421" s="1475"/>
      <c r="I5421" s="793"/>
      <c r="J5421" s="794"/>
      <c r="K5421" s="1475"/>
      <c r="L5421" s="735" t="n">
        <f aca="false">I5421+J5421+K5421</f>
        <v>0</v>
      </c>
      <c r="M5421" s="1472" t="str">
        <f aca="false">(IF($E5421&lt;&gt;0,$M$2,IF($L5421&lt;&gt;0,$M$2,"")))</f>
        <v/>
      </c>
      <c r="N5421" s="1059"/>
    </row>
    <row r="5422" customFormat="false" ht="15.75" hidden="true" customHeight="false" outlineLevel="0" collapsed="false">
      <c r="A5422" s="805" t="n">
        <v>710</v>
      </c>
      <c r="B5422" s="991"/>
      <c r="C5422" s="912" t="n">
        <v>5504</v>
      </c>
      <c r="D5422" s="964" t="s">
        <v>683</v>
      </c>
      <c r="E5422" s="757" t="n">
        <f aca="false">F5422+G5422+H5422</f>
        <v>0</v>
      </c>
      <c r="F5422" s="799"/>
      <c r="G5422" s="800"/>
      <c r="H5422" s="1474"/>
      <c r="I5422" s="799"/>
      <c r="J5422" s="800"/>
      <c r="K5422" s="1474"/>
      <c r="L5422" s="757" t="n">
        <f aca="false">I5422+J5422+K5422</f>
        <v>0</v>
      </c>
      <c r="M5422" s="1472" t="str">
        <f aca="false">(IF($E5422&lt;&gt;0,$M$2,IF($L5422&lt;&gt;0,$M$2,"")))</f>
        <v/>
      </c>
      <c r="N5422" s="1059"/>
    </row>
    <row r="5423" customFormat="false" ht="15.75" hidden="true" customHeight="true" outlineLevel="0" collapsed="false">
      <c r="A5423" s="806" t="n">
        <v>715</v>
      </c>
      <c r="B5423" s="995" t="n">
        <v>5700</v>
      </c>
      <c r="C5423" s="1006" t="s">
        <v>684</v>
      </c>
      <c r="D5423" s="1006"/>
      <c r="E5423" s="936" t="n">
        <f aca="false">SUM(E5424:E5426)</f>
        <v>0</v>
      </c>
      <c r="F5423" s="903" t="n">
        <f aca="false">SUM(F5424:F5426)</f>
        <v>0</v>
      </c>
      <c r="G5423" s="904" t="n">
        <f aca="false">SUM(G5424:G5426)</f>
        <v>0</v>
      </c>
      <c r="H5423" s="543" t="n">
        <f aca="false">SUM(H5424:H5426)</f>
        <v>0</v>
      </c>
      <c r="I5423" s="903" t="n">
        <f aca="false">SUM(I5424:I5426)</f>
        <v>0</v>
      </c>
      <c r="J5423" s="904" t="n">
        <f aca="false">SUM(J5424:J5426)</f>
        <v>0</v>
      </c>
      <c r="K5423" s="543" t="n">
        <f aca="false">SUM(K5424:K5426)</f>
        <v>0</v>
      </c>
      <c r="L5423" s="936" t="n">
        <f aca="false">SUM(L5424:L5426)</f>
        <v>0</v>
      </c>
      <c r="M5423" s="1472" t="str">
        <f aca="false">(IF($E5423&lt;&gt;0,$M$2,IF($L5423&lt;&gt;0,$M$2,"")))</f>
        <v/>
      </c>
      <c r="N5423" s="1059"/>
    </row>
    <row r="5424" customFormat="false" ht="15.75" hidden="true" customHeight="false" outlineLevel="0" collapsed="false">
      <c r="A5424" s="806" t="n">
        <v>720</v>
      </c>
      <c r="B5424" s="998"/>
      <c r="C5424" s="999" t="n">
        <v>5701</v>
      </c>
      <c r="D5424" s="1000" t="s">
        <v>685</v>
      </c>
      <c r="E5424" s="728" t="n">
        <f aca="false">F5424+G5424+H5424</f>
        <v>0</v>
      </c>
      <c r="F5424" s="803"/>
      <c r="G5424" s="792"/>
      <c r="H5424" s="1473"/>
      <c r="I5424" s="803"/>
      <c r="J5424" s="792"/>
      <c r="K5424" s="1473"/>
      <c r="L5424" s="728" t="n">
        <f aca="false">I5424+J5424+K5424</f>
        <v>0</v>
      </c>
      <c r="M5424" s="1472" t="str">
        <f aca="false">(IF($E5424&lt;&gt;0,$M$2,IF($L5424&lt;&gt;0,$M$2,"")))</f>
        <v/>
      </c>
      <c r="N5424" s="1059"/>
    </row>
    <row r="5425" customFormat="false" ht="15.75" hidden="true" customHeight="false" outlineLevel="0" collapsed="false">
      <c r="A5425" s="806" t="n">
        <v>725</v>
      </c>
      <c r="B5425" s="998"/>
      <c r="C5425" s="1007" t="n">
        <v>5702</v>
      </c>
      <c r="D5425" s="1008" t="s">
        <v>686</v>
      </c>
      <c r="E5425" s="745" t="n">
        <f aca="false">F5425+G5425+H5425</f>
        <v>0</v>
      </c>
      <c r="F5425" s="1305"/>
      <c r="G5425" s="739"/>
      <c r="H5425" s="1479"/>
      <c r="I5425" s="1305"/>
      <c r="J5425" s="739"/>
      <c r="K5425" s="1479"/>
      <c r="L5425" s="745" t="n">
        <f aca="false">I5425+J5425+K5425</f>
        <v>0</v>
      </c>
      <c r="M5425" s="1472" t="str">
        <f aca="false">(IF($E5425&lt;&gt;0,$M$2,IF($L5425&lt;&gt;0,$M$2,"")))</f>
        <v/>
      </c>
      <c r="N5425" s="1059"/>
    </row>
    <row r="5426" customFormat="false" ht="15.75" hidden="true" customHeight="false" outlineLevel="0" collapsed="false">
      <c r="A5426" s="806" t="n">
        <v>730</v>
      </c>
      <c r="B5426" s="919"/>
      <c r="C5426" s="1009" t="n">
        <v>4071</v>
      </c>
      <c r="D5426" s="1010" t="s">
        <v>687</v>
      </c>
      <c r="E5426" s="1011" t="n">
        <f aca="false">F5426+G5426+H5426</f>
        <v>0</v>
      </c>
      <c r="F5426" s="1484"/>
      <c r="G5426" s="1485"/>
      <c r="H5426" s="1486"/>
      <c r="I5426" s="1484"/>
      <c r="J5426" s="1485"/>
      <c r="K5426" s="1486"/>
      <c r="L5426" s="1011" t="n">
        <f aca="false">I5426+J5426+K5426</f>
        <v>0</v>
      </c>
      <c r="M5426" s="1472" t="str">
        <f aca="false">(IF($E5426&lt;&gt;0,$M$2,IF($L5426&lt;&gt;0,$M$2,"")))</f>
        <v/>
      </c>
      <c r="N5426" s="1059"/>
    </row>
    <row r="5427" customFormat="false" ht="15.75" hidden="true" customHeight="false" outlineLevel="0" collapsed="false">
      <c r="A5427" s="806" t="n">
        <v>735</v>
      </c>
      <c r="B5427" s="1286"/>
      <c r="C5427" s="1018" t="s">
        <v>688</v>
      </c>
      <c r="D5427" s="1018"/>
      <c r="E5427" s="1487"/>
      <c r="F5427" s="1487"/>
      <c r="G5427" s="1487"/>
      <c r="H5427" s="1487"/>
      <c r="I5427" s="1487"/>
      <c r="J5427" s="1487"/>
      <c r="K5427" s="1487"/>
      <c r="L5427" s="1488"/>
      <c r="M5427" s="1472" t="str">
        <f aca="false">(IF($E5427&lt;&gt;0,$M$2,IF($L5427&lt;&gt;0,$M$2,"")))</f>
        <v/>
      </c>
      <c r="N5427" s="1059"/>
    </row>
    <row r="5428" customFormat="false" ht="15.75" hidden="true" customHeight="false" outlineLevel="0" collapsed="false">
      <c r="A5428" s="806" t="n">
        <v>740</v>
      </c>
      <c r="B5428" s="1017" t="n">
        <v>98</v>
      </c>
      <c r="C5428" s="1018" t="s">
        <v>688</v>
      </c>
      <c r="D5428" s="1018"/>
      <c r="E5428" s="936" t="n">
        <f aca="false">F5428+G5428+H5428</f>
        <v>0</v>
      </c>
      <c r="F5428" s="1489"/>
      <c r="G5428" s="1490"/>
      <c r="H5428" s="1491"/>
      <c r="I5428" s="1206" t="n">
        <v>0</v>
      </c>
      <c r="J5428" s="1492" t="n">
        <v>0</v>
      </c>
      <c r="K5428" s="1178" t="n">
        <v>0</v>
      </c>
      <c r="L5428" s="936" t="n">
        <f aca="false">I5428+J5428+K5428</f>
        <v>0</v>
      </c>
      <c r="M5428" s="1472" t="str">
        <f aca="false">(IF($E5428&lt;&gt;0,$M$2,IF($L5428&lt;&gt;0,$M$2,"")))</f>
        <v/>
      </c>
      <c r="N5428" s="1059"/>
    </row>
    <row r="5429" customFormat="false" ht="15.75" hidden="true" customHeight="false" outlineLevel="0" collapsed="false">
      <c r="A5429" s="806" t="n">
        <v>745</v>
      </c>
      <c r="B5429" s="1493"/>
      <c r="C5429" s="1494"/>
      <c r="D5429" s="1495"/>
      <c r="E5429" s="897"/>
      <c r="F5429" s="897"/>
      <c r="G5429" s="897"/>
      <c r="H5429" s="897"/>
      <c r="I5429" s="897"/>
      <c r="J5429" s="897"/>
      <c r="K5429" s="897"/>
      <c r="L5429" s="898"/>
      <c r="M5429" s="1472" t="str">
        <f aca="false">(IF($E5429&lt;&gt;0,$M$2,IF($L5429&lt;&gt;0,$M$2,"")))</f>
        <v/>
      </c>
      <c r="N5429" s="1059"/>
    </row>
    <row r="5430" customFormat="false" ht="15.75" hidden="true" customHeight="false" outlineLevel="0" collapsed="false">
      <c r="A5430" s="805" t="n">
        <v>750</v>
      </c>
      <c r="B5430" s="1496"/>
      <c r="C5430" s="670"/>
      <c r="D5430" s="1497"/>
      <c r="E5430" s="848"/>
      <c r="F5430" s="848"/>
      <c r="G5430" s="848"/>
      <c r="H5430" s="848"/>
      <c r="I5430" s="848"/>
      <c r="J5430" s="848"/>
      <c r="K5430" s="848"/>
      <c r="L5430" s="1025"/>
      <c r="M5430" s="1472" t="str">
        <f aca="false">(IF($E5430&lt;&gt;0,$M$2,IF($L5430&lt;&gt;0,$M$2,"")))</f>
        <v/>
      </c>
      <c r="N5430" s="1059"/>
    </row>
    <row r="5431" customFormat="false" ht="15.75" hidden="true" customHeight="false" outlineLevel="0" collapsed="false">
      <c r="A5431" s="806" t="n">
        <v>755</v>
      </c>
      <c r="B5431" s="1496"/>
      <c r="C5431" s="670"/>
      <c r="D5431" s="1497"/>
      <c r="E5431" s="848"/>
      <c r="F5431" s="848"/>
      <c r="G5431" s="848"/>
      <c r="H5431" s="848"/>
      <c r="I5431" s="848"/>
      <c r="J5431" s="848"/>
      <c r="K5431" s="848"/>
      <c r="L5431" s="1025"/>
      <c r="M5431" s="1472" t="str">
        <f aca="false">(IF($E5431&lt;&gt;0,$M$2,IF($L5431&lt;&gt;0,$M$2,"")))</f>
        <v/>
      </c>
      <c r="N5431" s="1059"/>
    </row>
    <row r="5432" customFormat="false" ht="16.5" hidden="false" customHeight="false" outlineLevel="0" collapsed="false">
      <c r="A5432" s="806" t="n">
        <v>760</v>
      </c>
      <c r="B5432" s="1498"/>
      <c r="C5432" s="1029" t="s">
        <v>569</v>
      </c>
      <c r="D5432" s="1499" t="n">
        <f aca="false">+B5432</f>
        <v>0</v>
      </c>
      <c r="E5432" s="1031" t="n">
        <f aca="false">SUM(E5316,E5319,E5325,E5333,E5334,E5352,E5356,E5362,E5365,E5366,E5367,E5368,E5369,E5378,E5385,E5386,E5387,E5388,E5395,E5399,E5400,E5401,E5402,E5405,E5406,E5414,E5417,E5418,E5423)+E5428</f>
        <v>2000</v>
      </c>
      <c r="F5432" s="1032" t="n">
        <f aca="false">SUM(F5316,F5319,F5325,F5333,F5334,F5352,F5356,F5362,F5365,F5366,F5367,F5368,F5369,F5378,F5385,F5386,F5387,F5388,F5395,F5399,F5400,F5401,F5402,F5405,F5406,F5414,F5417,F5418,F5423)+F5428</f>
        <v>0</v>
      </c>
      <c r="G5432" s="1033" t="n">
        <f aca="false">SUM(G5316,G5319,G5325,G5333,G5334,G5352,G5356,G5362,G5365,G5366,G5367,G5368,G5369,G5378,G5385,G5386,G5387,G5388,G5395,G5399,G5400,G5401,G5402,G5405,G5406,G5414,G5417,G5418,G5423)+G5428</f>
        <v>2000</v>
      </c>
      <c r="H5432" s="1034" t="n">
        <f aca="false">SUM(H5316,H5319,H5325,H5333,H5334,H5352,H5356,H5362,H5365,H5366,H5367,H5368,H5369,H5378,H5385,H5386,H5387,H5388,H5395,H5399,H5400,H5401,H5402,H5405,H5406,H5414,H5417,H5418,H5423)+H5428</f>
        <v>0</v>
      </c>
      <c r="I5432" s="1032" t="n">
        <f aca="false">SUM(I5316,I5319,I5325,I5333,I5334,I5352,I5356,I5362,I5365,I5366,I5367,I5368,I5369,I5378,I5385,I5386,I5387,I5388,I5395,I5399,I5400,I5401,I5402,I5405,I5406,I5414,I5417,I5418,I5423)+I5428</f>
        <v>0</v>
      </c>
      <c r="J5432" s="1033" t="n">
        <f aca="false">SUM(J5316,J5319,J5325,J5333,J5334,J5352,J5356,J5362,J5365,J5366,J5367,J5368,J5369,J5378,J5385,J5386,J5387,J5388,J5395,J5399,J5400,J5401,J5402,J5405,J5406,J5414,J5417,J5418,J5423)+J5428</f>
        <v>1771</v>
      </c>
      <c r="K5432" s="1034" t="n">
        <f aca="false">SUM(K5316,K5319,K5325,K5333,K5334,K5352,K5356,K5362,K5365,K5366,K5367,K5368,K5369,K5378,K5385,K5386,K5387,K5388,K5395,K5399,K5400,K5401,K5402,K5405,K5406,K5414,K5417,K5418,K5423)+K5428</f>
        <v>0</v>
      </c>
      <c r="L5432" s="1031" t="n">
        <f aca="false">SUM(L5316,L5319,L5325,L5333,L5334,L5352,L5356,L5362,L5365,L5366,L5367,L5368,L5369,L5378,L5385,L5386,L5387,L5388,L5395,L5399,L5400,L5401,L5402,L5405,L5406,L5414,L5417,L5418,L5423)+L5428</f>
        <v>1771</v>
      </c>
      <c r="M5432" s="1472" t="n">
        <f aca="false">(IF($E5432&lt;&gt;0,$M$2,IF($L5432&lt;&gt;0,$M$2,"")))</f>
        <v>1</v>
      </c>
      <c r="N5432" s="1500" t="str">
        <f aca="false">LEFT(C5313,1)</f>
        <v>7</v>
      </c>
    </row>
    <row r="5433" customFormat="false" ht="16.5" hidden="false" customHeight="false" outlineLevel="0" collapsed="false">
      <c r="A5433" s="805" t="n">
        <v>765</v>
      </c>
      <c r="B5433" s="1501" t="s">
        <v>929</v>
      </c>
      <c r="C5433" s="1502"/>
      <c r="L5433" s="1072"/>
      <c r="M5433" s="657" t="n">
        <f aca="false">(IF($E5432&lt;&gt;0,$M$2,IF($L5432&lt;&gt;0,$M$2,"")))</f>
        <v>1</v>
      </c>
    </row>
    <row r="5434" customFormat="false" ht="15.75" hidden="false" customHeight="false" outlineLevel="0" collapsed="false">
      <c r="A5434" s="805" t="n">
        <v>775</v>
      </c>
      <c r="B5434" s="1503"/>
      <c r="C5434" s="1503"/>
      <c r="D5434" s="1504"/>
      <c r="E5434" s="1503"/>
      <c r="F5434" s="1503"/>
      <c r="G5434" s="1503"/>
      <c r="H5434" s="1503"/>
      <c r="I5434" s="1503"/>
      <c r="J5434" s="1503"/>
      <c r="K5434" s="1503"/>
      <c r="L5434" s="1505"/>
      <c r="M5434" s="657" t="n">
        <f aca="false">(IF($E5432&lt;&gt;0,$M$2,IF($L5432&lt;&gt;0,$M$2,"")))</f>
        <v>1</v>
      </c>
    </row>
    <row r="5435" customFormat="false" ht="18.75" hidden="true" customHeight="false" outlineLevel="0" collapsed="false">
      <c r="A5435" s="806" t="n">
        <v>780</v>
      </c>
      <c r="B5435" s="1506"/>
      <c r="C5435" s="1506"/>
      <c r="D5435" s="1506"/>
      <c r="E5435" s="1506"/>
      <c r="F5435" s="1506"/>
      <c r="G5435" s="1506"/>
      <c r="H5435" s="1506"/>
      <c r="I5435" s="1506"/>
      <c r="J5435" s="1506"/>
      <c r="K5435" s="1506"/>
      <c r="L5435" s="1507"/>
      <c r="M5435" s="1508" t="str">
        <f aca="false">(IF(E5430&lt;&gt;0,$G$2,IF(L5430&lt;&gt;0,$G$2,"")))</f>
        <v/>
      </c>
      <c r="N5435" s="1506"/>
    </row>
    <row r="5436" customFormat="false" ht="15.75" hidden="false" customHeight="false" outlineLevel="0" collapsed="false">
      <c r="A5436" s="806" t="n">
        <v>785</v>
      </c>
      <c r="B5436" s="1072"/>
      <c r="C5436" s="1072"/>
      <c r="D5436" s="1223"/>
      <c r="E5436" s="1441"/>
      <c r="F5436" s="1441"/>
      <c r="G5436" s="1441"/>
      <c r="H5436" s="1441"/>
      <c r="I5436" s="1441"/>
      <c r="J5436" s="1441"/>
      <c r="K5436" s="1441"/>
      <c r="L5436" s="1441"/>
      <c r="M5436" s="657" t="n">
        <f aca="false">(IF($E5570&lt;&gt;0,$M$2,IF($L5570&lt;&gt;0,$M$2,"")))</f>
        <v>1</v>
      </c>
    </row>
    <row r="5437" customFormat="false" ht="15.75" hidden="false" customHeight="false" outlineLevel="0" collapsed="false">
      <c r="A5437" s="806" t="n">
        <v>790</v>
      </c>
      <c r="B5437" s="1072"/>
      <c r="C5437" s="1442"/>
      <c r="D5437" s="1443"/>
      <c r="E5437" s="1441"/>
      <c r="F5437" s="1441"/>
      <c r="G5437" s="1441"/>
      <c r="H5437" s="1441"/>
      <c r="I5437" s="1441"/>
      <c r="J5437" s="1441"/>
      <c r="K5437" s="1441"/>
      <c r="L5437" s="1441"/>
      <c r="M5437" s="657" t="n">
        <f aca="false">(IF($E5570&lt;&gt;0,$M$2,IF($L5570&lt;&gt;0,$M$2,"")))</f>
        <v>1</v>
      </c>
    </row>
    <row r="5438" customFormat="false" ht="15.75" hidden="false" customHeight="false" outlineLevel="0" collapsed="false">
      <c r="A5438" s="806" t="n">
        <v>795</v>
      </c>
      <c r="B5438" s="1259" t="str">
        <f aca="false">$B$7</f>
        <v>ОТЧЕТНИ ДАННИ ПО ЕБК ЗА ИЗПЪЛНЕНИЕТО НА БЮДЖЕТА</v>
      </c>
      <c r="C5438" s="1259"/>
      <c r="D5438" s="1259"/>
      <c r="E5438" s="870"/>
      <c r="F5438" s="870"/>
      <c r="G5438" s="854"/>
      <c r="H5438" s="854"/>
      <c r="I5438" s="854"/>
      <c r="J5438" s="854"/>
      <c r="K5438" s="854"/>
      <c r="L5438" s="854"/>
      <c r="M5438" s="657" t="n">
        <f aca="false">(IF($E5570&lt;&gt;0,$M$2,IF($L5570&lt;&gt;0,$M$2,"")))</f>
        <v>1</v>
      </c>
    </row>
    <row r="5439" customFormat="false" ht="15.75" hidden="false" customHeight="false" outlineLevel="0" collapsed="false">
      <c r="A5439" s="805" t="n">
        <v>805</v>
      </c>
      <c r="B5439" s="396"/>
      <c r="C5439" s="1027"/>
      <c r="D5439" s="1036"/>
      <c r="E5439" s="386" t="s">
        <v>398</v>
      </c>
      <c r="F5439" s="386" t="s">
        <v>399</v>
      </c>
      <c r="G5439" s="854"/>
      <c r="H5439" s="1444" t="s">
        <v>919</v>
      </c>
      <c r="I5439" s="1445"/>
      <c r="J5439" s="1446"/>
      <c r="K5439" s="854"/>
      <c r="L5439" s="854"/>
      <c r="M5439" s="657" t="n">
        <f aca="false">(IF($E5570&lt;&gt;0,$M$2,IF($L5570&lt;&gt;0,$M$2,"")))</f>
        <v>1</v>
      </c>
    </row>
    <row r="5440" customFormat="false" ht="18.75" hidden="false" customHeight="false" outlineLevel="0" collapsed="false">
      <c r="A5440" s="806" t="n">
        <v>810</v>
      </c>
      <c r="B5440" s="858" t="str">
        <f aca="false">$B$9</f>
        <v>ОБЩИНА ШАБЛА</v>
      </c>
      <c r="C5440" s="858"/>
      <c r="D5440" s="858"/>
      <c r="E5440" s="676" t="n">
        <f aca="false">$E$9</f>
        <v>42736</v>
      </c>
      <c r="F5440" s="859" t="n">
        <f aca="false">$F$9</f>
        <v>43100</v>
      </c>
      <c r="G5440" s="854"/>
      <c r="H5440" s="854"/>
      <c r="I5440" s="854"/>
      <c r="J5440" s="854"/>
      <c r="K5440" s="854"/>
      <c r="L5440" s="854"/>
      <c r="M5440" s="657" t="n">
        <f aca="false">(IF($E5570&lt;&gt;0,$M$2,IF($L5570&lt;&gt;0,$M$2,"")))</f>
        <v>1</v>
      </c>
    </row>
    <row r="5441" customFormat="false" ht="15.75" hidden="false" customHeight="false" outlineLevel="0" collapsed="false">
      <c r="A5441" s="806" t="n">
        <v>815</v>
      </c>
      <c r="B5441" s="396" t="str">
        <f aca="false">$B$10</f>
        <v>(наименование на разпоредителя с бюджет)</v>
      </c>
      <c r="C5441" s="396"/>
      <c r="D5441" s="860"/>
      <c r="E5441" s="854"/>
      <c r="F5441" s="854"/>
      <c r="G5441" s="854"/>
      <c r="H5441" s="854"/>
      <c r="I5441" s="854"/>
      <c r="J5441" s="854"/>
      <c r="K5441" s="854"/>
      <c r="L5441" s="854"/>
      <c r="M5441" s="657" t="n">
        <f aca="false">(IF($E5570&lt;&gt;0,$M$2,IF($L5570&lt;&gt;0,$M$2,"")))</f>
        <v>1</v>
      </c>
    </row>
    <row r="5442" customFormat="false" ht="15.75" hidden="false" customHeight="false" outlineLevel="0" collapsed="false">
      <c r="A5442" s="814" t="n">
        <v>525</v>
      </c>
      <c r="B5442" s="396"/>
      <c r="C5442" s="396"/>
      <c r="D5442" s="860"/>
      <c r="E5442" s="854"/>
      <c r="F5442" s="854"/>
      <c r="G5442" s="854"/>
      <c r="H5442" s="854"/>
      <c r="I5442" s="854"/>
      <c r="J5442" s="854"/>
      <c r="K5442" s="854"/>
      <c r="L5442" s="854"/>
      <c r="M5442" s="657" t="n">
        <f aca="false">(IF($E5570&lt;&gt;0,$M$2,IF($L5570&lt;&gt;0,$M$2,"")))</f>
        <v>1</v>
      </c>
    </row>
    <row r="5443" customFormat="false" ht="19.5" hidden="false" customHeight="false" outlineLevel="0" collapsed="false">
      <c r="A5443" s="805" t="n">
        <v>820</v>
      </c>
      <c r="B5443" s="1447" t="str">
        <f aca="false">$B$12</f>
        <v>Шабла</v>
      </c>
      <c r="C5443" s="1447"/>
      <c r="D5443" s="1447"/>
      <c r="E5443" s="1070" t="s">
        <v>572</v>
      </c>
      <c r="F5443" s="1448" t="str">
        <f aca="false">$F$12</f>
        <v>5808</v>
      </c>
      <c r="G5443" s="854"/>
      <c r="H5443" s="854"/>
      <c r="I5443" s="854"/>
      <c r="J5443" s="854"/>
      <c r="K5443" s="854"/>
      <c r="L5443" s="854"/>
      <c r="M5443" s="657" t="n">
        <f aca="false">(IF($E5570&lt;&gt;0,$M$2,IF($L5570&lt;&gt;0,$M$2,"")))</f>
        <v>1</v>
      </c>
    </row>
    <row r="5444" customFormat="false" ht="15.75" hidden="false" customHeight="false" outlineLevel="0" collapsed="false">
      <c r="A5444" s="806" t="n">
        <v>821</v>
      </c>
      <c r="B5444" s="404" t="str">
        <f aca="false">$B$13</f>
        <v>(наименование на първостепенния разпоредител с бюджет)</v>
      </c>
      <c r="C5444" s="396"/>
      <c r="D5444" s="860"/>
      <c r="E5444" s="870"/>
      <c r="F5444" s="870"/>
      <c r="G5444" s="854"/>
      <c r="H5444" s="854"/>
      <c r="I5444" s="854"/>
      <c r="J5444" s="854"/>
      <c r="K5444" s="854"/>
      <c r="L5444" s="854"/>
      <c r="M5444" s="657" t="n">
        <f aca="false">(IF($E5570&lt;&gt;0,$M$2,IF($L5570&lt;&gt;0,$M$2,"")))</f>
        <v>1</v>
      </c>
    </row>
    <row r="5445" customFormat="false" ht="19.5" hidden="false" customHeight="false" outlineLevel="0" collapsed="false">
      <c r="A5445" s="806" t="n">
        <v>822</v>
      </c>
      <c r="B5445" s="864"/>
      <c r="C5445" s="854"/>
      <c r="D5445" s="865" t="s">
        <v>405</v>
      </c>
      <c r="E5445" s="866" t="n">
        <f aca="false">$E$15</f>
        <v>0</v>
      </c>
      <c r="F5445" s="1075" t="str">
        <f aca="false">$F$15</f>
        <v>БЮДЖЕТ</v>
      </c>
      <c r="G5445" s="848"/>
      <c r="H5445" s="848"/>
      <c r="I5445" s="848"/>
      <c r="J5445" s="848"/>
      <c r="K5445" s="848"/>
      <c r="L5445" s="848"/>
      <c r="M5445" s="657" t="n">
        <f aca="false">(IF($E5570&lt;&gt;0,$M$2,IF($L5570&lt;&gt;0,$M$2,"")))</f>
        <v>1</v>
      </c>
    </row>
    <row r="5446" customFormat="false" ht="16.5" hidden="false" customHeight="false" outlineLevel="0" collapsed="false">
      <c r="A5446" s="806" t="n">
        <v>823</v>
      </c>
      <c r="B5446" s="396"/>
      <c r="C5446" s="1027"/>
      <c r="D5446" s="1036"/>
      <c r="E5446" s="854"/>
      <c r="F5446" s="854"/>
      <c r="G5446" s="854"/>
      <c r="H5446" s="854"/>
      <c r="I5446" s="854"/>
      <c r="J5446" s="854"/>
      <c r="K5446" s="854"/>
      <c r="L5446" s="873" t="s">
        <v>407</v>
      </c>
      <c r="M5446" s="657" t="n">
        <f aca="false">(IF($E5570&lt;&gt;0,$M$2,IF($L5570&lt;&gt;0,$M$2,"")))</f>
        <v>1</v>
      </c>
    </row>
    <row r="5447" customFormat="false" ht="24.95" hidden="false" customHeight="true" outlineLevel="0" collapsed="false">
      <c r="A5447" s="806" t="n">
        <v>825</v>
      </c>
      <c r="B5447" s="874"/>
      <c r="C5447" s="875"/>
      <c r="D5447" s="876" t="s">
        <v>920</v>
      </c>
      <c r="E5447" s="699" t="s">
        <v>921</v>
      </c>
      <c r="F5447" s="699"/>
      <c r="G5447" s="699"/>
      <c r="H5447" s="699"/>
      <c r="I5447" s="877" t="s">
        <v>922</v>
      </c>
      <c r="J5447" s="877"/>
      <c r="K5447" s="877"/>
      <c r="L5447" s="877"/>
      <c r="M5447" s="657" t="n">
        <f aca="false">(IF($E5570&lt;&gt;0,$M$2,IF($L5570&lt;&gt;0,$M$2,"")))</f>
        <v>1</v>
      </c>
    </row>
    <row r="5448" customFormat="false" ht="54.95" hidden="false" customHeight="true" outlineLevel="0" collapsed="false">
      <c r="A5448" s="806"/>
      <c r="B5448" s="878" t="s">
        <v>239</v>
      </c>
      <c r="C5448" s="879" t="s">
        <v>411</v>
      </c>
      <c r="D5448" s="880" t="s">
        <v>923</v>
      </c>
      <c r="E5448" s="1271" t="str">
        <f aca="false">$E$20</f>
        <v>Уточнен план                Общо</v>
      </c>
      <c r="F5448" s="705" t="str">
        <f aca="false">$F$20</f>
        <v>държавни дейности</v>
      </c>
      <c r="G5448" s="706" t="str">
        <f aca="false">$G$20</f>
        <v>местни дейности</v>
      </c>
      <c r="H5448" s="707" t="str">
        <f aca="false">$H$20</f>
        <v>дофинансиране</v>
      </c>
      <c r="I5448" s="881" t="str">
        <f aca="false">$I$20</f>
        <v>държавни дейности -ОТЧЕТ</v>
      </c>
      <c r="J5448" s="882" t="str">
        <f aca="false">$J$20</f>
        <v>местни дейности - ОТЧЕТ</v>
      </c>
      <c r="K5448" s="883" t="str">
        <f aca="false">$K$20</f>
        <v>дофинансиране - ОТЧЕТ</v>
      </c>
      <c r="L5448" s="1449" t="str">
        <f aca="false">$L$20</f>
        <v>ОТЧЕТ                                    ОБЩО</v>
      </c>
      <c r="M5448" s="657" t="n">
        <f aca="false">(IF($E5570&lt;&gt;0,$M$2,IF($L5570&lt;&gt;0,$M$2,"")))</f>
        <v>1</v>
      </c>
    </row>
    <row r="5449" customFormat="false" ht="18.75" hidden="false" customHeight="false" outlineLevel="0" collapsed="false">
      <c r="A5449" s="806"/>
      <c r="B5449" s="886"/>
      <c r="C5449" s="887"/>
      <c r="D5449" s="888" t="s">
        <v>577</v>
      </c>
      <c r="E5449" s="1450" t="str">
        <f aca="false">$E$21</f>
        <v>(1)</v>
      </c>
      <c r="F5449" s="717" t="str">
        <f aca="false">$F$21</f>
        <v>(2)</v>
      </c>
      <c r="G5449" s="718" t="str">
        <f aca="false">$G$21</f>
        <v>(3)</v>
      </c>
      <c r="H5449" s="719" t="str">
        <f aca="false">$H$21</f>
        <v>(4)</v>
      </c>
      <c r="I5449" s="889" t="str">
        <f aca="false">$I$21</f>
        <v>(5)</v>
      </c>
      <c r="J5449" s="890" t="str">
        <f aca="false">$J$21</f>
        <v>(6)</v>
      </c>
      <c r="K5449" s="891" t="str">
        <f aca="false">$K$21</f>
        <v>(7)</v>
      </c>
      <c r="L5449" s="892" t="str">
        <f aca="false">$L$21</f>
        <v>(8)</v>
      </c>
      <c r="M5449" s="657" t="n">
        <f aca="false">(IF($E5570&lt;&gt;0,$M$2,IF($L5570&lt;&gt;0,$M$2,"")))</f>
        <v>1</v>
      </c>
    </row>
    <row r="5450" customFormat="false" ht="15.75" hidden="false" customHeight="false" outlineLevel="0" collapsed="false">
      <c r="A5450" s="806"/>
      <c r="B5450" s="1451"/>
      <c r="C5450" s="1452" t="e">
        <f aca="false">VLOOKUP(D5450,OP_LIST2,2,FALSE())</f>
        <v>#N/A</v>
      </c>
      <c r="D5450" s="1453"/>
      <c r="E5450" s="1025"/>
      <c r="F5450" s="1454"/>
      <c r="G5450" s="1455"/>
      <c r="H5450" s="1456"/>
      <c r="I5450" s="1454"/>
      <c r="J5450" s="1455"/>
      <c r="K5450" s="1456"/>
      <c r="L5450" s="1457"/>
      <c r="M5450" s="657" t="n">
        <f aca="false">(IF($E5570&lt;&gt;0,$M$2,IF($L5570&lt;&gt;0,$M$2,"")))</f>
        <v>1</v>
      </c>
    </row>
    <row r="5451" customFormat="false" ht="15.75" hidden="false" customHeight="false" outlineLevel="0" collapsed="false">
      <c r="A5451" s="806"/>
      <c r="B5451" s="1458"/>
      <c r="C5451" s="1459" t="n">
        <f aca="false">VLOOKUP(D5452,EBK_DEIN2,2,FALSE())</f>
        <v>7741</v>
      </c>
      <c r="D5451" s="1453" t="s">
        <v>924</v>
      </c>
      <c r="E5451" s="1025"/>
      <c r="F5451" s="1460"/>
      <c r="G5451" s="1461"/>
      <c r="H5451" s="1462"/>
      <c r="I5451" s="1460"/>
      <c r="J5451" s="1461"/>
      <c r="K5451" s="1462"/>
      <c r="L5451" s="1457"/>
      <c r="M5451" s="657" t="n">
        <f aca="false">(IF($E5570&lt;&gt;0,$M$2,IF($L5570&lt;&gt;0,$M$2,"")))</f>
        <v>1</v>
      </c>
    </row>
    <row r="5452" customFormat="false" ht="15.75" hidden="false" customHeight="false" outlineLevel="0" collapsed="false">
      <c r="A5452" s="806"/>
      <c r="B5452" s="1463"/>
      <c r="C5452" s="1464" t="n">
        <f aca="false">+C5451</f>
        <v>7741</v>
      </c>
      <c r="D5452" s="1465" t="s">
        <v>964</v>
      </c>
      <c r="E5452" s="1025"/>
      <c r="F5452" s="1460"/>
      <c r="G5452" s="1461"/>
      <c r="H5452" s="1462"/>
      <c r="I5452" s="1460"/>
      <c r="J5452" s="1461"/>
      <c r="K5452" s="1462"/>
      <c r="L5452" s="1457"/>
      <c r="M5452" s="657" t="n">
        <f aca="false">(IF($E5570&lt;&gt;0,$M$2,IF($L5570&lt;&gt;0,$M$2,"")))</f>
        <v>1</v>
      </c>
    </row>
    <row r="5453" customFormat="false" ht="15.75" hidden="false" customHeight="false" outlineLevel="0" collapsed="false">
      <c r="A5453" s="806"/>
      <c r="B5453" s="1466"/>
      <c r="C5453" s="1467"/>
      <c r="D5453" s="1468" t="s">
        <v>926</v>
      </c>
      <c r="E5453" s="1025"/>
      <c r="F5453" s="1469"/>
      <c r="G5453" s="1470"/>
      <c r="H5453" s="1471"/>
      <c r="I5453" s="1469"/>
      <c r="J5453" s="1470"/>
      <c r="K5453" s="1471"/>
      <c r="L5453" s="1457"/>
      <c r="M5453" s="657" t="n">
        <f aca="false">(IF($E5570&lt;&gt;0,$M$2,IF($L5570&lt;&gt;0,$M$2,"")))</f>
        <v>1</v>
      </c>
    </row>
    <row r="5454" customFormat="false" ht="15.75" hidden="true" customHeight="true" outlineLevel="0" collapsed="false">
      <c r="A5454" s="806"/>
      <c r="B5454" s="900" t="n">
        <v>100</v>
      </c>
      <c r="C5454" s="901" t="s">
        <v>578</v>
      </c>
      <c r="D5454" s="901"/>
      <c r="E5454" s="902" t="n">
        <f aca="false">SUM(E5455:E5456)</f>
        <v>0</v>
      </c>
      <c r="F5454" s="903" t="n">
        <f aca="false">SUM(F5455:F5456)</f>
        <v>0</v>
      </c>
      <c r="G5454" s="904" t="n">
        <f aca="false">SUM(G5455:G5456)</f>
        <v>0</v>
      </c>
      <c r="H5454" s="543" t="n">
        <f aca="false">SUM(H5455:H5456)</f>
        <v>0</v>
      </c>
      <c r="I5454" s="903" t="n">
        <f aca="false">SUM(I5455:I5456)</f>
        <v>0</v>
      </c>
      <c r="J5454" s="904" t="n">
        <f aca="false">SUM(J5455:J5456)</f>
        <v>0</v>
      </c>
      <c r="K5454" s="543" t="n">
        <f aca="false">SUM(K5455:K5456)</f>
        <v>0</v>
      </c>
      <c r="L5454" s="902" t="n">
        <f aca="false">SUM(L5455:L5456)</f>
        <v>0</v>
      </c>
      <c r="M5454" s="1472" t="str">
        <f aca="false">(IF($E5454&lt;&gt;0,$M$2,IF($L5454&lt;&gt;0,$M$2,"")))</f>
        <v/>
      </c>
      <c r="N5454" s="1059"/>
    </row>
    <row r="5455" customFormat="false" ht="15.75" hidden="true" customHeight="false" outlineLevel="0" collapsed="false">
      <c r="A5455" s="806"/>
      <c r="B5455" s="906"/>
      <c r="C5455" s="907" t="n">
        <v>101</v>
      </c>
      <c r="D5455" s="908" t="s">
        <v>579</v>
      </c>
      <c r="E5455" s="728" t="n">
        <f aca="false">F5455+G5455+H5455</f>
        <v>0</v>
      </c>
      <c r="F5455" s="803"/>
      <c r="G5455" s="792"/>
      <c r="H5455" s="1473"/>
      <c r="I5455" s="803"/>
      <c r="J5455" s="792"/>
      <c r="K5455" s="1473"/>
      <c r="L5455" s="728" t="n">
        <f aca="false">I5455+J5455+K5455</f>
        <v>0</v>
      </c>
      <c r="M5455" s="1472" t="str">
        <f aca="false">(IF($E5455&lt;&gt;0,$M$2,IF($L5455&lt;&gt;0,$M$2,"")))</f>
        <v/>
      </c>
      <c r="N5455" s="1059"/>
    </row>
    <row r="5456" customFormat="false" ht="15.75" hidden="true" customHeight="false" outlineLevel="0" collapsed="false">
      <c r="A5456" s="693"/>
      <c r="B5456" s="906"/>
      <c r="C5456" s="912" t="n">
        <v>102</v>
      </c>
      <c r="D5456" s="913" t="s">
        <v>580</v>
      </c>
      <c r="E5456" s="757" t="n">
        <f aca="false">F5456+G5456+H5456</f>
        <v>0</v>
      </c>
      <c r="F5456" s="799"/>
      <c r="G5456" s="800"/>
      <c r="H5456" s="1474"/>
      <c r="I5456" s="799"/>
      <c r="J5456" s="800"/>
      <c r="K5456" s="1474"/>
      <c r="L5456" s="757" t="n">
        <f aca="false">I5456+J5456+K5456</f>
        <v>0</v>
      </c>
      <c r="M5456" s="1472" t="str">
        <f aca="false">(IF($E5456&lt;&gt;0,$M$2,IF($L5456&lt;&gt;0,$M$2,"")))</f>
        <v/>
      </c>
      <c r="N5456" s="1059"/>
    </row>
    <row r="5457" customFormat="false" ht="15.75" hidden="false" customHeight="false" outlineLevel="0" collapsed="false">
      <c r="A5457" s="693"/>
      <c r="B5457" s="900" t="n">
        <v>200</v>
      </c>
      <c r="C5457" s="917" t="s">
        <v>581</v>
      </c>
      <c r="D5457" s="917"/>
      <c r="E5457" s="902" t="n">
        <f aca="false">SUM(E5458:E5462)</f>
        <v>3200</v>
      </c>
      <c r="F5457" s="903" t="n">
        <f aca="false">SUM(F5458:F5462)</f>
        <v>0</v>
      </c>
      <c r="G5457" s="904" t="n">
        <f aca="false">SUM(G5458:G5462)</f>
        <v>3200</v>
      </c>
      <c r="H5457" s="543" t="n">
        <f aca="false">SUM(H5458:H5462)</f>
        <v>0</v>
      </c>
      <c r="I5457" s="903" t="n">
        <f aca="false">SUM(I5458:I5462)</f>
        <v>0</v>
      </c>
      <c r="J5457" s="904" t="n">
        <f aca="false">SUM(J5458:J5462)</f>
        <v>2772</v>
      </c>
      <c r="K5457" s="543" t="n">
        <f aca="false">SUM(K5458:K5462)</f>
        <v>0</v>
      </c>
      <c r="L5457" s="902" t="n">
        <f aca="false">SUM(L5458:L5462)</f>
        <v>2772</v>
      </c>
      <c r="M5457" s="1472" t="n">
        <f aca="false">(IF($E5457&lt;&gt;0,$M$2,IF($L5457&lt;&gt;0,$M$2,"")))</f>
        <v>1</v>
      </c>
      <c r="N5457" s="1059"/>
    </row>
    <row r="5458" customFormat="false" ht="15.75" hidden="true" customHeight="false" outlineLevel="0" collapsed="false">
      <c r="A5458" s="693"/>
      <c r="B5458" s="918"/>
      <c r="C5458" s="907" t="n">
        <v>201</v>
      </c>
      <c r="D5458" s="908" t="s">
        <v>582</v>
      </c>
      <c r="E5458" s="728" t="n">
        <f aca="false">F5458+G5458+H5458</f>
        <v>0</v>
      </c>
      <c r="F5458" s="803"/>
      <c r="G5458" s="792"/>
      <c r="H5458" s="1473"/>
      <c r="I5458" s="803"/>
      <c r="J5458" s="792"/>
      <c r="K5458" s="1473"/>
      <c r="L5458" s="728" t="n">
        <f aca="false">I5458+J5458+K5458</f>
        <v>0</v>
      </c>
      <c r="M5458" s="1472" t="str">
        <f aca="false">(IF($E5458&lt;&gt;0,$M$2,IF($L5458&lt;&gt;0,$M$2,"")))</f>
        <v/>
      </c>
      <c r="N5458" s="1059"/>
    </row>
    <row r="5459" customFormat="false" ht="15.75" hidden="false" customHeight="false" outlineLevel="0" collapsed="false">
      <c r="A5459" s="693"/>
      <c r="B5459" s="919"/>
      <c r="C5459" s="920" t="n">
        <v>202</v>
      </c>
      <c r="D5459" s="921" t="s">
        <v>583</v>
      </c>
      <c r="E5459" s="735" t="n">
        <f aca="false">F5459+G5459+H5459</f>
        <v>3200</v>
      </c>
      <c r="F5459" s="793" t="n">
        <v>0</v>
      </c>
      <c r="G5459" s="794" t="n">
        <v>3200</v>
      </c>
      <c r="H5459" s="1475" t="n">
        <v>0</v>
      </c>
      <c r="I5459" s="793" t="n">
        <v>0</v>
      </c>
      <c r="J5459" s="794" t="n">
        <v>2772</v>
      </c>
      <c r="K5459" s="1475" t="n">
        <v>0</v>
      </c>
      <c r="L5459" s="735" t="n">
        <f aca="false">I5459+J5459+K5459</f>
        <v>2772</v>
      </c>
      <c r="M5459" s="1472" t="n">
        <f aca="false">(IF($E5459&lt;&gt;0,$M$2,IF($L5459&lt;&gt;0,$M$2,"")))</f>
        <v>1</v>
      </c>
      <c r="N5459" s="1059"/>
    </row>
    <row r="5460" customFormat="false" ht="31.5" hidden="true" customHeight="false" outlineLevel="0" collapsed="false">
      <c r="A5460" s="693"/>
      <c r="B5460" s="919"/>
      <c r="C5460" s="920" t="n">
        <v>205</v>
      </c>
      <c r="D5460" s="921" t="s">
        <v>584</v>
      </c>
      <c r="E5460" s="735" t="n">
        <f aca="false">F5460+G5460+H5460</f>
        <v>0</v>
      </c>
      <c r="F5460" s="793"/>
      <c r="G5460" s="794"/>
      <c r="H5460" s="1475"/>
      <c r="I5460" s="793"/>
      <c r="J5460" s="794"/>
      <c r="K5460" s="1475"/>
      <c r="L5460" s="735" t="n">
        <f aca="false">I5460+J5460+K5460</f>
        <v>0</v>
      </c>
      <c r="M5460" s="1472" t="str">
        <f aca="false">(IF($E5460&lt;&gt;0,$M$2,IF($L5460&lt;&gt;0,$M$2,"")))</f>
        <v/>
      </c>
      <c r="N5460" s="1059"/>
    </row>
    <row r="5461" customFormat="false" ht="15.75" hidden="true" customHeight="false" outlineLevel="0" collapsed="false">
      <c r="A5461" s="693"/>
      <c r="B5461" s="919"/>
      <c r="C5461" s="920" t="n">
        <v>208</v>
      </c>
      <c r="D5461" s="925" t="s">
        <v>585</v>
      </c>
      <c r="E5461" s="735" t="n">
        <f aca="false">F5461+G5461+H5461</f>
        <v>0</v>
      </c>
      <c r="F5461" s="793"/>
      <c r="G5461" s="794"/>
      <c r="H5461" s="1475"/>
      <c r="I5461" s="793"/>
      <c r="J5461" s="794"/>
      <c r="K5461" s="1475"/>
      <c r="L5461" s="735" t="n">
        <f aca="false">I5461+J5461+K5461</f>
        <v>0</v>
      </c>
      <c r="M5461" s="1472" t="str">
        <f aca="false">(IF($E5461&lt;&gt;0,$M$2,IF($L5461&lt;&gt;0,$M$2,"")))</f>
        <v/>
      </c>
      <c r="N5461" s="1059"/>
    </row>
    <row r="5462" customFormat="false" ht="15.75" hidden="true" customHeight="false" outlineLevel="0" collapsed="false">
      <c r="A5462" s="693"/>
      <c r="B5462" s="918"/>
      <c r="C5462" s="912" t="n">
        <v>209</v>
      </c>
      <c r="D5462" s="926" t="s">
        <v>586</v>
      </c>
      <c r="E5462" s="757" t="n">
        <f aca="false">F5462+G5462+H5462</f>
        <v>0</v>
      </c>
      <c r="F5462" s="799"/>
      <c r="G5462" s="800"/>
      <c r="H5462" s="1474"/>
      <c r="I5462" s="799"/>
      <c r="J5462" s="800"/>
      <c r="K5462" s="1474"/>
      <c r="L5462" s="757" t="n">
        <f aca="false">I5462+J5462+K5462</f>
        <v>0</v>
      </c>
      <c r="M5462" s="1472" t="str">
        <f aca="false">(IF($E5462&lt;&gt;0,$M$2,IF($L5462&lt;&gt;0,$M$2,"")))</f>
        <v/>
      </c>
      <c r="N5462" s="1059"/>
    </row>
    <row r="5463" customFormat="false" ht="15.75" hidden="true" customHeight="false" outlineLevel="0" collapsed="false">
      <c r="A5463" s="693"/>
      <c r="B5463" s="900" t="n">
        <v>500</v>
      </c>
      <c r="C5463" s="917" t="s">
        <v>587</v>
      </c>
      <c r="D5463" s="917"/>
      <c r="E5463" s="902" t="n">
        <f aca="false">SUM(E5464:E5470)</f>
        <v>0</v>
      </c>
      <c r="F5463" s="903" t="n">
        <f aca="false">SUM(F5464:F5470)</f>
        <v>0</v>
      </c>
      <c r="G5463" s="904" t="n">
        <f aca="false">SUM(G5464:G5470)</f>
        <v>0</v>
      </c>
      <c r="H5463" s="543" t="n">
        <f aca="false">SUM(H5464:H5470)</f>
        <v>0</v>
      </c>
      <c r="I5463" s="903" t="n">
        <f aca="false">SUM(I5464:I5470)</f>
        <v>0</v>
      </c>
      <c r="J5463" s="904" t="n">
        <f aca="false">SUM(J5464:J5470)</f>
        <v>0</v>
      </c>
      <c r="K5463" s="543" t="n">
        <f aca="false">SUM(K5464:K5470)</f>
        <v>0</v>
      </c>
      <c r="L5463" s="902" t="n">
        <f aca="false">SUM(L5464:L5470)</f>
        <v>0</v>
      </c>
      <c r="M5463" s="1472" t="str">
        <f aca="false">(IF($E5463&lt;&gt;0,$M$2,IF($L5463&lt;&gt;0,$M$2,"")))</f>
        <v/>
      </c>
      <c r="N5463" s="1059"/>
    </row>
    <row r="5464" customFormat="false" ht="18" hidden="true" customHeight="true" outlineLevel="0" collapsed="false">
      <c r="A5464" s="693"/>
      <c r="B5464" s="918"/>
      <c r="C5464" s="927" t="n">
        <v>551</v>
      </c>
      <c r="D5464" s="928" t="s">
        <v>588</v>
      </c>
      <c r="E5464" s="728" t="n">
        <f aca="false">F5464+G5464+H5464</f>
        <v>0</v>
      </c>
      <c r="F5464" s="803"/>
      <c r="G5464" s="792"/>
      <c r="H5464" s="1473"/>
      <c r="I5464" s="803"/>
      <c r="J5464" s="792"/>
      <c r="K5464" s="1473"/>
      <c r="L5464" s="728" t="n">
        <f aca="false">I5464+J5464+K5464</f>
        <v>0</v>
      </c>
      <c r="M5464" s="1472" t="str">
        <f aca="false">(IF($E5464&lt;&gt;0,$M$2,IF($L5464&lt;&gt;0,$M$2,"")))</f>
        <v/>
      </c>
      <c r="N5464" s="1059"/>
    </row>
    <row r="5465" customFormat="false" ht="15.75" hidden="true" customHeight="false" outlineLevel="0" collapsed="false">
      <c r="A5465" s="693"/>
      <c r="B5465" s="918"/>
      <c r="C5465" s="929" t="n">
        <v>552</v>
      </c>
      <c r="D5465" s="930" t="s">
        <v>589</v>
      </c>
      <c r="E5465" s="735" t="n">
        <f aca="false">F5465+G5465+H5465</f>
        <v>0</v>
      </c>
      <c r="F5465" s="793"/>
      <c r="G5465" s="794"/>
      <c r="H5465" s="1475"/>
      <c r="I5465" s="793"/>
      <c r="J5465" s="794"/>
      <c r="K5465" s="1475"/>
      <c r="L5465" s="735" t="n">
        <f aca="false">I5465+J5465+K5465</f>
        <v>0</v>
      </c>
      <c r="M5465" s="1472" t="str">
        <f aca="false">(IF($E5465&lt;&gt;0,$M$2,IF($L5465&lt;&gt;0,$M$2,"")))</f>
        <v/>
      </c>
      <c r="N5465" s="1059"/>
    </row>
    <row r="5466" customFormat="false" ht="15.75" hidden="true" customHeight="false" outlineLevel="0" collapsed="false">
      <c r="A5466" s="693"/>
      <c r="B5466" s="931"/>
      <c r="C5466" s="929" t="n">
        <v>558</v>
      </c>
      <c r="D5466" s="932" t="s">
        <v>444</v>
      </c>
      <c r="E5466" s="735" t="n">
        <f aca="false">F5466+G5466+H5466</f>
        <v>0</v>
      </c>
      <c r="F5466" s="736" t="n">
        <v>0</v>
      </c>
      <c r="G5466" s="737" t="n">
        <v>0</v>
      </c>
      <c r="H5466" s="738" t="n">
        <v>0</v>
      </c>
      <c r="I5466" s="736" t="n">
        <v>0</v>
      </c>
      <c r="J5466" s="737" t="n">
        <v>0</v>
      </c>
      <c r="K5466" s="738" t="n">
        <v>0</v>
      </c>
      <c r="L5466" s="735" t="n">
        <f aca="false">I5466+J5466+K5466</f>
        <v>0</v>
      </c>
      <c r="M5466" s="1472" t="str">
        <f aca="false">(IF($E5466&lt;&gt;0,$M$2,IF($L5466&lt;&gt;0,$M$2,"")))</f>
        <v/>
      </c>
      <c r="N5466" s="1059"/>
    </row>
    <row r="5467" customFormat="false" ht="15.75" hidden="true" customHeight="false" outlineLevel="0" collapsed="false">
      <c r="A5467" s="693"/>
      <c r="B5467" s="931"/>
      <c r="C5467" s="929" t="n">
        <v>560</v>
      </c>
      <c r="D5467" s="932" t="s">
        <v>590</v>
      </c>
      <c r="E5467" s="735" t="n">
        <f aca="false">F5467+G5467+H5467</f>
        <v>0</v>
      </c>
      <c r="F5467" s="793"/>
      <c r="G5467" s="794"/>
      <c r="H5467" s="1475"/>
      <c r="I5467" s="793"/>
      <c r="J5467" s="794"/>
      <c r="K5467" s="1475"/>
      <c r="L5467" s="735" t="n">
        <f aca="false">I5467+J5467+K5467</f>
        <v>0</v>
      </c>
      <c r="M5467" s="1472" t="str">
        <f aca="false">(IF($E5467&lt;&gt;0,$M$2,IF($L5467&lt;&gt;0,$M$2,"")))</f>
        <v/>
      </c>
      <c r="N5467" s="1059"/>
    </row>
    <row r="5468" customFormat="false" ht="15.75" hidden="true" customHeight="false" outlineLevel="0" collapsed="false">
      <c r="A5468" s="693"/>
      <c r="B5468" s="931"/>
      <c r="C5468" s="929" t="n">
        <v>580</v>
      </c>
      <c r="D5468" s="930" t="s">
        <v>591</v>
      </c>
      <c r="E5468" s="735" t="n">
        <f aca="false">F5468+G5468+H5468</f>
        <v>0</v>
      </c>
      <c r="F5468" s="793"/>
      <c r="G5468" s="794"/>
      <c r="H5468" s="1475"/>
      <c r="I5468" s="793"/>
      <c r="J5468" s="794"/>
      <c r="K5468" s="1475"/>
      <c r="L5468" s="735" t="n">
        <f aca="false">I5468+J5468+K5468</f>
        <v>0</v>
      </c>
      <c r="M5468" s="1472" t="str">
        <f aca="false">(IF($E5468&lt;&gt;0,$M$2,IF($L5468&lt;&gt;0,$M$2,"")))</f>
        <v/>
      </c>
      <c r="N5468" s="1059"/>
    </row>
    <row r="5469" customFormat="false" ht="15.75" hidden="true" customHeight="false" outlineLevel="0" collapsed="false">
      <c r="A5469" s="693"/>
      <c r="B5469" s="918"/>
      <c r="C5469" s="929" t="n">
        <v>588</v>
      </c>
      <c r="D5469" s="930" t="s">
        <v>592</v>
      </c>
      <c r="E5469" s="735" t="n">
        <f aca="false">F5469+G5469+H5469</f>
        <v>0</v>
      </c>
      <c r="F5469" s="736" t="n">
        <v>0</v>
      </c>
      <c r="G5469" s="737" t="n">
        <v>0</v>
      </c>
      <c r="H5469" s="738" t="n">
        <v>0</v>
      </c>
      <c r="I5469" s="736" t="n">
        <v>0</v>
      </c>
      <c r="J5469" s="737" t="n">
        <v>0</v>
      </c>
      <c r="K5469" s="738" t="n">
        <v>0</v>
      </c>
      <c r="L5469" s="735" t="n">
        <f aca="false">I5469+J5469+K5469</f>
        <v>0</v>
      </c>
      <c r="M5469" s="1472" t="str">
        <f aca="false">(IF($E5469&lt;&gt;0,$M$2,IF($L5469&lt;&gt;0,$M$2,"")))</f>
        <v/>
      </c>
      <c r="N5469" s="1059"/>
    </row>
    <row r="5470" customFormat="false" ht="31.5" hidden="true" customHeight="false" outlineLevel="0" collapsed="false">
      <c r="A5470" s="805" t="n">
        <v>5</v>
      </c>
      <c r="B5470" s="918"/>
      <c r="C5470" s="933" t="n">
        <v>590</v>
      </c>
      <c r="D5470" s="934" t="s">
        <v>593</v>
      </c>
      <c r="E5470" s="757" t="n">
        <f aca="false">F5470+G5470+H5470</f>
        <v>0</v>
      </c>
      <c r="F5470" s="799"/>
      <c r="G5470" s="800"/>
      <c r="H5470" s="1474"/>
      <c r="I5470" s="799"/>
      <c r="J5470" s="800"/>
      <c r="K5470" s="1474"/>
      <c r="L5470" s="757" t="n">
        <f aca="false">I5470+J5470+K5470</f>
        <v>0</v>
      </c>
      <c r="M5470" s="1472" t="str">
        <f aca="false">(IF($E5470&lt;&gt;0,$M$2,IF($L5470&lt;&gt;0,$M$2,"")))</f>
        <v/>
      </c>
      <c r="N5470" s="1059"/>
    </row>
    <row r="5471" customFormat="false" ht="15.75" hidden="true" customHeight="true" outlineLevel="0" collapsed="false">
      <c r="A5471" s="806" t="n">
        <v>10</v>
      </c>
      <c r="B5471" s="900" t="n">
        <v>800</v>
      </c>
      <c r="C5471" s="935" t="s">
        <v>594</v>
      </c>
      <c r="D5471" s="935"/>
      <c r="E5471" s="936" t="n">
        <f aca="false">F5471+G5471+H5471</f>
        <v>0</v>
      </c>
      <c r="F5471" s="1476"/>
      <c r="G5471" s="1477"/>
      <c r="H5471" s="1478"/>
      <c r="I5471" s="1476"/>
      <c r="J5471" s="1477"/>
      <c r="K5471" s="1478"/>
      <c r="L5471" s="936" t="n">
        <f aca="false">I5471+J5471+K5471</f>
        <v>0</v>
      </c>
      <c r="M5471" s="1472" t="str">
        <f aca="false">(IF($E5471&lt;&gt;0,$M$2,IF($L5471&lt;&gt;0,$M$2,"")))</f>
        <v/>
      </c>
      <c r="N5471" s="1059"/>
    </row>
    <row r="5472" customFormat="false" ht="15.75" hidden="true" customHeight="false" outlineLevel="0" collapsed="false">
      <c r="A5472" s="806" t="n">
        <v>15</v>
      </c>
      <c r="B5472" s="900" t="n">
        <v>1000</v>
      </c>
      <c r="C5472" s="917" t="s">
        <v>595</v>
      </c>
      <c r="D5472" s="917"/>
      <c r="E5472" s="936" t="n">
        <f aca="false">SUM(E5473:E5489)</f>
        <v>0</v>
      </c>
      <c r="F5472" s="903" t="n">
        <f aca="false">SUM(F5473:F5489)</f>
        <v>0</v>
      </c>
      <c r="G5472" s="904" t="n">
        <f aca="false">SUM(G5473:G5489)</f>
        <v>0</v>
      </c>
      <c r="H5472" s="543" t="n">
        <f aca="false">SUM(H5473:H5489)</f>
        <v>0</v>
      </c>
      <c r="I5472" s="903" t="n">
        <f aca="false">SUM(I5473:I5489)</f>
        <v>0</v>
      </c>
      <c r="J5472" s="904" t="n">
        <f aca="false">SUM(J5473:J5489)</f>
        <v>0</v>
      </c>
      <c r="K5472" s="543" t="n">
        <f aca="false">SUM(K5473:K5489)</f>
        <v>0</v>
      </c>
      <c r="L5472" s="936" t="n">
        <f aca="false">SUM(L5473:L5489)</f>
        <v>0</v>
      </c>
      <c r="M5472" s="1472" t="str">
        <f aca="false">(IF($E5472&lt;&gt;0,$M$2,IF($L5472&lt;&gt;0,$M$2,"")))</f>
        <v/>
      </c>
      <c r="N5472" s="1059"/>
    </row>
    <row r="5473" customFormat="false" ht="15.75" hidden="true" customHeight="false" outlineLevel="0" collapsed="false">
      <c r="A5473" s="805" t="n">
        <v>35</v>
      </c>
      <c r="B5473" s="919"/>
      <c r="C5473" s="907" t="n">
        <v>1011</v>
      </c>
      <c r="D5473" s="937" t="s">
        <v>596</v>
      </c>
      <c r="E5473" s="728" t="n">
        <f aca="false">F5473+G5473+H5473</f>
        <v>0</v>
      </c>
      <c r="F5473" s="803"/>
      <c r="G5473" s="792"/>
      <c r="H5473" s="1473"/>
      <c r="I5473" s="803"/>
      <c r="J5473" s="792"/>
      <c r="K5473" s="1473"/>
      <c r="L5473" s="728" t="n">
        <f aca="false">I5473+J5473+K5473</f>
        <v>0</v>
      </c>
      <c r="M5473" s="1472" t="str">
        <f aca="false">(IF($E5473&lt;&gt;0,$M$2,IF($L5473&lt;&gt;0,$M$2,"")))</f>
        <v/>
      </c>
      <c r="N5473" s="1059"/>
    </row>
    <row r="5474" customFormat="false" ht="15.75" hidden="true" customHeight="false" outlineLevel="0" collapsed="false">
      <c r="A5474" s="806" t="n">
        <v>40</v>
      </c>
      <c r="B5474" s="919"/>
      <c r="C5474" s="920" t="n">
        <v>1012</v>
      </c>
      <c r="D5474" s="921" t="s">
        <v>597</v>
      </c>
      <c r="E5474" s="735" t="n">
        <f aca="false">F5474+G5474+H5474</f>
        <v>0</v>
      </c>
      <c r="F5474" s="793"/>
      <c r="G5474" s="794"/>
      <c r="H5474" s="1475"/>
      <c r="I5474" s="793"/>
      <c r="J5474" s="794"/>
      <c r="K5474" s="1475"/>
      <c r="L5474" s="735" t="n">
        <f aca="false">I5474+J5474+K5474</f>
        <v>0</v>
      </c>
      <c r="M5474" s="1472" t="str">
        <f aca="false">(IF($E5474&lt;&gt;0,$M$2,IF($L5474&lt;&gt;0,$M$2,"")))</f>
        <v/>
      </c>
      <c r="N5474" s="1059"/>
    </row>
    <row r="5475" customFormat="false" ht="15.75" hidden="true" customHeight="false" outlineLevel="0" collapsed="false">
      <c r="A5475" s="806" t="n">
        <v>45</v>
      </c>
      <c r="B5475" s="919"/>
      <c r="C5475" s="920" t="n">
        <v>1013</v>
      </c>
      <c r="D5475" s="921" t="s">
        <v>598</v>
      </c>
      <c r="E5475" s="735" t="n">
        <f aca="false">F5475+G5475+H5475</f>
        <v>0</v>
      </c>
      <c r="F5475" s="793"/>
      <c r="G5475" s="794"/>
      <c r="H5475" s="1475"/>
      <c r="I5475" s="793"/>
      <c r="J5475" s="794"/>
      <c r="K5475" s="1475"/>
      <c r="L5475" s="735" t="n">
        <f aca="false">I5475+J5475+K5475</f>
        <v>0</v>
      </c>
      <c r="M5475" s="1472" t="str">
        <f aca="false">(IF($E5475&lt;&gt;0,$M$2,IF($L5475&lt;&gt;0,$M$2,"")))</f>
        <v/>
      </c>
      <c r="N5475" s="1059"/>
    </row>
    <row r="5476" customFormat="false" ht="15.75" hidden="true" customHeight="false" outlineLevel="0" collapsed="false">
      <c r="A5476" s="806" t="n">
        <v>50</v>
      </c>
      <c r="B5476" s="919"/>
      <c r="C5476" s="920" t="n">
        <v>1014</v>
      </c>
      <c r="D5476" s="921" t="s">
        <v>599</v>
      </c>
      <c r="E5476" s="735" t="n">
        <f aca="false">F5476+G5476+H5476</f>
        <v>0</v>
      </c>
      <c r="F5476" s="793"/>
      <c r="G5476" s="794"/>
      <c r="H5476" s="1475"/>
      <c r="I5476" s="793"/>
      <c r="J5476" s="794"/>
      <c r="K5476" s="1475"/>
      <c r="L5476" s="735" t="n">
        <f aca="false">I5476+J5476+K5476</f>
        <v>0</v>
      </c>
      <c r="M5476" s="1472" t="str">
        <f aca="false">(IF($E5476&lt;&gt;0,$M$2,IF($L5476&lt;&gt;0,$M$2,"")))</f>
        <v/>
      </c>
      <c r="N5476" s="1059"/>
    </row>
    <row r="5477" customFormat="false" ht="15.75" hidden="true" customHeight="false" outlineLevel="0" collapsed="false">
      <c r="A5477" s="806" t="n">
        <v>55</v>
      </c>
      <c r="B5477" s="919"/>
      <c r="C5477" s="920" t="n">
        <v>1015</v>
      </c>
      <c r="D5477" s="921" t="s">
        <v>600</v>
      </c>
      <c r="E5477" s="735" t="n">
        <f aca="false">F5477+G5477+H5477</f>
        <v>0</v>
      </c>
      <c r="F5477" s="793"/>
      <c r="G5477" s="794"/>
      <c r="H5477" s="1475"/>
      <c r="I5477" s="793"/>
      <c r="J5477" s="794"/>
      <c r="K5477" s="1475"/>
      <c r="L5477" s="735" t="n">
        <f aca="false">I5477+J5477+K5477</f>
        <v>0</v>
      </c>
      <c r="M5477" s="1472" t="str">
        <f aca="false">(IF($E5477&lt;&gt;0,$M$2,IF($L5477&lt;&gt;0,$M$2,"")))</f>
        <v/>
      </c>
      <c r="N5477" s="1059"/>
    </row>
    <row r="5478" customFormat="false" ht="15.75" hidden="true" customHeight="false" outlineLevel="0" collapsed="false">
      <c r="A5478" s="806" t="n">
        <v>60</v>
      </c>
      <c r="B5478" s="919"/>
      <c r="C5478" s="938" t="n">
        <v>1016</v>
      </c>
      <c r="D5478" s="939" t="s">
        <v>601</v>
      </c>
      <c r="E5478" s="745" t="n">
        <f aca="false">F5478+G5478+H5478</f>
        <v>0</v>
      </c>
      <c r="F5478" s="1305"/>
      <c r="G5478" s="739"/>
      <c r="H5478" s="1479"/>
      <c r="I5478" s="1305"/>
      <c r="J5478" s="739"/>
      <c r="K5478" s="1479"/>
      <c r="L5478" s="745" t="n">
        <f aca="false">I5478+J5478+K5478</f>
        <v>0</v>
      </c>
      <c r="M5478" s="1472" t="str">
        <f aca="false">(IF($E5478&lt;&gt;0,$M$2,IF($L5478&lt;&gt;0,$M$2,"")))</f>
        <v/>
      </c>
      <c r="N5478" s="1059"/>
    </row>
    <row r="5479" customFormat="false" ht="15.75" hidden="true" customHeight="false" outlineLevel="0" collapsed="false">
      <c r="A5479" s="805" t="n">
        <v>65</v>
      </c>
      <c r="B5479" s="906"/>
      <c r="C5479" s="943" t="n">
        <v>1020</v>
      </c>
      <c r="D5479" s="944" t="s">
        <v>602</v>
      </c>
      <c r="E5479" s="945" t="n">
        <f aca="false">F5479+G5479+H5479</f>
        <v>0</v>
      </c>
      <c r="F5479" s="1141"/>
      <c r="G5479" s="1142"/>
      <c r="H5479" s="1480"/>
      <c r="I5479" s="1141"/>
      <c r="J5479" s="1142"/>
      <c r="K5479" s="1480"/>
      <c r="L5479" s="945" t="n">
        <f aca="false">I5479+J5479+K5479</f>
        <v>0</v>
      </c>
      <c r="M5479" s="1472" t="str">
        <f aca="false">(IF($E5479&lt;&gt;0,$M$2,IF($L5479&lt;&gt;0,$M$2,"")))</f>
        <v/>
      </c>
      <c r="N5479" s="1059"/>
    </row>
    <row r="5480" customFormat="false" ht="15.75" hidden="true" customHeight="false" outlineLevel="0" collapsed="false">
      <c r="A5480" s="806" t="n">
        <v>70</v>
      </c>
      <c r="B5480" s="919"/>
      <c r="C5480" s="949" t="n">
        <v>1030</v>
      </c>
      <c r="D5480" s="950" t="s">
        <v>603</v>
      </c>
      <c r="E5480" s="951" t="n">
        <f aca="false">F5480+G5480+H5480</f>
        <v>0</v>
      </c>
      <c r="F5480" s="1145"/>
      <c r="G5480" s="1146"/>
      <c r="H5480" s="1481"/>
      <c r="I5480" s="1145"/>
      <c r="J5480" s="1146"/>
      <c r="K5480" s="1481"/>
      <c r="L5480" s="951" t="n">
        <f aca="false">I5480+J5480+K5480</f>
        <v>0</v>
      </c>
      <c r="M5480" s="1472" t="str">
        <f aca="false">(IF($E5480&lt;&gt;0,$M$2,IF($L5480&lt;&gt;0,$M$2,"")))</f>
        <v/>
      </c>
      <c r="N5480" s="1059"/>
    </row>
    <row r="5481" customFormat="false" ht="15.75" hidden="true" customHeight="false" outlineLevel="0" collapsed="false">
      <c r="A5481" s="806" t="n">
        <v>75</v>
      </c>
      <c r="B5481" s="919"/>
      <c r="C5481" s="943" t="n">
        <v>1051</v>
      </c>
      <c r="D5481" s="956" t="s">
        <v>604</v>
      </c>
      <c r="E5481" s="945" t="n">
        <f aca="false">F5481+G5481+H5481</f>
        <v>0</v>
      </c>
      <c r="F5481" s="1141"/>
      <c r="G5481" s="1142"/>
      <c r="H5481" s="1480"/>
      <c r="I5481" s="1141"/>
      <c r="J5481" s="1142"/>
      <c r="K5481" s="1480"/>
      <c r="L5481" s="945" t="n">
        <f aca="false">I5481+J5481+K5481</f>
        <v>0</v>
      </c>
      <c r="M5481" s="1472" t="str">
        <f aca="false">(IF($E5481&lt;&gt;0,$M$2,IF($L5481&lt;&gt;0,$M$2,"")))</f>
        <v/>
      </c>
      <c r="N5481" s="1059"/>
    </row>
    <row r="5482" customFormat="false" ht="15.75" hidden="true" customHeight="false" outlineLevel="0" collapsed="false">
      <c r="A5482" s="806" t="n">
        <v>80</v>
      </c>
      <c r="B5482" s="919"/>
      <c r="C5482" s="920" t="n">
        <v>1052</v>
      </c>
      <c r="D5482" s="921" t="s">
        <v>605</v>
      </c>
      <c r="E5482" s="735" t="n">
        <f aca="false">F5482+G5482+H5482</f>
        <v>0</v>
      </c>
      <c r="F5482" s="793"/>
      <c r="G5482" s="794"/>
      <c r="H5482" s="1475"/>
      <c r="I5482" s="793"/>
      <c r="J5482" s="794"/>
      <c r="K5482" s="1475"/>
      <c r="L5482" s="735" t="n">
        <f aca="false">I5482+J5482+K5482</f>
        <v>0</v>
      </c>
      <c r="M5482" s="1472" t="str">
        <f aca="false">(IF($E5482&lt;&gt;0,$M$2,IF($L5482&lt;&gt;0,$M$2,"")))</f>
        <v/>
      </c>
      <c r="N5482" s="1059"/>
    </row>
    <row r="5483" customFormat="false" ht="15.75" hidden="true" customHeight="false" outlineLevel="0" collapsed="false">
      <c r="A5483" s="806" t="n">
        <v>80</v>
      </c>
      <c r="B5483" s="919"/>
      <c r="C5483" s="949" t="n">
        <v>1053</v>
      </c>
      <c r="D5483" s="950" t="s">
        <v>606</v>
      </c>
      <c r="E5483" s="951" t="n">
        <f aca="false">F5483+G5483+H5483</f>
        <v>0</v>
      </c>
      <c r="F5483" s="1145"/>
      <c r="G5483" s="1146"/>
      <c r="H5483" s="1481"/>
      <c r="I5483" s="1145"/>
      <c r="J5483" s="1146"/>
      <c r="K5483" s="1481"/>
      <c r="L5483" s="951" t="n">
        <f aca="false">I5483+J5483+K5483</f>
        <v>0</v>
      </c>
      <c r="M5483" s="1472" t="str">
        <f aca="false">(IF($E5483&lt;&gt;0,$M$2,IF($L5483&lt;&gt;0,$M$2,"")))</f>
        <v/>
      </c>
      <c r="N5483" s="1059"/>
    </row>
    <row r="5484" customFormat="false" ht="15.75" hidden="true" customHeight="false" outlineLevel="0" collapsed="false">
      <c r="A5484" s="806" t="n">
        <v>85</v>
      </c>
      <c r="B5484" s="919"/>
      <c r="C5484" s="943" t="n">
        <v>1062</v>
      </c>
      <c r="D5484" s="944" t="s">
        <v>607</v>
      </c>
      <c r="E5484" s="945" t="n">
        <f aca="false">F5484+G5484+H5484</f>
        <v>0</v>
      </c>
      <c r="F5484" s="1141"/>
      <c r="G5484" s="1142"/>
      <c r="H5484" s="1480"/>
      <c r="I5484" s="1141"/>
      <c r="J5484" s="1142"/>
      <c r="K5484" s="1480"/>
      <c r="L5484" s="945" t="n">
        <f aca="false">I5484+J5484+K5484</f>
        <v>0</v>
      </c>
      <c r="M5484" s="1472" t="str">
        <f aca="false">(IF($E5484&lt;&gt;0,$M$2,IF($L5484&lt;&gt;0,$M$2,"")))</f>
        <v/>
      </c>
      <c r="N5484" s="1059"/>
    </row>
    <row r="5485" customFormat="false" ht="15.75" hidden="true" customHeight="false" outlineLevel="0" collapsed="false">
      <c r="A5485" s="806" t="n">
        <v>90</v>
      </c>
      <c r="B5485" s="919"/>
      <c r="C5485" s="949" t="n">
        <v>1063</v>
      </c>
      <c r="D5485" s="957" t="s">
        <v>608</v>
      </c>
      <c r="E5485" s="951" t="n">
        <f aca="false">F5485+G5485+H5485</f>
        <v>0</v>
      </c>
      <c r="F5485" s="1145"/>
      <c r="G5485" s="1146"/>
      <c r="H5485" s="1481"/>
      <c r="I5485" s="1145"/>
      <c r="J5485" s="1146"/>
      <c r="K5485" s="1481"/>
      <c r="L5485" s="951" t="n">
        <f aca="false">I5485+J5485+K5485</f>
        <v>0</v>
      </c>
      <c r="M5485" s="1472" t="str">
        <f aca="false">(IF($E5485&lt;&gt;0,$M$2,IF($L5485&lt;&gt;0,$M$2,"")))</f>
        <v/>
      </c>
      <c r="N5485" s="1059"/>
    </row>
    <row r="5486" customFormat="false" ht="15.75" hidden="true" customHeight="false" outlineLevel="0" collapsed="false">
      <c r="A5486" s="806" t="n">
        <v>90</v>
      </c>
      <c r="B5486" s="919"/>
      <c r="C5486" s="958" t="n">
        <v>1069</v>
      </c>
      <c r="D5486" s="959" t="s">
        <v>609</v>
      </c>
      <c r="E5486" s="960" t="n">
        <f aca="false">F5486+G5486+H5486</f>
        <v>0</v>
      </c>
      <c r="F5486" s="1310"/>
      <c r="G5486" s="1311"/>
      <c r="H5486" s="1482"/>
      <c r="I5486" s="1310"/>
      <c r="J5486" s="1311"/>
      <c r="K5486" s="1482"/>
      <c r="L5486" s="960" t="n">
        <f aca="false">I5486+J5486+K5486</f>
        <v>0</v>
      </c>
      <c r="M5486" s="1472" t="str">
        <f aca="false">(IF($E5486&lt;&gt;0,$M$2,IF($L5486&lt;&gt;0,$M$2,"")))</f>
        <v/>
      </c>
      <c r="N5486" s="1059"/>
    </row>
    <row r="5487" customFormat="false" ht="15.75" hidden="true" customHeight="false" outlineLevel="0" collapsed="false">
      <c r="A5487" s="805" t="n">
        <v>115</v>
      </c>
      <c r="B5487" s="906"/>
      <c r="C5487" s="943" t="n">
        <v>1091</v>
      </c>
      <c r="D5487" s="956" t="s">
        <v>610</v>
      </c>
      <c r="E5487" s="945" t="n">
        <f aca="false">F5487+G5487+H5487</f>
        <v>0</v>
      </c>
      <c r="F5487" s="1141"/>
      <c r="G5487" s="1142"/>
      <c r="H5487" s="1480"/>
      <c r="I5487" s="1141"/>
      <c r="J5487" s="1142"/>
      <c r="K5487" s="1480"/>
      <c r="L5487" s="945" t="n">
        <f aca="false">I5487+J5487+K5487</f>
        <v>0</v>
      </c>
      <c r="M5487" s="1472" t="str">
        <f aca="false">(IF($E5487&lt;&gt;0,$M$2,IF($L5487&lt;&gt;0,$M$2,"")))</f>
        <v/>
      </c>
      <c r="N5487" s="1059"/>
    </row>
    <row r="5488" customFormat="false" ht="15.75" hidden="true" customHeight="false" outlineLevel="0" collapsed="false">
      <c r="A5488" s="805" t="n">
        <v>125</v>
      </c>
      <c r="B5488" s="919"/>
      <c r="C5488" s="920" t="n">
        <v>1092</v>
      </c>
      <c r="D5488" s="921" t="s">
        <v>611</v>
      </c>
      <c r="E5488" s="735" t="n">
        <f aca="false">F5488+G5488+H5488</f>
        <v>0</v>
      </c>
      <c r="F5488" s="793"/>
      <c r="G5488" s="794"/>
      <c r="H5488" s="1475"/>
      <c r="I5488" s="793"/>
      <c r="J5488" s="794"/>
      <c r="K5488" s="1475"/>
      <c r="L5488" s="735" t="n">
        <f aca="false">I5488+J5488+K5488</f>
        <v>0</v>
      </c>
      <c r="M5488" s="1472" t="str">
        <f aca="false">(IF($E5488&lt;&gt;0,$M$2,IF($L5488&lt;&gt;0,$M$2,"")))</f>
        <v/>
      </c>
      <c r="N5488" s="1059"/>
    </row>
    <row r="5489" customFormat="false" ht="15.75" hidden="true" customHeight="false" outlineLevel="0" collapsed="false">
      <c r="A5489" s="806" t="n">
        <v>130</v>
      </c>
      <c r="B5489" s="919"/>
      <c r="C5489" s="912" t="n">
        <v>1098</v>
      </c>
      <c r="D5489" s="964" t="s">
        <v>612</v>
      </c>
      <c r="E5489" s="757" t="n">
        <f aca="false">F5489+G5489+H5489</f>
        <v>0</v>
      </c>
      <c r="F5489" s="799"/>
      <c r="G5489" s="800"/>
      <c r="H5489" s="1474"/>
      <c r="I5489" s="799"/>
      <c r="J5489" s="800"/>
      <c r="K5489" s="1474"/>
      <c r="L5489" s="757" t="n">
        <f aca="false">I5489+J5489+K5489</f>
        <v>0</v>
      </c>
      <c r="M5489" s="1472" t="str">
        <f aca="false">(IF($E5489&lt;&gt;0,$M$2,IF($L5489&lt;&gt;0,$M$2,"")))</f>
        <v/>
      </c>
      <c r="N5489" s="1059"/>
    </row>
    <row r="5490" customFormat="false" ht="15.75" hidden="true" customHeight="false" outlineLevel="0" collapsed="false">
      <c r="A5490" s="806" t="n">
        <v>135</v>
      </c>
      <c r="B5490" s="900" t="n">
        <v>1900</v>
      </c>
      <c r="C5490" s="965" t="s">
        <v>613</v>
      </c>
      <c r="D5490" s="965"/>
      <c r="E5490" s="936" t="n">
        <f aca="false">SUM(E5491:E5493)</f>
        <v>0</v>
      </c>
      <c r="F5490" s="903" t="n">
        <f aca="false">SUM(F5491:F5493)</f>
        <v>0</v>
      </c>
      <c r="G5490" s="904" t="n">
        <f aca="false">SUM(G5491:G5493)</f>
        <v>0</v>
      </c>
      <c r="H5490" s="543" t="n">
        <f aca="false">SUM(H5491:H5493)</f>
        <v>0</v>
      </c>
      <c r="I5490" s="903" t="n">
        <f aca="false">SUM(I5491:I5493)</f>
        <v>0</v>
      </c>
      <c r="J5490" s="904" t="n">
        <f aca="false">SUM(J5491:J5493)</f>
        <v>0</v>
      </c>
      <c r="K5490" s="543" t="n">
        <f aca="false">SUM(K5491:K5493)</f>
        <v>0</v>
      </c>
      <c r="L5490" s="936" t="n">
        <f aca="false">SUM(L5491:L5493)</f>
        <v>0</v>
      </c>
      <c r="M5490" s="1472" t="str">
        <f aca="false">(IF($E5490&lt;&gt;0,$M$2,IF($L5490&lt;&gt;0,$M$2,"")))</f>
        <v/>
      </c>
      <c r="N5490" s="1059"/>
    </row>
    <row r="5491" customFormat="false" ht="15.75" hidden="true" customHeight="false" outlineLevel="0" collapsed="false">
      <c r="A5491" s="806" t="n">
        <v>140</v>
      </c>
      <c r="B5491" s="919"/>
      <c r="C5491" s="907" t="n">
        <v>1901</v>
      </c>
      <c r="D5491" s="966" t="s">
        <v>614</v>
      </c>
      <c r="E5491" s="728" t="n">
        <f aca="false">F5491+G5491+H5491</f>
        <v>0</v>
      </c>
      <c r="F5491" s="803"/>
      <c r="G5491" s="792"/>
      <c r="H5491" s="1473"/>
      <c r="I5491" s="803"/>
      <c r="J5491" s="792"/>
      <c r="K5491" s="1473"/>
      <c r="L5491" s="728" t="n">
        <f aca="false">I5491+J5491+K5491</f>
        <v>0</v>
      </c>
      <c r="M5491" s="1472" t="str">
        <f aca="false">(IF($E5491&lt;&gt;0,$M$2,IF($L5491&lt;&gt;0,$M$2,"")))</f>
        <v/>
      </c>
      <c r="N5491" s="1059"/>
    </row>
    <row r="5492" customFormat="false" ht="15.75" hidden="true" customHeight="false" outlineLevel="0" collapsed="false">
      <c r="A5492" s="806" t="n">
        <v>145</v>
      </c>
      <c r="B5492" s="967"/>
      <c r="C5492" s="920" t="n">
        <v>1981</v>
      </c>
      <c r="D5492" s="968" t="s">
        <v>615</v>
      </c>
      <c r="E5492" s="735" t="n">
        <f aca="false">F5492+G5492+H5492</f>
        <v>0</v>
      </c>
      <c r="F5492" s="793"/>
      <c r="G5492" s="794"/>
      <c r="H5492" s="1475"/>
      <c r="I5492" s="793"/>
      <c r="J5492" s="794"/>
      <c r="K5492" s="1475"/>
      <c r="L5492" s="735" t="n">
        <f aca="false">I5492+J5492+K5492</f>
        <v>0</v>
      </c>
      <c r="M5492" s="1472" t="str">
        <f aca="false">(IF($E5492&lt;&gt;0,$M$2,IF($L5492&lt;&gt;0,$M$2,"")))</f>
        <v/>
      </c>
      <c r="N5492" s="1059"/>
    </row>
    <row r="5493" customFormat="false" ht="15.75" hidden="true" customHeight="false" outlineLevel="0" collapsed="false">
      <c r="A5493" s="806" t="n">
        <v>150</v>
      </c>
      <c r="B5493" s="919"/>
      <c r="C5493" s="912" t="n">
        <v>1991</v>
      </c>
      <c r="D5493" s="969" t="s">
        <v>616</v>
      </c>
      <c r="E5493" s="757" t="n">
        <f aca="false">F5493+G5493+H5493</f>
        <v>0</v>
      </c>
      <c r="F5493" s="799"/>
      <c r="G5493" s="800"/>
      <c r="H5493" s="1474"/>
      <c r="I5493" s="799"/>
      <c r="J5493" s="800"/>
      <c r="K5493" s="1474"/>
      <c r="L5493" s="757" t="n">
        <f aca="false">I5493+J5493+K5493</f>
        <v>0</v>
      </c>
      <c r="M5493" s="1472" t="str">
        <f aca="false">(IF($E5493&lt;&gt;0,$M$2,IF($L5493&lt;&gt;0,$M$2,"")))</f>
        <v/>
      </c>
      <c r="N5493" s="1059"/>
    </row>
    <row r="5494" customFormat="false" ht="15.75" hidden="true" customHeight="false" outlineLevel="0" collapsed="false">
      <c r="A5494" s="806" t="n">
        <v>155</v>
      </c>
      <c r="B5494" s="900" t="n">
        <v>2100</v>
      </c>
      <c r="C5494" s="965" t="s">
        <v>617</v>
      </c>
      <c r="D5494" s="965"/>
      <c r="E5494" s="936" t="n">
        <f aca="false">SUM(E5495:E5499)</f>
        <v>0</v>
      </c>
      <c r="F5494" s="903" t="n">
        <f aca="false">SUM(F5495:F5499)</f>
        <v>0</v>
      </c>
      <c r="G5494" s="904" t="n">
        <f aca="false">SUM(G5495:G5499)</f>
        <v>0</v>
      </c>
      <c r="H5494" s="543" t="n">
        <f aca="false">SUM(H5495:H5499)</f>
        <v>0</v>
      </c>
      <c r="I5494" s="903" t="n">
        <f aca="false">SUM(I5495:I5499)</f>
        <v>0</v>
      </c>
      <c r="J5494" s="904" t="n">
        <f aca="false">SUM(J5495:J5499)</f>
        <v>0</v>
      </c>
      <c r="K5494" s="543" t="n">
        <f aca="false">SUM(K5495:K5499)</f>
        <v>0</v>
      </c>
      <c r="L5494" s="936" t="n">
        <f aca="false">SUM(L5495:L5499)</f>
        <v>0</v>
      </c>
      <c r="M5494" s="1472" t="str">
        <f aca="false">(IF($E5494&lt;&gt;0,$M$2,IF($L5494&lt;&gt;0,$M$2,"")))</f>
        <v/>
      </c>
      <c r="N5494" s="1059"/>
    </row>
    <row r="5495" customFormat="false" ht="15.75" hidden="true" customHeight="false" outlineLevel="0" collapsed="false">
      <c r="A5495" s="806" t="n">
        <v>160</v>
      </c>
      <c r="B5495" s="919"/>
      <c r="C5495" s="907" t="n">
        <v>2110</v>
      </c>
      <c r="D5495" s="970" t="s">
        <v>618</v>
      </c>
      <c r="E5495" s="728" t="n">
        <f aca="false">F5495+G5495+H5495</f>
        <v>0</v>
      </c>
      <c r="F5495" s="803"/>
      <c r="G5495" s="792"/>
      <c r="H5495" s="1473"/>
      <c r="I5495" s="803"/>
      <c r="J5495" s="792"/>
      <c r="K5495" s="1473"/>
      <c r="L5495" s="728" t="n">
        <f aca="false">I5495+J5495+K5495</f>
        <v>0</v>
      </c>
      <c r="M5495" s="1472" t="str">
        <f aca="false">(IF($E5495&lt;&gt;0,$M$2,IF($L5495&lt;&gt;0,$M$2,"")))</f>
        <v/>
      </c>
      <c r="N5495" s="1059"/>
    </row>
    <row r="5496" customFormat="false" ht="15.75" hidden="true" customHeight="false" outlineLevel="0" collapsed="false">
      <c r="A5496" s="806" t="n">
        <v>165</v>
      </c>
      <c r="B5496" s="967"/>
      <c r="C5496" s="920" t="n">
        <v>2120</v>
      </c>
      <c r="D5496" s="925" t="s">
        <v>619</v>
      </c>
      <c r="E5496" s="735" t="n">
        <f aca="false">F5496+G5496+H5496</f>
        <v>0</v>
      </c>
      <c r="F5496" s="793"/>
      <c r="G5496" s="794"/>
      <c r="H5496" s="1475"/>
      <c r="I5496" s="793"/>
      <c r="J5496" s="794"/>
      <c r="K5496" s="1475"/>
      <c r="L5496" s="735" t="n">
        <f aca="false">I5496+J5496+K5496</f>
        <v>0</v>
      </c>
      <c r="M5496" s="1472" t="str">
        <f aca="false">(IF($E5496&lt;&gt;0,$M$2,IF($L5496&lt;&gt;0,$M$2,"")))</f>
        <v/>
      </c>
      <c r="N5496" s="1059"/>
    </row>
    <row r="5497" customFormat="false" ht="15.75" hidden="true" customHeight="false" outlineLevel="0" collapsed="false">
      <c r="A5497" s="806" t="n">
        <v>175</v>
      </c>
      <c r="B5497" s="967"/>
      <c r="C5497" s="920" t="n">
        <v>2125</v>
      </c>
      <c r="D5497" s="925" t="s">
        <v>620</v>
      </c>
      <c r="E5497" s="735" t="n">
        <f aca="false">F5497+G5497+H5497</f>
        <v>0</v>
      </c>
      <c r="F5497" s="736" t="n">
        <v>0</v>
      </c>
      <c r="G5497" s="737" t="n">
        <v>0</v>
      </c>
      <c r="H5497" s="738" t="n">
        <v>0</v>
      </c>
      <c r="I5497" s="736" t="n">
        <v>0</v>
      </c>
      <c r="J5497" s="737" t="n">
        <v>0</v>
      </c>
      <c r="K5497" s="738" t="n">
        <v>0</v>
      </c>
      <c r="L5497" s="735" t="n">
        <f aca="false">I5497+J5497+K5497</f>
        <v>0</v>
      </c>
      <c r="M5497" s="1472" t="str">
        <f aca="false">(IF($E5497&lt;&gt;0,$M$2,IF($L5497&lt;&gt;0,$M$2,"")))</f>
        <v/>
      </c>
      <c r="N5497" s="1059"/>
    </row>
    <row r="5498" customFormat="false" ht="15.75" hidden="true" customHeight="false" outlineLevel="0" collapsed="false">
      <c r="A5498" s="806" t="n">
        <v>180</v>
      </c>
      <c r="B5498" s="918"/>
      <c r="C5498" s="920" t="n">
        <v>2140</v>
      </c>
      <c r="D5498" s="925" t="s">
        <v>621</v>
      </c>
      <c r="E5498" s="735" t="n">
        <f aca="false">F5498+G5498+H5498</f>
        <v>0</v>
      </c>
      <c r="F5498" s="736" t="n">
        <v>0</v>
      </c>
      <c r="G5498" s="737" t="n">
        <v>0</v>
      </c>
      <c r="H5498" s="738" t="n">
        <v>0</v>
      </c>
      <c r="I5498" s="736" t="n">
        <v>0</v>
      </c>
      <c r="J5498" s="737" t="n">
        <v>0</v>
      </c>
      <c r="K5498" s="738" t="n">
        <v>0</v>
      </c>
      <c r="L5498" s="735" t="n">
        <f aca="false">I5498+J5498+K5498</f>
        <v>0</v>
      </c>
      <c r="M5498" s="1472" t="str">
        <f aca="false">(IF($E5498&lt;&gt;0,$M$2,IF($L5498&lt;&gt;0,$M$2,"")))</f>
        <v/>
      </c>
      <c r="N5498" s="1059"/>
    </row>
    <row r="5499" customFormat="false" ht="15.75" hidden="true" customHeight="false" outlineLevel="0" collapsed="false">
      <c r="A5499" s="806" t="n">
        <v>185</v>
      </c>
      <c r="B5499" s="919"/>
      <c r="C5499" s="912" t="n">
        <v>2190</v>
      </c>
      <c r="D5499" s="971" t="s">
        <v>622</v>
      </c>
      <c r="E5499" s="757" t="n">
        <f aca="false">F5499+G5499+H5499</f>
        <v>0</v>
      </c>
      <c r="F5499" s="799"/>
      <c r="G5499" s="800"/>
      <c r="H5499" s="1474"/>
      <c r="I5499" s="799"/>
      <c r="J5499" s="800"/>
      <c r="K5499" s="1474"/>
      <c r="L5499" s="757" t="n">
        <f aca="false">I5499+J5499+K5499</f>
        <v>0</v>
      </c>
      <c r="M5499" s="1472" t="str">
        <f aca="false">(IF($E5499&lt;&gt;0,$M$2,IF($L5499&lt;&gt;0,$M$2,"")))</f>
        <v/>
      </c>
      <c r="N5499" s="1059"/>
    </row>
    <row r="5500" customFormat="false" ht="15.75" hidden="true" customHeight="false" outlineLevel="0" collapsed="false">
      <c r="A5500" s="806" t="n">
        <v>190</v>
      </c>
      <c r="B5500" s="900" t="n">
        <v>2200</v>
      </c>
      <c r="C5500" s="965" t="s">
        <v>623</v>
      </c>
      <c r="D5500" s="965"/>
      <c r="E5500" s="936" t="n">
        <f aca="false">SUM(E5501:E5502)</f>
        <v>0</v>
      </c>
      <c r="F5500" s="903" t="n">
        <f aca="false">SUM(F5501:F5502)</f>
        <v>0</v>
      </c>
      <c r="G5500" s="904" t="n">
        <f aca="false">SUM(G5501:G5502)</f>
        <v>0</v>
      </c>
      <c r="H5500" s="543" t="n">
        <f aca="false">SUM(H5501:H5502)</f>
        <v>0</v>
      </c>
      <c r="I5500" s="903" t="n">
        <f aca="false">SUM(I5501:I5502)</f>
        <v>0</v>
      </c>
      <c r="J5500" s="904" t="n">
        <f aca="false">SUM(J5501:J5502)</f>
        <v>0</v>
      </c>
      <c r="K5500" s="543" t="n">
        <f aca="false">SUM(K5501:K5502)</f>
        <v>0</v>
      </c>
      <c r="L5500" s="936" t="n">
        <f aca="false">SUM(L5501:L5502)</f>
        <v>0</v>
      </c>
      <c r="M5500" s="1472" t="str">
        <f aca="false">(IF($E5500&lt;&gt;0,$M$2,IF($L5500&lt;&gt;0,$M$2,"")))</f>
        <v/>
      </c>
      <c r="N5500" s="1059"/>
    </row>
    <row r="5501" customFormat="false" ht="15.75" hidden="true" customHeight="false" outlineLevel="0" collapsed="false">
      <c r="A5501" s="806" t="n">
        <v>200</v>
      </c>
      <c r="B5501" s="919"/>
      <c r="C5501" s="907" t="n">
        <v>2221</v>
      </c>
      <c r="D5501" s="908" t="s">
        <v>624</v>
      </c>
      <c r="E5501" s="728" t="n">
        <f aca="false">F5501+G5501+H5501</f>
        <v>0</v>
      </c>
      <c r="F5501" s="803"/>
      <c r="G5501" s="792"/>
      <c r="H5501" s="1473"/>
      <c r="I5501" s="803"/>
      <c r="J5501" s="792"/>
      <c r="K5501" s="1473"/>
      <c r="L5501" s="728" t="n">
        <f aca="false">I5501+J5501+K5501</f>
        <v>0</v>
      </c>
      <c r="M5501" s="1472" t="str">
        <f aca="false">(IF($E5501&lt;&gt;0,$M$2,IF($L5501&lt;&gt;0,$M$2,"")))</f>
        <v/>
      </c>
      <c r="N5501" s="1059"/>
    </row>
    <row r="5502" customFormat="false" ht="15.75" hidden="true" customHeight="false" outlineLevel="0" collapsed="false">
      <c r="A5502" s="806" t="n">
        <v>200</v>
      </c>
      <c r="B5502" s="919"/>
      <c r="C5502" s="912" t="n">
        <v>2224</v>
      </c>
      <c r="D5502" s="913" t="s">
        <v>625</v>
      </c>
      <c r="E5502" s="757" t="n">
        <f aca="false">F5502+G5502+H5502</f>
        <v>0</v>
      </c>
      <c r="F5502" s="799"/>
      <c r="G5502" s="800"/>
      <c r="H5502" s="1474"/>
      <c r="I5502" s="799"/>
      <c r="J5502" s="800"/>
      <c r="K5502" s="1474"/>
      <c r="L5502" s="757" t="n">
        <f aca="false">I5502+J5502+K5502</f>
        <v>0</v>
      </c>
      <c r="M5502" s="1472" t="str">
        <f aca="false">(IF($E5502&lt;&gt;0,$M$2,IF($L5502&lt;&gt;0,$M$2,"")))</f>
        <v/>
      </c>
      <c r="N5502" s="1059"/>
    </row>
    <row r="5503" customFormat="false" ht="15.75" hidden="true" customHeight="false" outlineLevel="0" collapsed="false">
      <c r="A5503" s="806" t="n">
        <v>205</v>
      </c>
      <c r="B5503" s="900" t="n">
        <v>2500</v>
      </c>
      <c r="C5503" s="965" t="s">
        <v>626</v>
      </c>
      <c r="D5503" s="965"/>
      <c r="E5503" s="936" t="n">
        <f aca="false">F5503+G5503+H5503</f>
        <v>0</v>
      </c>
      <c r="F5503" s="1476"/>
      <c r="G5503" s="1477"/>
      <c r="H5503" s="1478"/>
      <c r="I5503" s="1476"/>
      <c r="J5503" s="1477"/>
      <c r="K5503" s="1478"/>
      <c r="L5503" s="936" t="n">
        <f aca="false">I5503+J5503+K5503</f>
        <v>0</v>
      </c>
      <c r="M5503" s="1472" t="str">
        <f aca="false">(IF($E5503&lt;&gt;0,$M$2,IF($L5503&lt;&gt;0,$M$2,"")))</f>
        <v/>
      </c>
      <c r="N5503" s="1059"/>
    </row>
    <row r="5504" customFormat="false" ht="15.75" hidden="true" customHeight="true" outlineLevel="0" collapsed="false">
      <c r="A5504" s="806" t="n">
        <v>210</v>
      </c>
      <c r="B5504" s="900" t="n">
        <v>2600</v>
      </c>
      <c r="C5504" s="972" t="s">
        <v>627</v>
      </c>
      <c r="D5504" s="972"/>
      <c r="E5504" s="936" t="n">
        <f aca="false">F5504+G5504+H5504</f>
        <v>0</v>
      </c>
      <c r="F5504" s="1476"/>
      <c r="G5504" s="1477"/>
      <c r="H5504" s="1478"/>
      <c r="I5504" s="1476"/>
      <c r="J5504" s="1477"/>
      <c r="K5504" s="1478"/>
      <c r="L5504" s="936" t="n">
        <f aca="false">I5504+J5504+K5504</f>
        <v>0</v>
      </c>
      <c r="M5504" s="1472" t="str">
        <f aca="false">(IF($E5504&lt;&gt;0,$M$2,IF($L5504&lt;&gt;0,$M$2,"")))</f>
        <v/>
      </c>
      <c r="N5504" s="1059"/>
    </row>
    <row r="5505" customFormat="false" ht="15.75" hidden="true" customHeight="true" outlineLevel="0" collapsed="false">
      <c r="A5505" s="806" t="n">
        <v>215</v>
      </c>
      <c r="B5505" s="900" t="n">
        <v>2700</v>
      </c>
      <c r="C5505" s="972" t="s">
        <v>628</v>
      </c>
      <c r="D5505" s="972"/>
      <c r="E5505" s="936" t="n">
        <f aca="false">F5505+G5505+H5505</f>
        <v>0</v>
      </c>
      <c r="F5505" s="1476"/>
      <c r="G5505" s="1477"/>
      <c r="H5505" s="1478"/>
      <c r="I5505" s="1476"/>
      <c r="J5505" s="1477"/>
      <c r="K5505" s="1478"/>
      <c r="L5505" s="936" t="n">
        <f aca="false">I5505+J5505+K5505</f>
        <v>0</v>
      </c>
      <c r="M5505" s="1472" t="str">
        <f aca="false">(IF($E5505&lt;&gt;0,$M$2,IF($L5505&lt;&gt;0,$M$2,"")))</f>
        <v/>
      </c>
      <c r="N5505" s="1059"/>
    </row>
    <row r="5506" customFormat="false" ht="36" hidden="true" customHeight="true" outlineLevel="0" collapsed="false">
      <c r="A5506" s="805" t="n">
        <v>220</v>
      </c>
      <c r="B5506" s="900" t="n">
        <v>2800</v>
      </c>
      <c r="C5506" s="972" t="s">
        <v>927</v>
      </c>
      <c r="D5506" s="972"/>
      <c r="E5506" s="936" t="n">
        <f aca="false">F5506+G5506+H5506</f>
        <v>0</v>
      </c>
      <c r="F5506" s="1476"/>
      <c r="G5506" s="1477"/>
      <c r="H5506" s="1478"/>
      <c r="I5506" s="1476"/>
      <c r="J5506" s="1477"/>
      <c r="K5506" s="1478"/>
      <c r="L5506" s="936" t="n">
        <f aca="false">I5506+J5506+K5506</f>
        <v>0</v>
      </c>
      <c r="M5506" s="1472" t="str">
        <f aca="false">(IF($E5506&lt;&gt;0,$M$2,IF($L5506&lt;&gt;0,$M$2,"")))</f>
        <v/>
      </c>
      <c r="N5506" s="1059"/>
    </row>
    <row r="5507" customFormat="false" ht="15.75" hidden="true" customHeight="false" outlineLevel="0" collapsed="false">
      <c r="A5507" s="806" t="n">
        <v>225</v>
      </c>
      <c r="B5507" s="900" t="n">
        <v>2900</v>
      </c>
      <c r="C5507" s="965" t="s">
        <v>630</v>
      </c>
      <c r="D5507" s="965"/>
      <c r="E5507" s="936" t="n">
        <f aca="false">SUM(E5508:E5515)</f>
        <v>0</v>
      </c>
      <c r="F5507" s="903" t="n">
        <f aca="false">SUM(F5508:F5515)</f>
        <v>0</v>
      </c>
      <c r="G5507" s="903" t="n">
        <f aca="false">SUM(G5508:G5515)</f>
        <v>0</v>
      </c>
      <c r="H5507" s="903" t="n">
        <f aca="false">SUM(H5508:H5515)</f>
        <v>0</v>
      </c>
      <c r="I5507" s="903" t="n">
        <f aca="false">SUM(I5508:I5515)</f>
        <v>0</v>
      </c>
      <c r="J5507" s="903" t="n">
        <f aca="false">SUM(J5508:J5515)</f>
        <v>0</v>
      </c>
      <c r="K5507" s="903" t="n">
        <f aca="false">SUM(K5508:K5515)</f>
        <v>0</v>
      </c>
      <c r="L5507" s="903" t="n">
        <f aca="false">SUM(L5508:L5515)</f>
        <v>0</v>
      </c>
      <c r="M5507" s="1472" t="str">
        <f aca="false">(IF($E5507&lt;&gt;0,$M$2,IF($L5507&lt;&gt;0,$M$2,"")))</f>
        <v/>
      </c>
      <c r="N5507" s="1059"/>
    </row>
    <row r="5508" customFormat="false" ht="15.75" hidden="true" customHeight="false" outlineLevel="0" collapsed="false">
      <c r="A5508" s="806" t="n">
        <v>230</v>
      </c>
      <c r="B5508" s="967"/>
      <c r="C5508" s="907" t="n">
        <v>2910</v>
      </c>
      <c r="D5508" s="974" t="s">
        <v>631</v>
      </c>
      <c r="E5508" s="728" t="n">
        <f aca="false">F5508+G5508+H5508</f>
        <v>0</v>
      </c>
      <c r="F5508" s="803"/>
      <c r="G5508" s="792"/>
      <c r="H5508" s="1473"/>
      <c r="I5508" s="803"/>
      <c r="J5508" s="792"/>
      <c r="K5508" s="1473"/>
      <c r="L5508" s="728" t="n">
        <f aca="false">I5508+J5508+K5508</f>
        <v>0</v>
      </c>
      <c r="M5508" s="1472" t="str">
        <f aca="false">(IF($E5508&lt;&gt;0,$M$2,IF($L5508&lt;&gt;0,$M$2,"")))</f>
        <v/>
      </c>
      <c r="N5508" s="1059"/>
    </row>
    <row r="5509" customFormat="false" ht="15.75" hidden="true" customHeight="false" outlineLevel="0" collapsed="false">
      <c r="A5509" s="806" t="n">
        <v>245</v>
      </c>
      <c r="B5509" s="967"/>
      <c r="C5509" s="907" t="n">
        <v>2920</v>
      </c>
      <c r="D5509" s="974" t="s">
        <v>632</v>
      </c>
      <c r="E5509" s="728" t="n">
        <f aca="false">F5509+G5509+H5509</f>
        <v>0</v>
      </c>
      <c r="F5509" s="803"/>
      <c r="G5509" s="792"/>
      <c r="H5509" s="1473"/>
      <c r="I5509" s="803"/>
      <c r="J5509" s="792"/>
      <c r="K5509" s="1473"/>
      <c r="L5509" s="728" t="n">
        <f aca="false">I5509+J5509+K5509</f>
        <v>0</v>
      </c>
      <c r="M5509" s="1472" t="str">
        <f aca="false">(IF($E5509&lt;&gt;0,$M$2,IF($L5509&lt;&gt;0,$M$2,"")))</f>
        <v/>
      </c>
      <c r="N5509" s="1059"/>
    </row>
    <row r="5510" customFormat="false" ht="31.5" hidden="true" customHeight="false" outlineLevel="0" collapsed="false">
      <c r="A5510" s="805" t="n">
        <v>220</v>
      </c>
      <c r="B5510" s="967"/>
      <c r="C5510" s="949" t="n">
        <v>2969</v>
      </c>
      <c r="D5510" s="975" t="s">
        <v>633</v>
      </c>
      <c r="E5510" s="951" t="n">
        <f aca="false">F5510+G5510+H5510</f>
        <v>0</v>
      </c>
      <c r="F5510" s="1145"/>
      <c r="G5510" s="1146"/>
      <c r="H5510" s="1481"/>
      <c r="I5510" s="1145"/>
      <c r="J5510" s="1146"/>
      <c r="K5510" s="1481"/>
      <c r="L5510" s="951" t="n">
        <f aca="false">I5510+J5510+K5510</f>
        <v>0</v>
      </c>
      <c r="M5510" s="1472" t="str">
        <f aca="false">(IF($E5510&lt;&gt;0,$M$2,IF($L5510&lt;&gt;0,$M$2,"")))</f>
        <v/>
      </c>
      <c r="N5510" s="1059"/>
    </row>
    <row r="5511" customFormat="false" ht="31.5" hidden="true" customHeight="false" outlineLevel="0" collapsed="false">
      <c r="A5511" s="806" t="n">
        <v>225</v>
      </c>
      <c r="B5511" s="967"/>
      <c r="C5511" s="976" t="n">
        <v>2970</v>
      </c>
      <c r="D5511" s="977" t="s">
        <v>634</v>
      </c>
      <c r="E5511" s="978" t="n">
        <f aca="false">F5511+G5511+H5511</f>
        <v>0</v>
      </c>
      <c r="F5511" s="1378"/>
      <c r="G5511" s="1379"/>
      <c r="H5511" s="1483"/>
      <c r="I5511" s="1378"/>
      <c r="J5511" s="1379"/>
      <c r="K5511" s="1483"/>
      <c r="L5511" s="978" t="n">
        <f aca="false">I5511+J5511+K5511</f>
        <v>0</v>
      </c>
      <c r="M5511" s="1472" t="str">
        <f aca="false">(IF($E5511&lt;&gt;0,$M$2,IF($L5511&lt;&gt;0,$M$2,"")))</f>
        <v/>
      </c>
      <c r="N5511" s="1059"/>
    </row>
    <row r="5512" customFormat="false" ht="15.75" hidden="true" customHeight="false" outlineLevel="0" collapsed="false">
      <c r="A5512" s="806" t="n">
        <v>230</v>
      </c>
      <c r="B5512" s="967"/>
      <c r="C5512" s="958" t="n">
        <v>2989</v>
      </c>
      <c r="D5512" s="982" t="s">
        <v>635</v>
      </c>
      <c r="E5512" s="960" t="n">
        <f aca="false">F5512+G5512+H5512</f>
        <v>0</v>
      </c>
      <c r="F5512" s="1310"/>
      <c r="G5512" s="1311"/>
      <c r="H5512" s="1482"/>
      <c r="I5512" s="1310"/>
      <c r="J5512" s="1311"/>
      <c r="K5512" s="1482"/>
      <c r="L5512" s="960" t="n">
        <f aca="false">I5512+J5512+K5512</f>
        <v>0</v>
      </c>
      <c r="M5512" s="1472" t="str">
        <f aca="false">(IF($E5512&lt;&gt;0,$M$2,IF($L5512&lt;&gt;0,$M$2,"")))</f>
        <v/>
      </c>
      <c r="N5512" s="1059"/>
    </row>
    <row r="5513" customFormat="false" ht="15.75" hidden="true" customHeight="false" outlineLevel="0" collapsed="false">
      <c r="A5513" s="806" t="n">
        <v>235</v>
      </c>
      <c r="B5513" s="919"/>
      <c r="C5513" s="943" t="n">
        <v>2990</v>
      </c>
      <c r="D5513" s="983" t="s">
        <v>928</v>
      </c>
      <c r="E5513" s="945" t="n">
        <f aca="false">F5513+G5513+H5513</f>
        <v>0</v>
      </c>
      <c r="F5513" s="1141"/>
      <c r="G5513" s="1142"/>
      <c r="H5513" s="1480"/>
      <c r="I5513" s="1141"/>
      <c r="J5513" s="1142"/>
      <c r="K5513" s="1480"/>
      <c r="L5513" s="945" t="n">
        <f aca="false">I5513+J5513+K5513</f>
        <v>0</v>
      </c>
      <c r="M5513" s="1472" t="str">
        <f aca="false">(IF($E5513&lt;&gt;0,$M$2,IF($L5513&lt;&gt;0,$M$2,"")))</f>
        <v/>
      </c>
      <c r="N5513" s="1059"/>
    </row>
    <row r="5514" customFormat="false" ht="15.75" hidden="true" customHeight="false" outlineLevel="0" collapsed="false">
      <c r="A5514" s="806" t="n">
        <v>240</v>
      </c>
      <c r="B5514" s="919"/>
      <c r="C5514" s="943" t="n">
        <v>2991</v>
      </c>
      <c r="D5514" s="983" t="s">
        <v>637</v>
      </c>
      <c r="E5514" s="945" t="n">
        <f aca="false">F5514+G5514+H5514</f>
        <v>0</v>
      </c>
      <c r="F5514" s="1141"/>
      <c r="G5514" s="1142"/>
      <c r="H5514" s="1480"/>
      <c r="I5514" s="1141"/>
      <c r="J5514" s="1142"/>
      <c r="K5514" s="1480"/>
      <c r="L5514" s="945" t="n">
        <f aca="false">I5514+J5514+K5514</f>
        <v>0</v>
      </c>
      <c r="M5514" s="1472" t="str">
        <f aca="false">(IF($E5514&lt;&gt;0,$M$2,IF($L5514&lt;&gt;0,$M$2,"")))</f>
        <v/>
      </c>
      <c r="N5514" s="1059"/>
    </row>
    <row r="5515" customFormat="false" ht="15.75" hidden="true" customHeight="false" outlineLevel="0" collapsed="false">
      <c r="A5515" s="806" t="n">
        <v>245</v>
      </c>
      <c r="B5515" s="919"/>
      <c r="C5515" s="912" t="n">
        <v>2992</v>
      </c>
      <c r="D5515" s="984" t="s">
        <v>638</v>
      </c>
      <c r="E5515" s="757" t="n">
        <f aca="false">F5515+G5515+H5515</f>
        <v>0</v>
      </c>
      <c r="F5515" s="799"/>
      <c r="G5515" s="800"/>
      <c r="H5515" s="1474"/>
      <c r="I5515" s="799"/>
      <c r="J5515" s="800"/>
      <c r="K5515" s="1474"/>
      <c r="L5515" s="757" t="n">
        <f aca="false">I5515+J5515+K5515</f>
        <v>0</v>
      </c>
      <c r="M5515" s="1472" t="str">
        <f aca="false">(IF($E5515&lt;&gt;0,$M$2,IF($L5515&lt;&gt;0,$M$2,"")))</f>
        <v/>
      </c>
      <c r="N5515" s="1059"/>
    </row>
    <row r="5516" customFormat="false" ht="15.75" hidden="true" customHeight="false" outlineLevel="0" collapsed="false">
      <c r="A5516" s="805" t="n">
        <v>250</v>
      </c>
      <c r="B5516" s="900" t="n">
        <v>3300</v>
      </c>
      <c r="C5516" s="985" t="s">
        <v>639</v>
      </c>
      <c r="D5516" s="986"/>
      <c r="E5516" s="936" t="n">
        <f aca="false">SUM(E5517:E5522)</f>
        <v>0</v>
      </c>
      <c r="F5516" s="903" t="n">
        <f aca="false">SUM(F5517:F5522)</f>
        <v>0</v>
      </c>
      <c r="G5516" s="904" t="n">
        <f aca="false">SUM(G5517:G5522)</f>
        <v>0</v>
      </c>
      <c r="H5516" s="543" t="n">
        <f aca="false">SUM(H5517:H5522)</f>
        <v>0</v>
      </c>
      <c r="I5516" s="903" t="n">
        <f aca="false">SUM(I5517:I5522)</f>
        <v>0</v>
      </c>
      <c r="J5516" s="904" t="n">
        <f aca="false">SUM(J5517:J5522)</f>
        <v>0</v>
      </c>
      <c r="K5516" s="543" t="n">
        <f aca="false">SUM(K5517:K5522)</f>
        <v>0</v>
      </c>
      <c r="L5516" s="936" t="n">
        <f aca="false">SUM(L5517:L5522)</f>
        <v>0</v>
      </c>
      <c r="M5516" s="1472" t="str">
        <f aca="false">(IF($E5516&lt;&gt;0,$M$2,IF($L5516&lt;&gt;0,$M$2,"")))</f>
        <v/>
      </c>
      <c r="N5516" s="1059"/>
    </row>
    <row r="5517" customFormat="false" ht="15.75" hidden="true" customHeight="false" outlineLevel="0" collapsed="false">
      <c r="A5517" s="806" t="n">
        <v>255</v>
      </c>
      <c r="B5517" s="918"/>
      <c r="C5517" s="907" t="n">
        <v>3301</v>
      </c>
      <c r="D5517" s="987" t="s">
        <v>640</v>
      </c>
      <c r="E5517" s="728" t="n">
        <f aca="false">F5517+G5517+H5517</f>
        <v>0</v>
      </c>
      <c r="F5517" s="729" t="n">
        <v>0</v>
      </c>
      <c r="G5517" s="730" t="n">
        <v>0</v>
      </c>
      <c r="H5517" s="731" t="n">
        <v>0</v>
      </c>
      <c r="I5517" s="729" t="n">
        <v>0</v>
      </c>
      <c r="J5517" s="730" t="n">
        <v>0</v>
      </c>
      <c r="K5517" s="731" t="n">
        <v>0</v>
      </c>
      <c r="L5517" s="728" t="n">
        <f aca="false">I5517+J5517+K5517</f>
        <v>0</v>
      </c>
      <c r="M5517" s="1472" t="str">
        <f aca="false">(IF($E5517&lt;&gt;0,$M$2,IF($L5517&lt;&gt;0,$M$2,"")))</f>
        <v/>
      </c>
      <c r="N5517" s="1059"/>
    </row>
    <row r="5518" customFormat="false" ht="15.75" hidden="true" customHeight="false" outlineLevel="0" collapsed="false">
      <c r="A5518" s="806" t="n">
        <v>265</v>
      </c>
      <c r="B5518" s="918"/>
      <c r="C5518" s="920" t="n">
        <v>3302</v>
      </c>
      <c r="D5518" s="988" t="s">
        <v>641</v>
      </c>
      <c r="E5518" s="735" t="n">
        <f aca="false">F5518+G5518+H5518</f>
        <v>0</v>
      </c>
      <c r="F5518" s="736" t="n">
        <v>0</v>
      </c>
      <c r="G5518" s="737" t="n">
        <v>0</v>
      </c>
      <c r="H5518" s="738" t="n">
        <v>0</v>
      </c>
      <c r="I5518" s="736" t="n">
        <v>0</v>
      </c>
      <c r="J5518" s="737" t="n">
        <v>0</v>
      </c>
      <c r="K5518" s="738" t="n">
        <v>0</v>
      </c>
      <c r="L5518" s="735" t="n">
        <f aca="false">I5518+J5518+K5518</f>
        <v>0</v>
      </c>
      <c r="M5518" s="1472" t="str">
        <f aca="false">(IF($E5518&lt;&gt;0,$M$2,IF($L5518&lt;&gt;0,$M$2,"")))</f>
        <v/>
      </c>
      <c r="N5518" s="1059"/>
    </row>
    <row r="5519" customFormat="false" ht="15.75" hidden="true" customHeight="false" outlineLevel="0" collapsed="false">
      <c r="A5519" s="805" t="n">
        <v>270</v>
      </c>
      <c r="B5519" s="918"/>
      <c r="C5519" s="920" t="n">
        <v>3303</v>
      </c>
      <c r="D5519" s="988" t="s">
        <v>642</v>
      </c>
      <c r="E5519" s="735" t="n">
        <f aca="false">F5519+G5519+H5519</f>
        <v>0</v>
      </c>
      <c r="F5519" s="736" t="n">
        <v>0</v>
      </c>
      <c r="G5519" s="737" t="n">
        <v>0</v>
      </c>
      <c r="H5519" s="738" t="n">
        <v>0</v>
      </c>
      <c r="I5519" s="736" t="n">
        <v>0</v>
      </c>
      <c r="J5519" s="737" t="n">
        <v>0</v>
      </c>
      <c r="K5519" s="738" t="n">
        <v>0</v>
      </c>
      <c r="L5519" s="735" t="n">
        <f aca="false">I5519+J5519+K5519</f>
        <v>0</v>
      </c>
      <c r="M5519" s="1472" t="str">
        <f aca="false">(IF($E5519&lt;&gt;0,$M$2,IF($L5519&lt;&gt;0,$M$2,"")))</f>
        <v/>
      </c>
      <c r="N5519" s="1059"/>
    </row>
    <row r="5520" customFormat="false" ht="15.75" hidden="true" customHeight="false" outlineLevel="0" collapsed="false">
      <c r="A5520" s="805" t="n">
        <v>290</v>
      </c>
      <c r="B5520" s="918"/>
      <c r="C5520" s="920" t="n">
        <v>3304</v>
      </c>
      <c r="D5520" s="988" t="s">
        <v>643</v>
      </c>
      <c r="E5520" s="735" t="n">
        <f aca="false">F5520+G5520+H5520</f>
        <v>0</v>
      </c>
      <c r="F5520" s="736" t="n">
        <v>0</v>
      </c>
      <c r="G5520" s="737" t="n">
        <v>0</v>
      </c>
      <c r="H5520" s="738" t="n">
        <v>0</v>
      </c>
      <c r="I5520" s="736" t="n">
        <v>0</v>
      </c>
      <c r="J5520" s="737" t="n">
        <v>0</v>
      </c>
      <c r="K5520" s="738" t="n">
        <v>0</v>
      </c>
      <c r="L5520" s="735" t="n">
        <f aca="false">I5520+J5520+K5520</f>
        <v>0</v>
      </c>
      <c r="M5520" s="1472" t="str">
        <f aca="false">(IF($E5520&lt;&gt;0,$M$2,IF($L5520&lt;&gt;0,$M$2,"")))</f>
        <v/>
      </c>
      <c r="N5520" s="1059"/>
    </row>
    <row r="5521" customFormat="false" ht="15.75" hidden="true" customHeight="false" outlineLevel="0" collapsed="false">
      <c r="A5521" s="973" t="n">
        <v>320</v>
      </c>
      <c r="B5521" s="918"/>
      <c r="C5521" s="920" t="n">
        <v>3305</v>
      </c>
      <c r="D5521" s="988" t="s">
        <v>644</v>
      </c>
      <c r="E5521" s="735" t="n">
        <f aca="false">F5521+G5521+H5521</f>
        <v>0</v>
      </c>
      <c r="F5521" s="736" t="n">
        <v>0</v>
      </c>
      <c r="G5521" s="737" t="n">
        <v>0</v>
      </c>
      <c r="H5521" s="738" t="n">
        <v>0</v>
      </c>
      <c r="I5521" s="736" t="n">
        <v>0</v>
      </c>
      <c r="J5521" s="737" t="n">
        <v>0</v>
      </c>
      <c r="K5521" s="738" t="n">
        <v>0</v>
      </c>
      <c r="L5521" s="735" t="n">
        <f aca="false">I5521+J5521+K5521</f>
        <v>0</v>
      </c>
      <c r="M5521" s="1472" t="str">
        <f aca="false">(IF($E5521&lt;&gt;0,$M$2,IF($L5521&lt;&gt;0,$M$2,"")))</f>
        <v/>
      </c>
      <c r="N5521" s="1059"/>
    </row>
    <row r="5522" customFormat="false" ht="31.5" hidden="true" customHeight="false" outlineLevel="0" collapsed="false">
      <c r="A5522" s="805" t="n">
        <v>330</v>
      </c>
      <c r="B5522" s="918"/>
      <c r="C5522" s="912" t="n">
        <v>3306</v>
      </c>
      <c r="D5522" s="990" t="s">
        <v>645</v>
      </c>
      <c r="E5522" s="757" t="n">
        <f aca="false">F5522+G5522+H5522</f>
        <v>0</v>
      </c>
      <c r="F5522" s="758" t="n">
        <v>0</v>
      </c>
      <c r="G5522" s="759" t="n">
        <v>0</v>
      </c>
      <c r="H5522" s="760" t="n">
        <v>0</v>
      </c>
      <c r="I5522" s="758" t="n">
        <v>0</v>
      </c>
      <c r="J5522" s="759" t="n">
        <v>0</v>
      </c>
      <c r="K5522" s="760" t="n">
        <v>0</v>
      </c>
      <c r="L5522" s="757" t="n">
        <f aca="false">I5522+J5522+K5522</f>
        <v>0</v>
      </c>
      <c r="M5522" s="1472" t="str">
        <f aca="false">(IF($E5522&lt;&gt;0,$M$2,IF($L5522&lt;&gt;0,$M$2,"")))</f>
        <v/>
      </c>
      <c r="N5522" s="1059"/>
    </row>
    <row r="5523" customFormat="false" ht="15.75" hidden="true" customHeight="false" outlineLevel="0" collapsed="false">
      <c r="A5523" s="805" t="n">
        <v>350</v>
      </c>
      <c r="B5523" s="900" t="n">
        <v>3900</v>
      </c>
      <c r="C5523" s="965" t="s">
        <v>646</v>
      </c>
      <c r="D5523" s="965"/>
      <c r="E5523" s="936" t="n">
        <f aca="false">F5523+G5523+H5523</f>
        <v>0</v>
      </c>
      <c r="F5523" s="787" t="n">
        <v>0</v>
      </c>
      <c r="G5523" s="788" t="n">
        <v>0</v>
      </c>
      <c r="H5523" s="789" t="n">
        <v>0</v>
      </c>
      <c r="I5523" s="787" t="n">
        <v>0</v>
      </c>
      <c r="J5523" s="788" t="n">
        <v>0</v>
      </c>
      <c r="K5523" s="789" t="n">
        <v>0</v>
      </c>
      <c r="L5523" s="936" t="n">
        <f aca="false">I5523+J5523+K5523</f>
        <v>0</v>
      </c>
      <c r="M5523" s="1472" t="str">
        <f aca="false">(IF($E5523&lt;&gt;0,$M$2,IF($L5523&lt;&gt;0,$M$2,"")))</f>
        <v/>
      </c>
      <c r="N5523" s="1059"/>
    </row>
    <row r="5524" customFormat="false" ht="15.75" hidden="true" customHeight="false" outlineLevel="0" collapsed="false">
      <c r="A5524" s="806" t="n">
        <v>355</v>
      </c>
      <c r="B5524" s="900" t="n">
        <v>4000</v>
      </c>
      <c r="C5524" s="965" t="s">
        <v>647</v>
      </c>
      <c r="D5524" s="965"/>
      <c r="E5524" s="936" t="n">
        <f aca="false">F5524+G5524+H5524</f>
        <v>0</v>
      </c>
      <c r="F5524" s="1476"/>
      <c r="G5524" s="1477"/>
      <c r="H5524" s="1478"/>
      <c r="I5524" s="1476"/>
      <c r="J5524" s="1477"/>
      <c r="K5524" s="1478"/>
      <c r="L5524" s="936" t="n">
        <f aca="false">I5524+J5524+K5524</f>
        <v>0</v>
      </c>
      <c r="M5524" s="1472" t="str">
        <f aca="false">(IF($E5524&lt;&gt;0,$M$2,IF($L5524&lt;&gt;0,$M$2,"")))</f>
        <v/>
      </c>
      <c r="N5524" s="1059"/>
    </row>
    <row r="5525" customFormat="false" ht="15.75" hidden="true" customHeight="false" outlineLevel="0" collapsed="false">
      <c r="A5525" s="806" t="n">
        <v>355</v>
      </c>
      <c r="B5525" s="900" t="n">
        <v>4100</v>
      </c>
      <c r="C5525" s="965" t="s">
        <v>648</v>
      </c>
      <c r="D5525" s="965"/>
      <c r="E5525" s="936" t="n">
        <f aca="false">F5525+G5525+H5525</f>
        <v>0</v>
      </c>
      <c r="F5525" s="1476"/>
      <c r="G5525" s="1477"/>
      <c r="H5525" s="1478"/>
      <c r="I5525" s="1476"/>
      <c r="J5525" s="1477"/>
      <c r="K5525" s="1478"/>
      <c r="L5525" s="936" t="n">
        <f aca="false">I5525+J5525+K5525</f>
        <v>0</v>
      </c>
      <c r="M5525" s="1472" t="str">
        <f aca="false">(IF($E5525&lt;&gt;0,$M$2,IF($L5525&lt;&gt;0,$M$2,"")))</f>
        <v/>
      </c>
      <c r="N5525" s="1059"/>
    </row>
    <row r="5526" customFormat="false" ht="15.75" hidden="true" customHeight="false" outlineLevel="0" collapsed="false">
      <c r="A5526" s="806" t="n">
        <v>375</v>
      </c>
      <c r="B5526" s="900" t="n">
        <v>4200</v>
      </c>
      <c r="C5526" s="965" t="s">
        <v>649</v>
      </c>
      <c r="D5526" s="965"/>
      <c r="E5526" s="936" t="n">
        <f aca="false">SUM(E5527:E5532)</f>
        <v>0</v>
      </c>
      <c r="F5526" s="903" t="n">
        <f aca="false">SUM(F5527:F5532)</f>
        <v>0</v>
      </c>
      <c r="G5526" s="904" t="n">
        <f aca="false">SUM(G5527:G5532)</f>
        <v>0</v>
      </c>
      <c r="H5526" s="543" t="n">
        <f aca="false">SUM(H5527:H5532)</f>
        <v>0</v>
      </c>
      <c r="I5526" s="903" t="n">
        <f aca="false">SUM(I5527:I5532)</f>
        <v>0</v>
      </c>
      <c r="J5526" s="904" t="n">
        <f aca="false">SUM(J5527:J5532)</f>
        <v>0</v>
      </c>
      <c r="K5526" s="543" t="n">
        <f aca="false">SUM(K5527:K5532)</f>
        <v>0</v>
      </c>
      <c r="L5526" s="936" t="n">
        <f aca="false">SUM(L5527:L5532)</f>
        <v>0</v>
      </c>
      <c r="M5526" s="1472" t="str">
        <f aca="false">(IF($E5526&lt;&gt;0,$M$2,IF($L5526&lt;&gt;0,$M$2,"")))</f>
        <v/>
      </c>
      <c r="N5526" s="1059"/>
    </row>
    <row r="5527" customFormat="false" ht="15.75" hidden="true" customHeight="false" outlineLevel="0" collapsed="false">
      <c r="A5527" s="806" t="n">
        <v>380</v>
      </c>
      <c r="B5527" s="991"/>
      <c r="C5527" s="907" t="n">
        <v>4201</v>
      </c>
      <c r="D5527" s="908" t="s">
        <v>650</v>
      </c>
      <c r="E5527" s="728" t="n">
        <f aca="false">F5527+G5527+H5527</f>
        <v>0</v>
      </c>
      <c r="F5527" s="803"/>
      <c r="G5527" s="792"/>
      <c r="H5527" s="1473"/>
      <c r="I5527" s="803"/>
      <c r="J5527" s="792"/>
      <c r="K5527" s="1473"/>
      <c r="L5527" s="728" t="n">
        <f aca="false">I5527+J5527+K5527</f>
        <v>0</v>
      </c>
      <c r="M5527" s="1472" t="str">
        <f aca="false">(IF($E5527&lt;&gt;0,$M$2,IF($L5527&lt;&gt;0,$M$2,"")))</f>
        <v/>
      </c>
      <c r="N5527" s="1059"/>
    </row>
    <row r="5528" customFormat="false" ht="15.75" hidden="true" customHeight="false" outlineLevel="0" collapsed="false">
      <c r="A5528" s="806" t="n">
        <v>385</v>
      </c>
      <c r="B5528" s="991"/>
      <c r="C5528" s="920" t="n">
        <v>4202</v>
      </c>
      <c r="D5528" s="992" t="s">
        <v>651</v>
      </c>
      <c r="E5528" s="735" t="n">
        <f aca="false">F5528+G5528+H5528</f>
        <v>0</v>
      </c>
      <c r="F5528" s="793"/>
      <c r="G5528" s="794"/>
      <c r="H5528" s="1475"/>
      <c r="I5528" s="793"/>
      <c r="J5528" s="794"/>
      <c r="K5528" s="1475"/>
      <c r="L5528" s="735" t="n">
        <f aca="false">I5528+J5528+K5528</f>
        <v>0</v>
      </c>
      <c r="M5528" s="1472" t="str">
        <f aca="false">(IF($E5528&lt;&gt;0,$M$2,IF($L5528&lt;&gt;0,$M$2,"")))</f>
        <v/>
      </c>
      <c r="N5528" s="1059"/>
    </row>
    <row r="5529" customFormat="false" ht="15.75" hidden="true" customHeight="false" outlineLevel="0" collapsed="false">
      <c r="A5529" s="806" t="n">
        <v>390</v>
      </c>
      <c r="B5529" s="991"/>
      <c r="C5529" s="920" t="n">
        <v>4214</v>
      </c>
      <c r="D5529" s="992" t="s">
        <v>652</v>
      </c>
      <c r="E5529" s="735" t="n">
        <f aca="false">F5529+G5529+H5529</f>
        <v>0</v>
      </c>
      <c r="F5529" s="793"/>
      <c r="G5529" s="794"/>
      <c r="H5529" s="1475"/>
      <c r="I5529" s="793"/>
      <c r="J5529" s="794"/>
      <c r="K5529" s="1475"/>
      <c r="L5529" s="735" t="n">
        <f aca="false">I5529+J5529+K5529</f>
        <v>0</v>
      </c>
      <c r="M5529" s="1472" t="str">
        <f aca="false">(IF($E5529&lt;&gt;0,$M$2,IF($L5529&lt;&gt;0,$M$2,"")))</f>
        <v/>
      </c>
      <c r="N5529" s="1059"/>
    </row>
    <row r="5530" customFormat="false" ht="15.75" hidden="true" customHeight="false" outlineLevel="0" collapsed="false">
      <c r="A5530" s="806" t="n">
        <v>390</v>
      </c>
      <c r="B5530" s="991"/>
      <c r="C5530" s="920" t="n">
        <v>4217</v>
      </c>
      <c r="D5530" s="992" t="s">
        <v>653</v>
      </c>
      <c r="E5530" s="735" t="n">
        <f aca="false">F5530+G5530+H5530</f>
        <v>0</v>
      </c>
      <c r="F5530" s="793"/>
      <c r="G5530" s="794"/>
      <c r="H5530" s="1475"/>
      <c r="I5530" s="793"/>
      <c r="J5530" s="794"/>
      <c r="K5530" s="1475"/>
      <c r="L5530" s="735" t="n">
        <f aca="false">I5530+J5530+K5530</f>
        <v>0</v>
      </c>
      <c r="M5530" s="1472" t="str">
        <f aca="false">(IF($E5530&lt;&gt;0,$M$2,IF($L5530&lt;&gt;0,$M$2,"")))</f>
        <v/>
      </c>
      <c r="N5530" s="1059"/>
    </row>
    <row r="5531" customFormat="false" ht="15.75" hidden="true" customHeight="false" outlineLevel="0" collapsed="false">
      <c r="A5531" s="806" t="n">
        <v>395</v>
      </c>
      <c r="B5531" s="991"/>
      <c r="C5531" s="920" t="n">
        <v>4218</v>
      </c>
      <c r="D5531" s="921" t="s">
        <v>654</v>
      </c>
      <c r="E5531" s="735" t="n">
        <f aca="false">F5531+G5531+H5531</f>
        <v>0</v>
      </c>
      <c r="F5531" s="793"/>
      <c r="G5531" s="794"/>
      <c r="H5531" s="1475"/>
      <c r="I5531" s="793"/>
      <c r="J5531" s="794"/>
      <c r="K5531" s="1475"/>
      <c r="L5531" s="735" t="n">
        <f aca="false">I5531+J5531+K5531</f>
        <v>0</v>
      </c>
      <c r="M5531" s="1472" t="str">
        <f aca="false">(IF($E5531&lt;&gt;0,$M$2,IF($L5531&lt;&gt;0,$M$2,"")))</f>
        <v/>
      </c>
      <c r="N5531" s="1059"/>
    </row>
    <row r="5532" customFormat="false" ht="15.75" hidden="true" customHeight="false" outlineLevel="0" collapsed="false">
      <c r="A5532" s="790" t="n">
        <v>397</v>
      </c>
      <c r="B5532" s="991"/>
      <c r="C5532" s="912" t="n">
        <v>4219</v>
      </c>
      <c r="D5532" s="993" t="s">
        <v>655</v>
      </c>
      <c r="E5532" s="757" t="n">
        <f aca="false">F5532+G5532+H5532</f>
        <v>0</v>
      </c>
      <c r="F5532" s="799"/>
      <c r="G5532" s="800"/>
      <c r="H5532" s="1474"/>
      <c r="I5532" s="799"/>
      <c r="J5532" s="800"/>
      <c r="K5532" s="1474"/>
      <c r="L5532" s="757" t="n">
        <f aca="false">I5532+J5532+K5532</f>
        <v>0</v>
      </c>
      <c r="M5532" s="1472" t="str">
        <f aca="false">(IF($E5532&lt;&gt;0,$M$2,IF($L5532&lt;&gt;0,$M$2,"")))</f>
        <v/>
      </c>
      <c r="N5532" s="1059"/>
    </row>
    <row r="5533" customFormat="false" ht="15.75" hidden="true" customHeight="false" outlineLevel="0" collapsed="false">
      <c r="A5533" s="742" t="n">
        <v>398</v>
      </c>
      <c r="B5533" s="900" t="n">
        <v>4300</v>
      </c>
      <c r="C5533" s="965" t="s">
        <v>656</v>
      </c>
      <c r="D5533" s="965"/>
      <c r="E5533" s="936" t="n">
        <f aca="false">SUM(E5534:E5536)</f>
        <v>0</v>
      </c>
      <c r="F5533" s="903" t="n">
        <f aca="false">SUM(F5534:F5536)</f>
        <v>0</v>
      </c>
      <c r="G5533" s="904" t="n">
        <f aca="false">SUM(G5534:G5536)</f>
        <v>0</v>
      </c>
      <c r="H5533" s="543" t="n">
        <f aca="false">SUM(H5534:H5536)</f>
        <v>0</v>
      </c>
      <c r="I5533" s="903" t="n">
        <f aca="false">SUM(I5534:I5536)</f>
        <v>0</v>
      </c>
      <c r="J5533" s="904" t="n">
        <f aca="false">SUM(J5534:J5536)</f>
        <v>0</v>
      </c>
      <c r="K5533" s="543" t="n">
        <f aca="false">SUM(K5534:K5536)</f>
        <v>0</v>
      </c>
      <c r="L5533" s="936" t="n">
        <f aca="false">SUM(L5534:L5536)</f>
        <v>0</v>
      </c>
      <c r="M5533" s="1472" t="str">
        <f aca="false">(IF($E5533&lt;&gt;0,$M$2,IF($L5533&lt;&gt;0,$M$2,"")))</f>
        <v/>
      </c>
      <c r="N5533" s="1059"/>
    </row>
    <row r="5534" customFormat="false" ht="15.75" hidden="true" customHeight="false" outlineLevel="0" collapsed="false">
      <c r="A5534" s="742" t="n">
        <v>399</v>
      </c>
      <c r="B5534" s="991"/>
      <c r="C5534" s="907" t="n">
        <v>4301</v>
      </c>
      <c r="D5534" s="937" t="s">
        <v>657</v>
      </c>
      <c r="E5534" s="728" t="n">
        <f aca="false">F5534+G5534+H5534</f>
        <v>0</v>
      </c>
      <c r="F5534" s="803"/>
      <c r="G5534" s="792"/>
      <c r="H5534" s="1473"/>
      <c r="I5534" s="803"/>
      <c r="J5534" s="792"/>
      <c r="K5534" s="1473"/>
      <c r="L5534" s="728" t="n">
        <f aca="false">I5534+J5534+K5534</f>
        <v>0</v>
      </c>
      <c r="M5534" s="1472" t="str">
        <f aca="false">(IF($E5534&lt;&gt;0,$M$2,IF($L5534&lt;&gt;0,$M$2,"")))</f>
        <v/>
      </c>
      <c r="N5534" s="1059"/>
    </row>
    <row r="5535" customFormat="false" ht="15.75" hidden="true" customHeight="false" outlineLevel="0" collapsed="false">
      <c r="A5535" s="742" t="n">
        <v>400</v>
      </c>
      <c r="B5535" s="991"/>
      <c r="C5535" s="920" t="n">
        <v>4302</v>
      </c>
      <c r="D5535" s="992" t="s">
        <v>658</v>
      </c>
      <c r="E5535" s="735" t="n">
        <f aca="false">F5535+G5535+H5535</f>
        <v>0</v>
      </c>
      <c r="F5535" s="793"/>
      <c r="G5535" s="794"/>
      <c r="H5535" s="1475"/>
      <c r="I5535" s="793"/>
      <c r="J5535" s="794"/>
      <c r="K5535" s="1475"/>
      <c r="L5535" s="735" t="n">
        <f aca="false">I5535+J5535+K5535</f>
        <v>0</v>
      </c>
      <c r="M5535" s="1472" t="str">
        <f aca="false">(IF($E5535&lt;&gt;0,$M$2,IF($L5535&lt;&gt;0,$M$2,"")))</f>
        <v/>
      </c>
      <c r="N5535" s="1059"/>
    </row>
    <row r="5536" customFormat="false" ht="15.75" hidden="true" customHeight="false" outlineLevel="0" collapsed="false">
      <c r="A5536" s="742" t="n">
        <v>401</v>
      </c>
      <c r="B5536" s="991"/>
      <c r="C5536" s="912" t="n">
        <v>4309</v>
      </c>
      <c r="D5536" s="926" t="s">
        <v>659</v>
      </c>
      <c r="E5536" s="757" t="n">
        <f aca="false">F5536+G5536+H5536</f>
        <v>0</v>
      </c>
      <c r="F5536" s="799"/>
      <c r="G5536" s="800"/>
      <c r="H5536" s="1474"/>
      <c r="I5536" s="799"/>
      <c r="J5536" s="800"/>
      <c r="K5536" s="1474"/>
      <c r="L5536" s="757" t="n">
        <f aca="false">I5536+J5536+K5536</f>
        <v>0</v>
      </c>
      <c r="M5536" s="1472" t="str">
        <f aca="false">(IF($E5536&lt;&gt;0,$M$2,IF($L5536&lt;&gt;0,$M$2,"")))</f>
        <v/>
      </c>
      <c r="N5536" s="1059"/>
    </row>
    <row r="5537" customFormat="false" ht="15.75" hidden="true" customHeight="false" outlineLevel="0" collapsed="false">
      <c r="A5537" s="742" t="n">
        <v>402</v>
      </c>
      <c r="B5537" s="900" t="n">
        <v>4400</v>
      </c>
      <c r="C5537" s="965" t="s">
        <v>660</v>
      </c>
      <c r="D5537" s="965"/>
      <c r="E5537" s="936" t="n">
        <f aca="false">F5537+G5537+H5537</f>
        <v>0</v>
      </c>
      <c r="F5537" s="1476"/>
      <c r="G5537" s="1477"/>
      <c r="H5537" s="1478"/>
      <c r="I5537" s="1476"/>
      <c r="J5537" s="1477"/>
      <c r="K5537" s="1478"/>
      <c r="L5537" s="936" t="n">
        <f aca="false">I5537+J5537+K5537</f>
        <v>0</v>
      </c>
      <c r="M5537" s="1472" t="str">
        <f aca="false">(IF($E5537&lt;&gt;0,$M$2,IF($L5537&lt;&gt;0,$M$2,"")))</f>
        <v/>
      </c>
      <c r="N5537" s="1059"/>
    </row>
    <row r="5538" customFormat="false" ht="15.75" hidden="true" customHeight="false" outlineLevel="0" collapsed="false">
      <c r="A5538" s="989" t="n">
        <v>404</v>
      </c>
      <c r="B5538" s="900" t="n">
        <v>4500</v>
      </c>
      <c r="C5538" s="965" t="s">
        <v>661</v>
      </c>
      <c r="D5538" s="965"/>
      <c r="E5538" s="936" t="n">
        <f aca="false">F5538+G5538+H5538</f>
        <v>0</v>
      </c>
      <c r="F5538" s="1476"/>
      <c r="G5538" s="1477"/>
      <c r="H5538" s="1478"/>
      <c r="I5538" s="1476"/>
      <c r="J5538" s="1477"/>
      <c r="K5538" s="1478"/>
      <c r="L5538" s="936" t="n">
        <f aca="false">I5538+J5538+K5538</f>
        <v>0</v>
      </c>
      <c r="M5538" s="1472" t="str">
        <f aca="false">(IF($E5538&lt;&gt;0,$M$2,IF($L5538&lt;&gt;0,$M$2,"")))</f>
        <v/>
      </c>
      <c r="N5538" s="1059"/>
    </row>
    <row r="5539" customFormat="false" ht="15.75" hidden="true" customHeight="true" outlineLevel="0" collapsed="false">
      <c r="A5539" s="989" t="n">
        <v>404</v>
      </c>
      <c r="B5539" s="900" t="n">
        <v>4600</v>
      </c>
      <c r="C5539" s="972" t="s">
        <v>662</v>
      </c>
      <c r="D5539" s="972"/>
      <c r="E5539" s="936" t="n">
        <f aca="false">F5539+G5539+H5539</f>
        <v>0</v>
      </c>
      <c r="F5539" s="1476"/>
      <c r="G5539" s="1477"/>
      <c r="H5539" s="1478"/>
      <c r="I5539" s="1476"/>
      <c r="J5539" s="1477"/>
      <c r="K5539" s="1478"/>
      <c r="L5539" s="936" t="n">
        <f aca="false">I5539+J5539+K5539</f>
        <v>0</v>
      </c>
      <c r="M5539" s="1472" t="str">
        <f aca="false">(IF($E5539&lt;&gt;0,$M$2,IF($L5539&lt;&gt;0,$M$2,"")))</f>
        <v/>
      </c>
      <c r="N5539" s="1059"/>
    </row>
    <row r="5540" customFormat="false" ht="15.75" hidden="true" customHeight="false" outlineLevel="0" collapsed="false">
      <c r="A5540" s="805" t="n">
        <v>440</v>
      </c>
      <c r="B5540" s="900" t="n">
        <v>4900</v>
      </c>
      <c r="C5540" s="965" t="s">
        <v>663</v>
      </c>
      <c r="D5540" s="965"/>
      <c r="E5540" s="936" t="n">
        <f aca="false">+E5541+E5542</f>
        <v>0</v>
      </c>
      <c r="F5540" s="903" t="n">
        <f aca="false">+F5541+F5542</f>
        <v>0</v>
      </c>
      <c r="G5540" s="904" t="n">
        <f aca="false">+G5541+G5542</f>
        <v>0</v>
      </c>
      <c r="H5540" s="543" t="n">
        <f aca="false">+H5541+H5542</f>
        <v>0</v>
      </c>
      <c r="I5540" s="903" t="n">
        <f aca="false">+I5541+I5542</f>
        <v>0</v>
      </c>
      <c r="J5540" s="904" t="n">
        <f aca="false">+J5541+J5542</f>
        <v>0</v>
      </c>
      <c r="K5540" s="543" t="n">
        <f aca="false">+K5541+K5542</f>
        <v>0</v>
      </c>
      <c r="L5540" s="936" t="n">
        <f aca="false">+L5541+L5542</f>
        <v>0</v>
      </c>
      <c r="M5540" s="1472" t="str">
        <f aca="false">(IF($E5540&lt;&gt;0,$M$2,IF($L5540&lt;&gt;0,$M$2,"")))</f>
        <v/>
      </c>
      <c r="N5540" s="1059"/>
    </row>
    <row r="5541" customFormat="false" ht="15.75" hidden="true" customHeight="false" outlineLevel="0" collapsed="false">
      <c r="A5541" s="805" t="n">
        <v>450</v>
      </c>
      <c r="B5541" s="991"/>
      <c r="C5541" s="907" t="n">
        <v>4901</v>
      </c>
      <c r="D5541" s="994" t="s">
        <v>664</v>
      </c>
      <c r="E5541" s="728" t="n">
        <f aca="false">F5541+G5541+H5541</f>
        <v>0</v>
      </c>
      <c r="F5541" s="803"/>
      <c r="G5541" s="792"/>
      <c r="H5541" s="1473"/>
      <c r="I5541" s="803"/>
      <c r="J5541" s="792"/>
      <c r="K5541" s="1473"/>
      <c r="L5541" s="728" t="n">
        <f aca="false">I5541+J5541+K5541</f>
        <v>0</v>
      </c>
      <c r="M5541" s="1472" t="str">
        <f aca="false">(IF($E5541&lt;&gt;0,$M$2,IF($L5541&lt;&gt;0,$M$2,"")))</f>
        <v/>
      </c>
      <c r="N5541" s="1059"/>
    </row>
    <row r="5542" customFormat="false" ht="15.75" hidden="true" customHeight="false" outlineLevel="0" collapsed="false">
      <c r="A5542" s="805" t="n">
        <v>495</v>
      </c>
      <c r="B5542" s="991"/>
      <c r="C5542" s="912" t="n">
        <v>4902</v>
      </c>
      <c r="D5542" s="926" t="s">
        <v>665</v>
      </c>
      <c r="E5542" s="757" t="n">
        <f aca="false">F5542+G5542+H5542</f>
        <v>0</v>
      </c>
      <c r="F5542" s="799"/>
      <c r="G5542" s="800"/>
      <c r="H5542" s="1474"/>
      <c r="I5542" s="799"/>
      <c r="J5542" s="800"/>
      <c r="K5542" s="1474"/>
      <c r="L5542" s="757" t="n">
        <f aca="false">I5542+J5542+K5542</f>
        <v>0</v>
      </c>
      <c r="M5542" s="1472" t="str">
        <f aca="false">(IF($E5542&lt;&gt;0,$M$2,IF($L5542&lt;&gt;0,$M$2,"")))</f>
        <v/>
      </c>
      <c r="N5542" s="1059"/>
    </row>
    <row r="5543" customFormat="false" ht="15.75" hidden="true" customHeight="false" outlineLevel="0" collapsed="false">
      <c r="A5543" s="806" t="n">
        <v>500</v>
      </c>
      <c r="B5543" s="995" t="n">
        <v>5100</v>
      </c>
      <c r="C5543" s="996" t="s">
        <v>666</v>
      </c>
      <c r="D5543" s="996"/>
      <c r="E5543" s="936" t="n">
        <f aca="false">F5543+G5543+H5543</f>
        <v>0</v>
      </c>
      <c r="F5543" s="1476"/>
      <c r="G5543" s="1477"/>
      <c r="H5543" s="1478"/>
      <c r="I5543" s="1476"/>
      <c r="J5543" s="1477"/>
      <c r="K5543" s="1478"/>
      <c r="L5543" s="936" t="n">
        <f aca="false">I5543+J5543+K5543</f>
        <v>0</v>
      </c>
      <c r="M5543" s="1472" t="str">
        <f aca="false">(IF($E5543&lt;&gt;0,$M$2,IF($L5543&lt;&gt;0,$M$2,"")))</f>
        <v/>
      </c>
      <c r="N5543" s="1059"/>
    </row>
    <row r="5544" customFormat="false" ht="15.75" hidden="true" customHeight="false" outlineLevel="0" collapsed="false">
      <c r="A5544" s="806" t="n">
        <v>505</v>
      </c>
      <c r="B5544" s="995" t="n">
        <v>5200</v>
      </c>
      <c r="C5544" s="996" t="s">
        <v>667</v>
      </c>
      <c r="D5544" s="996"/>
      <c r="E5544" s="936" t="n">
        <f aca="false">SUM(E5545:E5551)</f>
        <v>0</v>
      </c>
      <c r="F5544" s="903" t="n">
        <f aca="false">SUM(F5545:F5551)</f>
        <v>0</v>
      </c>
      <c r="G5544" s="904" t="n">
        <f aca="false">SUM(G5545:G5551)</f>
        <v>0</v>
      </c>
      <c r="H5544" s="543" t="n">
        <f aca="false">SUM(H5545:H5551)</f>
        <v>0</v>
      </c>
      <c r="I5544" s="903" t="n">
        <f aca="false">SUM(I5545:I5551)</f>
        <v>0</v>
      </c>
      <c r="J5544" s="904" t="n">
        <f aca="false">SUM(J5545:J5551)</f>
        <v>0</v>
      </c>
      <c r="K5544" s="543" t="n">
        <f aca="false">SUM(K5545:K5551)</f>
        <v>0</v>
      </c>
      <c r="L5544" s="936" t="n">
        <f aca="false">SUM(L5545:L5551)</f>
        <v>0</v>
      </c>
      <c r="M5544" s="1472" t="str">
        <f aca="false">(IF($E5544&lt;&gt;0,$M$2,IF($L5544&lt;&gt;0,$M$2,"")))</f>
        <v/>
      </c>
      <c r="N5544" s="1059"/>
    </row>
    <row r="5545" customFormat="false" ht="15.75" hidden="true" customHeight="false" outlineLevel="0" collapsed="false">
      <c r="A5545" s="806" t="n">
        <v>510</v>
      </c>
      <c r="B5545" s="998"/>
      <c r="C5545" s="999" t="n">
        <v>5201</v>
      </c>
      <c r="D5545" s="1000" t="s">
        <v>668</v>
      </c>
      <c r="E5545" s="728" t="n">
        <f aca="false">F5545+G5545+H5545</f>
        <v>0</v>
      </c>
      <c r="F5545" s="803"/>
      <c r="G5545" s="792"/>
      <c r="H5545" s="1473"/>
      <c r="I5545" s="803"/>
      <c r="J5545" s="792"/>
      <c r="K5545" s="1473"/>
      <c r="L5545" s="728" t="n">
        <f aca="false">I5545+J5545+K5545</f>
        <v>0</v>
      </c>
      <c r="M5545" s="1472" t="str">
        <f aca="false">(IF($E5545&lt;&gt;0,$M$2,IF($L5545&lt;&gt;0,$M$2,"")))</f>
        <v/>
      </c>
      <c r="N5545" s="1059"/>
    </row>
    <row r="5546" customFormat="false" ht="15.75" hidden="true" customHeight="false" outlineLevel="0" collapsed="false">
      <c r="A5546" s="806" t="n">
        <v>515</v>
      </c>
      <c r="B5546" s="998"/>
      <c r="C5546" s="1002" t="n">
        <v>5202</v>
      </c>
      <c r="D5546" s="1003" t="s">
        <v>669</v>
      </c>
      <c r="E5546" s="735" t="n">
        <f aca="false">F5546+G5546+H5546</f>
        <v>0</v>
      </c>
      <c r="F5546" s="793"/>
      <c r="G5546" s="794"/>
      <c r="H5546" s="1475"/>
      <c r="I5546" s="793"/>
      <c r="J5546" s="794"/>
      <c r="K5546" s="1475"/>
      <c r="L5546" s="735" t="n">
        <f aca="false">I5546+J5546+K5546</f>
        <v>0</v>
      </c>
      <c r="M5546" s="1472" t="str">
        <f aca="false">(IF($E5546&lt;&gt;0,$M$2,IF($L5546&lt;&gt;0,$M$2,"")))</f>
        <v/>
      </c>
      <c r="N5546" s="1059"/>
    </row>
    <row r="5547" customFormat="false" ht="15.75" hidden="true" customHeight="false" outlineLevel="0" collapsed="false">
      <c r="A5547" s="806" t="n">
        <v>520</v>
      </c>
      <c r="B5547" s="998"/>
      <c r="C5547" s="1002" t="n">
        <v>5203</v>
      </c>
      <c r="D5547" s="1003" t="s">
        <v>670</v>
      </c>
      <c r="E5547" s="735" t="n">
        <f aca="false">F5547+G5547+H5547</f>
        <v>0</v>
      </c>
      <c r="F5547" s="793"/>
      <c r="G5547" s="794"/>
      <c r="H5547" s="1475"/>
      <c r="I5547" s="793"/>
      <c r="J5547" s="794"/>
      <c r="K5547" s="1475"/>
      <c r="L5547" s="735" t="n">
        <f aca="false">I5547+J5547+K5547</f>
        <v>0</v>
      </c>
      <c r="M5547" s="1472" t="str">
        <f aca="false">(IF($E5547&lt;&gt;0,$M$2,IF($L5547&lt;&gt;0,$M$2,"")))</f>
        <v/>
      </c>
      <c r="N5547" s="1059"/>
    </row>
    <row r="5548" customFormat="false" ht="15.75" hidden="true" customHeight="false" outlineLevel="0" collapsed="false">
      <c r="A5548" s="806" t="n">
        <v>525</v>
      </c>
      <c r="B5548" s="998"/>
      <c r="C5548" s="1002" t="n">
        <v>5204</v>
      </c>
      <c r="D5548" s="1003" t="s">
        <v>671</v>
      </c>
      <c r="E5548" s="735" t="n">
        <f aca="false">F5548+G5548+H5548</f>
        <v>0</v>
      </c>
      <c r="F5548" s="793"/>
      <c r="G5548" s="794"/>
      <c r="H5548" s="1475"/>
      <c r="I5548" s="793"/>
      <c r="J5548" s="794"/>
      <c r="K5548" s="1475"/>
      <c r="L5548" s="735" t="n">
        <f aca="false">I5548+J5548+K5548</f>
        <v>0</v>
      </c>
      <c r="M5548" s="1472" t="str">
        <f aca="false">(IF($E5548&lt;&gt;0,$M$2,IF($L5548&lt;&gt;0,$M$2,"")))</f>
        <v/>
      </c>
      <c r="N5548" s="1059"/>
    </row>
    <row r="5549" customFormat="false" ht="15.75" hidden="true" customHeight="false" outlineLevel="0" collapsed="false">
      <c r="A5549" s="805" t="n">
        <v>635</v>
      </c>
      <c r="B5549" s="998"/>
      <c r="C5549" s="1002" t="n">
        <v>5205</v>
      </c>
      <c r="D5549" s="1003" t="s">
        <v>672</v>
      </c>
      <c r="E5549" s="735" t="n">
        <f aca="false">F5549+G5549+H5549</f>
        <v>0</v>
      </c>
      <c r="F5549" s="793"/>
      <c r="G5549" s="794"/>
      <c r="H5549" s="1475"/>
      <c r="I5549" s="793"/>
      <c r="J5549" s="794"/>
      <c r="K5549" s="1475"/>
      <c r="L5549" s="735" t="n">
        <f aca="false">I5549+J5549+K5549</f>
        <v>0</v>
      </c>
      <c r="M5549" s="1472" t="str">
        <f aca="false">(IF($E5549&lt;&gt;0,$M$2,IF($L5549&lt;&gt;0,$M$2,"")))</f>
        <v/>
      </c>
      <c r="N5549" s="1059"/>
    </row>
    <row r="5550" customFormat="false" ht="15.75" hidden="true" customHeight="false" outlineLevel="0" collapsed="false">
      <c r="A5550" s="806" t="n">
        <v>640</v>
      </c>
      <c r="B5550" s="998"/>
      <c r="C5550" s="1002" t="n">
        <v>5206</v>
      </c>
      <c r="D5550" s="1003" t="s">
        <v>673</v>
      </c>
      <c r="E5550" s="735" t="n">
        <f aca="false">F5550+G5550+H5550</f>
        <v>0</v>
      </c>
      <c r="F5550" s="793"/>
      <c r="G5550" s="794"/>
      <c r="H5550" s="1475"/>
      <c r="I5550" s="793"/>
      <c r="J5550" s="794"/>
      <c r="K5550" s="1475"/>
      <c r="L5550" s="735" t="n">
        <f aca="false">I5550+J5550+K5550</f>
        <v>0</v>
      </c>
      <c r="M5550" s="1472" t="str">
        <f aca="false">(IF($E5550&lt;&gt;0,$M$2,IF($L5550&lt;&gt;0,$M$2,"")))</f>
        <v/>
      </c>
      <c r="N5550" s="1059"/>
    </row>
    <row r="5551" customFormat="false" ht="15.75" hidden="true" customHeight="false" outlineLevel="0" collapsed="false">
      <c r="A5551" s="806" t="n">
        <v>645</v>
      </c>
      <c r="B5551" s="998"/>
      <c r="C5551" s="1004" t="n">
        <v>5219</v>
      </c>
      <c r="D5551" s="1005" t="s">
        <v>674</v>
      </c>
      <c r="E5551" s="757" t="n">
        <f aca="false">F5551+G5551+H5551</f>
        <v>0</v>
      </c>
      <c r="F5551" s="799"/>
      <c r="G5551" s="800"/>
      <c r="H5551" s="1474"/>
      <c r="I5551" s="799"/>
      <c r="J5551" s="800"/>
      <c r="K5551" s="1474"/>
      <c r="L5551" s="757" t="n">
        <f aca="false">I5551+J5551+K5551</f>
        <v>0</v>
      </c>
      <c r="M5551" s="1472" t="str">
        <f aca="false">(IF($E5551&lt;&gt;0,$M$2,IF($L5551&lt;&gt;0,$M$2,"")))</f>
        <v/>
      </c>
      <c r="N5551" s="1059"/>
    </row>
    <row r="5552" customFormat="false" ht="15.75" hidden="true" customHeight="false" outlineLevel="0" collapsed="false">
      <c r="A5552" s="806" t="n">
        <v>650</v>
      </c>
      <c r="B5552" s="995" t="n">
        <v>5300</v>
      </c>
      <c r="C5552" s="996" t="s">
        <v>675</v>
      </c>
      <c r="D5552" s="996"/>
      <c r="E5552" s="936" t="n">
        <f aca="false">SUM(E5553:E5554)</f>
        <v>0</v>
      </c>
      <c r="F5552" s="903" t="n">
        <f aca="false">SUM(F5553:F5554)</f>
        <v>0</v>
      </c>
      <c r="G5552" s="904" t="n">
        <f aca="false">SUM(G5553:G5554)</f>
        <v>0</v>
      </c>
      <c r="H5552" s="543" t="n">
        <f aca="false">SUM(H5553:H5554)</f>
        <v>0</v>
      </c>
      <c r="I5552" s="903" t="n">
        <f aca="false">SUM(I5553:I5554)</f>
        <v>0</v>
      </c>
      <c r="J5552" s="904" t="n">
        <f aca="false">SUM(J5553:J5554)</f>
        <v>0</v>
      </c>
      <c r="K5552" s="543" t="n">
        <f aca="false">SUM(K5553:K5554)</f>
        <v>0</v>
      </c>
      <c r="L5552" s="936" t="n">
        <f aca="false">SUM(L5553:L5554)</f>
        <v>0</v>
      </c>
      <c r="M5552" s="1472" t="str">
        <f aca="false">(IF($E5552&lt;&gt;0,$M$2,IF($L5552&lt;&gt;0,$M$2,"")))</f>
        <v/>
      </c>
      <c r="N5552" s="1059"/>
    </row>
    <row r="5553" customFormat="false" ht="15.75" hidden="true" customHeight="false" outlineLevel="0" collapsed="false">
      <c r="A5553" s="805" t="n">
        <v>655</v>
      </c>
      <c r="B5553" s="998"/>
      <c r="C5553" s="999" t="n">
        <v>5301</v>
      </c>
      <c r="D5553" s="1000" t="s">
        <v>676</v>
      </c>
      <c r="E5553" s="728" t="n">
        <f aca="false">F5553+G5553+H5553</f>
        <v>0</v>
      </c>
      <c r="F5553" s="803"/>
      <c r="G5553" s="792"/>
      <c r="H5553" s="1473"/>
      <c r="I5553" s="803"/>
      <c r="J5553" s="792"/>
      <c r="K5553" s="1473"/>
      <c r="L5553" s="728" t="n">
        <f aca="false">I5553+J5553+K5553</f>
        <v>0</v>
      </c>
      <c r="M5553" s="1472" t="str">
        <f aca="false">(IF($E5553&lt;&gt;0,$M$2,IF($L5553&lt;&gt;0,$M$2,"")))</f>
        <v/>
      </c>
      <c r="N5553" s="1059"/>
    </row>
    <row r="5554" customFormat="false" ht="15.75" hidden="true" customHeight="false" outlineLevel="0" collapsed="false">
      <c r="A5554" s="805" t="n">
        <v>665</v>
      </c>
      <c r="B5554" s="998"/>
      <c r="C5554" s="1004" t="n">
        <v>5309</v>
      </c>
      <c r="D5554" s="1005" t="s">
        <v>677</v>
      </c>
      <c r="E5554" s="757" t="n">
        <f aca="false">F5554+G5554+H5554</f>
        <v>0</v>
      </c>
      <c r="F5554" s="799"/>
      <c r="G5554" s="800"/>
      <c r="H5554" s="1474"/>
      <c r="I5554" s="799"/>
      <c r="J5554" s="800"/>
      <c r="K5554" s="1474"/>
      <c r="L5554" s="757" t="n">
        <f aca="false">I5554+J5554+K5554</f>
        <v>0</v>
      </c>
      <c r="M5554" s="1472" t="str">
        <f aca="false">(IF($E5554&lt;&gt;0,$M$2,IF($L5554&lt;&gt;0,$M$2,"")))</f>
        <v/>
      </c>
      <c r="N5554" s="1059"/>
    </row>
    <row r="5555" customFormat="false" ht="15.75" hidden="true" customHeight="false" outlineLevel="0" collapsed="false">
      <c r="A5555" s="805" t="n">
        <v>675</v>
      </c>
      <c r="B5555" s="995" t="n">
        <v>5400</v>
      </c>
      <c r="C5555" s="996" t="s">
        <v>678</v>
      </c>
      <c r="D5555" s="996"/>
      <c r="E5555" s="936" t="n">
        <f aca="false">F5555+G5555+H5555</f>
        <v>0</v>
      </c>
      <c r="F5555" s="1476"/>
      <c r="G5555" s="1477"/>
      <c r="H5555" s="1478"/>
      <c r="I5555" s="1476"/>
      <c r="J5555" s="1477"/>
      <c r="K5555" s="1478"/>
      <c r="L5555" s="936" t="n">
        <f aca="false">I5555+J5555+K5555</f>
        <v>0</v>
      </c>
      <c r="M5555" s="1472" t="str">
        <f aca="false">(IF($E5555&lt;&gt;0,$M$2,IF($L5555&lt;&gt;0,$M$2,"")))</f>
        <v/>
      </c>
      <c r="N5555" s="1059"/>
    </row>
    <row r="5556" customFormat="false" ht="15.75" hidden="true" customHeight="false" outlineLevel="0" collapsed="false">
      <c r="A5556" s="805" t="n">
        <v>685</v>
      </c>
      <c r="B5556" s="900" t="n">
        <v>5500</v>
      </c>
      <c r="C5556" s="965" t="s">
        <v>679</v>
      </c>
      <c r="D5556" s="965"/>
      <c r="E5556" s="936" t="n">
        <f aca="false">SUM(E5557:E5560)</f>
        <v>0</v>
      </c>
      <c r="F5556" s="903" t="n">
        <f aca="false">SUM(F5557:F5560)</f>
        <v>0</v>
      </c>
      <c r="G5556" s="904" t="n">
        <f aca="false">SUM(G5557:G5560)</f>
        <v>0</v>
      </c>
      <c r="H5556" s="543" t="n">
        <f aca="false">SUM(H5557:H5560)</f>
        <v>0</v>
      </c>
      <c r="I5556" s="903" t="n">
        <f aca="false">SUM(I5557:I5560)</f>
        <v>0</v>
      </c>
      <c r="J5556" s="904" t="n">
        <f aca="false">SUM(J5557:J5560)</f>
        <v>0</v>
      </c>
      <c r="K5556" s="543" t="n">
        <f aca="false">SUM(K5557:K5560)</f>
        <v>0</v>
      </c>
      <c r="L5556" s="936" t="n">
        <f aca="false">SUM(L5557:L5560)</f>
        <v>0</v>
      </c>
      <c r="M5556" s="1472" t="str">
        <f aca="false">(IF($E5556&lt;&gt;0,$M$2,IF($L5556&lt;&gt;0,$M$2,"")))</f>
        <v/>
      </c>
      <c r="N5556" s="1059"/>
    </row>
    <row r="5557" customFormat="false" ht="15.75" hidden="true" customHeight="false" outlineLevel="0" collapsed="false">
      <c r="A5557" s="806" t="n">
        <v>690</v>
      </c>
      <c r="B5557" s="991"/>
      <c r="C5557" s="907" t="n">
        <v>5501</v>
      </c>
      <c r="D5557" s="937" t="s">
        <v>680</v>
      </c>
      <c r="E5557" s="728" t="n">
        <f aca="false">F5557+G5557+H5557</f>
        <v>0</v>
      </c>
      <c r="F5557" s="803"/>
      <c r="G5557" s="792"/>
      <c r="H5557" s="1473"/>
      <c r="I5557" s="803"/>
      <c r="J5557" s="792"/>
      <c r="K5557" s="1473"/>
      <c r="L5557" s="728" t="n">
        <f aca="false">I5557+J5557+K5557</f>
        <v>0</v>
      </c>
      <c r="M5557" s="1472" t="str">
        <f aca="false">(IF($E5557&lt;&gt;0,$M$2,IF($L5557&lt;&gt;0,$M$2,"")))</f>
        <v/>
      </c>
      <c r="N5557" s="1059"/>
    </row>
    <row r="5558" customFormat="false" ht="15.75" hidden="true" customHeight="false" outlineLevel="0" collapsed="false">
      <c r="A5558" s="806" t="n">
        <v>695</v>
      </c>
      <c r="B5558" s="991"/>
      <c r="C5558" s="920" t="n">
        <v>5502</v>
      </c>
      <c r="D5558" s="921" t="s">
        <v>681</v>
      </c>
      <c r="E5558" s="735" t="n">
        <f aca="false">F5558+G5558+H5558</f>
        <v>0</v>
      </c>
      <c r="F5558" s="793"/>
      <c r="G5558" s="794"/>
      <c r="H5558" s="1475"/>
      <c r="I5558" s="793"/>
      <c r="J5558" s="794"/>
      <c r="K5558" s="1475"/>
      <c r="L5558" s="735" t="n">
        <f aca="false">I5558+J5558+K5558</f>
        <v>0</v>
      </c>
      <c r="M5558" s="1472" t="str">
        <f aca="false">(IF($E5558&lt;&gt;0,$M$2,IF($L5558&lt;&gt;0,$M$2,"")))</f>
        <v/>
      </c>
      <c r="N5558" s="1059"/>
    </row>
    <row r="5559" customFormat="false" ht="15.75" hidden="true" customHeight="false" outlineLevel="0" collapsed="false">
      <c r="A5559" s="805" t="n">
        <v>700</v>
      </c>
      <c r="B5559" s="991"/>
      <c r="C5559" s="920" t="n">
        <v>5503</v>
      </c>
      <c r="D5559" s="992" t="s">
        <v>682</v>
      </c>
      <c r="E5559" s="735" t="n">
        <f aca="false">F5559+G5559+H5559</f>
        <v>0</v>
      </c>
      <c r="F5559" s="793"/>
      <c r="G5559" s="794"/>
      <c r="H5559" s="1475"/>
      <c r="I5559" s="793"/>
      <c r="J5559" s="794"/>
      <c r="K5559" s="1475"/>
      <c r="L5559" s="735" t="n">
        <f aca="false">I5559+J5559+K5559</f>
        <v>0</v>
      </c>
      <c r="M5559" s="1472" t="str">
        <f aca="false">(IF($E5559&lt;&gt;0,$M$2,IF($L5559&lt;&gt;0,$M$2,"")))</f>
        <v/>
      </c>
      <c r="N5559" s="1059"/>
    </row>
    <row r="5560" customFormat="false" ht="15.75" hidden="true" customHeight="false" outlineLevel="0" collapsed="false">
      <c r="A5560" s="805" t="n">
        <v>710</v>
      </c>
      <c r="B5560" s="991"/>
      <c r="C5560" s="912" t="n">
        <v>5504</v>
      </c>
      <c r="D5560" s="964" t="s">
        <v>683</v>
      </c>
      <c r="E5560" s="757" t="n">
        <f aca="false">F5560+G5560+H5560</f>
        <v>0</v>
      </c>
      <c r="F5560" s="799"/>
      <c r="G5560" s="800"/>
      <c r="H5560" s="1474"/>
      <c r="I5560" s="799"/>
      <c r="J5560" s="800"/>
      <c r="K5560" s="1474"/>
      <c r="L5560" s="757" t="n">
        <f aca="false">I5560+J5560+K5560</f>
        <v>0</v>
      </c>
      <c r="M5560" s="1472" t="str">
        <f aca="false">(IF($E5560&lt;&gt;0,$M$2,IF($L5560&lt;&gt;0,$M$2,"")))</f>
        <v/>
      </c>
      <c r="N5560" s="1059"/>
    </row>
    <row r="5561" customFormat="false" ht="15.75" hidden="true" customHeight="true" outlineLevel="0" collapsed="false">
      <c r="A5561" s="806" t="n">
        <v>715</v>
      </c>
      <c r="B5561" s="995" t="n">
        <v>5700</v>
      </c>
      <c r="C5561" s="1006" t="s">
        <v>684</v>
      </c>
      <c r="D5561" s="1006"/>
      <c r="E5561" s="936" t="n">
        <f aca="false">SUM(E5562:E5564)</f>
        <v>0</v>
      </c>
      <c r="F5561" s="903" t="n">
        <f aca="false">SUM(F5562:F5564)</f>
        <v>0</v>
      </c>
      <c r="G5561" s="904" t="n">
        <f aca="false">SUM(G5562:G5564)</f>
        <v>0</v>
      </c>
      <c r="H5561" s="543" t="n">
        <f aca="false">SUM(H5562:H5564)</f>
        <v>0</v>
      </c>
      <c r="I5561" s="903" t="n">
        <f aca="false">SUM(I5562:I5564)</f>
        <v>0</v>
      </c>
      <c r="J5561" s="904" t="n">
        <f aca="false">SUM(J5562:J5564)</f>
        <v>0</v>
      </c>
      <c r="K5561" s="543" t="n">
        <f aca="false">SUM(K5562:K5564)</f>
        <v>0</v>
      </c>
      <c r="L5561" s="936" t="n">
        <f aca="false">SUM(L5562:L5564)</f>
        <v>0</v>
      </c>
      <c r="M5561" s="1472" t="str">
        <f aca="false">(IF($E5561&lt;&gt;0,$M$2,IF($L5561&lt;&gt;0,$M$2,"")))</f>
        <v/>
      </c>
      <c r="N5561" s="1059"/>
    </row>
    <row r="5562" customFormat="false" ht="15.75" hidden="true" customHeight="false" outlineLevel="0" collapsed="false">
      <c r="A5562" s="806" t="n">
        <v>720</v>
      </c>
      <c r="B5562" s="998"/>
      <c r="C5562" s="999" t="n">
        <v>5701</v>
      </c>
      <c r="D5562" s="1000" t="s">
        <v>685</v>
      </c>
      <c r="E5562" s="728" t="n">
        <f aca="false">F5562+G5562+H5562</f>
        <v>0</v>
      </c>
      <c r="F5562" s="803"/>
      <c r="G5562" s="792"/>
      <c r="H5562" s="1473"/>
      <c r="I5562" s="803"/>
      <c r="J5562" s="792"/>
      <c r="K5562" s="1473"/>
      <c r="L5562" s="728" t="n">
        <f aca="false">I5562+J5562+K5562</f>
        <v>0</v>
      </c>
      <c r="M5562" s="1472" t="str">
        <f aca="false">(IF($E5562&lt;&gt;0,$M$2,IF($L5562&lt;&gt;0,$M$2,"")))</f>
        <v/>
      </c>
      <c r="N5562" s="1059"/>
    </row>
    <row r="5563" customFormat="false" ht="15.75" hidden="true" customHeight="false" outlineLevel="0" collapsed="false">
      <c r="A5563" s="806" t="n">
        <v>725</v>
      </c>
      <c r="B5563" s="998"/>
      <c r="C5563" s="1007" t="n">
        <v>5702</v>
      </c>
      <c r="D5563" s="1008" t="s">
        <v>686</v>
      </c>
      <c r="E5563" s="745" t="n">
        <f aca="false">F5563+G5563+H5563</f>
        <v>0</v>
      </c>
      <c r="F5563" s="1305"/>
      <c r="G5563" s="739"/>
      <c r="H5563" s="1479"/>
      <c r="I5563" s="1305"/>
      <c r="J5563" s="739"/>
      <c r="K5563" s="1479"/>
      <c r="L5563" s="745" t="n">
        <f aca="false">I5563+J5563+K5563</f>
        <v>0</v>
      </c>
      <c r="M5563" s="1472" t="str">
        <f aca="false">(IF($E5563&lt;&gt;0,$M$2,IF($L5563&lt;&gt;0,$M$2,"")))</f>
        <v/>
      </c>
      <c r="N5563" s="1059"/>
    </row>
    <row r="5564" customFormat="false" ht="15.75" hidden="true" customHeight="false" outlineLevel="0" collapsed="false">
      <c r="A5564" s="806" t="n">
        <v>730</v>
      </c>
      <c r="B5564" s="919"/>
      <c r="C5564" s="1009" t="n">
        <v>4071</v>
      </c>
      <c r="D5564" s="1010" t="s">
        <v>687</v>
      </c>
      <c r="E5564" s="1011" t="n">
        <f aca="false">F5564+G5564+H5564</f>
        <v>0</v>
      </c>
      <c r="F5564" s="1484"/>
      <c r="G5564" s="1485"/>
      <c r="H5564" s="1486"/>
      <c r="I5564" s="1484"/>
      <c r="J5564" s="1485"/>
      <c r="K5564" s="1486"/>
      <c r="L5564" s="1011" t="n">
        <f aca="false">I5564+J5564+K5564</f>
        <v>0</v>
      </c>
      <c r="M5564" s="1472" t="str">
        <f aca="false">(IF($E5564&lt;&gt;0,$M$2,IF($L5564&lt;&gt;0,$M$2,"")))</f>
        <v/>
      </c>
      <c r="N5564" s="1059"/>
    </row>
    <row r="5565" customFormat="false" ht="15.75" hidden="true" customHeight="false" outlineLevel="0" collapsed="false">
      <c r="A5565" s="806" t="n">
        <v>735</v>
      </c>
      <c r="B5565" s="1286"/>
      <c r="C5565" s="1018" t="s">
        <v>688</v>
      </c>
      <c r="D5565" s="1018"/>
      <c r="E5565" s="1487"/>
      <c r="F5565" s="1487"/>
      <c r="G5565" s="1487"/>
      <c r="H5565" s="1487"/>
      <c r="I5565" s="1487"/>
      <c r="J5565" s="1487"/>
      <c r="K5565" s="1487"/>
      <c r="L5565" s="1488"/>
      <c r="M5565" s="1472" t="str">
        <f aca="false">(IF($E5565&lt;&gt;0,$M$2,IF($L5565&lt;&gt;0,$M$2,"")))</f>
        <v/>
      </c>
      <c r="N5565" s="1059"/>
    </row>
    <row r="5566" customFormat="false" ht="15.75" hidden="true" customHeight="false" outlineLevel="0" collapsed="false">
      <c r="A5566" s="806" t="n">
        <v>740</v>
      </c>
      <c r="B5566" s="1017" t="n">
        <v>98</v>
      </c>
      <c r="C5566" s="1018" t="s">
        <v>688</v>
      </c>
      <c r="D5566" s="1018"/>
      <c r="E5566" s="936" t="n">
        <f aca="false">F5566+G5566+H5566</f>
        <v>0</v>
      </c>
      <c r="F5566" s="1489"/>
      <c r="G5566" s="1490"/>
      <c r="H5566" s="1491"/>
      <c r="I5566" s="1206" t="n">
        <v>0</v>
      </c>
      <c r="J5566" s="1492" t="n">
        <v>0</v>
      </c>
      <c r="K5566" s="1178" t="n">
        <v>0</v>
      </c>
      <c r="L5566" s="936" t="n">
        <f aca="false">I5566+J5566+K5566</f>
        <v>0</v>
      </c>
      <c r="M5566" s="1472" t="str">
        <f aca="false">(IF($E5566&lt;&gt;0,$M$2,IF($L5566&lt;&gt;0,$M$2,"")))</f>
        <v/>
      </c>
      <c r="N5566" s="1059"/>
    </row>
    <row r="5567" customFormat="false" ht="15.75" hidden="true" customHeight="false" outlineLevel="0" collapsed="false">
      <c r="A5567" s="806" t="n">
        <v>745</v>
      </c>
      <c r="B5567" s="1493"/>
      <c r="C5567" s="1494"/>
      <c r="D5567" s="1495"/>
      <c r="E5567" s="897"/>
      <c r="F5567" s="897"/>
      <c r="G5567" s="897"/>
      <c r="H5567" s="897"/>
      <c r="I5567" s="897"/>
      <c r="J5567" s="897"/>
      <c r="K5567" s="897"/>
      <c r="L5567" s="898"/>
      <c r="M5567" s="1472" t="str">
        <f aca="false">(IF($E5567&lt;&gt;0,$M$2,IF($L5567&lt;&gt;0,$M$2,"")))</f>
        <v/>
      </c>
      <c r="N5567" s="1059"/>
    </row>
    <row r="5568" customFormat="false" ht="15.75" hidden="true" customHeight="false" outlineLevel="0" collapsed="false">
      <c r="A5568" s="805" t="n">
        <v>750</v>
      </c>
      <c r="B5568" s="1496"/>
      <c r="C5568" s="670"/>
      <c r="D5568" s="1497"/>
      <c r="E5568" s="848"/>
      <c r="F5568" s="848"/>
      <c r="G5568" s="848"/>
      <c r="H5568" s="848"/>
      <c r="I5568" s="848"/>
      <c r="J5568" s="848"/>
      <c r="K5568" s="848"/>
      <c r="L5568" s="1025"/>
      <c r="M5568" s="1472" t="str">
        <f aca="false">(IF($E5568&lt;&gt;0,$M$2,IF($L5568&lt;&gt;0,$M$2,"")))</f>
        <v/>
      </c>
      <c r="N5568" s="1059"/>
    </row>
    <row r="5569" customFormat="false" ht="15.75" hidden="true" customHeight="false" outlineLevel="0" collapsed="false">
      <c r="A5569" s="806" t="n">
        <v>755</v>
      </c>
      <c r="B5569" s="1496"/>
      <c r="C5569" s="670"/>
      <c r="D5569" s="1497"/>
      <c r="E5569" s="848"/>
      <c r="F5569" s="848"/>
      <c r="G5569" s="848"/>
      <c r="H5569" s="848"/>
      <c r="I5569" s="848"/>
      <c r="J5569" s="848"/>
      <c r="K5569" s="848"/>
      <c r="L5569" s="1025"/>
      <c r="M5569" s="1472" t="str">
        <f aca="false">(IF($E5569&lt;&gt;0,$M$2,IF($L5569&lt;&gt;0,$M$2,"")))</f>
        <v/>
      </c>
      <c r="N5569" s="1059"/>
    </row>
    <row r="5570" customFormat="false" ht="16.5" hidden="false" customHeight="false" outlineLevel="0" collapsed="false">
      <c r="A5570" s="806" t="n">
        <v>760</v>
      </c>
      <c r="B5570" s="1498"/>
      <c r="C5570" s="1029" t="s">
        <v>569</v>
      </c>
      <c r="D5570" s="1499" t="n">
        <f aca="false">+B5570</f>
        <v>0</v>
      </c>
      <c r="E5570" s="1031" t="n">
        <f aca="false">SUM(E5454,E5457,E5463,E5471,E5472,E5490,E5494,E5500,E5503,E5504,E5505,E5506,E5507,E5516,E5523,E5524,E5525,E5526,E5533,E5537,E5538,E5539,E5540,E5543,E5544,E5552,E5555,E5556,E5561)+E5566</f>
        <v>3200</v>
      </c>
      <c r="F5570" s="1032" t="n">
        <f aca="false">SUM(F5454,F5457,F5463,F5471,F5472,F5490,F5494,F5500,F5503,F5504,F5505,F5506,F5507,F5516,F5523,F5524,F5525,F5526,F5533,F5537,F5538,F5539,F5540,F5543,F5544,F5552,F5555,F5556,F5561)+F5566</f>
        <v>0</v>
      </c>
      <c r="G5570" s="1033" t="n">
        <f aca="false">SUM(G5454,G5457,G5463,G5471,G5472,G5490,G5494,G5500,G5503,G5504,G5505,G5506,G5507,G5516,G5523,G5524,G5525,G5526,G5533,G5537,G5538,G5539,G5540,G5543,G5544,G5552,G5555,G5556,G5561)+G5566</f>
        <v>3200</v>
      </c>
      <c r="H5570" s="1034" t="n">
        <f aca="false">SUM(H5454,H5457,H5463,H5471,H5472,H5490,H5494,H5500,H5503,H5504,H5505,H5506,H5507,H5516,H5523,H5524,H5525,H5526,H5533,H5537,H5538,H5539,H5540,H5543,H5544,H5552,H5555,H5556,H5561)+H5566</f>
        <v>0</v>
      </c>
      <c r="I5570" s="1032" t="n">
        <f aca="false">SUM(I5454,I5457,I5463,I5471,I5472,I5490,I5494,I5500,I5503,I5504,I5505,I5506,I5507,I5516,I5523,I5524,I5525,I5526,I5533,I5537,I5538,I5539,I5540,I5543,I5544,I5552,I5555,I5556,I5561)+I5566</f>
        <v>0</v>
      </c>
      <c r="J5570" s="1033" t="n">
        <f aca="false">SUM(J5454,J5457,J5463,J5471,J5472,J5490,J5494,J5500,J5503,J5504,J5505,J5506,J5507,J5516,J5523,J5524,J5525,J5526,J5533,J5537,J5538,J5539,J5540,J5543,J5544,J5552,J5555,J5556,J5561)+J5566</f>
        <v>2772</v>
      </c>
      <c r="K5570" s="1034" t="n">
        <f aca="false">SUM(K5454,K5457,K5463,K5471,K5472,K5490,K5494,K5500,K5503,K5504,K5505,K5506,K5507,K5516,K5523,K5524,K5525,K5526,K5533,K5537,K5538,K5539,K5540,K5543,K5544,K5552,K5555,K5556,K5561)+K5566</f>
        <v>0</v>
      </c>
      <c r="L5570" s="1031" t="n">
        <f aca="false">SUM(L5454,L5457,L5463,L5471,L5472,L5490,L5494,L5500,L5503,L5504,L5505,L5506,L5507,L5516,L5523,L5524,L5525,L5526,L5533,L5537,L5538,L5539,L5540,L5543,L5544,L5552,L5555,L5556,L5561)+L5566</f>
        <v>2772</v>
      </c>
      <c r="M5570" s="1472" t="n">
        <f aca="false">(IF($E5570&lt;&gt;0,$M$2,IF($L5570&lt;&gt;0,$M$2,"")))</f>
        <v>1</v>
      </c>
      <c r="N5570" s="1500" t="str">
        <f aca="false">LEFT(C5451,1)</f>
        <v>7</v>
      </c>
    </row>
    <row r="5571" customFormat="false" ht="16.5" hidden="false" customHeight="false" outlineLevel="0" collapsed="false">
      <c r="A5571" s="805" t="n">
        <v>765</v>
      </c>
      <c r="B5571" s="1501" t="s">
        <v>929</v>
      </c>
      <c r="C5571" s="1502"/>
      <c r="L5571" s="1072"/>
      <c r="M5571" s="657" t="n">
        <f aca="false">(IF($E5570&lt;&gt;0,$M$2,IF($L5570&lt;&gt;0,$M$2,"")))</f>
        <v>1</v>
      </c>
    </row>
    <row r="5572" customFormat="false" ht="15.75" hidden="false" customHeight="false" outlineLevel="0" collapsed="false">
      <c r="A5572" s="805" t="n">
        <v>775</v>
      </c>
      <c r="B5572" s="1503"/>
      <c r="C5572" s="1503"/>
      <c r="D5572" s="1504"/>
      <c r="E5572" s="1503"/>
      <c r="F5572" s="1503"/>
      <c r="G5572" s="1503"/>
      <c r="H5572" s="1503"/>
      <c r="I5572" s="1503"/>
      <c r="J5572" s="1503"/>
      <c r="K5572" s="1503"/>
      <c r="L5572" s="1505"/>
      <c r="M5572" s="657" t="n">
        <f aca="false">(IF($E5570&lt;&gt;0,$M$2,IF($L5570&lt;&gt;0,$M$2,"")))</f>
        <v>1</v>
      </c>
    </row>
    <row r="5573" customFormat="false" ht="18.75" hidden="true" customHeight="false" outlineLevel="0" collapsed="false">
      <c r="A5573" s="806" t="n">
        <v>780</v>
      </c>
      <c r="B5573" s="1506"/>
      <c r="C5573" s="1506"/>
      <c r="D5573" s="1506"/>
      <c r="E5573" s="1506"/>
      <c r="F5573" s="1506"/>
      <c r="G5573" s="1506"/>
      <c r="H5573" s="1506"/>
      <c r="I5573" s="1506"/>
      <c r="J5573" s="1506"/>
      <c r="K5573" s="1506"/>
      <c r="L5573" s="1507"/>
      <c r="M5573" s="1508" t="str">
        <f aca="false">(IF(E5568&lt;&gt;0,$G$2,IF(L5568&lt;&gt;0,$G$2,"")))</f>
        <v/>
      </c>
      <c r="N5573" s="1506"/>
    </row>
    <row r="5574" customFormat="false" ht="15.75" hidden="false" customHeight="false" outlineLevel="0" collapsed="false">
      <c r="A5574" s="806" t="n">
        <v>785</v>
      </c>
      <c r="B5574" s="1072"/>
      <c r="C5574" s="1072"/>
      <c r="D5574" s="1223"/>
      <c r="E5574" s="1441"/>
      <c r="F5574" s="1441"/>
      <c r="G5574" s="1441"/>
      <c r="H5574" s="1441"/>
      <c r="I5574" s="1441"/>
      <c r="J5574" s="1441"/>
      <c r="K5574" s="1441"/>
      <c r="L5574" s="1441"/>
      <c r="M5574" s="657" t="n">
        <f aca="false">(IF($E5708&lt;&gt;0,$M$2,IF($L5708&lt;&gt;0,$M$2,"")))</f>
        <v>1</v>
      </c>
    </row>
    <row r="5575" customFormat="false" ht="15.75" hidden="false" customHeight="false" outlineLevel="0" collapsed="false">
      <c r="A5575" s="806" t="n">
        <v>790</v>
      </c>
      <c r="B5575" s="1072"/>
      <c r="C5575" s="1442"/>
      <c r="D5575" s="1443"/>
      <c r="E5575" s="1441"/>
      <c r="F5575" s="1441"/>
      <c r="G5575" s="1441"/>
      <c r="H5575" s="1441"/>
      <c r="I5575" s="1441"/>
      <c r="J5575" s="1441"/>
      <c r="K5575" s="1441"/>
      <c r="L5575" s="1441"/>
      <c r="M5575" s="657" t="n">
        <f aca="false">(IF($E5708&lt;&gt;0,$M$2,IF($L5708&lt;&gt;0,$M$2,"")))</f>
        <v>1</v>
      </c>
    </row>
    <row r="5576" customFormat="false" ht="15.75" hidden="false" customHeight="false" outlineLevel="0" collapsed="false">
      <c r="A5576" s="806" t="n">
        <v>795</v>
      </c>
      <c r="B5576" s="1259" t="str">
        <f aca="false">$B$7</f>
        <v>ОТЧЕТНИ ДАННИ ПО ЕБК ЗА ИЗПЪЛНЕНИЕТО НА БЮДЖЕТА</v>
      </c>
      <c r="C5576" s="1259"/>
      <c r="D5576" s="1259"/>
      <c r="E5576" s="870"/>
      <c r="F5576" s="870"/>
      <c r="G5576" s="854"/>
      <c r="H5576" s="854"/>
      <c r="I5576" s="854"/>
      <c r="J5576" s="854"/>
      <c r="K5576" s="854"/>
      <c r="L5576" s="854"/>
      <c r="M5576" s="657" t="n">
        <f aca="false">(IF($E5708&lt;&gt;0,$M$2,IF($L5708&lt;&gt;0,$M$2,"")))</f>
        <v>1</v>
      </c>
    </row>
    <row r="5577" customFormat="false" ht="15.75" hidden="false" customHeight="false" outlineLevel="0" collapsed="false">
      <c r="A5577" s="805" t="n">
        <v>805</v>
      </c>
      <c r="B5577" s="396"/>
      <c r="C5577" s="1027"/>
      <c r="D5577" s="1036"/>
      <c r="E5577" s="386" t="s">
        <v>398</v>
      </c>
      <c r="F5577" s="386" t="s">
        <v>399</v>
      </c>
      <c r="G5577" s="854"/>
      <c r="H5577" s="1444" t="s">
        <v>919</v>
      </c>
      <c r="I5577" s="1445"/>
      <c r="J5577" s="1446"/>
      <c r="K5577" s="854"/>
      <c r="L5577" s="854"/>
      <c r="M5577" s="657" t="n">
        <f aca="false">(IF($E5708&lt;&gt;0,$M$2,IF($L5708&lt;&gt;0,$M$2,"")))</f>
        <v>1</v>
      </c>
    </row>
    <row r="5578" customFormat="false" ht="18.75" hidden="false" customHeight="false" outlineLevel="0" collapsed="false">
      <c r="A5578" s="806" t="n">
        <v>810</v>
      </c>
      <c r="B5578" s="858" t="str">
        <f aca="false">$B$9</f>
        <v>ОБЩИНА ШАБЛА</v>
      </c>
      <c r="C5578" s="858"/>
      <c r="D5578" s="858"/>
      <c r="E5578" s="676" t="n">
        <f aca="false">$E$9</f>
        <v>42736</v>
      </c>
      <c r="F5578" s="859" t="n">
        <f aca="false">$F$9</f>
        <v>43100</v>
      </c>
      <c r="G5578" s="854"/>
      <c r="H5578" s="854"/>
      <c r="I5578" s="854"/>
      <c r="J5578" s="854"/>
      <c r="K5578" s="854"/>
      <c r="L5578" s="854"/>
      <c r="M5578" s="657" t="n">
        <f aca="false">(IF($E5708&lt;&gt;0,$M$2,IF($L5708&lt;&gt;0,$M$2,"")))</f>
        <v>1</v>
      </c>
    </row>
    <row r="5579" customFormat="false" ht="15.75" hidden="false" customHeight="false" outlineLevel="0" collapsed="false">
      <c r="A5579" s="806" t="n">
        <v>815</v>
      </c>
      <c r="B5579" s="396" t="str">
        <f aca="false">$B$10</f>
        <v>(наименование на разпоредителя с бюджет)</v>
      </c>
      <c r="C5579" s="396"/>
      <c r="D5579" s="860"/>
      <c r="E5579" s="854"/>
      <c r="F5579" s="854"/>
      <c r="G5579" s="854"/>
      <c r="H5579" s="854"/>
      <c r="I5579" s="854"/>
      <c r="J5579" s="854"/>
      <c r="K5579" s="854"/>
      <c r="L5579" s="854"/>
      <c r="M5579" s="657" t="n">
        <f aca="false">(IF($E5708&lt;&gt;0,$M$2,IF($L5708&lt;&gt;0,$M$2,"")))</f>
        <v>1</v>
      </c>
    </row>
    <row r="5580" customFormat="false" ht="15.75" hidden="false" customHeight="false" outlineLevel="0" collapsed="false">
      <c r="A5580" s="814" t="n">
        <v>525</v>
      </c>
      <c r="B5580" s="396"/>
      <c r="C5580" s="396"/>
      <c r="D5580" s="860"/>
      <c r="E5580" s="854"/>
      <c r="F5580" s="854"/>
      <c r="G5580" s="854"/>
      <c r="H5580" s="854"/>
      <c r="I5580" s="854"/>
      <c r="J5580" s="854"/>
      <c r="K5580" s="854"/>
      <c r="L5580" s="854"/>
      <c r="M5580" s="657" t="n">
        <f aca="false">(IF($E5708&lt;&gt;0,$M$2,IF($L5708&lt;&gt;0,$M$2,"")))</f>
        <v>1</v>
      </c>
    </row>
    <row r="5581" customFormat="false" ht="19.5" hidden="false" customHeight="false" outlineLevel="0" collapsed="false">
      <c r="A5581" s="805" t="n">
        <v>820</v>
      </c>
      <c r="B5581" s="1447" t="str">
        <f aca="false">$B$12</f>
        <v>Шабла</v>
      </c>
      <c r="C5581" s="1447"/>
      <c r="D5581" s="1447"/>
      <c r="E5581" s="1070" t="s">
        <v>572</v>
      </c>
      <c r="F5581" s="1448" t="str">
        <f aca="false">$F$12</f>
        <v>5808</v>
      </c>
      <c r="G5581" s="854"/>
      <c r="H5581" s="854"/>
      <c r="I5581" s="854"/>
      <c r="J5581" s="854"/>
      <c r="K5581" s="854"/>
      <c r="L5581" s="854"/>
      <c r="M5581" s="657" t="n">
        <f aca="false">(IF($E5708&lt;&gt;0,$M$2,IF($L5708&lt;&gt;0,$M$2,"")))</f>
        <v>1</v>
      </c>
    </row>
    <row r="5582" customFormat="false" ht="15.75" hidden="false" customHeight="false" outlineLevel="0" collapsed="false">
      <c r="A5582" s="806" t="n">
        <v>821</v>
      </c>
      <c r="B5582" s="404" t="str">
        <f aca="false">$B$13</f>
        <v>(наименование на първостепенния разпоредител с бюджет)</v>
      </c>
      <c r="C5582" s="396"/>
      <c r="D5582" s="860"/>
      <c r="E5582" s="870"/>
      <c r="F5582" s="870"/>
      <c r="G5582" s="854"/>
      <c r="H5582" s="854"/>
      <c r="I5582" s="854"/>
      <c r="J5582" s="854"/>
      <c r="K5582" s="854"/>
      <c r="L5582" s="854"/>
      <c r="M5582" s="657" t="n">
        <f aca="false">(IF($E5708&lt;&gt;0,$M$2,IF($L5708&lt;&gt;0,$M$2,"")))</f>
        <v>1</v>
      </c>
    </row>
    <row r="5583" customFormat="false" ht="19.5" hidden="false" customHeight="false" outlineLevel="0" collapsed="false">
      <c r="A5583" s="806" t="n">
        <v>822</v>
      </c>
      <c r="B5583" s="864"/>
      <c r="C5583" s="854"/>
      <c r="D5583" s="865" t="s">
        <v>405</v>
      </c>
      <c r="E5583" s="866" t="n">
        <f aca="false">$E$15</f>
        <v>0</v>
      </c>
      <c r="F5583" s="1075" t="str">
        <f aca="false">$F$15</f>
        <v>БЮДЖЕТ</v>
      </c>
      <c r="G5583" s="848"/>
      <c r="H5583" s="848"/>
      <c r="I5583" s="848"/>
      <c r="J5583" s="848"/>
      <c r="K5583" s="848"/>
      <c r="L5583" s="848"/>
      <c r="M5583" s="657" t="n">
        <f aca="false">(IF($E5708&lt;&gt;0,$M$2,IF($L5708&lt;&gt;0,$M$2,"")))</f>
        <v>1</v>
      </c>
    </row>
    <row r="5584" customFormat="false" ht="16.5" hidden="false" customHeight="false" outlineLevel="0" collapsed="false">
      <c r="A5584" s="806" t="n">
        <v>823</v>
      </c>
      <c r="B5584" s="396"/>
      <c r="C5584" s="1027"/>
      <c r="D5584" s="1036"/>
      <c r="E5584" s="854"/>
      <c r="F5584" s="854"/>
      <c r="G5584" s="854"/>
      <c r="H5584" s="854"/>
      <c r="I5584" s="854"/>
      <c r="J5584" s="854"/>
      <c r="K5584" s="854"/>
      <c r="L5584" s="873" t="s">
        <v>407</v>
      </c>
      <c r="M5584" s="657" t="n">
        <f aca="false">(IF($E5708&lt;&gt;0,$M$2,IF($L5708&lt;&gt;0,$M$2,"")))</f>
        <v>1</v>
      </c>
    </row>
    <row r="5585" customFormat="false" ht="24.95" hidden="false" customHeight="true" outlineLevel="0" collapsed="false">
      <c r="A5585" s="806" t="n">
        <v>825</v>
      </c>
      <c r="B5585" s="874"/>
      <c r="C5585" s="875"/>
      <c r="D5585" s="876" t="s">
        <v>920</v>
      </c>
      <c r="E5585" s="699" t="s">
        <v>921</v>
      </c>
      <c r="F5585" s="699"/>
      <c r="G5585" s="699"/>
      <c r="H5585" s="699"/>
      <c r="I5585" s="877" t="s">
        <v>922</v>
      </c>
      <c r="J5585" s="877"/>
      <c r="K5585" s="877"/>
      <c r="L5585" s="877"/>
      <c r="M5585" s="657" t="n">
        <f aca="false">(IF($E5708&lt;&gt;0,$M$2,IF($L5708&lt;&gt;0,$M$2,"")))</f>
        <v>1</v>
      </c>
    </row>
    <row r="5586" customFormat="false" ht="54.95" hidden="false" customHeight="true" outlineLevel="0" collapsed="false">
      <c r="A5586" s="806"/>
      <c r="B5586" s="878" t="s">
        <v>239</v>
      </c>
      <c r="C5586" s="879" t="s">
        <v>411</v>
      </c>
      <c r="D5586" s="880" t="s">
        <v>923</v>
      </c>
      <c r="E5586" s="1271" t="str">
        <f aca="false">$E$20</f>
        <v>Уточнен план                Общо</v>
      </c>
      <c r="F5586" s="705" t="str">
        <f aca="false">$F$20</f>
        <v>държавни дейности</v>
      </c>
      <c r="G5586" s="706" t="str">
        <f aca="false">$G$20</f>
        <v>местни дейности</v>
      </c>
      <c r="H5586" s="707" t="str">
        <f aca="false">$H$20</f>
        <v>дофинансиране</v>
      </c>
      <c r="I5586" s="881" t="str">
        <f aca="false">$I$20</f>
        <v>държавни дейности -ОТЧЕТ</v>
      </c>
      <c r="J5586" s="882" t="str">
        <f aca="false">$J$20</f>
        <v>местни дейности - ОТЧЕТ</v>
      </c>
      <c r="K5586" s="883" t="str">
        <f aca="false">$K$20</f>
        <v>дофинансиране - ОТЧЕТ</v>
      </c>
      <c r="L5586" s="1449" t="str">
        <f aca="false">$L$20</f>
        <v>ОТЧЕТ                                    ОБЩО</v>
      </c>
      <c r="M5586" s="657" t="n">
        <f aca="false">(IF($E5708&lt;&gt;0,$M$2,IF($L5708&lt;&gt;0,$M$2,"")))</f>
        <v>1</v>
      </c>
    </row>
    <row r="5587" customFormat="false" ht="18.75" hidden="false" customHeight="false" outlineLevel="0" collapsed="false">
      <c r="A5587" s="806"/>
      <c r="B5587" s="886"/>
      <c r="C5587" s="887"/>
      <c r="D5587" s="888" t="s">
        <v>577</v>
      </c>
      <c r="E5587" s="1450" t="str">
        <f aca="false">$E$21</f>
        <v>(1)</v>
      </c>
      <c r="F5587" s="717" t="str">
        <f aca="false">$F$21</f>
        <v>(2)</v>
      </c>
      <c r="G5587" s="718" t="str">
        <f aca="false">$G$21</f>
        <v>(3)</v>
      </c>
      <c r="H5587" s="719" t="str">
        <f aca="false">$H$21</f>
        <v>(4)</v>
      </c>
      <c r="I5587" s="889" t="str">
        <f aca="false">$I$21</f>
        <v>(5)</v>
      </c>
      <c r="J5587" s="890" t="str">
        <f aca="false">$J$21</f>
        <v>(6)</v>
      </c>
      <c r="K5587" s="891" t="str">
        <f aca="false">$K$21</f>
        <v>(7)</v>
      </c>
      <c r="L5587" s="892" t="str">
        <f aca="false">$L$21</f>
        <v>(8)</v>
      </c>
      <c r="M5587" s="657" t="n">
        <f aca="false">(IF($E5708&lt;&gt;0,$M$2,IF($L5708&lt;&gt;0,$M$2,"")))</f>
        <v>1</v>
      </c>
    </row>
    <row r="5588" customFormat="false" ht="15.75" hidden="false" customHeight="false" outlineLevel="0" collapsed="false">
      <c r="A5588" s="806"/>
      <c r="B5588" s="1451"/>
      <c r="C5588" s="1452" t="e">
        <f aca="false">VLOOKUP(D5588,OP_LIST2,2,FALSE())</f>
        <v>#N/A</v>
      </c>
      <c r="D5588" s="1453"/>
      <c r="E5588" s="1025"/>
      <c r="F5588" s="1454"/>
      <c r="G5588" s="1455"/>
      <c r="H5588" s="1456"/>
      <c r="I5588" s="1454"/>
      <c r="J5588" s="1455"/>
      <c r="K5588" s="1456"/>
      <c r="L5588" s="1457"/>
      <c r="M5588" s="657" t="n">
        <f aca="false">(IF($E5708&lt;&gt;0,$M$2,IF($L5708&lt;&gt;0,$M$2,"")))</f>
        <v>1</v>
      </c>
    </row>
    <row r="5589" customFormat="false" ht="15.75" hidden="false" customHeight="false" outlineLevel="0" collapsed="false">
      <c r="A5589" s="806"/>
      <c r="B5589" s="1458"/>
      <c r="C5589" s="1459" t="n">
        <f aca="false">VLOOKUP(D5590,EBK_DEIN2,2,FALSE())</f>
        <v>7745</v>
      </c>
      <c r="D5589" s="1453" t="s">
        <v>924</v>
      </c>
      <c r="E5589" s="1025"/>
      <c r="F5589" s="1460"/>
      <c r="G5589" s="1461"/>
      <c r="H5589" s="1462"/>
      <c r="I5589" s="1460"/>
      <c r="J5589" s="1461"/>
      <c r="K5589" s="1462"/>
      <c r="L5589" s="1457"/>
      <c r="M5589" s="657" t="n">
        <f aca="false">(IF($E5708&lt;&gt;0,$M$2,IF($L5708&lt;&gt;0,$M$2,"")))</f>
        <v>1</v>
      </c>
    </row>
    <row r="5590" customFormat="false" ht="15.75" hidden="false" customHeight="false" outlineLevel="0" collapsed="false">
      <c r="A5590" s="806"/>
      <c r="B5590" s="1463"/>
      <c r="C5590" s="1464" t="n">
        <f aca="false">+C5589</f>
        <v>7745</v>
      </c>
      <c r="D5590" s="1465" t="s">
        <v>965</v>
      </c>
      <c r="E5590" s="1025"/>
      <c r="F5590" s="1460"/>
      <c r="G5590" s="1461"/>
      <c r="H5590" s="1462"/>
      <c r="I5590" s="1460"/>
      <c r="J5590" s="1461"/>
      <c r="K5590" s="1462"/>
      <c r="L5590" s="1457"/>
      <c r="M5590" s="657" t="n">
        <f aca="false">(IF($E5708&lt;&gt;0,$M$2,IF($L5708&lt;&gt;0,$M$2,"")))</f>
        <v>1</v>
      </c>
    </row>
    <row r="5591" customFormat="false" ht="15.75" hidden="false" customHeight="false" outlineLevel="0" collapsed="false">
      <c r="A5591" s="806"/>
      <c r="B5591" s="1466"/>
      <c r="C5591" s="1467"/>
      <c r="D5591" s="1468" t="s">
        <v>926</v>
      </c>
      <c r="E5591" s="1025"/>
      <c r="F5591" s="1469"/>
      <c r="G5591" s="1470"/>
      <c r="H5591" s="1471"/>
      <c r="I5591" s="1469"/>
      <c r="J5591" s="1470"/>
      <c r="K5591" s="1471"/>
      <c r="L5591" s="1457"/>
      <c r="M5591" s="657" t="n">
        <f aca="false">(IF($E5708&lt;&gt;0,$M$2,IF($L5708&lt;&gt;0,$M$2,"")))</f>
        <v>1</v>
      </c>
    </row>
    <row r="5592" customFormat="false" ht="15.75" hidden="false" customHeight="true" outlineLevel="0" collapsed="false">
      <c r="A5592" s="806"/>
      <c r="B5592" s="900" t="n">
        <v>100</v>
      </c>
      <c r="C5592" s="901" t="s">
        <v>578</v>
      </c>
      <c r="D5592" s="901"/>
      <c r="E5592" s="902" t="n">
        <f aca="false">SUM(E5593:E5594)</f>
        <v>22400</v>
      </c>
      <c r="F5592" s="903" t="n">
        <f aca="false">SUM(F5593:F5594)</f>
        <v>0</v>
      </c>
      <c r="G5592" s="904" t="n">
        <f aca="false">SUM(G5593:G5594)</f>
        <v>22400</v>
      </c>
      <c r="H5592" s="543" t="n">
        <f aca="false">SUM(H5593:H5594)</f>
        <v>0</v>
      </c>
      <c r="I5592" s="903" t="n">
        <f aca="false">SUM(I5593:I5594)</f>
        <v>0</v>
      </c>
      <c r="J5592" s="904" t="n">
        <f aca="false">SUM(J5593:J5594)</f>
        <v>22393</v>
      </c>
      <c r="K5592" s="543" t="n">
        <f aca="false">SUM(K5593:K5594)</f>
        <v>0</v>
      </c>
      <c r="L5592" s="902" t="n">
        <f aca="false">SUM(L5593:L5594)</f>
        <v>22393</v>
      </c>
      <c r="M5592" s="1472" t="n">
        <f aca="false">(IF($E5592&lt;&gt;0,$M$2,IF($L5592&lt;&gt;0,$M$2,"")))</f>
        <v>1</v>
      </c>
      <c r="N5592" s="1059"/>
    </row>
    <row r="5593" customFormat="false" ht="15.75" hidden="false" customHeight="false" outlineLevel="0" collapsed="false">
      <c r="A5593" s="806"/>
      <c r="B5593" s="906"/>
      <c r="C5593" s="907" t="n">
        <v>101</v>
      </c>
      <c r="D5593" s="908" t="s">
        <v>579</v>
      </c>
      <c r="E5593" s="728" t="n">
        <f aca="false">F5593+G5593+H5593</f>
        <v>22400</v>
      </c>
      <c r="F5593" s="803" t="n">
        <v>0</v>
      </c>
      <c r="G5593" s="792" t="n">
        <v>22400</v>
      </c>
      <c r="H5593" s="1473" t="n">
        <v>0</v>
      </c>
      <c r="I5593" s="803" t="n">
        <v>0</v>
      </c>
      <c r="J5593" s="792" t="n">
        <v>22393</v>
      </c>
      <c r="K5593" s="1473" t="n">
        <v>0</v>
      </c>
      <c r="L5593" s="728" t="n">
        <f aca="false">I5593+J5593+K5593</f>
        <v>22393</v>
      </c>
      <c r="M5593" s="1472" t="n">
        <f aca="false">(IF($E5593&lt;&gt;0,$M$2,IF($L5593&lt;&gt;0,$M$2,"")))</f>
        <v>1</v>
      </c>
      <c r="N5593" s="1059"/>
    </row>
    <row r="5594" customFormat="false" ht="15.75" hidden="true" customHeight="false" outlineLevel="0" collapsed="false">
      <c r="A5594" s="693"/>
      <c r="B5594" s="906"/>
      <c r="C5594" s="912" t="n">
        <v>102</v>
      </c>
      <c r="D5594" s="913" t="s">
        <v>580</v>
      </c>
      <c r="E5594" s="757" t="n">
        <f aca="false">F5594+G5594+H5594</f>
        <v>0</v>
      </c>
      <c r="F5594" s="799"/>
      <c r="G5594" s="800"/>
      <c r="H5594" s="1474"/>
      <c r="I5594" s="799"/>
      <c r="J5594" s="800"/>
      <c r="K5594" s="1474"/>
      <c r="L5594" s="757" t="n">
        <f aca="false">I5594+J5594+K5594</f>
        <v>0</v>
      </c>
      <c r="M5594" s="1472" t="str">
        <f aca="false">(IF($E5594&lt;&gt;0,$M$2,IF($L5594&lt;&gt;0,$M$2,"")))</f>
        <v/>
      </c>
      <c r="N5594" s="1059"/>
    </row>
    <row r="5595" customFormat="false" ht="15.75" hidden="false" customHeight="false" outlineLevel="0" collapsed="false">
      <c r="A5595" s="693"/>
      <c r="B5595" s="900" t="n">
        <v>200</v>
      </c>
      <c r="C5595" s="917" t="s">
        <v>581</v>
      </c>
      <c r="D5595" s="917"/>
      <c r="E5595" s="902" t="n">
        <f aca="false">SUM(E5596:E5600)</f>
        <v>540</v>
      </c>
      <c r="F5595" s="903" t="n">
        <f aca="false">SUM(F5596:F5600)</f>
        <v>0</v>
      </c>
      <c r="G5595" s="904" t="n">
        <f aca="false">SUM(G5596:G5600)</f>
        <v>540</v>
      </c>
      <c r="H5595" s="543" t="n">
        <f aca="false">SUM(H5596:H5600)</f>
        <v>0</v>
      </c>
      <c r="I5595" s="903" t="n">
        <f aca="false">SUM(I5596:I5600)</f>
        <v>0</v>
      </c>
      <c r="J5595" s="904" t="n">
        <f aca="false">SUM(J5596:J5600)</f>
        <v>540</v>
      </c>
      <c r="K5595" s="543" t="n">
        <f aca="false">SUM(K5596:K5600)</f>
        <v>0</v>
      </c>
      <c r="L5595" s="902" t="n">
        <f aca="false">SUM(L5596:L5600)</f>
        <v>540</v>
      </c>
      <c r="M5595" s="1472" t="n">
        <f aca="false">(IF($E5595&lt;&gt;0,$M$2,IF($L5595&lt;&gt;0,$M$2,"")))</f>
        <v>1</v>
      </c>
      <c r="N5595" s="1059"/>
    </row>
    <row r="5596" customFormat="false" ht="15.75" hidden="true" customHeight="false" outlineLevel="0" collapsed="false">
      <c r="A5596" s="693"/>
      <c r="B5596" s="918"/>
      <c r="C5596" s="907" t="n">
        <v>201</v>
      </c>
      <c r="D5596" s="908" t="s">
        <v>582</v>
      </c>
      <c r="E5596" s="728" t="n">
        <f aca="false">F5596+G5596+H5596</f>
        <v>0</v>
      </c>
      <c r="F5596" s="803"/>
      <c r="G5596" s="792"/>
      <c r="H5596" s="1473"/>
      <c r="I5596" s="803"/>
      <c r="J5596" s="792"/>
      <c r="K5596" s="1473"/>
      <c r="L5596" s="728" t="n">
        <f aca="false">I5596+J5596+K5596</f>
        <v>0</v>
      </c>
      <c r="M5596" s="1472" t="str">
        <f aca="false">(IF($E5596&lt;&gt;0,$M$2,IF($L5596&lt;&gt;0,$M$2,"")))</f>
        <v/>
      </c>
      <c r="N5596" s="1059"/>
    </row>
    <row r="5597" customFormat="false" ht="15.75" hidden="true" customHeight="false" outlineLevel="0" collapsed="false">
      <c r="A5597" s="693"/>
      <c r="B5597" s="919"/>
      <c r="C5597" s="920" t="n">
        <v>202</v>
      </c>
      <c r="D5597" s="921" t="s">
        <v>583</v>
      </c>
      <c r="E5597" s="735" t="n">
        <f aca="false">F5597+G5597+H5597</f>
        <v>0</v>
      </c>
      <c r="F5597" s="793"/>
      <c r="G5597" s="794"/>
      <c r="H5597" s="1475"/>
      <c r="I5597" s="793"/>
      <c r="J5597" s="794"/>
      <c r="K5597" s="1475"/>
      <c r="L5597" s="735" t="n">
        <f aca="false">I5597+J5597+K5597</f>
        <v>0</v>
      </c>
      <c r="M5597" s="1472" t="str">
        <f aca="false">(IF($E5597&lt;&gt;0,$M$2,IF($L5597&lt;&gt;0,$M$2,"")))</f>
        <v/>
      </c>
      <c r="N5597" s="1059"/>
    </row>
    <row r="5598" customFormat="false" ht="31.5" hidden="false" customHeight="false" outlineLevel="0" collapsed="false">
      <c r="A5598" s="693"/>
      <c r="B5598" s="919"/>
      <c r="C5598" s="920" t="n">
        <v>205</v>
      </c>
      <c r="D5598" s="921" t="s">
        <v>584</v>
      </c>
      <c r="E5598" s="735" t="n">
        <f aca="false">F5598+G5598+H5598</f>
        <v>540</v>
      </c>
      <c r="F5598" s="793" t="n">
        <v>0</v>
      </c>
      <c r="G5598" s="794" t="n">
        <v>540</v>
      </c>
      <c r="H5598" s="1475" t="n">
        <v>0</v>
      </c>
      <c r="I5598" s="793" t="n">
        <v>0</v>
      </c>
      <c r="J5598" s="794" t="n">
        <v>540</v>
      </c>
      <c r="K5598" s="1475" t="n">
        <v>0</v>
      </c>
      <c r="L5598" s="735" t="n">
        <f aca="false">I5598+J5598+K5598</f>
        <v>540</v>
      </c>
      <c r="M5598" s="1472" t="n">
        <f aca="false">(IF($E5598&lt;&gt;0,$M$2,IF($L5598&lt;&gt;0,$M$2,"")))</f>
        <v>1</v>
      </c>
      <c r="N5598" s="1059"/>
    </row>
    <row r="5599" customFormat="false" ht="15.75" hidden="true" customHeight="false" outlineLevel="0" collapsed="false">
      <c r="A5599" s="693"/>
      <c r="B5599" s="919"/>
      <c r="C5599" s="920" t="n">
        <v>208</v>
      </c>
      <c r="D5599" s="925" t="s">
        <v>585</v>
      </c>
      <c r="E5599" s="735" t="n">
        <f aca="false">F5599+G5599+H5599</f>
        <v>0</v>
      </c>
      <c r="F5599" s="793"/>
      <c r="G5599" s="794"/>
      <c r="H5599" s="1475"/>
      <c r="I5599" s="793"/>
      <c r="J5599" s="794"/>
      <c r="K5599" s="1475"/>
      <c r="L5599" s="735" t="n">
        <f aca="false">I5599+J5599+K5599</f>
        <v>0</v>
      </c>
      <c r="M5599" s="1472" t="str">
        <f aca="false">(IF($E5599&lt;&gt;0,$M$2,IF($L5599&lt;&gt;0,$M$2,"")))</f>
        <v/>
      </c>
      <c r="N5599" s="1059"/>
    </row>
    <row r="5600" customFormat="false" ht="15.75" hidden="true" customHeight="false" outlineLevel="0" collapsed="false">
      <c r="A5600" s="693"/>
      <c r="B5600" s="918"/>
      <c r="C5600" s="912" t="n">
        <v>209</v>
      </c>
      <c r="D5600" s="926" t="s">
        <v>586</v>
      </c>
      <c r="E5600" s="757" t="n">
        <f aca="false">F5600+G5600+H5600</f>
        <v>0</v>
      </c>
      <c r="F5600" s="799"/>
      <c r="G5600" s="800"/>
      <c r="H5600" s="1474"/>
      <c r="I5600" s="799"/>
      <c r="J5600" s="800"/>
      <c r="K5600" s="1474"/>
      <c r="L5600" s="757" t="n">
        <f aca="false">I5600+J5600+K5600</f>
        <v>0</v>
      </c>
      <c r="M5600" s="1472" t="str">
        <f aca="false">(IF($E5600&lt;&gt;0,$M$2,IF($L5600&lt;&gt;0,$M$2,"")))</f>
        <v/>
      </c>
      <c r="N5600" s="1059"/>
    </row>
    <row r="5601" customFormat="false" ht="15.75" hidden="false" customHeight="false" outlineLevel="0" collapsed="false">
      <c r="A5601" s="693"/>
      <c r="B5601" s="900" t="n">
        <v>500</v>
      </c>
      <c r="C5601" s="917" t="s">
        <v>587</v>
      </c>
      <c r="D5601" s="917"/>
      <c r="E5601" s="902" t="n">
        <f aca="false">SUM(E5602:E5608)</f>
        <v>4115</v>
      </c>
      <c r="F5601" s="903" t="n">
        <f aca="false">SUM(F5602:F5608)</f>
        <v>0</v>
      </c>
      <c r="G5601" s="904" t="n">
        <f aca="false">SUM(G5602:G5608)</f>
        <v>4115</v>
      </c>
      <c r="H5601" s="543" t="n">
        <f aca="false">SUM(H5602:H5608)</f>
        <v>0</v>
      </c>
      <c r="I5601" s="903" t="n">
        <f aca="false">SUM(I5602:I5608)</f>
        <v>0</v>
      </c>
      <c r="J5601" s="904" t="n">
        <f aca="false">SUM(J5602:J5608)</f>
        <v>4112</v>
      </c>
      <c r="K5601" s="543" t="n">
        <f aca="false">SUM(K5602:K5608)</f>
        <v>0</v>
      </c>
      <c r="L5601" s="902" t="n">
        <f aca="false">SUM(L5602:L5608)</f>
        <v>4112</v>
      </c>
      <c r="M5601" s="1472" t="n">
        <f aca="false">(IF($E5601&lt;&gt;0,$M$2,IF($L5601&lt;&gt;0,$M$2,"")))</f>
        <v>1</v>
      </c>
      <c r="N5601" s="1059"/>
    </row>
    <row r="5602" customFormat="false" ht="18" hidden="false" customHeight="true" outlineLevel="0" collapsed="false">
      <c r="A5602" s="693"/>
      <c r="B5602" s="918"/>
      <c r="C5602" s="927" t="n">
        <v>551</v>
      </c>
      <c r="D5602" s="928" t="s">
        <v>588</v>
      </c>
      <c r="E5602" s="728" t="n">
        <f aca="false">F5602+G5602+H5602</f>
        <v>2635</v>
      </c>
      <c r="F5602" s="803" t="n">
        <v>0</v>
      </c>
      <c r="G5602" s="792" t="n">
        <v>2635</v>
      </c>
      <c r="H5602" s="1473" t="n">
        <v>0</v>
      </c>
      <c r="I5602" s="803" t="n">
        <v>0</v>
      </c>
      <c r="J5602" s="792" t="n">
        <v>2632</v>
      </c>
      <c r="K5602" s="1473" t="n">
        <v>0</v>
      </c>
      <c r="L5602" s="728" t="n">
        <f aca="false">I5602+J5602+K5602</f>
        <v>2632</v>
      </c>
      <c r="M5602" s="1472" t="n">
        <f aca="false">(IF($E5602&lt;&gt;0,$M$2,IF($L5602&lt;&gt;0,$M$2,"")))</f>
        <v>1</v>
      </c>
      <c r="N5602" s="1059"/>
    </row>
    <row r="5603" customFormat="false" ht="15.75" hidden="true" customHeight="false" outlineLevel="0" collapsed="false">
      <c r="A5603" s="693"/>
      <c r="B5603" s="918"/>
      <c r="C5603" s="929" t="n">
        <v>552</v>
      </c>
      <c r="D5603" s="930" t="s">
        <v>589</v>
      </c>
      <c r="E5603" s="735" t="n">
        <f aca="false">F5603+G5603+H5603</f>
        <v>0</v>
      </c>
      <c r="F5603" s="793"/>
      <c r="G5603" s="794"/>
      <c r="H5603" s="1475"/>
      <c r="I5603" s="793"/>
      <c r="J5603" s="794"/>
      <c r="K5603" s="1475"/>
      <c r="L5603" s="735" t="n">
        <f aca="false">I5603+J5603+K5603</f>
        <v>0</v>
      </c>
      <c r="M5603" s="1472" t="str">
        <f aca="false">(IF($E5603&lt;&gt;0,$M$2,IF($L5603&lt;&gt;0,$M$2,"")))</f>
        <v/>
      </c>
      <c r="N5603" s="1059"/>
    </row>
    <row r="5604" customFormat="false" ht="15.75" hidden="true" customHeight="false" outlineLevel="0" collapsed="false">
      <c r="A5604" s="693"/>
      <c r="B5604" s="931"/>
      <c r="C5604" s="929" t="n">
        <v>558</v>
      </c>
      <c r="D5604" s="932" t="s">
        <v>444</v>
      </c>
      <c r="E5604" s="735" t="n">
        <f aca="false">F5604+G5604+H5604</f>
        <v>0</v>
      </c>
      <c r="F5604" s="736" t="n">
        <v>0</v>
      </c>
      <c r="G5604" s="737" t="n">
        <v>0</v>
      </c>
      <c r="H5604" s="738" t="n">
        <v>0</v>
      </c>
      <c r="I5604" s="736" t="n">
        <v>0</v>
      </c>
      <c r="J5604" s="737" t="n">
        <v>0</v>
      </c>
      <c r="K5604" s="738" t="n">
        <v>0</v>
      </c>
      <c r="L5604" s="735" t="n">
        <f aca="false">I5604+J5604+K5604</f>
        <v>0</v>
      </c>
      <c r="M5604" s="1472" t="str">
        <f aca="false">(IF($E5604&lt;&gt;0,$M$2,IF($L5604&lt;&gt;0,$M$2,"")))</f>
        <v/>
      </c>
      <c r="N5604" s="1059"/>
    </row>
    <row r="5605" customFormat="false" ht="15.75" hidden="false" customHeight="false" outlineLevel="0" collapsed="false">
      <c r="A5605" s="693"/>
      <c r="B5605" s="931"/>
      <c r="C5605" s="929" t="n">
        <v>560</v>
      </c>
      <c r="D5605" s="932" t="s">
        <v>590</v>
      </c>
      <c r="E5605" s="735" t="n">
        <f aca="false">F5605+G5605+H5605</f>
        <v>1075</v>
      </c>
      <c r="F5605" s="793" t="n">
        <v>0</v>
      </c>
      <c r="G5605" s="794" t="n">
        <v>1075</v>
      </c>
      <c r="H5605" s="1475" t="n">
        <v>0</v>
      </c>
      <c r="I5605" s="793" t="n">
        <v>0</v>
      </c>
      <c r="J5605" s="794" t="n">
        <v>1075</v>
      </c>
      <c r="K5605" s="1475" t="n">
        <v>0</v>
      </c>
      <c r="L5605" s="735" t="n">
        <f aca="false">I5605+J5605+K5605</f>
        <v>1075</v>
      </c>
      <c r="M5605" s="1472" t="n">
        <f aca="false">(IF($E5605&lt;&gt;0,$M$2,IF($L5605&lt;&gt;0,$M$2,"")))</f>
        <v>1</v>
      </c>
      <c r="N5605" s="1059"/>
    </row>
    <row r="5606" customFormat="false" ht="15.75" hidden="false" customHeight="false" outlineLevel="0" collapsed="false">
      <c r="A5606" s="693"/>
      <c r="B5606" s="931"/>
      <c r="C5606" s="929" t="n">
        <v>580</v>
      </c>
      <c r="D5606" s="930" t="s">
        <v>591</v>
      </c>
      <c r="E5606" s="735" t="n">
        <f aca="false">F5606+G5606+H5606</f>
        <v>405</v>
      </c>
      <c r="F5606" s="793" t="n">
        <v>0</v>
      </c>
      <c r="G5606" s="794" t="n">
        <v>405</v>
      </c>
      <c r="H5606" s="1475" t="n">
        <v>0</v>
      </c>
      <c r="I5606" s="793" t="n">
        <v>0</v>
      </c>
      <c r="J5606" s="794" t="n">
        <v>405</v>
      </c>
      <c r="K5606" s="1475" t="n">
        <v>0</v>
      </c>
      <c r="L5606" s="735" t="n">
        <f aca="false">I5606+J5606+K5606</f>
        <v>405</v>
      </c>
      <c r="M5606" s="1472" t="n">
        <f aca="false">(IF($E5606&lt;&gt;0,$M$2,IF($L5606&lt;&gt;0,$M$2,"")))</f>
        <v>1</v>
      </c>
      <c r="N5606" s="1059"/>
    </row>
    <row r="5607" customFormat="false" ht="15.75" hidden="true" customHeight="false" outlineLevel="0" collapsed="false">
      <c r="A5607" s="693"/>
      <c r="B5607" s="918"/>
      <c r="C5607" s="929" t="n">
        <v>588</v>
      </c>
      <c r="D5607" s="930" t="s">
        <v>592</v>
      </c>
      <c r="E5607" s="735" t="n">
        <f aca="false">F5607+G5607+H5607</f>
        <v>0</v>
      </c>
      <c r="F5607" s="736" t="n">
        <v>0</v>
      </c>
      <c r="G5607" s="737" t="n">
        <v>0</v>
      </c>
      <c r="H5607" s="738" t="n">
        <v>0</v>
      </c>
      <c r="I5607" s="736" t="n">
        <v>0</v>
      </c>
      <c r="J5607" s="737" t="n">
        <v>0</v>
      </c>
      <c r="K5607" s="738" t="n">
        <v>0</v>
      </c>
      <c r="L5607" s="735" t="n">
        <f aca="false">I5607+J5607+K5607</f>
        <v>0</v>
      </c>
      <c r="M5607" s="1472" t="str">
        <f aca="false">(IF($E5607&lt;&gt;0,$M$2,IF($L5607&lt;&gt;0,$M$2,"")))</f>
        <v/>
      </c>
      <c r="N5607" s="1059"/>
    </row>
    <row r="5608" customFormat="false" ht="31.5" hidden="true" customHeight="false" outlineLevel="0" collapsed="false">
      <c r="A5608" s="805" t="n">
        <v>5</v>
      </c>
      <c r="B5608" s="918"/>
      <c r="C5608" s="933" t="n">
        <v>590</v>
      </c>
      <c r="D5608" s="934" t="s">
        <v>593</v>
      </c>
      <c r="E5608" s="757" t="n">
        <f aca="false">F5608+G5608+H5608</f>
        <v>0</v>
      </c>
      <c r="F5608" s="799"/>
      <c r="G5608" s="800"/>
      <c r="H5608" s="1474"/>
      <c r="I5608" s="799"/>
      <c r="J5608" s="800"/>
      <c r="K5608" s="1474"/>
      <c r="L5608" s="757" t="n">
        <f aca="false">I5608+J5608+K5608</f>
        <v>0</v>
      </c>
      <c r="M5608" s="1472" t="str">
        <f aca="false">(IF($E5608&lt;&gt;0,$M$2,IF($L5608&lt;&gt;0,$M$2,"")))</f>
        <v/>
      </c>
      <c r="N5608" s="1059"/>
    </row>
    <row r="5609" customFormat="false" ht="15.75" hidden="true" customHeight="true" outlineLevel="0" collapsed="false">
      <c r="A5609" s="806" t="n">
        <v>10</v>
      </c>
      <c r="B5609" s="900" t="n">
        <v>800</v>
      </c>
      <c r="C5609" s="935" t="s">
        <v>594</v>
      </c>
      <c r="D5609" s="935"/>
      <c r="E5609" s="936" t="n">
        <f aca="false">F5609+G5609+H5609</f>
        <v>0</v>
      </c>
      <c r="F5609" s="1476"/>
      <c r="G5609" s="1477"/>
      <c r="H5609" s="1478"/>
      <c r="I5609" s="1476"/>
      <c r="J5609" s="1477"/>
      <c r="K5609" s="1478"/>
      <c r="L5609" s="936" t="n">
        <f aca="false">I5609+J5609+K5609</f>
        <v>0</v>
      </c>
      <c r="M5609" s="1472" t="str">
        <f aca="false">(IF($E5609&lt;&gt;0,$M$2,IF($L5609&lt;&gt;0,$M$2,"")))</f>
        <v/>
      </c>
      <c r="N5609" s="1059"/>
    </row>
    <row r="5610" customFormat="false" ht="15.75" hidden="false" customHeight="false" outlineLevel="0" collapsed="false">
      <c r="A5610" s="806" t="n">
        <v>15</v>
      </c>
      <c r="B5610" s="900" t="n">
        <v>1000</v>
      </c>
      <c r="C5610" s="917" t="s">
        <v>595</v>
      </c>
      <c r="D5610" s="917"/>
      <c r="E5610" s="936" t="n">
        <f aca="false">SUM(E5611:E5627)</f>
        <v>15508</v>
      </c>
      <c r="F5610" s="903" t="n">
        <f aca="false">SUM(F5611:F5627)</f>
        <v>0</v>
      </c>
      <c r="G5610" s="904" t="n">
        <f aca="false">SUM(G5611:G5627)</f>
        <v>15508</v>
      </c>
      <c r="H5610" s="543" t="n">
        <f aca="false">SUM(H5611:H5627)</f>
        <v>0</v>
      </c>
      <c r="I5610" s="903" t="n">
        <f aca="false">SUM(I5611:I5627)</f>
        <v>0</v>
      </c>
      <c r="J5610" s="904" t="n">
        <f aca="false">SUM(J5611:J5627)</f>
        <v>11323</v>
      </c>
      <c r="K5610" s="543" t="n">
        <f aca="false">SUM(K5611:K5627)</f>
        <v>0</v>
      </c>
      <c r="L5610" s="936" t="n">
        <f aca="false">SUM(L5611:L5627)</f>
        <v>11323</v>
      </c>
      <c r="M5610" s="1472" t="n">
        <f aca="false">(IF($E5610&lt;&gt;0,$M$2,IF($L5610&lt;&gt;0,$M$2,"")))</f>
        <v>1</v>
      </c>
      <c r="N5610" s="1059"/>
    </row>
    <row r="5611" customFormat="false" ht="15.75" hidden="true" customHeight="false" outlineLevel="0" collapsed="false">
      <c r="A5611" s="805" t="n">
        <v>35</v>
      </c>
      <c r="B5611" s="919"/>
      <c r="C5611" s="907" t="n">
        <v>1011</v>
      </c>
      <c r="D5611" s="937" t="s">
        <v>596</v>
      </c>
      <c r="E5611" s="728" t="n">
        <f aca="false">F5611+G5611+H5611</f>
        <v>0</v>
      </c>
      <c r="F5611" s="803"/>
      <c r="G5611" s="792"/>
      <c r="H5611" s="1473"/>
      <c r="I5611" s="803"/>
      <c r="J5611" s="792"/>
      <c r="K5611" s="1473"/>
      <c r="L5611" s="728" t="n">
        <f aca="false">I5611+J5611+K5611</f>
        <v>0</v>
      </c>
      <c r="M5611" s="1472" t="str">
        <f aca="false">(IF($E5611&lt;&gt;0,$M$2,IF($L5611&lt;&gt;0,$M$2,"")))</f>
        <v/>
      </c>
      <c r="N5611" s="1059"/>
    </row>
    <row r="5612" customFormat="false" ht="15.75" hidden="true" customHeight="false" outlineLevel="0" collapsed="false">
      <c r="A5612" s="806" t="n">
        <v>40</v>
      </c>
      <c r="B5612" s="919"/>
      <c r="C5612" s="920" t="n">
        <v>1012</v>
      </c>
      <c r="D5612" s="921" t="s">
        <v>597</v>
      </c>
      <c r="E5612" s="735" t="n">
        <f aca="false">F5612+G5612+H5612</f>
        <v>0</v>
      </c>
      <c r="F5612" s="793"/>
      <c r="G5612" s="794"/>
      <c r="H5612" s="1475"/>
      <c r="I5612" s="793"/>
      <c r="J5612" s="794"/>
      <c r="K5612" s="1475"/>
      <c r="L5612" s="735" t="n">
        <f aca="false">I5612+J5612+K5612</f>
        <v>0</v>
      </c>
      <c r="M5612" s="1472" t="str">
        <f aca="false">(IF($E5612&lt;&gt;0,$M$2,IF($L5612&lt;&gt;0,$M$2,"")))</f>
        <v/>
      </c>
      <c r="N5612" s="1059"/>
    </row>
    <row r="5613" customFormat="false" ht="15.75" hidden="true" customHeight="false" outlineLevel="0" collapsed="false">
      <c r="A5613" s="806" t="n">
        <v>45</v>
      </c>
      <c r="B5613" s="919"/>
      <c r="C5613" s="920" t="n">
        <v>1013</v>
      </c>
      <c r="D5613" s="921" t="s">
        <v>598</v>
      </c>
      <c r="E5613" s="735" t="n">
        <f aca="false">F5613+G5613+H5613</f>
        <v>0</v>
      </c>
      <c r="F5613" s="793"/>
      <c r="G5613" s="794"/>
      <c r="H5613" s="1475"/>
      <c r="I5613" s="793"/>
      <c r="J5613" s="794"/>
      <c r="K5613" s="1475"/>
      <c r="L5613" s="735" t="n">
        <f aca="false">I5613+J5613+K5613</f>
        <v>0</v>
      </c>
      <c r="M5613" s="1472" t="str">
        <f aca="false">(IF($E5613&lt;&gt;0,$M$2,IF($L5613&lt;&gt;0,$M$2,"")))</f>
        <v/>
      </c>
      <c r="N5613" s="1059"/>
    </row>
    <row r="5614" customFormat="false" ht="15.75" hidden="true" customHeight="false" outlineLevel="0" collapsed="false">
      <c r="A5614" s="806" t="n">
        <v>50</v>
      </c>
      <c r="B5614" s="919"/>
      <c r="C5614" s="920" t="n">
        <v>1014</v>
      </c>
      <c r="D5614" s="921" t="s">
        <v>599</v>
      </c>
      <c r="E5614" s="735" t="n">
        <f aca="false">F5614+G5614+H5614</f>
        <v>0</v>
      </c>
      <c r="F5614" s="793"/>
      <c r="G5614" s="794"/>
      <c r="H5614" s="1475"/>
      <c r="I5614" s="793"/>
      <c r="J5614" s="794"/>
      <c r="K5614" s="1475"/>
      <c r="L5614" s="735" t="n">
        <f aca="false">I5614+J5614+K5614</f>
        <v>0</v>
      </c>
      <c r="M5614" s="1472" t="str">
        <f aca="false">(IF($E5614&lt;&gt;0,$M$2,IF($L5614&lt;&gt;0,$M$2,"")))</f>
        <v/>
      </c>
      <c r="N5614" s="1059"/>
    </row>
    <row r="5615" customFormat="false" ht="15.75" hidden="false" customHeight="false" outlineLevel="0" collapsed="false">
      <c r="A5615" s="806" t="n">
        <v>55</v>
      </c>
      <c r="B5615" s="919"/>
      <c r="C5615" s="920" t="n">
        <v>1015</v>
      </c>
      <c r="D5615" s="921" t="s">
        <v>600</v>
      </c>
      <c r="E5615" s="735" t="n">
        <f aca="false">F5615+G5615+H5615</f>
        <v>2914</v>
      </c>
      <c r="F5615" s="793" t="n">
        <v>0</v>
      </c>
      <c r="G5615" s="794" t="n">
        <v>2914</v>
      </c>
      <c r="H5615" s="1475" t="n">
        <v>0</v>
      </c>
      <c r="I5615" s="793" t="n">
        <v>0</v>
      </c>
      <c r="J5615" s="794" t="n">
        <v>2914</v>
      </c>
      <c r="K5615" s="1475" t="n">
        <v>0</v>
      </c>
      <c r="L5615" s="735" t="n">
        <f aca="false">I5615+J5615+K5615</f>
        <v>2914</v>
      </c>
      <c r="M5615" s="1472" t="n">
        <f aca="false">(IF($E5615&lt;&gt;0,$M$2,IF($L5615&lt;&gt;0,$M$2,"")))</f>
        <v>1</v>
      </c>
      <c r="N5615" s="1059"/>
    </row>
    <row r="5616" customFormat="false" ht="15.75" hidden="false" customHeight="false" outlineLevel="0" collapsed="false">
      <c r="A5616" s="806" t="n">
        <v>60</v>
      </c>
      <c r="B5616" s="919"/>
      <c r="C5616" s="938" t="n">
        <v>1016</v>
      </c>
      <c r="D5616" s="939" t="s">
        <v>601</v>
      </c>
      <c r="E5616" s="745" t="n">
        <f aca="false">F5616+G5616+H5616</f>
        <v>3530</v>
      </c>
      <c r="F5616" s="1305" t="n">
        <v>0</v>
      </c>
      <c r="G5616" s="739" t="n">
        <v>3530</v>
      </c>
      <c r="H5616" s="1479" t="n">
        <v>0</v>
      </c>
      <c r="I5616" s="1305" t="n">
        <v>0</v>
      </c>
      <c r="J5616" s="739" t="n">
        <v>3529</v>
      </c>
      <c r="K5616" s="1479" t="n">
        <v>0</v>
      </c>
      <c r="L5616" s="745" t="n">
        <f aca="false">I5616+J5616+K5616</f>
        <v>3529</v>
      </c>
      <c r="M5616" s="1472" t="n">
        <f aca="false">(IF($E5616&lt;&gt;0,$M$2,IF($L5616&lt;&gt;0,$M$2,"")))</f>
        <v>1</v>
      </c>
      <c r="N5616" s="1059"/>
    </row>
    <row r="5617" customFormat="false" ht="15.75" hidden="false" customHeight="false" outlineLevel="0" collapsed="false">
      <c r="A5617" s="805" t="n">
        <v>65</v>
      </c>
      <c r="B5617" s="906"/>
      <c r="C5617" s="943" t="n">
        <v>1020</v>
      </c>
      <c r="D5617" s="944" t="s">
        <v>602</v>
      </c>
      <c r="E5617" s="945" t="n">
        <f aca="false">F5617+G5617+H5617</f>
        <v>252</v>
      </c>
      <c r="F5617" s="1141" t="n">
        <v>0</v>
      </c>
      <c r="G5617" s="1142" t="n">
        <v>252</v>
      </c>
      <c r="H5617" s="1480" t="n">
        <v>0</v>
      </c>
      <c r="I5617" s="1141" t="n">
        <v>0</v>
      </c>
      <c r="J5617" s="1142" t="n">
        <v>252</v>
      </c>
      <c r="K5617" s="1480" t="n">
        <v>0</v>
      </c>
      <c r="L5617" s="945" t="n">
        <f aca="false">I5617+J5617+K5617</f>
        <v>252</v>
      </c>
      <c r="M5617" s="1472" t="n">
        <f aca="false">(IF($E5617&lt;&gt;0,$M$2,IF($L5617&lt;&gt;0,$M$2,"")))</f>
        <v>1</v>
      </c>
      <c r="N5617" s="1059"/>
    </row>
    <row r="5618" customFormat="false" ht="15.75" hidden="false" customHeight="false" outlineLevel="0" collapsed="false">
      <c r="A5618" s="806" t="n">
        <v>70</v>
      </c>
      <c r="B5618" s="919"/>
      <c r="C5618" s="949" t="n">
        <v>1030</v>
      </c>
      <c r="D5618" s="950" t="s">
        <v>603</v>
      </c>
      <c r="E5618" s="951" t="n">
        <f aca="false">F5618+G5618+H5618</f>
        <v>8420</v>
      </c>
      <c r="F5618" s="1145" t="n">
        <v>0</v>
      </c>
      <c r="G5618" s="1146" t="n">
        <v>8420</v>
      </c>
      <c r="H5618" s="1481" t="n">
        <v>0</v>
      </c>
      <c r="I5618" s="1145" t="n">
        <v>0</v>
      </c>
      <c r="J5618" s="1146" t="n">
        <v>4236</v>
      </c>
      <c r="K5618" s="1481" t="n">
        <v>0</v>
      </c>
      <c r="L5618" s="951" t="n">
        <f aca="false">I5618+J5618+K5618</f>
        <v>4236</v>
      </c>
      <c r="M5618" s="1472" t="n">
        <f aca="false">(IF($E5618&lt;&gt;0,$M$2,IF($L5618&lt;&gt;0,$M$2,"")))</f>
        <v>1</v>
      </c>
      <c r="N5618" s="1059"/>
    </row>
    <row r="5619" customFormat="false" ht="15.75" hidden="true" customHeight="false" outlineLevel="0" collapsed="false">
      <c r="A5619" s="806" t="n">
        <v>75</v>
      </c>
      <c r="B5619" s="919"/>
      <c r="C5619" s="943" t="n">
        <v>1051</v>
      </c>
      <c r="D5619" s="956" t="s">
        <v>604</v>
      </c>
      <c r="E5619" s="945" t="n">
        <f aca="false">F5619+G5619+H5619</f>
        <v>0</v>
      </c>
      <c r="F5619" s="1141"/>
      <c r="G5619" s="1142"/>
      <c r="H5619" s="1480"/>
      <c r="I5619" s="1141"/>
      <c r="J5619" s="1142"/>
      <c r="K5619" s="1480"/>
      <c r="L5619" s="945" t="n">
        <f aca="false">I5619+J5619+K5619</f>
        <v>0</v>
      </c>
      <c r="M5619" s="1472" t="str">
        <f aca="false">(IF($E5619&lt;&gt;0,$M$2,IF($L5619&lt;&gt;0,$M$2,"")))</f>
        <v/>
      </c>
      <c r="N5619" s="1059"/>
    </row>
    <row r="5620" customFormat="false" ht="15.75" hidden="true" customHeight="false" outlineLevel="0" collapsed="false">
      <c r="A5620" s="806" t="n">
        <v>80</v>
      </c>
      <c r="B5620" s="919"/>
      <c r="C5620" s="920" t="n">
        <v>1052</v>
      </c>
      <c r="D5620" s="921" t="s">
        <v>605</v>
      </c>
      <c r="E5620" s="735" t="n">
        <f aca="false">F5620+G5620+H5620</f>
        <v>0</v>
      </c>
      <c r="F5620" s="793"/>
      <c r="G5620" s="794"/>
      <c r="H5620" s="1475"/>
      <c r="I5620" s="793"/>
      <c r="J5620" s="794"/>
      <c r="K5620" s="1475"/>
      <c r="L5620" s="735" t="n">
        <f aca="false">I5620+J5620+K5620</f>
        <v>0</v>
      </c>
      <c r="M5620" s="1472" t="str">
        <f aca="false">(IF($E5620&lt;&gt;0,$M$2,IF($L5620&lt;&gt;0,$M$2,"")))</f>
        <v/>
      </c>
      <c r="N5620" s="1059"/>
    </row>
    <row r="5621" customFormat="false" ht="15.75" hidden="true" customHeight="false" outlineLevel="0" collapsed="false">
      <c r="A5621" s="806" t="n">
        <v>80</v>
      </c>
      <c r="B5621" s="919"/>
      <c r="C5621" s="949" t="n">
        <v>1053</v>
      </c>
      <c r="D5621" s="950" t="s">
        <v>606</v>
      </c>
      <c r="E5621" s="951" t="n">
        <f aca="false">F5621+G5621+H5621</f>
        <v>0</v>
      </c>
      <c r="F5621" s="1145"/>
      <c r="G5621" s="1146"/>
      <c r="H5621" s="1481"/>
      <c r="I5621" s="1145"/>
      <c r="J5621" s="1146"/>
      <c r="K5621" s="1481"/>
      <c r="L5621" s="951" t="n">
        <f aca="false">I5621+J5621+K5621</f>
        <v>0</v>
      </c>
      <c r="M5621" s="1472" t="str">
        <f aca="false">(IF($E5621&lt;&gt;0,$M$2,IF($L5621&lt;&gt;0,$M$2,"")))</f>
        <v/>
      </c>
      <c r="N5621" s="1059"/>
    </row>
    <row r="5622" customFormat="false" ht="15.75" hidden="false" customHeight="false" outlineLevel="0" collapsed="false">
      <c r="A5622" s="806" t="n">
        <v>85</v>
      </c>
      <c r="B5622" s="919"/>
      <c r="C5622" s="943" t="n">
        <v>1062</v>
      </c>
      <c r="D5622" s="944" t="s">
        <v>607</v>
      </c>
      <c r="E5622" s="945" t="n">
        <f aca="false">F5622+G5622+H5622</f>
        <v>392</v>
      </c>
      <c r="F5622" s="1141" t="n">
        <v>0</v>
      </c>
      <c r="G5622" s="1142" t="n">
        <v>392</v>
      </c>
      <c r="H5622" s="1480" t="n">
        <v>0</v>
      </c>
      <c r="I5622" s="1141" t="n">
        <v>0</v>
      </c>
      <c r="J5622" s="1142" t="n">
        <v>392</v>
      </c>
      <c r="K5622" s="1480" t="n">
        <v>0</v>
      </c>
      <c r="L5622" s="945" t="n">
        <f aca="false">I5622+J5622+K5622</f>
        <v>392</v>
      </c>
      <c r="M5622" s="1472" t="n">
        <f aca="false">(IF($E5622&lt;&gt;0,$M$2,IF($L5622&lt;&gt;0,$M$2,"")))</f>
        <v>1</v>
      </c>
      <c r="N5622" s="1059"/>
    </row>
    <row r="5623" customFormat="false" ht="15.75" hidden="true" customHeight="false" outlineLevel="0" collapsed="false">
      <c r="A5623" s="806" t="n">
        <v>90</v>
      </c>
      <c r="B5623" s="919"/>
      <c r="C5623" s="949" t="n">
        <v>1063</v>
      </c>
      <c r="D5623" s="957" t="s">
        <v>608</v>
      </c>
      <c r="E5623" s="951" t="n">
        <f aca="false">F5623+G5623+H5623</f>
        <v>0</v>
      </c>
      <c r="F5623" s="1145"/>
      <c r="G5623" s="1146"/>
      <c r="H5623" s="1481"/>
      <c r="I5623" s="1145"/>
      <c r="J5623" s="1146"/>
      <c r="K5623" s="1481"/>
      <c r="L5623" s="951" t="n">
        <f aca="false">I5623+J5623+K5623</f>
        <v>0</v>
      </c>
      <c r="M5623" s="1472" t="str">
        <f aca="false">(IF($E5623&lt;&gt;0,$M$2,IF($L5623&lt;&gt;0,$M$2,"")))</f>
        <v/>
      </c>
      <c r="N5623" s="1059"/>
    </row>
    <row r="5624" customFormat="false" ht="15.75" hidden="true" customHeight="false" outlineLevel="0" collapsed="false">
      <c r="A5624" s="806" t="n">
        <v>90</v>
      </c>
      <c r="B5624" s="919"/>
      <c r="C5624" s="958" t="n">
        <v>1069</v>
      </c>
      <c r="D5624" s="959" t="s">
        <v>609</v>
      </c>
      <c r="E5624" s="960" t="n">
        <f aca="false">F5624+G5624+H5624</f>
        <v>0</v>
      </c>
      <c r="F5624" s="1310"/>
      <c r="G5624" s="1311"/>
      <c r="H5624" s="1482"/>
      <c r="I5624" s="1310"/>
      <c r="J5624" s="1311"/>
      <c r="K5624" s="1482"/>
      <c r="L5624" s="960" t="n">
        <f aca="false">I5624+J5624+K5624</f>
        <v>0</v>
      </c>
      <c r="M5624" s="1472" t="str">
        <f aca="false">(IF($E5624&lt;&gt;0,$M$2,IF($L5624&lt;&gt;0,$M$2,"")))</f>
        <v/>
      </c>
      <c r="N5624" s="1059"/>
    </row>
    <row r="5625" customFormat="false" ht="15.75" hidden="true" customHeight="false" outlineLevel="0" collapsed="false">
      <c r="A5625" s="805" t="n">
        <v>115</v>
      </c>
      <c r="B5625" s="906"/>
      <c r="C5625" s="943" t="n">
        <v>1091</v>
      </c>
      <c r="D5625" s="956" t="s">
        <v>610</v>
      </c>
      <c r="E5625" s="945" t="n">
        <f aca="false">F5625+G5625+H5625</f>
        <v>0</v>
      </c>
      <c r="F5625" s="1141"/>
      <c r="G5625" s="1142"/>
      <c r="H5625" s="1480"/>
      <c r="I5625" s="1141"/>
      <c r="J5625" s="1142"/>
      <c r="K5625" s="1480"/>
      <c r="L5625" s="945" t="n">
        <f aca="false">I5625+J5625+K5625</f>
        <v>0</v>
      </c>
      <c r="M5625" s="1472" t="str">
        <f aca="false">(IF($E5625&lt;&gt;0,$M$2,IF($L5625&lt;&gt;0,$M$2,"")))</f>
        <v/>
      </c>
      <c r="N5625" s="1059"/>
    </row>
    <row r="5626" customFormat="false" ht="15.75" hidden="true" customHeight="false" outlineLevel="0" collapsed="false">
      <c r="A5626" s="805" t="n">
        <v>125</v>
      </c>
      <c r="B5626" s="919"/>
      <c r="C5626" s="920" t="n">
        <v>1092</v>
      </c>
      <c r="D5626" s="921" t="s">
        <v>611</v>
      </c>
      <c r="E5626" s="735" t="n">
        <f aca="false">F5626+G5626+H5626</f>
        <v>0</v>
      </c>
      <c r="F5626" s="793"/>
      <c r="G5626" s="794"/>
      <c r="H5626" s="1475"/>
      <c r="I5626" s="793"/>
      <c r="J5626" s="794"/>
      <c r="K5626" s="1475"/>
      <c r="L5626" s="735" t="n">
        <f aca="false">I5626+J5626+K5626</f>
        <v>0</v>
      </c>
      <c r="M5626" s="1472" t="str">
        <f aca="false">(IF($E5626&lt;&gt;0,$M$2,IF($L5626&lt;&gt;0,$M$2,"")))</f>
        <v/>
      </c>
      <c r="N5626" s="1059"/>
    </row>
    <row r="5627" customFormat="false" ht="15.75" hidden="true" customHeight="false" outlineLevel="0" collapsed="false">
      <c r="A5627" s="806" t="n">
        <v>130</v>
      </c>
      <c r="B5627" s="919"/>
      <c r="C5627" s="912" t="n">
        <v>1098</v>
      </c>
      <c r="D5627" s="964" t="s">
        <v>612</v>
      </c>
      <c r="E5627" s="757" t="n">
        <f aca="false">F5627+G5627+H5627</f>
        <v>0</v>
      </c>
      <c r="F5627" s="799"/>
      <c r="G5627" s="800"/>
      <c r="H5627" s="1474"/>
      <c r="I5627" s="799"/>
      <c r="J5627" s="800"/>
      <c r="K5627" s="1474"/>
      <c r="L5627" s="757" t="n">
        <f aca="false">I5627+J5627+K5627</f>
        <v>0</v>
      </c>
      <c r="M5627" s="1472" t="str">
        <f aca="false">(IF($E5627&lt;&gt;0,$M$2,IF($L5627&lt;&gt;0,$M$2,"")))</f>
        <v/>
      </c>
      <c r="N5627" s="1059"/>
    </row>
    <row r="5628" customFormat="false" ht="15.75" hidden="false" customHeight="false" outlineLevel="0" collapsed="false">
      <c r="A5628" s="806" t="n">
        <v>135</v>
      </c>
      <c r="B5628" s="900" t="n">
        <v>1900</v>
      </c>
      <c r="C5628" s="965" t="s">
        <v>613</v>
      </c>
      <c r="D5628" s="965"/>
      <c r="E5628" s="936" t="n">
        <f aca="false">SUM(E5629:E5631)</f>
        <v>252</v>
      </c>
      <c r="F5628" s="903" t="n">
        <f aca="false">SUM(F5629:F5631)</f>
        <v>0</v>
      </c>
      <c r="G5628" s="904" t="n">
        <f aca="false">SUM(G5629:G5631)</f>
        <v>252</v>
      </c>
      <c r="H5628" s="543" t="n">
        <f aca="false">SUM(H5629:H5631)</f>
        <v>0</v>
      </c>
      <c r="I5628" s="903" t="n">
        <f aca="false">SUM(I5629:I5631)</f>
        <v>0</v>
      </c>
      <c r="J5628" s="904" t="n">
        <f aca="false">SUM(J5629:J5631)</f>
        <v>252</v>
      </c>
      <c r="K5628" s="543" t="n">
        <f aca="false">SUM(K5629:K5631)</f>
        <v>0</v>
      </c>
      <c r="L5628" s="936" t="n">
        <f aca="false">SUM(L5629:L5631)</f>
        <v>252</v>
      </c>
      <c r="M5628" s="1472" t="n">
        <f aca="false">(IF($E5628&lt;&gt;0,$M$2,IF($L5628&lt;&gt;0,$M$2,"")))</f>
        <v>1</v>
      </c>
      <c r="N5628" s="1059"/>
    </row>
    <row r="5629" customFormat="false" ht="15.75" hidden="false" customHeight="false" outlineLevel="0" collapsed="false">
      <c r="A5629" s="806" t="n">
        <v>140</v>
      </c>
      <c r="B5629" s="919"/>
      <c r="C5629" s="907" t="n">
        <v>1901</v>
      </c>
      <c r="D5629" s="966" t="s">
        <v>614</v>
      </c>
      <c r="E5629" s="728" t="n">
        <f aca="false">F5629+G5629+H5629</f>
        <v>97</v>
      </c>
      <c r="F5629" s="803" t="n">
        <v>0</v>
      </c>
      <c r="G5629" s="792" t="n">
        <v>97</v>
      </c>
      <c r="H5629" s="1473" t="n">
        <v>0</v>
      </c>
      <c r="I5629" s="803" t="n">
        <v>0</v>
      </c>
      <c r="J5629" s="792" t="n">
        <v>97</v>
      </c>
      <c r="K5629" s="1473" t="n">
        <v>0</v>
      </c>
      <c r="L5629" s="728" t="n">
        <f aca="false">I5629+J5629+K5629</f>
        <v>97</v>
      </c>
      <c r="M5629" s="1472" t="n">
        <f aca="false">(IF($E5629&lt;&gt;0,$M$2,IF($L5629&lt;&gt;0,$M$2,"")))</f>
        <v>1</v>
      </c>
      <c r="N5629" s="1059"/>
    </row>
    <row r="5630" customFormat="false" ht="15.75" hidden="false" customHeight="false" outlineLevel="0" collapsed="false">
      <c r="A5630" s="806" t="n">
        <v>145</v>
      </c>
      <c r="B5630" s="967"/>
      <c r="C5630" s="920" t="n">
        <v>1981</v>
      </c>
      <c r="D5630" s="968" t="s">
        <v>615</v>
      </c>
      <c r="E5630" s="735" t="n">
        <f aca="false">F5630+G5630+H5630</f>
        <v>155</v>
      </c>
      <c r="F5630" s="793" t="n">
        <v>0</v>
      </c>
      <c r="G5630" s="794" t="n">
        <v>155</v>
      </c>
      <c r="H5630" s="1475" t="n">
        <v>0</v>
      </c>
      <c r="I5630" s="793" t="n">
        <v>0</v>
      </c>
      <c r="J5630" s="794" t="n">
        <v>155</v>
      </c>
      <c r="K5630" s="1475" t="n">
        <v>0</v>
      </c>
      <c r="L5630" s="735" t="n">
        <f aca="false">I5630+J5630+K5630</f>
        <v>155</v>
      </c>
      <c r="M5630" s="1472" t="n">
        <f aca="false">(IF($E5630&lt;&gt;0,$M$2,IF($L5630&lt;&gt;0,$M$2,"")))</f>
        <v>1</v>
      </c>
      <c r="N5630" s="1059"/>
    </row>
    <row r="5631" customFormat="false" ht="15.75" hidden="true" customHeight="false" outlineLevel="0" collapsed="false">
      <c r="A5631" s="806" t="n">
        <v>150</v>
      </c>
      <c r="B5631" s="919"/>
      <c r="C5631" s="912" t="n">
        <v>1991</v>
      </c>
      <c r="D5631" s="969" t="s">
        <v>616</v>
      </c>
      <c r="E5631" s="757" t="n">
        <f aca="false">F5631+G5631+H5631</f>
        <v>0</v>
      </c>
      <c r="F5631" s="799"/>
      <c r="G5631" s="800"/>
      <c r="H5631" s="1474"/>
      <c r="I5631" s="799"/>
      <c r="J5631" s="800"/>
      <c r="K5631" s="1474"/>
      <c r="L5631" s="757" t="n">
        <f aca="false">I5631+J5631+K5631</f>
        <v>0</v>
      </c>
      <c r="M5631" s="1472" t="str">
        <f aca="false">(IF($E5631&lt;&gt;0,$M$2,IF($L5631&lt;&gt;0,$M$2,"")))</f>
        <v/>
      </c>
      <c r="N5631" s="1059"/>
    </row>
    <row r="5632" customFormat="false" ht="15.75" hidden="true" customHeight="false" outlineLevel="0" collapsed="false">
      <c r="A5632" s="806" t="n">
        <v>155</v>
      </c>
      <c r="B5632" s="900" t="n">
        <v>2100</v>
      </c>
      <c r="C5632" s="965" t="s">
        <v>617</v>
      </c>
      <c r="D5632" s="965"/>
      <c r="E5632" s="936" t="n">
        <f aca="false">SUM(E5633:E5637)</f>
        <v>0</v>
      </c>
      <c r="F5632" s="903" t="n">
        <f aca="false">SUM(F5633:F5637)</f>
        <v>0</v>
      </c>
      <c r="G5632" s="904" t="n">
        <f aca="false">SUM(G5633:G5637)</f>
        <v>0</v>
      </c>
      <c r="H5632" s="543" t="n">
        <f aca="false">SUM(H5633:H5637)</f>
        <v>0</v>
      </c>
      <c r="I5632" s="903" t="n">
        <f aca="false">SUM(I5633:I5637)</f>
        <v>0</v>
      </c>
      <c r="J5632" s="904" t="n">
        <f aca="false">SUM(J5633:J5637)</f>
        <v>0</v>
      </c>
      <c r="K5632" s="543" t="n">
        <f aca="false">SUM(K5633:K5637)</f>
        <v>0</v>
      </c>
      <c r="L5632" s="936" t="n">
        <f aca="false">SUM(L5633:L5637)</f>
        <v>0</v>
      </c>
      <c r="M5632" s="1472" t="str">
        <f aca="false">(IF($E5632&lt;&gt;0,$M$2,IF($L5632&lt;&gt;0,$M$2,"")))</f>
        <v/>
      </c>
      <c r="N5632" s="1059"/>
    </row>
    <row r="5633" customFormat="false" ht="15.75" hidden="true" customHeight="false" outlineLevel="0" collapsed="false">
      <c r="A5633" s="806" t="n">
        <v>160</v>
      </c>
      <c r="B5633" s="919"/>
      <c r="C5633" s="907" t="n">
        <v>2110</v>
      </c>
      <c r="D5633" s="970" t="s">
        <v>618</v>
      </c>
      <c r="E5633" s="728" t="n">
        <f aca="false">F5633+G5633+H5633</f>
        <v>0</v>
      </c>
      <c r="F5633" s="803"/>
      <c r="G5633" s="792"/>
      <c r="H5633" s="1473"/>
      <c r="I5633" s="803"/>
      <c r="J5633" s="792"/>
      <c r="K5633" s="1473"/>
      <c r="L5633" s="728" t="n">
        <f aca="false">I5633+J5633+K5633</f>
        <v>0</v>
      </c>
      <c r="M5633" s="1472" t="str">
        <f aca="false">(IF($E5633&lt;&gt;0,$M$2,IF($L5633&lt;&gt;0,$M$2,"")))</f>
        <v/>
      </c>
      <c r="N5633" s="1059"/>
    </row>
    <row r="5634" customFormat="false" ht="15.75" hidden="true" customHeight="false" outlineLevel="0" collapsed="false">
      <c r="A5634" s="806" t="n">
        <v>165</v>
      </c>
      <c r="B5634" s="967"/>
      <c r="C5634" s="920" t="n">
        <v>2120</v>
      </c>
      <c r="D5634" s="925" t="s">
        <v>619</v>
      </c>
      <c r="E5634" s="735" t="n">
        <f aca="false">F5634+G5634+H5634</f>
        <v>0</v>
      </c>
      <c r="F5634" s="793"/>
      <c r="G5634" s="794"/>
      <c r="H5634" s="1475"/>
      <c r="I5634" s="793"/>
      <c r="J5634" s="794"/>
      <c r="K5634" s="1475"/>
      <c r="L5634" s="735" t="n">
        <f aca="false">I5634+J5634+K5634</f>
        <v>0</v>
      </c>
      <c r="M5634" s="1472" t="str">
        <f aca="false">(IF($E5634&lt;&gt;0,$M$2,IF($L5634&lt;&gt;0,$M$2,"")))</f>
        <v/>
      </c>
      <c r="N5634" s="1059"/>
    </row>
    <row r="5635" customFormat="false" ht="15.75" hidden="true" customHeight="false" outlineLevel="0" collapsed="false">
      <c r="A5635" s="806" t="n">
        <v>175</v>
      </c>
      <c r="B5635" s="967"/>
      <c r="C5635" s="920" t="n">
        <v>2125</v>
      </c>
      <c r="D5635" s="925" t="s">
        <v>620</v>
      </c>
      <c r="E5635" s="735" t="n">
        <f aca="false">F5635+G5635+H5635</f>
        <v>0</v>
      </c>
      <c r="F5635" s="736" t="n">
        <v>0</v>
      </c>
      <c r="G5635" s="737" t="n">
        <v>0</v>
      </c>
      <c r="H5635" s="738" t="n">
        <v>0</v>
      </c>
      <c r="I5635" s="736" t="n">
        <v>0</v>
      </c>
      <c r="J5635" s="737" t="n">
        <v>0</v>
      </c>
      <c r="K5635" s="738" t="n">
        <v>0</v>
      </c>
      <c r="L5635" s="735" t="n">
        <f aca="false">I5635+J5635+K5635</f>
        <v>0</v>
      </c>
      <c r="M5635" s="1472" t="str">
        <f aca="false">(IF($E5635&lt;&gt;0,$M$2,IF($L5635&lt;&gt;0,$M$2,"")))</f>
        <v/>
      </c>
      <c r="N5635" s="1059"/>
    </row>
    <row r="5636" customFormat="false" ht="15.75" hidden="true" customHeight="false" outlineLevel="0" collapsed="false">
      <c r="A5636" s="806" t="n">
        <v>180</v>
      </c>
      <c r="B5636" s="918"/>
      <c r="C5636" s="920" t="n">
        <v>2140</v>
      </c>
      <c r="D5636" s="925" t="s">
        <v>621</v>
      </c>
      <c r="E5636" s="735" t="n">
        <f aca="false">F5636+G5636+H5636</f>
        <v>0</v>
      </c>
      <c r="F5636" s="736" t="n">
        <v>0</v>
      </c>
      <c r="G5636" s="737" t="n">
        <v>0</v>
      </c>
      <c r="H5636" s="738" t="n">
        <v>0</v>
      </c>
      <c r="I5636" s="736" t="n">
        <v>0</v>
      </c>
      <c r="J5636" s="737" t="n">
        <v>0</v>
      </c>
      <c r="K5636" s="738" t="n">
        <v>0</v>
      </c>
      <c r="L5636" s="735" t="n">
        <f aca="false">I5636+J5636+K5636</f>
        <v>0</v>
      </c>
      <c r="M5636" s="1472" t="str">
        <f aca="false">(IF($E5636&lt;&gt;0,$M$2,IF($L5636&lt;&gt;0,$M$2,"")))</f>
        <v/>
      </c>
      <c r="N5636" s="1059"/>
    </row>
    <row r="5637" customFormat="false" ht="15.75" hidden="true" customHeight="false" outlineLevel="0" collapsed="false">
      <c r="A5637" s="806" t="n">
        <v>185</v>
      </c>
      <c r="B5637" s="919"/>
      <c r="C5637" s="912" t="n">
        <v>2190</v>
      </c>
      <c r="D5637" s="971" t="s">
        <v>622</v>
      </c>
      <c r="E5637" s="757" t="n">
        <f aca="false">F5637+G5637+H5637</f>
        <v>0</v>
      </c>
      <c r="F5637" s="799"/>
      <c r="G5637" s="800"/>
      <c r="H5637" s="1474"/>
      <c r="I5637" s="799"/>
      <c r="J5637" s="800"/>
      <c r="K5637" s="1474"/>
      <c r="L5637" s="757" t="n">
        <f aca="false">I5637+J5637+K5637</f>
        <v>0</v>
      </c>
      <c r="M5637" s="1472" t="str">
        <f aca="false">(IF($E5637&lt;&gt;0,$M$2,IF($L5637&lt;&gt;0,$M$2,"")))</f>
        <v/>
      </c>
      <c r="N5637" s="1059"/>
    </row>
    <row r="5638" customFormat="false" ht="15.75" hidden="true" customHeight="false" outlineLevel="0" collapsed="false">
      <c r="A5638" s="806" t="n">
        <v>190</v>
      </c>
      <c r="B5638" s="900" t="n">
        <v>2200</v>
      </c>
      <c r="C5638" s="965" t="s">
        <v>623</v>
      </c>
      <c r="D5638" s="965"/>
      <c r="E5638" s="936" t="n">
        <f aca="false">SUM(E5639:E5640)</f>
        <v>0</v>
      </c>
      <c r="F5638" s="903" t="n">
        <f aca="false">SUM(F5639:F5640)</f>
        <v>0</v>
      </c>
      <c r="G5638" s="904" t="n">
        <f aca="false">SUM(G5639:G5640)</f>
        <v>0</v>
      </c>
      <c r="H5638" s="543" t="n">
        <f aca="false">SUM(H5639:H5640)</f>
        <v>0</v>
      </c>
      <c r="I5638" s="903" t="n">
        <f aca="false">SUM(I5639:I5640)</f>
        <v>0</v>
      </c>
      <c r="J5638" s="904" t="n">
        <f aca="false">SUM(J5639:J5640)</f>
        <v>0</v>
      </c>
      <c r="K5638" s="543" t="n">
        <f aca="false">SUM(K5639:K5640)</f>
        <v>0</v>
      </c>
      <c r="L5638" s="936" t="n">
        <f aca="false">SUM(L5639:L5640)</f>
        <v>0</v>
      </c>
      <c r="M5638" s="1472" t="str">
        <f aca="false">(IF($E5638&lt;&gt;0,$M$2,IF($L5638&lt;&gt;0,$M$2,"")))</f>
        <v/>
      </c>
      <c r="N5638" s="1059"/>
    </row>
    <row r="5639" customFormat="false" ht="15.75" hidden="true" customHeight="false" outlineLevel="0" collapsed="false">
      <c r="A5639" s="806" t="n">
        <v>200</v>
      </c>
      <c r="B5639" s="919"/>
      <c r="C5639" s="907" t="n">
        <v>2221</v>
      </c>
      <c r="D5639" s="908" t="s">
        <v>624</v>
      </c>
      <c r="E5639" s="728" t="n">
        <f aca="false">F5639+G5639+H5639</f>
        <v>0</v>
      </c>
      <c r="F5639" s="803"/>
      <c r="G5639" s="792"/>
      <c r="H5639" s="1473"/>
      <c r="I5639" s="803"/>
      <c r="J5639" s="792"/>
      <c r="K5639" s="1473"/>
      <c r="L5639" s="728" t="n">
        <f aca="false">I5639+J5639+K5639</f>
        <v>0</v>
      </c>
      <c r="M5639" s="1472" t="str">
        <f aca="false">(IF($E5639&lt;&gt;0,$M$2,IF($L5639&lt;&gt;0,$M$2,"")))</f>
        <v/>
      </c>
      <c r="N5639" s="1059"/>
    </row>
    <row r="5640" customFormat="false" ht="15.75" hidden="true" customHeight="false" outlineLevel="0" collapsed="false">
      <c r="A5640" s="806" t="n">
        <v>200</v>
      </c>
      <c r="B5640" s="919"/>
      <c r="C5640" s="912" t="n">
        <v>2224</v>
      </c>
      <c r="D5640" s="913" t="s">
        <v>625</v>
      </c>
      <c r="E5640" s="757" t="n">
        <f aca="false">F5640+G5640+H5640</f>
        <v>0</v>
      </c>
      <c r="F5640" s="799"/>
      <c r="G5640" s="800"/>
      <c r="H5640" s="1474"/>
      <c r="I5640" s="799"/>
      <c r="J5640" s="800"/>
      <c r="K5640" s="1474"/>
      <c r="L5640" s="757" t="n">
        <f aca="false">I5640+J5640+K5640</f>
        <v>0</v>
      </c>
      <c r="M5640" s="1472" t="str">
        <f aca="false">(IF($E5640&lt;&gt;0,$M$2,IF($L5640&lt;&gt;0,$M$2,"")))</f>
        <v/>
      </c>
      <c r="N5640" s="1059"/>
    </row>
    <row r="5641" customFormat="false" ht="15.75" hidden="true" customHeight="false" outlineLevel="0" collapsed="false">
      <c r="A5641" s="806" t="n">
        <v>205</v>
      </c>
      <c r="B5641" s="900" t="n">
        <v>2500</v>
      </c>
      <c r="C5641" s="965" t="s">
        <v>626</v>
      </c>
      <c r="D5641" s="965"/>
      <c r="E5641" s="936" t="n">
        <f aca="false">F5641+G5641+H5641</f>
        <v>0</v>
      </c>
      <c r="F5641" s="1476"/>
      <c r="G5641" s="1477"/>
      <c r="H5641" s="1478"/>
      <c r="I5641" s="1476"/>
      <c r="J5641" s="1477"/>
      <c r="K5641" s="1478"/>
      <c r="L5641" s="936" t="n">
        <f aca="false">I5641+J5641+K5641</f>
        <v>0</v>
      </c>
      <c r="M5641" s="1472" t="str">
        <f aca="false">(IF($E5641&lt;&gt;0,$M$2,IF($L5641&lt;&gt;0,$M$2,"")))</f>
        <v/>
      </c>
      <c r="N5641" s="1059"/>
    </row>
    <row r="5642" customFormat="false" ht="15.75" hidden="true" customHeight="true" outlineLevel="0" collapsed="false">
      <c r="A5642" s="806" t="n">
        <v>210</v>
      </c>
      <c r="B5642" s="900" t="n">
        <v>2600</v>
      </c>
      <c r="C5642" s="972" t="s">
        <v>627</v>
      </c>
      <c r="D5642" s="972"/>
      <c r="E5642" s="936" t="n">
        <f aca="false">F5642+G5642+H5642</f>
        <v>0</v>
      </c>
      <c r="F5642" s="1476"/>
      <c r="G5642" s="1477"/>
      <c r="H5642" s="1478"/>
      <c r="I5642" s="1476"/>
      <c r="J5642" s="1477"/>
      <c r="K5642" s="1478"/>
      <c r="L5642" s="936" t="n">
        <f aca="false">I5642+J5642+K5642</f>
        <v>0</v>
      </c>
      <c r="M5642" s="1472" t="str">
        <f aca="false">(IF($E5642&lt;&gt;0,$M$2,IF($L5642&lt;&gt;0,$M$2,"")))</f>
        <v/>
      </c>
      <c r="N5642" s="1059"/>
    </row>
    <row r="5643" customFormat="false" ht="15.75" hidden="true" customHeight="true" outlineLevel="0" collapsed="false">
      <c r="A5643" s="806" t="n">
        <v>215</v>
      </c>
      <c r="B5643" s="900" t="n">
        <v>2700</v>
      </c>
      <c r="C5643" s="972" t="s">
        <v>628</v>
      </c>
      <c r="D5643" s="972"/>
      <c r="E5643" s="936" t="n">
        <f aca="false">F5643+G5643+H5643</f>
        <v>0</v>
      </c>
      <c r="F5643" s="1476"/>
      <c r="G5643" s="1477"/>
      <c r="H5643" s="1478"/>
      <c r="I5643" s="1476"/>
      <c r="J5643" s="1477"/>
      <c r="K5643" s="1478"/>
      <c r="L5643" s="936" t="n">
        <f aca="false">I5643+J5643+K5643</f>
        <v>0</v>
      </c>
      <c r="M5643" s="1472" t="str">
        <f aca="false">(IF($E5643&lt;&gt;0,$M$2,IF($L5643&lt;&gt;0,$M$2,"")))</f>
        <v/>
      </c>
      <c r="N5643" s="1059"/>
    </row>
    <row r="5644" customFormat="false" ht="36" hidden="true" customHeight="true" outlineLevel="0" collapsed="false">
      <c r="A5644" s="805" t="n">
        <v>220</v>
      </c>
      <c r="B5644" s="900" t="n">
        <v>2800</v>
      </c>
      <c r="C5644" s="972" t="s">
        <v>927</v>
      </c>
      <c r="D5644" s="972"/>
      <c r="E5644" s="936" t="n">
        <f aca="false">F5644+G5644+H5644</f>
        <v>0</v>
      </c>
      <c r="F5644" s="1476"/>
      <c r="G5644" s="1477"/>
      <c r="H5644" s="1478"/>
      <c r="I5644" s="1476"/>
      <c r="J5644" s="1477"/>
      <c r="K5644" s="1478"/>
      <c r="L5644" s="936" t="n">
        <f aca="false">I5644+J5644+K5644</f>
        <v>0</v>
      </c>
      <c r="M5644" s="1472" t="str">
        <f aca="false">(IF($E5644&lt;&gt;0,$M$2,IF($L5644&lt;&gt;0,$M$2,"")))</f>
        <v/>
      </c>
      <c r="N5644" s="1059"/>
    </row>
    <row r="5645" customFormat="false" ht="15.75" hidden="true" customHeight="false" outlineLevel="0" collapsed="false">
      <c r="A5645" s="806" t="n">
        <v>225</v>
      </c>
      <c r="B5645" s="900" t="n">
        <v>2900</v>
      </c>
      <c r="C5645" s="965" t="s">
        <v>630</v>
      </c>
      <c r="D5645" s="965"/>
      <c r="E5645" s="936" t="n">
        <f aca="false">SUM(E5646:E5653)</f>
        <v>0</v>
      </c>
      <c r="F5645" s="903" t="n">
        <f aca="false">SUM(F5646:F5653)</f>
        <v>0</v>
      </c>
      <c r="G5645" s="903" t="n">
        <f aca="false">SUM(G5646:G5653)</f>
        <v>0</v>
      </c>
      <c r="H5645" s="903" t="n">
        <f aca="false">SUM(H5646:H5653)</f>
        <v>0</v>
      </c>
      <c r="I5645" s="903" t="n">
        <f aca="false">SUM(I5646:I5653)</f>
        <v>0</v>
      </c>
      <c r="J5645" s="903" t="n">
        <f aca="false">SUM(J5646:J5653)</f>
        <v>0</v>
      </c>
      <c r="K5645" s="903" t="n">
        <f aca="false">SUM(K5646:K5653)</f>
        <v>0</v>
      </c>
      <c r="L5645" s="903" t="n">
        <f aca="false">SUM(L5646:L5653)</f>
        <v>0</v>
      </c>
      <c r="M5645" s="1472" t="str">
        <f aca="false">(IF($E5645&lt;&gt;0,$M$2,IF($L5645&lt;&gt;0,$M$2,"")))</f>
        <v/>
      </c>
      <c r="N5645" s="1059"/>
    </row>
    <row r="5646" customFormat="false" ht="15.75" hidden="true" customHeight="false" outlineLevel="0" collapsed="false">
      <c r="A5646" s="806" t="n">
        <v>230</v>
      </c>
      <c r="B5646" s="967"/>
      <c r="C5646" s="907" t="n">
        <v>2910</v>
      </c>
      <c r="D5646" s="974" t="s">
        <v>631</v>
      </c>
      <c r="E5646" s="728" t="n">
        <f aca="false">F5646+G5646+H5646</f>
        <v>0</v>
      </c>
      <c r="F5646" s="803"/>
      <c r="G5646" s="792"/>
      <c r="H5646" s="1473"/>
      <c r="I5646" s="803"/>
      <c r="J5646" s="792"/>
      <c r="K5646" s="1473"/>
      <c r="L5646" s="728" t="n">
        <f aca="false">I5646+J5646+K5646</f>
        <v>0</v>
      </c>
      <c r="M5646" s="1472" t="str">
        <f aca="false">(IF($E5646&lt;&gt;0,$M$2,IF($L5646&lt;&gt;0,$M$2,"")))</f>
        <v/>
      </c>
      <c r="N5646" s="1059"/>
    </row>
    <row r="5647" customFormat="false" ht="15.75" hidden="true" customHeight="false" outlineLevel="0" collapsed="false">
      <c r="A5647" s="806" t="n">
        <v>245</v>
      </c>
      <c r="B5647" s="967"/>
      <c r="C5647" s="907" t="n">
        <v>2920</v>
      </c>
      <c r="D5647" s="974" t="s">
        <v>632</v>
      </c>
      <c r="E5647" s="728" t="n">
        <f aca="false">F5647+G5647+H5647</f>
        <v>0</v>
      </c>
      <c r="F5647" s="803"/>
      <c r="G5647" s="792"/>
      <c r="H5647" s="1473"/>
      <c r="I5647" s="803"/>
      <c r="J5647" s="792"/>
      <c r="K5647" s="1473"/>
      <c r="L5647" s="728" t="n">
        <f aca="false">I5647+J5647+K5647</f>
        <v>0</v>
      </c>
      <c r="M5647" s="1472" t="str">
        <f aca="false">(IF($E5647&lt;&gt;0,$M$2,IF($L5647&lt;&gt;0,$M$2,"")))</f>
        <v/>
      </c>
      <c r="N5647" s="1059"/>
    </row>
    <row r="5648" customFormat="false" ht="31.5" hidden="true" customHeight="false" outlineLevel="0" collapsed="false">
      <c r="A5648" s="805" t="n">
        <v>220</v>
      </c>
      <c r="B5648" s="967"/>
      <c r="C5648" s="949" t="n">
        <v>2969</v>
      </c>
      <c r="D5648" s="975" t="s">
        <v>633</v>
      </c>
      <c r="E5648" s="951" t="n">
        <f aca="false">F5648+G5648+H5648</f>
        <v>0</v>
      </c>
      <c r="F5648" s="1145"/>
      <c r="G5648" s="1146"/>
      <c r="H5648" s="1481"/>
      <c r="I5648" s="1145"/>
      <c r="J5648" s="1146"/>
      <c r="K5648" s="1481"/>
      <c r="L5648" s="951" t="n">
        <f aca="false">I5648+J5648+K5648</f>
        <v>0</v>
      </c>
      <c r="M5648" s="1472" t="str">
        <f aca="false">(IF($E5648&lt;&gt;0,$M$2,IF($L5648&lt;&gt;0,$M$2,"")))</f>
        <v/>
      </c>
      <c r="N5648" s="1059"/>
    </row>
    <row r="5649" customFormat="false" ht="31.5" hidden="true" customHeight="false" outlineLevel="0" collapsed="false">
      <c r="A5649" s="806" t="n">
        <v>225</v>
      </c>
      <c r="B5649" s="967"/>
      <c r="C5649" s="976" t="n">
        <v>2970</v>
      </c>
      <c r="D5649" s="977" t="s">
        <v>634</v>
      </c>
      <c r="E5649" s="978" t="n">
        <f aca="false">F5649+G5649+H5649</f>
        <v>0</v>
      </c>
      <c r="F5649" s="1378"/>
      <c r="G5649" s="1379"/>
      <c r="H5649" s="1483"/>
      <c r="I5649" s="1378"/>
      <c r="J5649" s="1379"/>
      <c r="K5649" s="1483"/>
      <c r="L5649" s="978" t="n">
        <f aca="false">I5649+J5649+K5649</f>
        <v>0</v>
      </c>
      <c r="M5649" s="1472" t="str">
        <f aca="false">(IF($E5649&lt;&gt;0,$M$2,IF($L5649&lt;&gt;0,$M$2,"")))</f>
        <v/>
      </c>
      <c r="N5649" s="1059"/>
    </row>
    <row r="5650" customFormat="false" ht="15.75" hidden="true" customHeight="false" outlineLevel="0" collapsed="false">
      <c r="A5650" s="806" t="n">
        <v>230</v>
      </c>
      <c r="B5650" s="967"/>
      <c r="C5650" s="958" t="n">
        <v>2989</v>
      </c>
      <c r="D5650" s="982" t="s">
        <v>635</v>
      </c>
      <c r="E5650" s="960" t="n">
        <f aca="false">F5650+G5650+H5650</f>
        <v>0</v>
      </c>
      <c r="F5650" s="1310"/>
      <c r="G5650" s="1311"/>
      <c r="H5650" s="1482"/>
      <c r="I5650" s="1310"/>
      <c r="J5650" s="1311"/>
      <c r="K5650" s="1482"/>
      <c r="L5650" s="960" t="n">
        <f aca="false">I5650+J5650+K5650</f>
        <v>0</v>
      </c>
      <c r="M5650" s="1472" t="str">
        <f aca="false">(IF($E5650&lt;&gt;0,$M$2,IF($L5650&lt;&gt;0,$M$2,"")))</f>
        <v/>
      </c>
      <c r="N5650" s="1059"/>
    </row>
    <row r="5651" customFormat="false" ht="15.75" hidden="true" customHeight="false" outlineLevel="0" collapsed="false">
      <c r="A5651" s="806" t="n">
        <v>235</v>
      </c>
      <c r="B5651" s="919"/>
      <c r="C5651" s="943" t="n">
        <v>2990</v>
      </c>
      <c r="D5651" s="983" t="s">
        <v>928</v>
      </c>
      <c r="E5651" s="945" t="n">
        <f aca="false">F5651+G5651+H5651</f>
        <v>0</v>
      </c>
      <c r="F5651" s="1141"/>
      <c r="G5651" s="1142"/>
      <c r="H5651" s="1480"/>
      <c r="I5651" s="1141"/>
      <c r="J5651" s="1142"/>
      <c r="K5651" s="1480"/>
      <c r="L5651" s="945" t="n">
        <f aca="false">I5651+J5651+K5651</f>
        <v>0</v>
      </c>
      <c r="M5651" s="1472" t="str">
        <f aca="false">(IF($E5651&lt;&gt;0,$M$2,IF($L5651&lt;&gt;0,$M$2,"")))</f>
        <v/>
      </c>
      <c r="N5651" s="1059"/>
    </row>
    <row r="5652" customFormat="false" ht="15.75" hidden="true" customHeight="false" outlineLevel="0" collapsed="false">
      <c r="A5652" s="806" t="n">
        <v>240</v>
      </c>
      <c r="B5652" s="919"/>
      <c r="C5652" s="943" t="n">
        <v>2991</v>
      </c>
      <c r="D5652" s="983" t="s">
        <v>637</v>
      </c>
      <c r="E5652" s="945" t="n">
        <f aca="false">F5652+G5652+H5652</f>
        <v>0</v>
      </c>
      <c r="F5652" s="1141"/>
      <c r="G5652" s="1142"/>
      <c r="H5652" s="1480"/>
      <c r="I5652" s="1141"/>
      <c r="J5652" s="1142"/>
      <c r="K5652" s="1480"/>
      <c r="L5652" s="945" t="n">
        <f aca="false">I5652+J5652+K5652</f>
        <v>0</v>
      </c>
      <c r="M5652" s="1472" t="str">
        <f aca="false">(IF($E5652&lt;&gt;0,$M$2,IF($L5652&lt;&gt;0,$M$2,"")))</f>
        <v/>
      </c>
      <c r="N5652" s="1059"/>
    </row>
    <row r="5653" customFormat="false" ht="15.75" hidden="true" customHeight="false" outlineLevel="0" collapsed="false">
      <c r="A5653" s="806" t="n">
        <v>245</v>
      </c>
      <c r="B5653" s="919"/>
      <c r="C5653" s="912" t="n">
        <v>2992</v>
      </c>
      <c r="D5653" s="984" t="s">
        <v>638</v>
      </c>
      <c r="E5653" s="757" t="n">
        <f aca="false">F5653+G5653+H5653</f>
        <v>0</v>
      </c>
      <c r="F5653" s="799"/>
      <c r="G5653" s="800"/>
      <c r="H5653" s="1474"/>
      <c r="I5653" s="799"/>
      <c r="J5653" s="800"/>
      <c r="K5653" s="1474"/>
      <c r="L5653" s="757" t="n">
        <f aca="false">I5653+J5653+K5653</f>
        <v>0</v>
      </c>
      <c r="M5653" s="1472" t="str">
        <f aca="false">(IF($E5653&lt;&gt;0,$M$2,IF($L5653&lt;&gt;0,$M$2,"")))</f>
        <v/>
      </c>
      <c r="N5653" s="1059"/>
    </row>
    <row r="5654" customFormat="false" ht="15.75" hidden="true" customHeight="false" outlineLevel="0" collapsed="false">
      <c r="A5654" s="805" t="n">
        <v>250</v>
      </c>
      <c r="B5654" s="900" t="n">
        <v>3300</v>
      </c>
      <c r="C5654" s="985" t="s">
        <v>639</v>
      </c>
      <c r="D5654" s="986"/>
      <c r="E5654" s="936" t="n">
        <f aca="false">SUM(E5655:E5660)</f>
        <v>0</v>
      </c>
      <c r="F5654" s="903" t="n">
        <f aca="false">SUM(F5655:F5660)</f>
        <v>0</v>
      </c>
      <c r="G5654" s="904" t="n">
        <f aca="false">SUM(G5655:G5660)</f>
        <v>0</v>
      </c>
      <c r="H5654" s="543" t="n">
        <f aca="false">SUM(H5655:H5660)</f>
        <v>0</v>
      </c>
      <c r="I5654" s="903" t="n">
        <f aca="false">SUM(I5655:I5660)</f>
        <v>0</v>
      </c>
      <c r="J5654" s="904" t="n">
        <f aca="false">SUM(J5655:J5660)</f>
        <v>0</v>
      </c>
      <c r="K5654" s="543" t="n">
        <f aca="false">SUM(K5655:K5660)</f>
        <v>0</v>
      </c>
      <c r="L5654" s="936" t="n">
        <f aca="false">SUM(L5655:L5660)</f>
        <v>0</v>
      </c>
      <c r="M5654" s="1472" t="str">
        <f aca="false">(IF($E5654&lt;&gt;0,$M$2,IF($L5654&lt;&gt;0,$M$2,"")))</f>
        <v/>
      </c>
      <c r="N5654" s="1059"/>
    </row>
    <row r="5655" customFormat="false" ht="15.75" hidden="true" customHeight="false" outlineLevel="0" collapsed="false">
      <c r="A5655" s="806" t="n">
        <v>255</v>
      </c>
      <c r="B5655" s="918"/>
      <c r="C5655" s="907" t="n">
        <v>3301</v>
      </c>
      <c r="D5655" s="987" t="s">
        <v>640</v>
      </c>
      <c r="E5655" s="728" t="n">
        <f aca="false">F5655+G5655+H5655</f>
        <v>0</v>
      </c>
      <c r="F5655" s="729" t="n">
        <v>0</v>
      </c>
      <c r="G5655" s="730" t="n">
        <v>0</v>
      </c>
      <c r="H5655" s="731" t="n">
        <v>0</v>
      </c>
      <c r="I5655" s="729" t="n">
        <v>0</v>
      </c>
      <c r="J5655" s="730" t="n">
        <v>0</v>
      </c>
      <c r="K5655" s="731" t="n">
        <v>0</v>
      </c>
      <c r="L5655" s="728" t="n">
        <f aca="false">I5655+J5655+K5655</f>
        <v>0</v>
      </c>
      <c r="M5655" s="1472" t="str">
        <f aca="false">(IF($E5655&lt;&gt;0,$M$2,IF($L5655&lt;&gt;0,$M$2,"")))</f>
        <v/>
      </c>
      <c r="N5655" s="1059"/>
    </row>
    <row r="5656" customFormat="false" ht="15.75" hidden="true" customHeight="false" outlineLevel="0" collapsed="false">
      <c r="A5656" s="806" t="n">
        <v>265</v>
      </c>
      <c r="B5656" s="918"/>
      <c r="C5656" s="920" t="n">
        <v>3302</v>
      </c>
      <c r="D5656" s="988" t="s">
        <v>641</v>
      </c>
      <c r="E5656" s="735" t="n">
        <f aca="false">F5656+G5656+H5656</f>
        <v>0</v>
      </c>
      <c r="F5656" s="736" t="n">
        <v>0</v>
      </c>
      <c r="G5656" s="737" t="n">
        <v>0</v>
      </c>
      <c r="H5656" s="738" t="n">
        <v>0</v>
      </c>
      <c r="I5656" s="736" t="n">
        <v>0</v>
      </c>
      <c r="J5656" s="737" t="n">
        <v>0</v>
      </c>
      <c r="K5656" s="738" t="n">
        <v>0</v>
      </c>
      <c r="L5656" s="735" t="n">
        <f aca="false">I5656+J5656+K5656</f>
        <v>0</v>
      </c>
      <c r="M5656" s="1472" t="str">
        <f aca="false">(IF($E5656&lt;&gt;0,$M$2,IF($L5656&lt;&gt;0,$M$2,"")))</f>
        <v/>
      </c>
      <c r="N5656" s="1059"/>
    </row>
    <row r="5657" customFormat="false" ht="15.75" hidden="true" customHeight="false" outlineLevel="0" collapsed="false">
      <c r="A5657" s="805" t="n">
        <v>270</v>
      </c>
      <c r="B5657" s="918"/>
      <c r="C5657" s="920" t="n">
        <v>3303</v>
      </c>
      <c r="D5657" s="988" t="s">
        <v>642</v>
      </c>
      <c r="E5657" s="735" t="n">
        <f aca="false">F5657+G5657+H5657</f>
        <v>0</v>
      </c>
      <c r="F5657" s="736" t="n">
        <v>0</v>
      </c>
      <c r="G5657" s="737" t="n">
        <v>0</v>
      </c>
      <c r="H5657" s="738" t="n">
        <v>0</v>
      </c>
      <c r="I5657" s="736" t="n">
        <v>0</v>
      </c>
      <c r="J5657" s="737" t="n">
        <v>0</v>
      </c>
      <c r="K5657" s="738" t="n">
        <v>0</v>
      </c>
      <c r="L5657" s="735" t="n">
        <f aca="false">I5657+J5657+K5657</f>
        <v>0</v>
      </c>
      <c r="M5657" s="1472" t="str">
        <f aca="false">(IF($E5657&lt;&gt;0,$M$2,IF($L5657&lt;&gt;0,$M$2,"")))</f>
        <v/>
      </c>
      <c r="N5657" s="1059"/>
    </row>
    <row r="5658" customFormat="false" ht="15.75" hidden="true" customHeight="false" outlineLevel="0" collapsed="false">
      <c r="A5658" s="805" t="n">
        <v>290</v>
      </c>
      <c r="B5658" s="918"/>
      <c r="C5658" s="920" t="n">
        <v>3304</v>
      </c>
      <c r="D5658" s="988" t="s">
        <v>643</v>
      </c>
      <c r="E5658" s="735" t="n">
        <f aca="false">F5658+G5658+H5658</f>
        <v>0</v>
      </c>
      <c r="F5658" s="736" t="n">
        <v>0</v>
      </c>
      <c r="G5658" s="737" t="n">
        <v>0</v>
      </c>
      <c r="H5658" s="738" t="n">
        <v>0</v>
      </c>
      <c r="I5658" s="736" t="n">
        <v>0</v>
      </c>
      <c r="J5658" s="737" t="n">
        <v>0</v>
      </c>
      <c r="K5658" s="738" t="n">
        <v>0</v>
      </c>
      <c r="L5658" s="735" t="n">
        <f aca="false">I5658+J5658+K5658</f>
        <v>0</v>
      </c>
      <c r="M5658" s="1472" t="str">
        <f aca="false">(IF($E5658&lt;&gt;0,$M$2,IF($L5658&lt;&gt;0,$M$2,"")))</f>
        <v/>
      </c>
      <c r="N5658" s="1059"/>
    </row>
    <row r="5659" customFormat="false" ht="15.75" hidden="true" customHeight="false" outlineLevel="0" collapsed="false">
      <c r="A5659" s="973" t="n">
        <v>320</v>
      </c>
      <c r="B5659" s="918"/>
      <c r="C5659" s="920" t="n">
        <v>3305</v>
      </c>
      <c r="D5659" s="988" t="s">
        <v>644</v>
      </c>
      <c r="E5659" s="735" t="n">
        <f aca="false">F5659+G5659+H5659</f>
        <v>0</v>
      </c>
      <c r="F5659" s="736" t="n">
        <v>0</v>
      </c>
      <c r="G5659" s="737" t="n">
        <v>0</v>
      </c>
      <c r="H5659" s="738" t="n">
        <v>0</v>
      </c>
      <c r="I5659" s="736" t="n">
        <v>0</v>
      </c>
      <c r="J5659" s="737" t="n">
        <v>0</v>
      </c>
      <c r="K5659" s="738" t="n">
        <v>0</v>
      </c>
      <c r="L5659" s="735" t="n">
        <f aca="false">I5659+J5659+K5659</f>
        <v>0</v>
      </c>
      <c r="M5659" s="1472" t="str">
        <f aca="false">(IF($E5659&lt;&gt;0,$M$2,IF($L5659&lt;&gt;0,$M$2,"")))</f>
        <v/>
      </c>
      <c r="N5659" s="1059"/>
    </row>
    <row r="5660" customFormat="false" ht="31.5" hidden="true" customHeight="false" outlineLevel="0" collapsed="false">
      <c r="A5660" s="805" t="n">
        <v>330</v>
      </c>
      <c r="B5660" s="918"/>
      <c r="C5660" s="912" t="n">
        <v>3306</v>
      </c>
      <c r="D5660" s="990" t="s">
        <v>645</v>
      </c>
      <c r="E5660" s="757" t="n">
        <f aca="false">F5660+G5660+H5660</f>
        <v>0</v>
      </c>
      <c r="F5660" s="758" t="n">
        <v>0</v>
      </c>
      <c r="G5660" s="759" t="n">
        <v>0</v>
      </c>
      <c r="H5660" s="760" t="n">
        <v>0</v>
      </c>
      <c r="I5660" s="758" t="n">
        <v>0</v>
      </c>
      <c r="J5660" s="759" t="n">
        <v>0</v>
      </c>
      <c r="K5660" s="760" t="n">
        <v>0</v>
      </c>
      <c r="L5660" s="757" t="n">
        <f aca="false">I5660+J5660+K5660</f>
        <v>0</v>
      </c>
      <c r="M5660" s="1472" t="str">
        <f aca="false">(IF($E5660&lt;&gt;0,$M$2,IF($L5660&lt;&gt;0,$M$2,"")))</f>
        <v/>
      </c>
      <c r="N5660" s="1059"/>
    </row>
    <row r="5661" customFormat="false" ht="15.75" hidden="true" customHeight="false" outlineLevel="0" collapsed="false">
      <c r="A5661" s="805" t="n">
        <v>350</v>
      </c>
      <c r="B5661" s="900" t="n">
        <v>3900</v>
      </c>
      <c r="C5661" s="965" t="s">
        <v>646</v>
      </c>
      <c r="D5661" s="965"/>
      <c r="E5661" s="936" t="n">
        <f aca="false">F5661+G5661+H5661</f>
        <v>0</v>
      </c>
      <c r="F5661" s="787" t="n">
        <v>0</v>
      </c>
      <c r="G5661" s="788" t="n">
        <v>0</v>
      </c>
      <c r="H5661" s="789" t="n">
        <v>0</v>
      </c>
      <c r="I5661" s="787" t="n">
        <v>0</v>
      </c>
      <c r="J5661" s="788" t="n">
        <v>0</v>
      </c>
      <c r="K5661" s="789" t="n">
        <v>0</v>
      </c>
      <c r="L5661" s="936" t="n">
        <f aca="false">I5661+J5661+K5661</f>
        <v>0</v>
      </c>
      <c r="M5661" s="1472" t="str">
        <f aca="false">(IF($E5661&lt;&gt;0,$M$2,IF($L5661&lt;&gt;0,$M$2,"")))</f>
        <v/>
      </c>
      <c r="N5661" s="1059"/>
    </row>
    <row r="5662" customFormat="false" ht="15.75" hidden="true" customHeight="false" outlineLevel="0" collapsed="false">
      <c r="A5662" s="806" t="n">
        <v>355</v>
      </c>
      <c r="B5662" s="900" t="n">
        <v>4000</v>
      </c>
      <c r="C5662" s="965" t="s">
        <v>647</v>
      </c>
      <c r="D5662" s="965"/>
      <c r="E5662" s="936" t="n">
        <f aca="false">F5662+G5662+H5662</f>
        <v>0</v>
      </c>
      <c r="F5662" s="1476"/>
      <c r="G5662" s="1477"/>
      <c r="H5662" s="1478"/>
      <c r="I5662" s="1476"/>
      <c r="J5662" s="1477"/>
      <c r="K5662" s="1478"/>
      <c r="L5662" s="936" t="n">
        <f aca="false">I5662+J5662+K5662</f>
        <v>0</v>
      </c>
      <c r="M5662" s="1472" t="str">
        <f aca="false">(IF($E5662&lt;&gt;0,$M$2,IF($L5662&lt;&gt;0,$M$2,"")))</f>
        <v/>
      </c>
      <c r="N5662" s="1059"/>
    </row>
    <row r="5663" customFormat="false" ht="15.75" hidden="true" customHeight="false" outlineLevel="0" collapsed="false">
      <c r="A5663" s="806" t="n">
        <v>355</v>
      </c>
      <c r="B5663" s="900" t="n">
        <v>4100</v>
      </c>
      <c r="C5663" s="965" t="s">
        <v>648</v>
      </c>
      <c r="D5663" s="965"/>
      <c r="E5663" s="936" t="n">
        <f aca="false">F5663+G5663+H5663</f>
        <v>0</v>
      </c>
      <c r="F5663" s="1476"/>
      <c r="G5663" s="1477"/>
      <c r="H5663" s="1478"/>
      <c r="I5663" s="1476"/>
      <c r="J5663" s="1477"/>
      <c r="K5663" s="1478"/>
      <c r="L5663" s="936" t="n">
        <f aca="false">I5663+J5663+K5663</f>
        <v>0</v>
      </c>
      <c r="M5663" s="1472" t="str">
        <f aca="false">(IF($E5663&lt;&gt;0,$M$2,IF($L5663&lt;&gt;0,$M$2,"")))</f>
        <v/>
      </c>
      <c r="N5663" s="1059"/>
    </row>
    <row r="5664" customFormat="false" ht="15.75" hidden="true" customHeight="false" outlineLevel="0" collapsed="false">
      <c r="A5664" s="806" t="n">
        <v>375</v>
      </c>
      <c r="B5664" s="900" t="n">
        <v>4200</v>
      </c>
      <c r="C5664" s="965" t="s">
        <v>649</v>
      </c>
      <c r="D5664" s="965"/>
      <c r="E5664" s="936" t="n">
        <f aca="false">SUM(E5665:E5670)</f>
        <v>0</v>
      </c>
      <c r="F5664" s="903" t="n">
        <f aca="false">SUM(F5665:F5670)</f>
        <v>0</v>
      </c>
      <c r="G5664" s="904" t="n">
        <f aca="false">SUM(G5665:G5670)</f>
        <v>0</v>
      </c>
      <c r="H5664" s="543" t="n">
        <f aca="false">SUM(H5665:H5670)</f>
        <v>0</v>
      </c>
      <c r="I5664" s="903" t="n">
        <f aca="false">SUM(I5665:I5670)</f>
        <v>0</v>
      </c>
      <c r="J5664" s="904" t="n">
        <f aca="false">SUM(J5665:J5670)</f>
        <v>0</v>
      </c>
      <c r="K5664" s="543" t="n">
        <f aca="false">SUM(K5665:K5670)</f>
        <v>0</v>
      </c>
      <c r="L5664" s="936" t="n">
        <f aca="false">SUM(L5665:L5670)</f>
        <v>0</v>
      </c>
      <c r="M5664" s="1472" t="str">
        <f aca="false">(IF($E5664&lt;&gt;0,$M$2,IF($L5664&lt;&gt;0,$M$2,"")))</f>
        <v/>
      </c>
      <c r="N5664" s="1059"/>
    </row>
    <row r="5665" customFormat="false" ht="15.75" hidden="true" customHeight="false" outlineLevel="0" collapsed="false">
      <c r="A5665" s="806" t="n">
        <v>380</v>
      </c>
      <c r="B5665" s="991"/>
      <c r="C5665" s="907" t="n">
        <v>4201</v>
      </c>
      <c r="D5665" s="908" t="s">
        <v>650</v>
      </c>
      <c r="E5665" s="728" t="n">
        <f aca="false">F5665+G5665+H5665</f>
        <v>0</v>
      </c>
      <c r="F5665" s="803"/>
      <c r="G5665" s="792"/>
      <c r="H5665" s="1473"/>
      <c r="I5665" s="803"/>
      <c r="J5665" s="792"/>
      <c r="K5665" s="1473"/>
      <c r="L5665" s="728" t="n">
        <f aca="false">I5665+J5665+K5665</f>
        <v>0</v>
      </c>
      <c r="M5665" s="1472" t="str">
        <f aca="false">(IF($E5665&lt;&gt;0,$M$2,IF($L5665&lt;&gt;0,$M$2,"")))</f>
        <v/>
      </c>
      <c r="N5665" s="1059"/>
    </row>
    <row r="5666" customFormat="false" ht="15.75" hidden="true" customHeight="false" outlineLevel="0" collapsed="false">
      <c r="A5666" s="806" t="n">
        <v>385</v>
      </c>
      <c r="B5666" s="991"/>
      <c r="C5666" s="920" t="n">
        <v>4202</v>
      </c>
      <c r="D5666" s="992" t="s">
        <v>651</v>
      </c>
      <c r="E5666" s="735" t="n">
        <f aca="false">F5666+G5666+H5666</f>
        <v>0</v>
      </c>
      <c r="F5666" s="793"/>
      <c r="G5666" s="794"/>
      <c r="H5666" s="1475"/>
      <c r="I5666" s="793"/>
      <c r="J5666" s="794"/>
      <c r="K5666" s="1475"/>
      <c r="L5666" s="735" t="n">
        <f aca="false">I5666+J5666+K5666</f>
        <v>0</v>
      </c>
      <c r="M5666" s="1472" t="str">
        <f aca="false">(IF($E5666&lt;&gt;0,$M$2,IF($L5666&lt;&gt;0,$M$2,"")))</f>
        <v/>
      </c>
      <c r="N5666" s="1059"/>
    </row>
    <row r="5667" customFormat="false" ht="15.75" hidden="true" customHeight="false" outlineLevel="0" collapsed="false">
      <c r="A5667" s="806" t="n">
        <v>390</v>
      </c>
      <c r="B5667" s="991"/>
      <c r="C5667" s="920" t="n">
        <v>4214</v>
      </c>
      <c r="D5667" s="992" t="s">
        <v>652</v>
      </c>
      <c r="E5667" s="735" t="n">
        <f aca="false">F5667+G5667+H5667</f>
        <v>0</v>
      </c>
      <c r="F5667" s="793"/>
      <c r="G5667" s="794"/>
      <c r="H5667" s="1475"/>
      <c r="I5667" s="793"/>
      <c r="J5667" s="794"/>
      <c r="K5667" s="1475"/>
      <c r="L5667" s="735" t="n">
        <f aca="false">I5667+J5667+K5667</f>
        <v>0</v>
      </c>
      <c r="M5667" s="1472" t="str">
        <f aca="false">(IF($E5667&lt;&gt;0,$M$2,IF($L5667&lt;&gt;0,$M$2,"")))</f>
        <v/>
      </c>
      <c r="N5667" s="1059"/>
    </row>
    <row r="5668" customFormat="false" ht="15.75" hidden="true" customHeight="false" outlineLevel="0" collapsed="false">
      <c r="A5668" s="806" t="n">
        <v>390</v>
      </c>
      <c r="B5668" s="991"/>
      <c r="C5668" s="920" t="n">
        <v>4217</v>
      </c>
      <c r="D5668" s="992" t="s">
        <v>653</v>
      </c>
      <c r="E5668" s="735" t="n">
        <f aca="false">F5668+G5668+H5668</f>
        <v>0</v>
      </c>
      <c r="F5668" s="793"/>
      <c r="G5668" s="794"/>
      <c r="H5668" s="1475"/>
      <c r="I5668" s="793"/>
      <c r="J5668" s="794"/>
      <c r="K5668" s="1475"/>
      <c r="L5668" s="735" t="n">
        <f aca="false">I5668+J5668+K5668</f>
        <v>0</v>
      </c>
      <c r="M5668" s="1472" t="str">
        <f aca="false">(IF($E5668&lt;&gt;0,$M$2,IF($L5668&lt;&gt;0,$M$2,"")))</f>
        <v/>
      </c>
      <c r="N5668" s="1059"/>
    </row>
    <row r="5669" customFormat="false" ht="15.75" hidden="true" customHeight="false" outlineLevel="0" collapsed="false">
      <c r="A5669" s="806" t="n">
        <v>395</v>
      </c>
      <c r="B5669" s="991"/>
      <c r="C5669" s="920" t="n">
        <v>4218</v>
      </c>
      <c r="D5669" s="921" t="s">
        <v>654</v>
      </c>
      <c r="E5669" s="735" t="n">
        <f aca="false">F5669+G5669+H5669</f>
        <v>0</v>
      </c>
      <c r="F5669" s="793"/>
      <c r="G5669" s="794"/>
      <c r="H5669" s="1475"/>
      <c r="I5669" s="793"/>
      <c r="J5669" s="794"/>
      <c r="K5669" s="1475"/>
      <c r="L5669" s="735" t="n">
        <f aca="false">I5669+J5669+K5669</f>
        <v>0</v>
      </c>
      <c r="M5669" s="1472" t="str">
        <f aca="false">(IF($E5669&lt;&gt;0,$M$2,IF($L5669&lt;&gt;0,$M$2,"")))</f>
        <v/>
      </c>
      <c r="N5669" s="1059"/>
    </row>
    <row r="5670" customFormat="false" ht="15.75" hidden="true" customHeight="false" outlineLevel="0" collapsed="false">
      <c r="A5670" s="790" t="n">
        <v>397</v>
      </c>
      <c r="B5670" s="991"/>
      <c r="C5670" s="912" t="n">
        <v>4219</v>
      </c>
      <c r="D5670" s="993" t="s">
        <v>655</v>
      </c>
      <c r="E5670" s="757" t="n">
        <f aca="false">F5670+G5670+H5670</f>
        <v>0</v>
      </c>
      <c r="F5670" s="799"/>
      <c r="G5670" s="800"/>
      <c r="H5670" s="1474"/>
      <c r="I5670" s="799"/>
      <c r="J5670" s="800"/>
      <c r="K5670" s="1474"/>
      <c r="L5670" s="757" t="n">
        <f aca="false">I5670+J5670+K5670</f>
        <v>0</v>
      </c>
      <c r="M5670" s="1472" t="str">
        <f aca="false">(IF($E5670&lt;&gt;0,$M$2,IF($L5670&lt;&gt;0,$M$2,"")))</f>
        <v/>
      </c>
      <c r="N5670" s="1059"/>
    </row>
    <row r="5671" customFormat="false" ht="15.75" hidden="true" customHeight="false" outlineLevel="0" collapsed="false">
      <c r="A5671" s="742" t="n">
        <v>398</v>
      </c>
      <c r="B5671" s="900" t="n">
        <v>4300</v>
      </c>
      <c r="C5671" s="965" t="s">
        <v>656</v>
      </c>
      <c r="D5671" s="965"/>
      <c r="E5671" s="936" t="n">
        <f aca="false">SUM(E5672:E5674)</f>
        <v>0</v>
      </c>
      <c r="F5671" s="903" t="n">
        <f aca="false">SUM(F5672:F5674)</f>
        <v>0</v>
      </c>
      <c r="G5671" s="904" t="n">
        <f aca="false">SUM(G5672:G5674)</f>
        <v>0</v>
      </c>
      <c r="H5671" s="543" t="n">
        <f aca="false">SUM(H5672:H5674)</f>
        <v>0</v>
      </c>
      <c r="I5671" s="903" t="n">
        <f aca="false">SUM(I5672:I5674)</f>
        <v>0</v>
      </c>
      <c r="J5671" s="904" t="n">
        <f aca="false">SUM(J5672:J5674)</f>
        <v>0</v>
      </c>
      <c r="K5671" s="543" t="n">
        <f aca="false">SUM(K5672:K5674)</f>
        <v>0</v>
      </c>
      <c r="L5671" s="936" t="n">
        <f aca="false">SUM(L5672:L5674)</f>
        <v>0</v>
      </c>
      <c r="M5671" s="1472" t="str">
        <f aca="false">(IF($E5671&lt;&gt;0,$M$2,IF($L5671&lt;&gt;0,$M$2,"")))</f>
        <v/>
      </c>
      <c r="N5671" s="1059"/>
    </row>
    <row r="5672" customFormat="false" ht="15.75" hidden="true" customHeight="false" outlineLevel="0" collapsed="false">
      <c r="A5672" s="742" t="n">
        <v>399</v>
      </c>
      <c r="B5672" s="991"/>
      <c r="C5672" s="907" t="n">
        <v>4301</v>
      </c>
      <c r="D5672" s="937" t="s">
        <v>657</v>
      </c>
      <c r="E5672" s="728" t="n">
        <f aca="false">F5672+G5672+H5672</f>
        <v>0</v>
      </c>
      <c r="F5672" s="803"/>
      <c r="G5672" s="792"/>
      <c r="H5672" s="1473"/>
      <c r="I5672" s="803"/>
      <c r="J5672" s="792"/>
      <c r="K5672" s="1473"/>
      <c r="L5672" s="728" t="n">
        <f aca="false">I5672+J5672+K5672</f>
        <v>0</v>
      </c>
      <c r="M5672" s="1472" t="str">
        <f aca="false">(IF($E5672&lt;&gt;0,$M$2,IF($L5672&lt;&gt;0,$M$2,"")))</f>
        <v/>
      </c>
      <c r="N5672" s="1059"/>
    </row>
    <row r="5673" customFormat="false" ht="15.75" hidden="true" customHeight="false" outlineLevel="0" collapsed="false">
      <c r="A5673" s="742" t="n">
        <v>400</v>
      </c>
      <c r="B5673" s="991"/>
      <c r="C5673" s="920" t="n">
        <v>4302</v>
      </c>
      <c r="D5673" s="992" t="s">
        <v>658</v>
      </c>
      <c r="E5673" s="735" t="n">
        <f aca="false">F5673+G5673+H5673</f>
        <v>0</v>
      </c>
      <c r="F5673" s="793"/>
      <c r="G5673" s="794"/>
      <c r="H5673" s="1475"/>
      <c r="I5673" s="793"/>
      <c r="J5673" s="794"/>
      <c r="K5673" s="1475"/>
      <c r="L5673" s="735" t="n">
        <f aca="false">I5673+J5673+K5673</f>
        <v>0</v>
      </c>
      <c r="M5673" s="1472" t="str">
        <f aca="false">(IF($E5673&lt;&gt;0,$M$2,IF($L5673&lt;&gt;0,$M$2,"")))</f>
        <v/>
      </c>
      <c r="N5673" s="1059"/>
    </row>
    <row r="5674" customFormat="false" ht="15.75" hidden="true" customHeight="false" outlineLevel="0" collapsed="false">
      <c r="A5674" s="742" t="n">
        <v>401</v>
      </c>
      <c r="B5674" s="991"/>
      <c r="C5674" s="912" t="n">
        <v>4309</v>
      </c>
      <c r="D5674" s="926" t="s">
        <v>659</v>
      </c>
      <c r="E5674" s="757" t="n">
        <f aca="false">F5674+G5674+H5674</f>
        <v>0</v>
      </c>
      <c r="F5674" s="799"/>
      <c r="G5674" s="800"/>
      <c r="H5674" s="1474"/>
      <c r="I5674" s="799"/>
      <c r="J5674" s="800"/>
      <c r="K5674" s="1474"/>
      <c r="L5674" s="757" t="n">
        <f aca="false">I5674+J5674+K5674</f>
        <v>0</v>
      </c>
      <c r="M5674" s="1472" t="str">
        <f aca="false">(IF($E5674&lt;&gt;0,$M$2,IF($L5674&lt;&gt;0,$M$2,"")))</f>
        <v/>
      </c>
      <c r="N5674" s="1059"/>
    </row>
    <row r="5675" customFormat="false" ht="15.75" hidden="true" customHeight="false" outlineLevel="0" collapsed="false">
      <c r="A5675" s="742" t="n">
        <v>402</v>
      </c>
      <c r="B5675" s="900" t="n">
        <v>4400</v>
      </c>
      <c r="C5675" s="965" t="s">
        <v>660</v>
      </c>
      <c r="D5675" s="965"/>
      <c r="E5675" s="936" t="n">
        <f aca="false">F5675+G5675+H5675</f>
        <v>0</v>
      </c>
      <c r="F5675" s="1476"/>
      <c r="G5675" s="1477"/>
      <c r="H5675" s="1478"/>
      <c r="I5675" s="1476"/>
      <c r="J5675" s="1477"/>
      <c r="K5675" s="1478"/>
      <c r="L5675" s="936" t="n">
        <f aca="false">I5675+J5675+K5675</f>
        <v>0</v>
      </c>
      <c r="M5675" s="1472" t="str">
        <f aca="false">(IF($E5675&lt;&gt;0,$M$2,IF($L5675&lt;&gt;0,$M$2,"")))</f>
        <v/>
      </c>
      <c r="N5675" s="1059"/>
    </row>
    <row r="5676" customFormat="false" ht="15.75" hidden="true" customHeight="false" outlineLevel="0" collapsed="false">
      <c r="A5676" s="989" t="n">
        <v>404</v>
      </c>
      <c r="B5676" s="900" t="n">
        <v>4500</v>
      </c>
      <c r="C5676" s="965" t="s">
        <v>661</v>
      </c>
      <c r="D5676" s="965"/>
      <c r="E5676" s="936" t="n">
        <f aca="false">F5676+G5676+H5676</f>
        <v>0</v>
      </c>
      <c r="F5676" s="1476"/>
      <c r="G5676" s="1477"/>
      <c r="H5676" s="1478"/>
      <c r="I5676" s="1476"/>
      <c r="J5676" s="1477"/>
      <c r="K5676" s="1478"/>
      <c r="L5676" s="936" t="n">
        <f aca="false">I5676+J5676+K5676</f>
        <v>0</v>
      </c>
      <c r="M5676" s="1472" t="str">
        <f aca="false">(IF($E5676&lt;&gt;0,$M$2,IF($L5676&lt;&gt;0,$M$2,"")))</f>
        <v/>
      </c>
      <c r="N5676" s="1059"/>
    </row>
    <row r="5677" customFormat="false" ht="15.75" hidden="true" customHeight="true" outlineLevel="0" collapsed="false">
      <c r="A5677" s="989" t="n">
        <v>404</v>
      </c>
      <c r="B5677" s="900" t="n">
        <v>4600</v>
      </c>
      <c r="C5677" s="972" t="s">
        <v>662</v>
      </c>
      <c r="D5677" s="972"/>
      <c r="E5677" s="936" t="n">
        <f aca="false">F5677+G5677+H5677</f>
        <v>0</v>
      </c>
      <c r="F5677" s="1476"/>
      <c r="G5677" s="1477"/>
      <c r="H5677" s="1478"/>
      <c r="I5677" s="1476"/>
      <c r="J5677" s="1477"/>
      <c r="K5677" s="1478"/>
      <c r="L5677" s="936" t="n">
        <f aca="false">I5677+J5677+K5677</f>
        <v>0</v>
      </c>
      <c r="M5677" s="1472" t="str">
        <f aca="false">(IF($E5677&lt;&gt;0,$M$2,IF($L5677&lt;&gt;0,$M$2,"")))</f>
        <v/>
      </c>
      <c r="N5677" s="1059"/>
    </row>
    <row r="5678" customFormat="false" ht="15.75" hidden="true" customHeight="false" outlineLevel="0" collapsed="false">
      <c r="A5678" s="805" t="n">
        <v>440</v>
      </c>
      <c r="B5678" s="900" t="n">
        <v>4900</v>
      </c>
      <c r="C5678" s="965" t="s">
        <v>663</v>
      </c>
      <c r="D5678" s="965"/>
      <c r="E5678" s="936" t="n">
        <f aca="false">+E5679+E5680</f>
        <v>0</v>
      </c>
      <c r="F5678" s="903" t="n">
        <f aca="false">+F5679+F5680</f>
        <v>0</v>
      </c>
      <c r="G5678" s="904" t="n">
        <f aca="false">+G5679+G5680</f>
        <v>0</v>
      </c>
      <c r="H5678" s="543" t="n">
        <f aca="false">+H5679+H5680</f>
        <v>0</v>
      </c>
      <c r="I5678" s="903" t="n">
        <f aca="false">+I5679+I5680</f>
        <v>0</v>
      </c>
      <c r="J5678" s="904" t="n">
        <f aca="false">+J5679+J5680</f>
        <v>0</v>
      </c>
      <c r="K5678" s="543" t="n">
        <f aca="false">+K5679+K5680</f>
        <v>0</v>
      </c>
      <c r="L5678" s="936" t="n">
        <f aca="false">+L5679+L5680</f>
        <v>0</v>
      </c>
      <c r="M5678" s="1472" t="str">
        <f aca="false">(IF($E5678&lt;&gt;0,$M$2,IF($L5678&lt;&gt;0,$M$2,"")))</f>
        <v/>
      </c>
      <c r="N5678" s="1059"/>
    </row>
    <row r="5679" customFormat="false" ht="15.75" hidden="true" customHeight="false" outlineLevel="0" collapsed="false">
      <c r="A5679" s="805" t="n">
        <v>450</v>
      </c>
      <c r="B5679" s="991"/>
      <c r="C5679" s="907" t="n">
        <v>4901</v>
      </c>
      <c r="D5679" s="994" t="s">
        <v>664</v>
      </c>
      <c r="E5679" s="728" t="n">
        <f aca="false">F5679+G5679+H5679</f>
        <v>0</v>
      </c>
      <c r="F5679" s="803"/>
      <c r="G5679" s="792"/>
      <c r="H5679" s="1473"/>
      <c r="I5679" s="803"/>
      <c r="J5679" s="792"/>
      <c r="K5679" s="1473"/>
      <c r="L5679" s="728" t="n">
        <f aca="false">I5679+J5679+K5679</f>
        <v>0</v>
      </c>
      <c r="M5679" s="1472" t="str">
        <f aca="false">(IF($E5679&lt;&gt;0,$M$2,IF($L5679&lt;&gt;0,$M$2,"")))</f>
        <v/>
      </c>
      <c r="N5679" s="1059"/>
    </row>
    <row r="5680" customFormat="false" ht="15.75" hidden="true" customHeight="false" outlineLevel="0" collapsed="false">
      <c r="A5680" s="805" t="n">
        <v>495</v>
      </c>
      <c r="B5680" s="991"/>
      <c r="C5680" s="912" t="n">
        <v>4902</v>
      </c>
      <c r="D5680" s="926" t="s">
        <v>665</v>
      </c>
      <c r="E5680" s="757" t="n">
        <f aca="false">F5680+G5680+H5680</f>
        <v>0</v>
      </c>
      <c r="F5680" s="799"/>
      <c r="G5680" s="800"/>
      <c r="H5680" s="1474"/>
      <c r="I5680" s="799"/>
      <c r="J5680" s="800"/>
      <c r="K5680" s="1474"/>
      <c r="L5680" s="757" t="n">
        <f aca="false">I5680+J5680+K5680</f>
        <v>0</v>
      </c>
      <c r="M5680" s="1472" t="str">
        <f aca="false">(IF($E5680&lt;&gt;0,$M$2,IF($L5680&lt;&gt;0,$M$2,"")))</f>
        <v/>
      </c>
      <c r="N5680" s="1059"/>
    </row>
    <row r="5681" customFormat="false" ht="15.75" hidden="true" customHeight="false" outlineLevel="0" collapsed="false">
      <c r="A5681" s="806" t="n">
        <v>500</v>
      </c>
      <c r="B5681" s="995" t="n">
        <v>5100</v>
      </c>
      <c r="C5681" s="996" t="s">
        <v>666</v>
      </c>
      <c r="D5681" s="996"/>
      <c r="E5681" s="936" t="n">
        <f aca="false">F5681+G5681+H5681</f>
        <v>0</v>
      </c>
      <c r="F5681" s="1476"/>
      <c r="G5681" s="1477"/>
      <c r="H5681" s="1478"/>
      <c r="I5681" s="1476"/>
      <c r="J5681" s="1477"/>
      <c r="K5681" s="1478"/>
      <c r="L5681" s="936" t="n">
        <f aca="false">I5681+J5681+K5681</f>
        <v>0</v>
      </c>
      <c r="M5681" s="1472" t="str">
        <f aca="false">(IF($E5681&lt;&gt;0,$M$2,IF($L5681&lt;&gt;0,$M$2,"")))</f>
        <v/>
      </c>
      <c r="N5681" s="1059"/>
    </row>
    <row r="5682" customFormat="false" ht="15.75" hidden="true" customHeight="false" outlineLevel="0" collapsed="false">
      <c r="A5682" s="806" t="n">
        <v>505</v>
      </c>
      <c r="B5682" s="995" t="n">
        <v>5200</v>
      </c>
      <c r="C5682" s="996" t="s">
        <v>667</v>
      </c>
      <c r="D5682" s="996"/>
      <c r="E5682" s="936" t="n">
        <f aca="false">SUM(E5683:E5689)</f>
        <v>0</v>
      </c>
      <c r="F5682" s="903" t="n">
        <f aca="false">SUM(F5683:F5689)</f>
        <v>0</v>
      </c>
      <c r="G5682" s="904" t="n">
        <f aca="false">SUM(G5683:G5689)</f>
        <v>0</v>
      </c>
      <c r="H5682" s="543" t="n">
        <f aca="false">SUM(H5683:H5689)</f>
        <v>0</v>
      </c>
      <c r="I5682" s="903" t="n">
        <f aca="false">SUM(I5683:I5689)</f>
        <v>0</v>
      </c>
      <c r="J5682" s="904" t="n">
        <f aca="false">SUM(J5683:J5689)</f>
        <v>0</v>
      </c>
      <c r="K5682" s="543" t="n">
        <f aca="false">SUM(K5683:K5689)</f>
        <v>0</v>
      </c>
      <c r="L5682" s="936" t="n">
        <f aca="false">SUM(L5683:L5689)</f>
        <v>0</v>
      </c>
      <c r="M5682" s="1472" t="str">
        <f aca="false">(IF($E5682&lt;&gt;0,$M$2,IF($L5682&lt;&gt;0,$M$2,"")))</f>
        <v/>
      </c>
      <c r="N5682" s="1059"/>
    </row>
    <row r="5683" customFormat="false" ht="15.75" hidden="true" customHeight="false" outlineLevel="0" collapsed="false">
      <c r="A5683" s="806" t="n">
        <v>510</v>
      </c>
      <c r="B5683" s="998"/>
      <c r="C5683" s="999" t="n">
        <v>5201</v>
      </c>
      <c r="D5683" s="1000" t="s">
        <v>668</v>
      </c>
      <c r="E5683" s="728" t="n">
        <f aca="false">F5683+G5683+H5683</f>
        <v>0</v>
      </c>
      <c r="F5683" s="803"/>
      <c r="G5683" s="792"/>
      <c r="H5683" s="1473"/>
      <c r="I5683" s="803"/>
      <c r="J5683" s="792"/>
      <c r="K5683" s="1473"/>
      <c r="L5683" s="728" t="n">
        <f aca="false">I5683+J5683+K5683</f>
        <v>0</v>
      </c>
      <c r="M5683" s="1472" t="str">
        <f aca="false">(IF($E5683&lt;&gt;0,$M$2,IF($L5683&lt;&gt;0,$M$2,"")))</f>
        <v/>
      </c>
      <c r="N5683" s="1059"/>
    </row>
    <row r="5684" customFormat="false" ht="15.75" hidden="true" customHeight="false" outlineLevel="0" collapsed="false">
      <c r="A5684" s="806" t="n">
        <v>515</v>
      </c>
      <c r="B5684" s="998"/>
      <c r="C5684" s="1002" t="n">
        <v>5202</v>
      </c>
      <c r="D5684" s="1003" t="s">
        <v>669</v>
      </c>
      <c r="E5684" s="735" t="n">
        <f aca="false">F5684+G5684+H5684</f>
        <v>0</v>
      </c>
      <c r="F5684" s="793"/>
      <c r="G5684" s="794"/>
      <c r="H5684" s="1475"/>
      <c r="I5684" s="793"/>
      <c r="J5684" s="794"/>
      <c r="K5684" s="1475"/>
      <c r="L5684" s="735" t="n">
        <f aca="false">I5684+J5684+K5684</f>
        <v>0</v>
      </c>
      <c r="M5684" s="1472" t="str">
        <f aca="false">(IF($E5684&lt;&gt;0,$M$2,IF($L5684&lt;&gt;0,$M$2,"")))</f>
        <v/>
      </c>
      <c r="N5684" s="1059"/>
    </row>
    <row r="5685" customFormat="false" ht="15.75" hidden="true" customHeight="false" outlineLevel="0" collapsed="false">
      <c r="A5685" s="806" t="n">
        <v>520</v>
      </c>
      <c r="B5685" s="998"/>
      <c r="C5685" s="1002" t="n">
        <v>5203</v>
      </c>
      <c r="D5685" s="1003" t="s">
        <v>670</v>
      </c>
      <c r="E5685" s="735" t="n">
        <f aca="false">F5685+G5685+H5685</f>
        <v>0</v>
      </c>
      <c r="F5685" s="793"/>
      <c r="G5685" s="794"/>
      <c r="H5685" s="1475"/>
      <c r="I5685" s="793"/>
      <c r="J5685" s="794"/>
      <c r="K5685" s="1475"/>
      <c r="L5685" s="735" t="n">
        <f aca="false">I5685+J5685+K5685</f>
        <v>0</v>
      </c>
      <c r="M5685" s="1472" t="str">
        <f aca="false">(IF($E5685&lt;&gt;0,$M$2,IF($L5685&lt;&gt;0,$M$2,"")))</f>
        <v/>
      </c>
      <c r="N5685" s="1059"/>
    </row>
    <row r="5686" customFormat="false" ht="15.75" hidden="true" customHeight="false" outlineLevel="0" collapsed="false">
      <c r="A5686" s="806" t="n">
        <v>525</v>
      </c>
      <c r="B5686" s="998"/>
      <c r="C5686" s="1002" t="n">
        <v>5204</v>
      </c>
      <c r="D5686" s="1003" t="s">
        <v>671</v>
      </c>
      <c r="E5686" s="735" t="n">
        <f aca="false">F5686+G5686+H5686</f>
        <v>0</v>
      </c>
      <c r="F5686" s="793"/>
      <c r="G5686" s="794"/>
      <c r="H5686" s="1475"/>
      <c r="I5686" s="793"/>
      <c r="J5686" s="794"/>
      <c r="K5686" s="1475"/>
      <c r="L5686" s="735" t="n">
        <f aca="false">I5686+J5686+K5686</f>
        <v>0</v>
      </c>
      <c r="M5686" s="1472" t="str">
        <f aca="false">(IF($E5686&lt;&gt;0,$M$2,IF($L5686&lt;&gt;0,$M$2,"")))</f>
        <v/>
      </c>
      <c r="N5686" s="1059"/>
    </row>
    <row r="5687" customFormat="false" ht="15.75" hidden="true" customHeight="false" outlineLevel="0" collapsed="false">
      <c r="A5687" s="805" t="n">
        <v>635</v>
      </c>
      <c r="B5687" s="998"/>
      <c r="C5687" s="1002" t="n">
        <v>5205</v>
      </c>
      <c r="D5687" s="1003" t="s">
        <v>672</v>
      </c>
      <c r="E5687" s="735" t="n">
        <f aca="false">F5687+G5687+H5687</f>
        <v>0</v>
      </c>
      <c r="F5687" s="793"/>
      <c r="G5687" s="794"/>
      <c r="H5687" s="1475"/>
      <c r="I5687" s="793"/>
      <c r="J5687" s="794"/>
      <c r="K5687" s="1475"/>
      <c r="L5687" s="735" t="n">
        <f aca="false">I5687+J5687+K5687</f>
        <v>0</v>
      </c>
      <c r="M5687" s="1472" t="str">
        <f aca="false">(IF($E5687&lt;&gt;0,$M$2,IF($L5687&lt;&gt;0,$M$2,"")))</f>
        <v/>
      </c>
      <c r="N5687" s="1059"/>
    </row>
    <row r="5688" customFormat="false" ht="15.75" hidden="true" customHeight="false" outlineLevel="0" collapsed="false">
      <c r="A5688" s="806" t="n">
        <v>640</v>
      </c>
      <c r="B5688" s="998"/>
      <c r="C5688" s="1002" t="n">
        <v>5206</v>
      </c>
      <c r="D5688" s="1003" t="s">
        <v>673</v>
      </c>
      <c r="E5688" s="735" t="n">
        <f aca="false">F5688+G5688+H5688</f>
        <v>0</v>
      </c>
      <c r="F5688" s="793"/>
      <c r="G5688" s="794"/>
      <c r="H5688" s="1475"/>
      <c r="I5688" s="793"/>
      <c r="J5688" s="794"/>
      <c r="K5688" s="1475"/>
      <c r="L5688" s="735" t="n">
        <f aca="false">I5688+J5688+K5688</f>
        <v>0</v>
      </c>
      <c r="M5688" s="1472" t="str">
        <f aca="false">(IF($E5688&lt;&gt;0,$M$2,IF($L5688&lt;&gt;0,$M$2,"")))</f>
        <v/>
      </c>
      <c r="N5688" s="1059"/>
    </row>
    <row r="5689" customFormat="false" ht="15.75" hidden="true" customHeight="false" outlineLevel="0" collapsed="false">
      <c r="A5689" s="806" t="n">
        <v>645</v>
      </c>
      <c r="B5689" s="998"/>
      <c r="C5689" s="1004" t="n">
        <v>5219</v>
      </c>
      <c r="D5689" s="1005" t="s">
        <v>674</v>
      </c>
      <c r="E5689" s="757" t="n">
        <f aca="false">F5689+G5689+H5689</f>
        <v>0</v>
      </c>
      <c r="F5689" s="799"/>
      <c r="G5689" s="800"/>
      <c r="H5689" s="1474"/>
      <c r="I5689" s="799"/>
      <c r="J5689" s="800"/>
      <c r="K5689" s="1474"/>
      <c r="L5689" s="757" t="n">
        <f aca="false">I5689+J5689+K5689</f>
        <v>0</v>
      </c>
      <c r="M5689" s="1472" t="str">
        <f aca="false">(IF($E5689&lt;&gt;0,$M$2,IF($L5689&lt;&gt;0,$M$2,"")))</f>
        <v/>
      </c>
      <c r="N5689" s="1059"/>
    </row>
    <row r="5690" customFormat="false" ht="15.75" hidden="true" customHeight="false" outlineLevel="0" collapsed="false">
      <c r="A5690" s="806" t="n">
        <v>650</v>
      </c>
      <c r="B5690" s="995" t="n">
        <v>5300</v>
      </c>
      <c r="C5690" s="996" t="s">
        <v>675</v>
      </c>
      <c r="D5690" s="996"/>
      <c r="E5690" s="936" t="n">
        <f aca="false">SUM(E5691:E5692)</f>
        <v>0</v>
      </c>
      <c r="F5690" s="903" t="n">
        <f aca="false">SUM(F5691:F5692)</f>
        <v>0</v>
      </c>
      <c r="G5690" s="904" t="n">
        <f aca="false">SUM(G5691:G5692)</f>
        <v>0</v>
      </c>
      <c r="H5690" s="543" t="n">
        <f aca="false">SUM(H5691:H5692)</f>
        <v>0</v>
      </c>
      <c r="I5690" s="903" t="n">
        <f aca="false">SUM(I5691:I5692)</f>
        <v>0</v>
      </c>
      <c r="J5690" s="904" t="n">
        <f aca="false">SUM(J5691:J5692)</f>
        <v>0</v>
      </c>
      <c r="K5690" s="543" t="n">
        <f aca="false">SUM(K5691:K5692)</f>
        <v>0</v>
      </c>
      <c r="L5690" s="936" t="n">
        <f aca="false">SUM(L5691:L5692)</f>
        <v>0</v>
      </c>
      <c r="M5690" s="1472" t="str">
        <f aca="false">(IF($E5690&lt;&gt;0,$M$2,IF($L5690&lt;&gt;0,$M$2,"")))</f>
        <v/>
      </c>
      <c r="N5690" s="1059"/>
    </row>
    <row r="5691" customFormat="false" ht="15.75" hidden="true" customHeight="false" outlineLevel="0" collapsed="false">
      <c r="A5691" s="805" t="n">
        <v>655</v>
      </c>
      <c r="B5691" s="998"/>
      <c r="C5691" s="999" t="n">
        <v>5301</v>
      </c>
      <c r="D5691" s="1000" t="s">
        <v>676</v>
      </c>
      <c r="E5691" s="728" t="n">
        <f aca="false">F5691+G5691+H5691</f>
        <v>0</v>
      </c>
      <c r="F5691" s="803"/>
      <c r="G5691" s="792"/>
      <c r="H5691" s="1473"/>
      <c r="I5691" s="803"/>
      <c r="J5691" s="792"/>
      <c r="K5691" s="1473"/>
      <c r="L5691" s="728" t="n">
        <f aca="false">I5691+J5691+K5691</f>
        <v>0</v>
      </c>
      <c r="M5691" s="1472" t="str">
        <f aca="false">(IF($E5691&lt;&gt;0,$M$2,IF($L5691&lt;&gt;0,$M$2,"")))</f>
        <v/>
      </c>
      <c r="N5691" s="1059"/>
    </row>
    <row r="5692" customFormat="false" ht="15.75" hidden="true" customHeight="false" outlineLevel="0" collapsed="false">
      <c r="A5692" s="805" t="n">
        <v>665</v>
      </c>
      <c r="B5692" s="998"/>
      <c r="C5692" s="1004" t="n">
        <v>5309</v>
      </c>
      <c r="D5692" s="1005" t="s">
        <v>677</v>
      </c>
      <c r="E5692" s="757" t="n">
        <f aca="false">F5692+G5692+H5692</f>
        <v>0</v>
      </c>
      <c r="F5692" s="799"/>
      <c r="G5692" s="800"/>
      <c r="H5692" s="1474"/>
      <c r="I5692" s="799"/>
      <c r="J5692" s="800"/>
      <c r="K5692" s="1474"/>
      <c r="L5692" s="757" t="n">
        <f aca="false">I5692+J5692+K5692</f>
        <v>0</v>
      </c>
      <c r="M5692" s="1472" t="str">
        <f aca="false">(IF($E5692&lt;&gt;0,$M$2,IF($L5692&lt;&gt;0,$M$2,"")))</f>
        <v/>
      </c>
      <c r="N5692" s="1059"/>
    </row>
    <row r="5693" customFormat="false" ht="15.75" hidden="true" customHeight="false" outlineLevel="0" collapsed="false">
      <c r="A5693" s="805" t="n">
        <v>675</v>
      </c>
      <c r="B5693" s="995" t="n">
        <v>5400</v>
      </c>
      <c r="C5693" s="996" t="s">
        <v>678</v>
      </c>
      <c r="D5693" s="996"/>
      <c r="E5693" s="936" t="n">
        <f aca="false">F5693+G5693+H5693</f>
        <v>0</v>
      </c>
      <c r="F5693" s="1476"/>
      <c r="G5693" s="1477"/>
      <c r="H5693" s="1478"/>
      <c r="I5693" s="1476"/>
      <c r="J5693" s="1477"/>
      <c r="K5693" s="1478"/>
      <c r="L5693" s="936" t="n">
        <f aca="false">I5693+J5693+K5693</f>
        <v>0</v>
      </c>
      <c r="M5693" s="1472" t="str">
        <f aca="false">(IF($E5693&lt;&gt;0,$M$2,IF($L5693&lt;&gt;0,$M$2,"")))</f>
        <v/>
      </c>
      <c r="N5693" s="1059"/>
    </row>
    <row r="5694" customFormat="false" ht="15.75" hidden="true" customHeight="false" outlineLevel="0" collapsed="false">
      <c r="A5694" s="805" t="n">
        <v>685</v>
      </c>
      <c r="B5694" s="900" t="n">
        <v>5500</v>
      </c>
      <c r="C5694" s="965" t="s">
        <v>679</v>
      </c>
      <c r="D5694" s="965"/>
      <c r="E5694" s="936" t="n">
        <f aca="false">SUM(E5695:E5698)</f>
        <v>0</v>
      </c>
      <c r="F5694" s="903" t="n">
        <f aca="false">SUM(F5695:F5698)</f>
        <v>0</v>
      </c>
      <c r="G5694" s="904" t="n">
        <f aca="false">SUM(G5695:G5698)</f>
        <v>0</v>
      </c>
      <c r="H5694" s="543" t="n">
        <f aca="false">SUM(H5695:H5698)</f>
        <v>0</v>
      </c>
      <c r="I5694" s="903" t="n">
        <f aca="false">SUM(I5695:I5698)</f>
        <v>0</v>
      </c>
      <c r="J5694" s="904" t="n">
        <f aca="false">SUM(J5695:J5698)</f>
        <v>0</v>
      </c>
      <c r="K5694" s="543" t="n">
        <f aca="false">SUM(K5695:K5698)</f>
        <v>0</v>
      </c>
      <c r="L5694" s="936" t="n">
        <f aca="false">SUM(L5695:L5698)</f>
        <v>0</v>
      </c>
      <c r="M5694" s="1472" t="str">
        <f aca="false">(IF($E5694&lt;&gt;0,$M$2,IF($L5694&lt;&gt;0,$M$2,"")))</f>
        <v/>
      </c>
      <c r="N5694" s="1059"/>
    </row>
    <row r="5695" customFormat="false" ht="15.75" hidden="true" customHeight="false" outlineLevel="0" collapsed="false">
      <c r="A5695" s="806" t="n">
        <v>690</v>
      </c>
      <c r="B5695" s="991"/>
      <c r="C5695" s="907" t="n">
        <v>5501</v>
      </c>
      <c r="D5695" s="937" t="s">
        <v>680</v>
      </c>
      <c r="E5695" s="728" t="n">
        <f aca="false">F5695+G5695+H5695</f>
        <v>0</v>
      </c>
      <c r="F5695" s="803"/>
      <c r="G5695" s="792"/>
      <c r="H5695" s="1473"/>
      <c r="I5695" s="803"/>
      <c r="J5695" s="792"/>
      <c r="K5695" s="1473"/>
      <c r="L5695" s="728" t="n">
        <f aca="false">I5695+J5695+K5695</f>
        <v>0</v>
      </c>
      <c r="M5695" s="1472" t="str">
        <f aca="false">(IF($E5695&lt;&gt;0,$M$2,IF($L5695&lt;&gt;0,$M$2,"")))</f>
        <v/>
      </c>
      <c r="N5695" s="1059"/>
    </row>
    <row r="5696" customFormat="false" ht="15.75" hidden="true" customHeight="false" outlineLevel="0" collapsed="false">
      <c r="A5696" s="806" t="n">
        <v>695</v>
      </c>
      <c r="B5696" s="991"/>
      <c r="C5696" s="920" t="n">
        <v>5502</v>
      </c>
      <c r="D5696" s="921" t="s">
        <v>681</v>
      </c>
      <c r="E5696" s="735" t="n">
        <f aca="false">F5696+G5696+H5696</f>
        <v>0</v>
      </c>
      <c r="F5696" s="793"/>
      <c r="G5696" s="794"/>
      <c r="H5696" s="1475"/>
      <c r="I5696" s="793"/>
      <c r="J5696" s="794"/>
      <c r="K5696" s="1475"/>
      <c r="L5696" s="735" t="n">
        <f aca="false">I5696+J5696+K5696</f>
        <v>0</v>
      </c>
      <c r="M5696" s="1472" t="str">
        <f aca="false">(IF($E5696&lt;&gt;0,$M$2,IF($L5696&lt;&gt;0,$M$2,"")))</f>
        <v/>
      </c>
      <c r="N5696" s="1059"/>
    </row>
    <row r="5697" customFormat="false" ht="15.75" hidden="true" customHeight="false" outlineLevel="0" collapsed="false">
      <c r="A5697" s="805" t="n">
        <v>700</v>
      </c>
      <c r="B5697" s="991"/>
      <c r="C5697" s="920" t="n">
        <v>5503</v>
      </c>
      <c r="D5697" s="992" t="s">
        <v>682</v>
      </c>
      <c r="E5697" s="735" t="n">
        <f aca="false">F5697+G5697+H5697</f>
        <v>0</v>
      </c>
      <c r="F5697" s="793"/>
      <c r="G5697" s="794"/>
      <c r="H5697" s="1475"/>
      <c r="I5697" s="793"/>
      <c r="J5697" s="794"/>
      <c r="K5697" s="1475"/>
      <c r="L5697" s="735" t="n">
        <f aca="false">I5697+J5697+K5697</f>
        <v>0</v>
      </c>
      <c r="M5697" s="1472" t="str">
        <f aca="false">(IF($E5697&lt;&gt;0,$M$2,IF($L5697&lt;&gt;0,$M$2,"")))</f>
        <v/>
      </c>
      <c r="N5697" s="1059"/>
    </row>
    <row r="5698" customFormat="false" ht="15.75" hidden="true" customHeight="false" outlineLevel="0" collapsed="false">
      <c r="A5698" s="805" t="n">
        <v>710</v>
      </c>
      <c r="B5698" s="991"/>
      <c r="C5698" s="912" t="n">
        <v>5504</v>
      </c>
      <c r="D5698" s="964" t="s">
        <v>683</v>
      </c>
      <c r="E5698" s="757" t="n">
        <f aca="false">F5698+G5698+H5698</f>
        <v>0</v>
      </c>
      <c r="F5698" s="799"/>
      <c r="G5698" s="800"/>
      <c r="H5698" s="1474"/>
      <c r="I5698" s="799"/>
      <c r="J5698" s="800"/>
      <c r="K5698" s="1474"/>
      <c r="L5698" s="757" t="n">
        <f aca="false">I5698+J5698+K5698</f>
        <v>0</v>
      </c>
      <c r="M5698" s="1472" t="str">
        <f aca="false">(IF($E5698&lt;&gt;0,$M$2,IF($L5698&lt;&gt;0,$M$2,"")))</f>
        <v/>
      </c>
      <c r="N5698" s="1059"/>
    </row>
    <row r="5699" customFormat="false" ht="15.75" hidden="true" customHeight="true" outlineLevel="0" collapsed="false">
      <c r="A5699" s="806" t="n">
        <v>715</v>
      </c>
      <c r="B5699" s="995" t="n">
        <v>5700</v>
      </c>
      <c r="C5699" s="1006" t="s">
        <v>684</v>
      </c>
      <c r="D5699" s="1006"/>
      <c r="E5699" s="936" t="n">
        <f aca="false">SUM(E5700:E5702)</f>
        <v>0</v>
      </c>
      <c r="F5699" s="903" t="n">
        <f aca="false">SUM(F5700:F5702)</f>
        <v>0</v>
      </c>
      <c r="G5699" s="904" t="n">
        <f aca="false">SUM(G5700:G5702)</f>
        <v>0</v>
      </c>
      <c r="H5699" s="543" t="n">
        <f aca="false">SUM(H5700:H5702)</f>
        <v>0</v>
      </c>
      <c r="I5699" s="903" t="n">
        <f aca="false">SUM(I5700:I5702)</f>
        <v>0</v>
      </c>
      <c r="J5699" s="904" t="n">
        <f aca="false">SUM(J5700:J5702)</f>
        <v>0</v>
      </c>
      <c r="K5699" s="543" t="n">
        <f aca="false">SUM(K5700:K5702)</f>
        <v>0</v>
      </c>
      <c r="L5699" s="936" t="n">
        <f aca="false">SUM(L5700:L5702)</f>
        <v>0</v>
      </c>
      <c r="M5699" s="1472" t="str">
        <f aca="false">(IF($E5699&lt;&gt;0,$M$2,IF($L5699&lt;&gt;0,$M$2,"")))</f>
        <v/>
      </c>
      <c r="N5699" s="1059"/>
    </row>
    <row r="5700" customFormat="false" ht="15.75" hidden="true" customHeight="false" outlineLevel="0" collapsed="false">
      <c r="A5700" s="806" t="n">
        <v>720</v>
      </c>
      <c r="B5700" s="998"/>
      <c r="C5700" s="999" t="n">
        <v>5701</v>
      </c>
      <c r="D5700" s="1000" t="s">
        <v>685</v>
      </c>
      <c r="E5700" s="728" t="n">
        <f aca="false">F5700+G5700+H5700</f>
        <v>0</v>
      </c>
      <c r="F5700" s="803"/>
      <c r="G5700" s="792"/>
      <c r="H5700" s="1473"/>
      <c r="I5700" s="803"/>
      <c r="J5700" s="792"/>
      <c r="K5700" s="1473"/>
      <c r="L5700" s="728" t="n">
        <f aca="false">I5700+J5700+K5700</f>
        <v>0</v>
      </c>
      <c r="M5700" s="1472" t="str">
        <f aca="false">(IF($E5700&lt;&gt;0,$M$2,IF($L5700&lt;&gt;0,$M$2,"")))</f>
        <v/>
      </c>
      <c r="N5700" s="1059"/>
    </row>
    <row r="5701" customFormat="false" ht="15.75" hidden="true" customHeight="false" outlineLevel="0" collapsed="false">
      <c r="A5701" s="806" t="n">
        <v>725</v>
      </c>
      <c r="B5701" s="998"/>
      <c r="C5701" s="1007" t="n">
        <v>5702</v>
      </c>
      <c r="D5701" s="1008" t="s">
        <v>686</v>
      </c>
      <c r="E5701" s="745" t="n">
        <f aca="false">F5701+G5701+H5701</f>
        <v>0</v>
      </c>
      <c r="F5701" s="1305"/>
      <c r="G5701" s="739"/>
      <c r="H5701" s="1479"/>
      <c r="I5701" s="1305"/>
      <c r="J5701" s="739"/>
      <c r="K5701" s="1479"/>
      <c r="L5701" s="745" t="n">
        <f aca="false">I5701+J5701+K5701</f>
        <v>0</v>
      </c>
      <c r="M5701" s="1472" t="str">
        <f aca="false">(IF($E5701&lt;&gt;0,$M$2,IF($L5701&lt;&gt;0,$M$2,"")))</f>
        <v/>
      </c>
      <c r="N5701" s="1059"/>
    </row>
    <row r="5702" customFormat="false" ht="15.75" hidden="true" customHeight="false" outlineLevel="0" collapsed="false">
      <c r="A5702" s="806" t="n">
        <v>730</v>
      </c>
      <c r="B5702" s="919"/>
      <c r="C5702" s="1009" t="n">
        <v>4071</v>
      </c>
      <c r="D5702" s="1010" t="s">
        <v>687</v>
      </c>
      <c r="E5702" s="1011" t="n">
        <f aca="false">F5702+G5702+H5702</f>
        <v>0</v>
      </c>
      <c r="F5702" s="1484"/>
      <c r="G5702" s="1485"/>
      <c r="H5702" s="1486"/>
      <c r="I5702" s="1484"/>
      <c r="J5702" s="1485"/>
      <c r="K5702" s="1486"/>
      <c r="L5702" s="1011" t="n">
        <f aca="false">I5702+J5702+K5702</f>
        <v>0</v>
      </c>
      <c r="M5702" s="1472" t="str">
        <f aca="false">(IF($E5702&lt;&gt;0,$M$2,IF($L5702&lt;&gt;0,$M$2,"")))</f>
        <v/>
      </c>
      <c r="N5702" s="1059"/>
    </row>
    <row r="5703" customFormat="false" ht="15.75" hidden="true" customHeight="false" outlineLevel="0" collapsed="false">
      <c r="A5703" s="806" t="n">
        <v>735</v>
      </c>
      <c r="B5703" s="1286"/>
      <c r="C5703" s="1018" t="s">
        <v>688</v>
      </c>
      <c r="D5703" s="1018"/>
      <c r="E5703" s="1487"/>
      <c r="F5703" s="1487"/>
      <c r="G5703" s="1487"/>
      <c r="H5703" s="1487"/>
      <c r="I5703" s="1487"/>
      <c r="J5703" s="1487"/>
      <c r="K5703" s="1487"/>
      <c r="L5703" s="1488"/>
      <c r="M5703" s="1472" t="str">
        <f aca="false">(IF($E5703&lt;&gt;0,$M$2,IF($L5703&lt;&gt;0,$M$2,"")))</f>
        <v/>
      </c>
      <c r="N5703" s="1059"/>
    </row>
    <row r="5704" customFormat="false" ht="15.75" hidden="true" customHeight="false" outlineLevel="0" collapsed="false">
      <c r="A5704" s="806" t="n">
        <v>740</v>
      </c>
      <c r="B5704" s="1017" t="n">
        <v>98</v>
      </c>
      <c r="C5704" s="1018" t="s">
        <v>688</v>
      </c>
      <c r="D5704" s="1018"/>
      <c r="E5704" s="936" t="n">
        <f aca="false">F5704+G5704+H5704</f>
        <v>0</v>
      </c>
      <c r="F5704" s="1489"/>
      <c r="G5704" s="1490"/>
      <c r="H5704" s="1491"/>
      <c r="I5704" s="1206" t="n">
        <v>0</v>
      </c>
      <c r="J5704" s="1492" t="n">
        <v>0</v>
      </c>
      <c r="K5704" s="1178" t="n">
        <v>0</v>
      </c>
      <c r="L5704" s="936" t="n">
        <f aca="false">I5704+J5704+K5704</f>
        <v>0</v>
      </c>
      <c r="M5704" s="1472" t="str">
        <f aca="false">(IF($E5704&lt;&gt;0,$M$2,IF($L5704&lt;&gt;0,$M$2,"")))</f>
        <v/>
      </c>
      <c r="N5704" s="1059"/>
    </row>
    <row r="5705" customFormat="false" ht="15.75" hidden="true" customHeight="false" outlineLevel="0" collapsed="false">
      <c r="A5705" s="806" t="n">
        <v>745</v>
      </c>
      <c r="B5705" s="1493"/>
      <c r="C5705" s="1494"/>
      <c r="D5705" s="1495"/>
      <c r="E5705" s="897"/>
      <c r="F5705" s="897"/>
      <c r="G5705" s="897"/>
      <c r="H5705" s="897"/>
      <c r="I5705" s="897"/>
      <c r="J5705" s="897"/>
      <c r="K5705" s="897"/>
      <c r="L5705" s="898"/>
      <c r="M5705" s="1472" t="str">
        <f aca="false">(IF($E5705&lt;&gt;0,$M$2,IF($L5705&lt;&gt;0,$M$2,"")))</f>
        <v/>
      </c>
      <c r="N5705" s="1059"/>
    </row>
    <row r="5706" customFormat="false" ht="15.75" hidden="true" customHeight="false" outlineLevel="0" collapsed="false">
      <c r="A5706" s="805" t="n">
        <v>750</v>
      </c>
      <c r="B5706" s="1496"/>
      <c r="C5706" s="670"/>
      <c r="D5706" s="1497"/>
      <c r="E5706" s="848"/>
      <c r="F5706" s="848"/>
      <c r="G5706" s="848"/>
      <c r="H5706" s="848"/>
      <c r="I5706" s="848"/>
      <c r="J5706" s="848"/>
      <c r="K5706" s="848"/>
      <c r="L5706" s="1025"/>
      <c r="M5706" s="1472" t="str">
        <f aca="false">(IF($E5706&lt;&gt;0,$M$2,IF($L5706&lt;&gt;0,$M$2,"")))</f>
        <v/>
      </c>
      <c r="N5706" s="1059"/>
    </row>
    <row r="5707" customFormat="false" ht="15.75" hidden="true" customHeight="false" outlineLevel="0" collapsed="false">
      <c r="A5707" s="806" t="n">
        <v>755</v>
      </c>
      <c r="B5707" s="1496"/>
      <c r="C5707" s="670"/>
      <c r="D5707" s="1497"/>
      <c r="E5707" s="848"/>
      <c r="F5707" s="848"/>
      <c r="G5707" s="848"/>
      <c r="H5707" s="848"/>
      <c r="I5707" s="848"/>
      <c r="J5707" s="848"/>
      <c r="K5707" s="848"/>
      <c r="L5707" s="1025"/>
      <c r="M5707" s="1472" t="str">
        <f aca="false">(IF($E5707&lt;&gt;0,$M$2,IF($L5707&lt;&gt;0,$M$2,"")))</f>
        <v/>
      </c>
      <c r="N5707" s="1059"/>
    </row>
    <row r="5708" customFormat="false" ht="16.5" hidden="false" customHeight="false" outlineLevel="0" collapsed="false">
      <c r="A5708" s="806" t="n">
        <v>760</v>
      </c>
      <c r="B5708" s="1498"/>
      <c r="C5708" s="1029" t="s">
        <v>569</v>
      </c>
      <c r="D5708" s="1499" t="n">
        <f aca="false">+B5708</f>
        <v>0</v>
      </c>
      <c r="E5708" s="1031" t="n">
        <f aca="false">SUM(E5592,E5595,E5601,E5609,E5610,E5628,E5632,E5638,E5641,E5642,E5643,E5644,E5645,E5654,E5661,E5662,E5663,E5664,E5671,E5675,E5676,E5677,E5678,E5681,E5682,E5690,E5693,E5694,E5699)+E5704</f>
        <v>42815</v>
      </c>
      <c r="F5708" s="1032" t="n">
        <f aca="false">SUM(F5592,F5595,F5601,F5609,F5610,F5628,F5632,F5638,F5641,F5642,F5643,F5644,F5645,F5654,F5661,F5662,F5663,F5664,F5671,F5675,F5676,F5677,F5678,F5681,F5682,F5690,F5693,F5694,F5699)+F5704</f>
        <v>0</v>
      </c>
      <c r="G5708" s="1033" t="n">
        <f aca="false">SUM(G5592,G5595,G5601,G5609,G5610,G5628,G5632,G5638,G5641,G5642,G5643,G5644,G5645,G5654,G5661,G5662,G5663,G5664,G5671,G5675,G5676,G5677,G5678,G5681,G5682,G5690,G5693,G5694,G5699)+G5704</f>
        <v>42815</v>
      </c>
      <c r="H5708" s="1034" t="n">
        <f aca="false">SUM(H5592,H5595,H5601,H5609,H5610,H5628,H5632,H5638,H5641,H5642,H5643,H5644,H5645,H5654,H5661,H5662,H5663,H5664,H5671,H5675,H5676,H5677,H5678,H5681,H5682,H5690,H5693,H5694,H5699)+H5704</f>
        <v>0</v>
      </c>
      <c r="I5708" s="1032" t="n">
        <f aca="false">SUM(I5592,I5595,I5601,I5609,I5610,I5628,I5632,I5638,I5641,I5642,I5643,I5644,I5645,I5654,I5661,I5662,I5663,I5664,I5671,I5675,I5676,I5677,I5678,I5681,I5682,I5690,I5693,I5694,I5699)+I5704</f>
        <v>0</v>
      </c>
      <c r="J5708" s="1033" t="n">
        <f aca="false">SUM(J5592,J5595,J5601,J5609,J5610,J5628,J5632,J5638,J5641,J5642,J5643,J5644,J5645,J5654,J5661,J5662,J5663,J5664,J5671,J5675,J5676,J5677,J5678,J5681,J5682,J5690,J5693,J5694,J5699)+J5704</f>
        <v>38620</v>
      </c>
      <c r="K5708" s="1034" t="n">
        <f aca="false">SUM(K5592,K5595,K5601,K5609,K5610,K5628,K5632,K5638,K5641,K5642,K5643,K5644,K5645,K5654,K5661,K5662,K5663,K5664,K5671,K5675,K5676,K5677,K5678,K5681,K5682,K5690,K5693,K5694,K5699)+K5704</f>
        <v>0</v>
      </c>
      <c r="L5708" s="1031" t="n">
        <f aca="false">SUM(L5592,L5595,L5601,L5609,L5610,L5628,L5632,L5638,L5641,L5642,L5643,L5644,L5645,L5654,L5661,L5662,L5663,L5664,L5671,L5675,L5676,L5677,L5678,L5681,L5682,L5690,L5693,L5694,L5699)+L5704</f>
        <v>38620</v>
      </c>
      <c r="M5708" s="1472" t="n">
        <f aca="false">(IF($E5708&lt;&gt;0,$M$2,IF($L5708&lt;&gt;0,$M$2,"")))</f>
        <v>1</v>
      </c>
      <c r="N5708" s="1500" t="str">
        <f aca="false">LEFT(C5589,1)</f>
        <v>7</v>
      </c>
    </row>
    <row r="5709" customFormat="false" ht="16.5" hidden="false" customHeight="false" outlineLevel="0" collapsed="false">
      <c r="A5709" s="805" t="n">
        <v>765</v>
      </c>
      <c r="B5709" s="1501" t="s">
        <v>929</v>
      </c>
      <c r="C5709" s="1502"/>
      <c r="L5709" s="1072"/>
      <c r="M5709" s="657" t="n">
        <f aca="false">(IF($E5708&lt;&gt;0,$M$2,IF($L5708&lt;&gt;0,$M$2,"")))</f>
        <v>1</v>
      </c>
    </row>
    <row r="5710" customFormat="false" ht="15.75" hidden="false" customHeight="false" outlineLevel="0" collapsed="false">
      <c r="A5710" s="805" t="n">
        <v>775</v>
      </c>
      <c r="B5710" s="1503"/>
      <c r="C5710" s="1503"/>
      <c r="D5710" s="1504"/>
      <c r="E5710" s="1503"/>
      <c r="F5710" s="1503"/>
      <c r="G5710" s="1503"/>
      <c r="H5710" s="1503"/>
      <c r="I5710" s="1503"/>
      <c r="J5710" s="1503"/>
      <c r="K5710" s="1503"/>
      <c r="L5710" s="1505"/>
      <c r="M5710" s="657" t="n">
        <f aca="false">(IF($E5708&lt;&gt;0,$M$2,IF($L5708&lt;&gt;0,$M$2,"")))</f>
        <v>1</v>
      </c>
    </row>
    <row r="5711" customFormat="false" ht="18.75" hidden="true" customHeight="false" outlineLevel="0" collapsed="false">
      <c r="A5711" s="806" t="n">
        <v>780</v>
      </c>
      <c r="B5711" s="1506"/>
      <c r="C5711" s="1506"/>
      <c r="D5711" s="1506"/>
      <c r="E5711" s="1506"/>
      <c r="F5711" s="1506"/>
      <c r="G5711" s="1506"/>
      <c r="H5711" s="1506"/>
      <c r="I5711" s="1506"/>
      <c r="J5711" s="1506"/>
      <c r="K5711" s="1506"/>
      <c r="L5711" s="1507"/>
      <c r="M5711" s="1508" t="str">
        <f aca="false">(IF(E5706&lt;&gt;0,$G$2,IF(L5706&lt;&gt;0,$G$2,"")))</f>
        <v/>
      </c>
      <c r="N5711" s="1506"/>
    </row>
    <row r="5712" customFormat="false" ht="15.75" hidden="false" customHeight="false" outlineLevel="0" collapsed="false">
      <c r="A5712" s="806" t="n">
        <v>785</v>
      </c>
      <c r="B5712" s="1072"/>
      <c r="C5712" s="1072"/>
      <c r="D5712" s="1223"/>
      <c r="E5712" s="1441"/>
      <c r="F5712" s="1441"/>
      <c r="G5712" s="1441"/>
      <c r="H5712" s="1441"/>
      <c r="I5712" s="1441"/>
      <c r="J5712" s="1441"/>
      <c r="K5712" s="1441"/>
      <c r="L5712" s="1441"/>
      <c r="M5712" s="657" t="n">
        <f aca="false">(IF($E5846&lt;&gt;0,$M$2,IF($L5846&lt;&gt;0,$M$2,"")))</f>
        <v>1</v>
      </c>
    </row>
    <row r="5713" customFormat="false" ht="15.75" hidden="false" customHeight="false" outlineLevel="0" collapsed="false">
      <c r="A5713" s="806" t="n">
        <v>790</v>
      </c>
      <c r="B5713" s="1072"/>
      <c r="C5713" s="1442"/>
      <c r="D5713" s="1443"/>
      <c r="E5713" s="1441"/>
      <c r="F5713" s="1441"/>
      <c r="G5713" s="1441"/>
      <c r="H5713" s="1441"/>
      <c r="I5713" s="1441"/>
      <c r="J5713" s="1441"/>
      <c r="K5713" s="1441"/>
      <c r="L5713" s="1441"/>
      <c r="M5713" s="657" t="n">
        <f aca="false">(IF($E5846&lt;&gt;0,$M$2,IF($L5846&lt;&gt;0,$M$2,"")))</f>
        <v>1</v>
      </c>
    </row>
    <row r="5714" customFormat="false" ht="15.75" hidden="false" customHeight="false" outlineLevel="0" collapsed="false">
      <c r="A5714" s="806" t="n">
        <v>795</v>
      </c>
      <c r="B5714" s="1259" t="str">
        <f aca="false">$B$7</f>
        <v>ОТЧЕТНИ ДАННИ ПО ЕБК ЗА ИЗПЪЛНЕНИЕТО НА БЮДЖЕТА</v>
      </c>
      <c r="C5714" s="1259"/>
      <c r="D5714" s="1259"/>
      <c r="E5714" s="870"/>
      <c r="F5714" s="870"/>
      <c r="G5714" s="854"/>
      <c r="H5714" s="854"/>
      <c r="I5714" s="854"/>
      <c r="J5714" s="854"/>
      <c r="K5714" s="854"/>
      <c r="L5714" s="854"/>
      <c r="M5714" s="657" t="n">
        <f aca="false">(IF($E5846&lt;&gt;0,$M$2,IF($L5846&lt;&gt;0,$M$2,"")))</f>
        <v>1</v>
      </c>
    </row>
    <row r="5715" customFormat="false" ht="15.75" hidden="false" customHeight="false" outlineLevel="0" collapsed="false">
      <c r="A5715" s="805" t="n">
        <v>805</v>
      </c>
      <c r="B5715" s="396"/>
      <c r="C5715" s="1027"/>
      <c r="D5715" s="1036"/>
      <c r="E5715" s="386" t="s">
        <v>398</v>
      </c>
      <c r="F5715" s="386" t="s">
        <v>399</v>
      </c>
      <c r="G5715" s="854"/>
      <c r="H5715" s="1444" t="s">
        <v>919</v>
      </c>
      <c r="I5715" s="1445"/>
      <c r="J5715" s="1446"/>
      <c r="K5715" s="854"/>
      <c r="L5715" s="854"/>
      <c r="M5715" s="657" t="n">
        <f aca="false">(IF($E5846&lt;&gt;0,$M$2,IF($L5846&lt;&gt;0,$M$2,"")))</f>
        <v>1</v>
      </c>
    </row>
    <row r="5716" customFormat="false" ht="18.75" hidden="false" customHeight="false" outlineLevel="0" collapsed="false">
      <c r="A5716" s="806" t="n">
        <v>810</v>
      </c>
      <c r="B5716" s="858" t="str">
        <f aca="false">$B$9</f>
        <v>ОБЩИНА ШАБЛА</v>
      </c>
      <c r="C5716" s="858"/>
      <c r="D5716" s="858"/>
      <c r="E5716" s="676" t="n">
        <f aca="false">$E$9</f>
        <v>42736</v>
      </c>
      <c r="F5716" s="859" t="n">
        <f aca="false">$F$9</f>
        <v>43100</v>
      </c>
      <c r="G5716" s="854"/>
      <c r="H5716" s="854"/>
      <c r="I5716" s="854"/>
      <c r="J5716" s="854"/>
      <c r="K5716" s="854"/>
      <c r="L5716" s="854"/>
      <c r="M5716" s="657" t="n">
        <f aca="false">(IF($E5846&lt;&gt;0,$M$2,IF($L5846&lt;&gt;0,$M$2,"")))</f>
        <v>1</v>
      </c>
    </row>
    <row r="5717" customFormat="false" ht="15.75" hidden="false" customHeight="false" outlineLevel="0" collapsed="false">
      <c r="A5717" s="806" t="n">
        <v>815</v>
      </c>
      <c r="B5717" s="396" t="str">
        <f aca="false">$B$10</f>
        <v>(наименование на разпоредителя с бюджет)</v>
      </c>
      <c r="C5717" s="396"/>
      <c r="D5717" s="860"/>
      <c r="E5717" s="854"/>
      <c r="F5717" s="854"/>
      <c r="G5717" s="854"/>
      <c r="H5717" s="854"/>
      <c r="I5717" s="854"/>
      <c r="J5717" s="854"/>
      <c r="K5717" s="854"/>
      <c r="L5717" s="854"/>
      <c r="M5717" s="657" t="n">
        <f aca="false">(IF($E5846&lt;&gt;0,$M$2,IF($L5846&lt;&gt;0,$M$2,"")))</f>
        <v>1</v>
      </c>
    </row>
    <row r="5718" customFormat="false" ht="15.75" hidden="false" customHeight="false" outlineLevel="0" collapsed="false">
      <c r="A5718" s="814" t="n">
        <v>525</v>
      </c>
      <c r="B5718" s="396"/>
      <c r="C5718" s="396"/>
      <c r="D5718" s="860"/>
      <c r="E5718" s="854"/>
      <c r="F5718" s="854"/>
      <c r="G5718" s="854"/>
      <c r="H5718" s="854"/>
      <c r="I5718" s="854"/>
      <c r="J5718" s="854"/>
      <c r="K5718" s="854"/>
      <c r="L5718" s="854"/>
      <c r="M5718" s="657" t="n">
        <f aca="false">(IF($E5846&lt;&gt;0,$M$2,IF($L5846&lt;&gt;0,$M$2,"")))</f>
        <v>1</v>
      </c>
    </row>
    <row r="5719" customFormat="false" ht="19.5" hidden="false" customHeight="false" outlineLevel="0" collapsed="false">
      <c r="A5719" s="805" t="n">
        <v>820</v>
      </c>
      <c r="B5719" s="1447" t="str">
        <f aca="false">$B$12</f>
        <v>Шабла</v>
      </c>
      <c r="C5719" s="1447"/>
      <c r="D5719" s="1447"/>
      <c r="E5719" s="1070" t="s">
        <v>572</v>
      </c>
      <c r="F5719" s="1448" t="str">
        <f aca="false">$F$12</f>
        <v>5808</v>
      </c>
      <c r="G5719" s="854"/>
      <c r="H5719" s="854"/>
      <c r="I5719" s="854"/>
      <c r="J5719" s="854"/>
      <c r="K5719" s="854"/>
      <c r="L5719" s="854"/>
      <c r="M5719" s="657" t="n">
        <f aca="false">(IF($E5846&lt;&gt;0,$M$2,IF($L5846&lt;&gt;0,$M$2,"")))</f>
        <v>1</v>
      </c>
    </row>
    <row r="5720" customFormat="false" ht="15.75" hidden="false" customHeight="false" outlineLevel="0" collapsed="false">
      <c r="A5720" s="806" t="n">
        <v>821</v>
      </c>
      <c r="B5720" s="404" t="str">
        <f aca="false">$B$13</f>
        <v>(наименование на първостепенния разпоредител с бюджет)</v>
      </c>
      <c r="C5720" s="396"/>
      <c r="D5720" s="860"/>
      <c r="E5720" s="870"/>
      <c r="F5720" s="870"/>
      <c r="G5720" s="854"/>
      <c r="H5720" s="854"/>
      <c r="I5720" s="854"/>
      <c r="J5720" s="854"/>
      <c r="K5720" s="854"/>
      <c r="L5720" s="854"/>
      <c r="M5720" s="657" t="n">
        <f aca="false">(IF($E5846&lt;&gt;0,$M$2,IF($L5846&lt;&gt;0,$M$2,"")))</f>
        <v>1</v>
      </c>
    </row>
    <row r="5721" customFormat="false" ht="19.5" hidden="false" customHeight="false" outlineLevel="0" collapsed="false">
      <c r="A5721" s="806" t="n">
        <v>822</v>
      </c>
      <c r="B5721" s="864"/>
      <c r="C5721" s="854"/>
      <c r="D5721" s="865" t="s">
        <v>405</v>
      </c>
      <c r="E5721" s="866" t="n">
        <f aca="false">$E$15</f>
        <v>0</v>
      </c>
      <c r="F5721" s="1075" t="str">
        <f aca="false">$F$15</f>
        <v>БЮДЖЕТ</v>
      </c>
      <c r="G5721" s="848"/>
      <c r="H5721" s="848"/>
      <c r="I5721" s="848"/>
      <c r="J5721" s="848"/>
      <c r="K5721" s="848"/>
      <c r="L5721" s="848"/>
      <c r="M5721" s="657" t="n">
        <f aca="false">(IF($E5846&lt;&gt;0,$M$2,IF($L5846&lt;&gt;0,$M$2,"")))</f>
        <v>1</v>
      </c>
    </row>
    <row r="5722" customFormat="false" ht="16.5" hidden="false" customHeight="false" outlineLevel="0" collapsed="false">
      <c r="A5722" s="806" t="n">
        <v>823</v>
      </c>
      <c r="B5722" s="396"/>
      <c r="C5722" s="1027"/>
      <c r="D5722" s="1036"/>
      <c r="E5722" s="854"/>
      <c r="F5722" s="854"/>
      <c r="G5722" s="854"/>
      <c r="H5722" s="854"/>
      <c r="I5722" s="854"/>
      <c r="J5722" s="854"/>
      <c r="K5722" s="854"/>
      <c r="L5722" s="873" t="s">
        <v>407</v>
      </c>
      <c r="M5722" s="657" t="n">
        <f aca="false">(IF($E5846&lt;&gt;0,$M$2,IF($L5846&lt;&gt;0,$M$2,"")))</f>
        <v>1</v>
      </c>
    </row>
    <row r="5723" customFormat="false" ht="24.95" hidden="false" customHeight="true" outlineLevel="0" collapsed="false">
      <c r="A5723" s="806" t="n">
        <v>825</v>
      </c>
      <c r="B5723" s="874"/>
      <c r="C5723" s="875"/>
      <c r="D5723" s="876" t="s">
        <v>920</v>
      </c>
      <c r="E5723" s="699" t="s">
        <v>921</v>
      </c>
      <c r="F5723" s="699"/>
      <c r="G5723" s="699"/>
      <c r="H5723" s="699"/>
      <c r="I5723" s="877" t="s">
        <v>922</v>
      </c>
      <c r="J5723" s="877"/>
      <c r="K5723" s="877"/>
      <c r="L5723" s="877"/>
      <c r="M5723" s="657" t="n">
        <f aca="false">(IF($E5846&lt;&gt;0,$M$2,IF($L5846&lt;&gt;0,$M$2,"")))</f>
        <v>1</v>
      </c>
    </row>
    <row r="5724" customFormat="false" ht="54.95" hidden="false" customHeight="true" outlineLevel="0" collapsed="false">
      <c r="A5724" s="806"/>
      <c r="B5724" s="878" t="s">
        <v>239</v>
      </c>
      <c r="C5724" s="879" t="s">
        <v>411</v>
      </c>
      <c r="D5724" s="880" t="s">
        <v>923</v>
      </c>
      <c r="E5724" s="1271" t="str">
        <f aca="false">$E$20</f>
        <v>Уточнен план                Общо</v>
      </c>
      <c r="F5724" s="705" t="str">
        <f aca="false">$F$20</f>
        <v>държавни дейности</v>
      </c>
      <c r="G5724" s="706" t="str">
        <f aca="false">$G$20</f>
        <v>местни дейности</v>
      </c>
      <c r="H5724" s="707" t="str">
        <f aca="false">$H$20</f>
        <v>дофинансиране</v>
      </c>
      <c r="I5724" s="881" t="str">
        <f aca="false">$I$20</f>
        <v>държавни дейности -ОТЧЕТ</v>
      </c>
      <c r="J5724" s="882" t="str">
        <f aca="false">$J$20</f>
        <v>местни дейности - ОТЧЕТ</v>
      </c>
      <c r="K5724" s="883" t="str">
        <f aca="false">$K$20</f>
        <v>дофинансиране - ОТЧЕТ</v>
      </c>
      <c r="L5724" s="1449" t="str">
        <f aca="false">$L$20</f>
        <v>ОТЧЕТ                                    ОБЩО</v>
      </c>
      <c r="M5724" s="657" t="n">
        <f aca="false">(IF($E5846&lt;&gt;0,$M$2,IF($L5846&lt;&gt;0,$M$2,"")))</f>
        <v>1</v>
      </c>
    </row>
    <row r="5725" customFormat="false" ht="18.75" hidden="false" customHeight="false" outlineLevel="0" collapsed="false">
      <c r="A5725" s="806"/>
      <c r="B5725" s="886"/>
      <c r="C5725" s="887"/>
      <c r="D5725" s="888" t="s">
        <v>577</v>
      </c>
      <c r="E5725" s="1450" t="str">
        <f aca="false">$E$21</f>
        <v>(1)</v>
      </c>
      <c r="F5725" s="717" t="str">
        <f aca="false">$F$21</f>
        <v>(2)</v>
      </c>
      <c r="G5725" s="718" t="str">
        <f aca="false">$G$21</f>
        <v>(3)</v>
      </c>
      <c r="H5725" s="719" t="str">
        <f aca="false">$H$21</f>
        <v>(4)</v>
      </c>
      <c r="I5725" s="889" t="str">
        <f aca="false">$I$21</f>
        <v>(5)</v>
      </c>
      <c r="J5725" s="890" t="str">
        <f aca="false">$J$21</f>
        <v>(6)</v>
      </c>
      <c r="K5725" s="891" t="str">
        <f aca="false">$K$21</f>
        <v>(7)</v>
      </c>
      <c r="L5725" s="892" t="str">
        <f aca="false">$L$21</f>
        <v>(8)</v>
      </c>
      <c r="M5725" s="657" t="n">
        <f aca="false">(IF($E5846&lt;&gt;0,$M$2,IF($L5846&lt;&gt;0,$M$2,"")))</f>
        <v>1</v>
      </c>
    </row>
    <row r="5726" customFormat="false" ht="15.75" hidden="false" customHeight="false" outlineLevel="0" collapsed="false">
      <c r="A5726" s="806"/>
      <c r="B5726" s="1451"/>
      <c r="C5726" s="1452" t="e">
        <f aca="false">VLOOKUP(D5726,OP_LIST2,2,FALSE())</f>
        <v>#N/A</v>
      </c>
      <c r="D5726" s="1453"/>
      <c r="E5726" s="1025"/>
      <c r="F5726" s="1454"/>
      <c r="G5726" s="1455"/>
      <c r="H5726" s="1456"/>
      <c r="I5726" s="1454"/>
      <c r="J5726" s="1455"/>
      <c r="K5726" s="1456"/>
      <c r="L5726" s="1457"/>
      <c r="M5726" s="657" t="n">
        <f aca="false">(IF($E5846&lt;&gt;0,$M$2,IF($L5846&lt;&gt;0,$M$2,"")))</f>
        <v>1</v>
      </c>
    </row>
    <row r="5727" customFormat="false" ht="15.75" hidden="false" customHeight="false" outlineLevel="0" collapsed="false">
      <c r="A5727" s="806"/>
      <c r="B5727" s="1458"/>
      <c r="C5727" s="1459" t="n">
        <f aca="false">VLOOKUP(D5728,EBK_DEIN2,2,FALSE())</f>
        <v>7759</v>
      </c>
      <c r="D5727" s="1453" t="s">
        <v>924</v>
      </c>
      <c r="E5727" s="1025"/>
      <c r="F5727" s="1460"/>
      <c r="G5727" s="1461"/>
      <c r="H5727" s="1462"/>
      <c r="I5727" s="1460"/>
      <c r="J5727" s="1461"/>
      <c r="K5727" s="1462"/>
      <c r="L5727" s="1457"/>
      <c r="M5727" s="657" t="n">
        <f aca="false">(IF($E5846&lt;&gt;0,$M$2,IF($L5846&lt;&gt;0,$M$2,"")))</f>
        <v>1</v>
      </c>
    </row>
    <row r="5728" customFormat="false" ht="15.75" hidden="false" customHeight="false" outlineLevel="0" collapsed="false">
      <c r="A5728" s="806"/>
      <c r="B5728" s="1463"/>
      <c r="C5728" s="1464" t="n">
        <f aca="false">+C5727</f>
        <v>7759</v>
      </c>
      <c r="D5728" s="1465" t="s">
        <v>966</v>
      </c>
      <c r="E5728" s="1025"/>
      <c r="F5728" s="1460"/>
      <c r="G5728" s="1461"/>
      <c r="H5728" s="1462"/>
      <c r="I5728" s="1460"/>
      <c r="J5728" s="1461"/>
      <c r="K5728" s="1462"/>
      <c r="L5728" s="1457"/>
      <c r="M5728" s="657" t="n">
        <f aca="false">(IF($E5846&lt;&gt;0,$M$2,IF($L5846&lt;&gt;0,$M$2,"")))</f>
        <v>1</v>
      </c>
    </row>
    <row r="5729" customFormat="false" ht="15.75" hidden="false" customHeight="false" outlineLevel="0" collapsed="false">
      <c r="A5729" s="806"/>
      <c r="B5729" s="1466"/>
      <c r="C5729" s="1467"/>
      <c r="D5729" s="1468" t="s">
        <v>926</v>
      </c>
      <c r="E5729" s="1025"/>
      <c r="F5729" s="1469"/>
      <c r="G5729" s="1470"/>
      <c r="H5729" s="1471"/>
      <c r="I5729" s="1469"/>
      <c r="J5729" s="1470"/>
      <c r="K5729" s="1471"/>
      <c r="L5729" s="1457"/>
      <c r="M5729" s="657" t="n">
        <f aca="false">(IF($E5846&lt;&gt;0,$M$2,IF($L5846&lt;&gt;0,$M$2,"")))</f>
        <v>1</v>
      </c>
    </row>
    <row r="5730" customFormat="false" ht="15.75" hidden="true" customHeight="true" outlineLevel="0" collapsed="false">
      <c r="A5730" s="806"/>
      <c r="B5730" s="900" t="n">
        <v>100</v>
      </c>
      <c r="C5730" s="901" t="s">
        <v>578</v>
      </c>
      <c r="D5730" s="901"/>
      <c r="E5730" s="902" t="n">
        <f aca="false">SUM(E5731:E5732)</f>
        <v>0</v>
      </c>
      <c r="F5730" s="903" t="n">
        <f aca="false">SUM(F5731:F5732)</f>
        <v>0</v>
      </c>
      <c r="G5730" s="904" t="n">
        <f aca="false">SUM(G5731:G5732)</f>
        <v>0</v>
      </c>
      <c r="H5730" s="543" t="n">
        <f aca="false">SUM(H5731:H5732)</f>
        <v>0</v>
      </c>
      <c r="I5730" s="903" t="n">
        <f aca="false">SUM(I5731:I5732)</f>
        <v>0</v>
      </c>
      <c r="J5730" s="904" t="n">
        <f aca="false">SUM(J5731:J5732)</f>
        <v>0</v>
      </c>
      <c r="K5730" s="543" t="n">
        <f aca="false">SUM(K5731:K5732)</f>
        <v>0</v>
      </c>
      <c r="L5730" s="902" t="n">
        <f aca="false">SUM(L5731:L5732)</f>
        <v>0</v>
      </c>
      <c r="M5730" s="1472" t="str">
        <f aca="false">(IF($E5730&lt;&gt;0,$M$2,IF($L5730&lt;&gt;0,$M$2,"")))</f>
        <v/>
      </c>
      <c r="N5730" s="1059"/>
    </row>
    <row r="5731" customFormat="false" ht="15.75" hidden="true" customHeight="false" outlineLevel="0" collapsed="false">
      <c r="A5731" s="806"/>
      <c r="B5731" s="906"/>
      <c r="C5731" s="907" t="n">
        <v>101</v>
      </c>
      <c r="D5731" s="908" t="s">
        <v>579</v>
      </c>
      <c r="E5731" s="728" t="n">
        <f aca="false">F5731+G5731+H5731</f>
        <v>0</v>
      </c>
      <c r="F5731" s="803"/>
      <c r="G5731" s="792"/>
      <c r="H5731" s="1473"/>
      <c r="I5731" s="803"/>
      <c r="J5731" s="792"/>
      <c r="K5731" s="1473"/>
      <c r="L5731" s="728" t="n">
        <f aca="false">I5731+J5731+K5731</f>
        <v>0</v>
      </c>
      <c r="M5731" s="1472" t="str">
        <f aca="false">(IF($E5731&lt;&gt;0,$M$2,IF($L5731&lt;&gt;0,$M$2,"")))</f>
        <v/>
      </c>
      <c r="N5731" s="1059"/>
    </row>
    <row r="5732" customFormat="false" ht="15.75" hidden="true" customHeight="false" outlineLevel="0" collapsed="false">
      <c r="A5732" s="693"/>
      <c r="B5732" s="906"/>
      <c r="C5732" s="912" t="n">
        <v>102</v>
      </c>
      <c r="D5732" s="913" t="s">
        <v>580</v>
      </c>
      <c r="E5732" s="757" t="n">
        <f aca="false">F5732+G5732+H5732</f>
        <v>0</v>
      </c>
      <c r="F5732" s="799"/>
      <c r="G5732" s="800"/>
      <c r="H5732" s="1474"/>
      <c r="I5732" s="799"/>
      <c r="J5732" s="800"/>
      <c r="K5732" s="1474"/>
      <c r="L5732" s="757" t="n">
        <f aca="false">I5732+J5732+K5732</f>
        <v>0</v>
      </c>
      <c r="M5732" s="1472" t="str">
        <f aca="false">(IF($E5732&lt;&gt;0,$M$2,IF($L5732&lt;&gt;0,$M$2,"")))</f>
        <v/>
      </c>
      <c r="N5732" s="1059"/>
    </row>
    <row r="5733" customFormat="false" ht="15.75" hidden="false" customHeight="false" outlineLevel="0" collapsed="false">
      <c r="A5733" s="693"/>
      <c r="B5733" s="900" t="n">
        <v>200</v>
      </c>
      <c r="C5733" s="917" t="s">
        <v>581</v>
      </c>
      <c r="D5733" s="917"/>
      <c r="E5733" s="902" t="n">
        <f aca="false">SUM(E5734:E5738)</f>
        <v>7600</v>
      </c>
      <c r="F5733" s="903" t="n">
        <f aca="false">SUM(F5734:F5738)</f>
        <v>0</v>
      </c>
      <c r="G5733" s="904" t="n">
        <f aca="false">SUM(G5734:G5738)</f>
        <v>7600</v>
      </c>
      <c r="H5733" s="543" t="n">
        <f aca="false">SUM(H5734:H5738)</f>
        <v>0</v>
      </c>
      <c r="I5733" s="903" t="n">
        <f aca="false">SUM(I5734:I5738)</f>
        <v>0</v>
      </c>
      <c r="J5733" s="904" t="n">
        <f aca="false">SUM(J5734:J5738)</f>
        <v>7592</v>
      </c>
      <c r="K5733" s="543" t="n">
        <f aca="false">SUM(K5734:K5738)</f>
        <v>0</v>
      </c>
      <c r="L5733" s="902" t="n">
        <f aca="false">SUM(L5734:L5738)</f>
        <v>7592</v>
      </c>
      <c r="M5733" s="1472" t="n">
        <f aca="false">(IF($E5733&lt;&gt;0,$M$2,IF($L5733&lt;&gt;0,$M$2,"")))</f>
        <v>1</v>
      </c>
      <c r="N5733" s="1059"/>
    </row>
    <row r="5734" customFormat="false" ht="15.75" hidden="true" customHeight="false" outlineLevel="0" collapsed="false">
      <c r="A5734" s="693"/>
      <c r="B5734" s="918"/>
      <c r="C5734" s="907" t="n">
        <v>201</v>
      </c>
      <c r="D5734" s="908" t="s">
        <v>582</v>
      </c>
      <c r="E5734" s="728" t="n">
        <f aca="false">F5734+G5734+H5734</f>
        <v>0</v>
      </c>
      <c r="F5734" s="803"/>
      <c r="G5734" s="792"/>
      <c r="H5734" s="1473"/>
      <c r="I5734" s="803"/>
      <c r="J5734" s="792"/>
      <c r="K5734" s="1473"/>
      <c r="L5734" s="728" t="n">
        <f aca="false">I5734+J5734+K5734</f>
        <v>0</v>
      </c>
      <c r="M5734" s="1472" t="str">
        <f aca="false">(IF($E5734&lt;&gt;0,$M$2,IF($L5734&lt;&gt;0,$M$2,"")))</f>
        <v/>
      </c>
      <c r="N5734" s="1059"/>
    </row>
    <row r="5735" customFormat="false" ht="15.75" hidden="false" customHeight="false" outlineLevel="0" collapsed="false">
      <c r="A5735" s="693"/>
      <c r="B5735" s="919"/>
      <c r="C5735" s="920" t="n">
        <v>202</v>
      </c>
      <c r="D5735" s="921" t="s">
        <v>583</v>
      </c>
      <c r="E5735" s="735" t="n">
        <f aca="false">F5735+G5735+H5735</f>
        <v>7600</v>
      </c>
      <c r="F5735" s="793" t="n">
        <v>0</v>
      </c>
      <c r="G5735" s="794" t="n">
        <v>7600</v>
      </c>
      <c r="H5735" s="1475" t="n">
        <v>0</v>
      </c>
      <c r="I5735" s="793" t="n">
        <v>0</v>
      </c>
      <c r="J5735" s="794" t="n">
        <v>7592</v>
      </c>
      <c r="K5735" s="1475" t="n">
        <v>0</v>
      </c>
      <c r="L5735" s="735" t="n">
        <f aca="false">I5735+J5735+K5735</f>
        <v>7592</v>
      </c>
      <c r="M5735" s="1472" t="n">
        <f aca="false">(IF($E5735&lt;&gt;0,$M$2,IF($L5735&lt;&gt;0,$M$2,"")))</f>
        <v>1</v>
      </c>
      <c r="N5735" s="1059"/>
    </row>
    <row r="5736" customFormat="false" ht="31.5" hidden="true" customHeight="false" outlineLevel="0" collapsed="false">
      <c r="A5736" s="693"/>
      <c r="B5736" s="919"/>
      <c r="C5736" s="920" t="n">
        <v>205</v>
      </c>
      <c r="D5736" s="921" t="s">
        <v>584</v>
      </c>
      <c r="E5736" s="735" t="n">
        <f aca="false">F5736+G5736+H5736</f>
        <v>0</v>
      </c>
      <c r="F5736" s="793"/>
      <c r="G5736" s="794"/>
      <c r="H5736" s="1475"/>
      <c r="I5736" s="793"/>
      <c r="J5736" s="794"/>
      <c r="K5736" s="1475"/>
      <c r="L5736" s="735" t="n">
        <f aca="false">I5736+J5736+K5736</f>
        <v>0</v>
      </c>
      <c r="M5736" s="1472" t="str">
        <f aca="false">(IF($E5736&lt;&gt;0,$M$2,IF($L5736&lt;&gt;0,$M$2,"")))</f>
        <v/>
      </c>
      <c r="N5736" s="1059"/>
    </row>
    <row r="5737" customFormat="false" ht="15.75" hidden="true" customHeight="false" outlineLevel="0" collapsed="false">
      <c r="A5737" s="693"/>
      <c r="B5737" s="919"/>
      <c r="C5737" s="920" t="n">
        <v>208</v>
      </c>
      <c r="D5737" s="925" t="s">
        <v>585</v>
      </c>
      <c r="E5737" s="735" t="n">
        <f aca="false">F5737+G5737+H5737</f>
        <v>0</v>
      </c>
      <c r="F5737" s="793"/>
      <c r="G5737" s="794"/>
      <c r="H5737" s="1475"/>
      <c r="I5737" s="793"/>
      <c r="J5737" s="794"/>
      <c r="K5737" s="1475"/>
      <c r="L5737" s="735" t="n">
        <f aca="false">I5737+J5737+K5737</f>
        <v>0</v>
      </c>
      <c r="M5737" s="1472" t="str">
        <f aca="false">(IF($E5737&lt;&gt;0,$M$2,IF($L5737&lt;&gt;0,$M$2,"")))</f>
        <v/>
      </c>
      <c r="N5737" s="1059"/>
    </row>
    <row r="5738" customFormat="false" ht="15.75" hidden="true" customHeight="false" outlineLevel="0" collapsed="false">
      <c r="A5738" s="693"/>
      <c r="B5738" s="918"/>
      <c r="C5738" s="912" t="n">
        <v>209</v>
      </c>
      <c r="D5738" s="926" t="s">
        <v>586</v>
      </c>
      <c r="E5738" s="757" t="n">
        <f aca="false">F5738+G5738+H5738</f>
        <v>0</v>
      </c>
      <c r="F5738" s="799"/>
      <c r="G5738" s="800"/>
      <c r="H5738" s="1474"/>
      <c r="I5738" s="799"/>
      <c r="J5738" s="800"/>
      <c r="K5738" s="1474"/>
      <c r="L5738" s="757" t="n">
        <f aca="false">I5738+J5738+K5738</f>
        <v>0</v>
      </c>
      <c r="M5738" s="1472" t="str">
        <f aca="false">(IF($E5738&lt;&gt;0,$M$2,IF($L5738&lt;&gt;0,$M$2,"")))</f>
        <v/>
      </c>
      <c r="N5738" s="1059"/>
    </row>
    <row r="5739" customFormat="false" ht="15.75" hidden="false" customHeight="false" outlineLevel="0" collapsed="false">
      <c r="A5739" s="693"/>
      <c r="B5739" s="900" t="n">
        <v>500</v>
      </c>
      <c r="C5739" s="917" t="s">
        <v>587</v>
      </c>
      <c r="D5739" s="917"/>
      <c r="E5739" s="902" t="n">
        <f aca="false">SUM(E5740:E5746)</f>
        <v>272</v>
      </c>
      <c r="F5739" s="903" t="n">
        <f aca="false">SUM(F5740:F5746)</f>
        <v>0</v>
      </c>
      <c r="G5739" s="904" t="n">
        <f aca="false">SUM(G5740:G5746)</f>
        <v>272</v>
      </c>
      <c r="H5739" s="543" t="n">
        <f aca="false">SUM(H5740:H5746)</f>
        <v>0</v>
      </c>
      <c r="I5739" s="903" t="n">
        <f aca="false">SUM(I5740:I5746)</f>
        <v>0</v>
      </c>
      <c r="J5739" s="904" t="n">
        <f aca="false">SUM(J5740:J5746)</f>
        <v>272</v>
      </c>
      <c r="K5739" s="543" t="n">
        <f aca="false">SUM(K5740:K5746)</f>
        <v>0</v>
      </c>
      <c r="L5739" s="902" t="n">
        <f aca="false">SUM(L5740:L5746)</f>
        <v>272</v>
      </c>
      <c r="M5739" s="1472" t="n">
        <f aca="false">(IF($E5739&lt;&gt;0,$M$2,IF($L5739&lt;&gt;0,$M$2,"")))</f>
        <v>1</v>
      </c>
      <c r="N5739" s="1059"/>
    </row>
    <row r="5740" customFormat="false" ht="18" hidden="false" customHeight="true" outlineLevel="0" collapsed="false">
      <c r="A5740" s="693"/>
      <c r="B5740" s="918"/>
      <c r="C5740" s="927" t="n">
        <v>551</v>
      </c>
      <c r="D5740" s="928" t="s">
        <v>588</v>
      </c>
      <c r="E5740" s="728" t="n">
        <f aca="false">F5740+G5740+H5740</f>
        <v>153</v>
      </c>
      <c r="F5740" s="803" t="n">
        <v>0</v>
      </c>
      <c r="G5740" s="792" t="n">
        <v>153</v>
      </c>
      <c r="H5740" s="1473" t="n">
        <v>0</v>
      </c>
      <c r="I5740" s="803" t="n">
        <v>0</v>
      </c>
      <c r="J5740" s="792" t="n">
        <v>153</v>
      </c>
      <c r="K5740" s="1473" t="n">
        <v>0</v>
      </c>
      <c r="L5740" s="728" t="n">
        <f aca="false">I5740+J5740+K5740</f>
        <v>153</v>
      </c>
      <c r="M5740" s="1472" t="n">
        <f aca="false">(IF($E5740&lt;&gt;0,$M$2,IF($L5740&lt;&gt;0,$M$2,"")))</f>
        <v>1</v>
      </c>
      <c r="N5740" s="1059"/>
    </row>
    <row r="5741" customFormat="false" ht="15.75" hidden="true" customHeight="false" outlineLevel="0" collapsed="false">
      <c r="A5741" s="693"/>
      <c r="B5741" s="918"/>
      <c r="C5741" s="929" t="n">
        <v>552</v>
      </c>
      <c r="D5741" s="930" t="s">
        <v>589</v>
      </c>
      <c r="E5741" s="735" t="n">
        <f aca="false">F5741+G5741+H5741</f>
        <v>0</v>
      </c>
      <c r="F5741" s="793"/>
      <c r="G5741" s="794"/>
      <c r="H5741" s="1475"/>
      <c r="I5741" s="793"/>
      <c r="J5741" s="794"/>
      <c r="K5741" s="1475"/>
      <c r="L5741" s="735" t="n">
        <f aca="false">I5741+J5741+K5741</f>
        <v>0</v>
      </c>
      <c r="M5741" s="1472" t="str">
        <f aca="false">(IF($E5741&lt;&gt;0,$M$2,IF($L5741&lt;&gt;0,$M$2,"")))</f>
        <v/>
      </c>
      <c r="N5741" s="1059"/>
    </row>
    <row r="5742" customFormat="false" ht="15.75" hidden="true" customHeight="false" outlineLevel="0" collapsed="false">
      <c r="A5742" s="693"/>
      <c r="B5742" s="931"/>
      <c r="C5742" s="929" t="n">
        <v>558</v>
      </c>
      <c r="D5742" s="932" t="s">
        <v>444</v>
      </c>
      <c r="E5742" s="735" t="n">
        <f aca="false">F5742+G5742+H5742</f>
        <v>0</v>
      </c>
      <c r="F5742" s="736" t="n">
        <v>0</v>
      </c>
      <c r="G5742" s="737" t="n">
        <v>0</v>
      </c>
      <c r="H5742" s="738" t="n">
        <v>0</v>
      </c>
      <c r="I5742" s="736" t="n">
        <v>0</v>
      </c>
      <c r="J5742" s="737" t="n">
        <v>0</v>
      </c>
      <c r="K5742" s="738" t="n">
        <v>0</v>
      </c>
      <c r="L5742" s="735" t="n">
        <f aca="false">I5742+J5742+K5742</f>
        <v>0</v>
      </c>
      <c r="M5742" s="1472" t="str">
        <f aca="false">(IF($E5742&lt;&gt;0,$M$2,IF($L5742&lt;&gt;0,$M$2,"")))</f>
        <v/>
      </c>
      <c r="N5742" s="1059"/>
    </row>
    <row r="5743" customFormat="false" ht="15.75" hidden="false" customHeight="false" outlineLevel="0" collapsed="false">
      <c r="A5743" s="693"/>
      <c r="B5743" s="931"/>
      <c r="C5743" s="929" t="n">
        <v>560</v>
      </c>
      <c r="D5743" s="932" t="s">
        <v>590</v>
      </c>
      <c r="E5743" s="735" t="n">
        <f aca="false">F5743+G5743+H5743</f>
        <v>86</v>
      </c>
      <c r="F5743" s="793" t="n">
        <v>0</v>
      </c>
      <c r="G5743" s="794" t="n">
        <v>86</v>
      </c>
      <c r="H5743" s="1475" t="n">
        <v>0</v>
      </c>
      <c r="I5743" s="793" t="n">
        <v>0</v>
      </c>
      <c r="J5743" s="794" t="n">
        <v>86</v>
      </c>
      <c r="K5743" s="1475" t="n">
        <v>0</v>
      </c>
      <c r="L5743" s="735" t="n">
        <f aca="false">I5743+J5743+K5743</f>
        <v>86</v>
      </c>
      <c r="M5743" s="1472" t="n">
        <f aca="false">(IF($E5743&lt;&gt;0,$M$2,IF($L5743&lt;&gt;0,$M$2,"")))</f>
        <v>1</v>
      </c>
      <c r="N5743" s="1059"/>
    </row>
    <row r="5744" customFormat="false" ht="15.75" hidden="false" customHeight="false" outlineLevel="0" collapsed="false">
      <c r="A5744" s="693"/>
      <c r="B5744" s="931"/>
      <c r="C5744" s="929" t="n">
        <v>580</v>
      </c>
      <c r="D5744" s="930" t="s">
        <v>591</v>
      </c>
      <c r="E5744" s="735" t="n">
        <f aca="false">F5744+G5744+H5744</f>
        <v>33</v>
      </c>
      <c r="F5744" s="793" t="n">
        <v>0</v>
      </c>
      <c r="G5744" s="794" t="n">
        <v>33</v>
      </c>
      <c r="H5744" s="1475" t="n">
        <v>0</v>
      </c>
      <c r="I5744" s="793" t="n">
        <v>0</v>
      </c>
      <c r="J5744" s="794" t="n">
        <v>33</v>
      </c>
      <c r="K5744" s="1475" t="n">
        <v>0</v>
      </c>
      <c r="L5744" s="735" t="n">
        <f aca="false">I5744+J5744+K5744</f>
        <v>33</v>
      </c>
      <c r="M5744" s="1472" t="n">
        <f aca="false">(IF($E5744&lt;&gt;0,$M$2,IF($L5744&lt;&gt;0,$M$2,"")))</f>
        <v>1</v>
      </c>
      <c r="N5744" s="1059"/>
    </row>
    <row r="5745" customFormat="false" ht="15.75" hidden="true" customHeight="false" outlineLevel="0" collapsed="false">
      <c r="A5745" s="693"/>
      <c r="B5745" s="918"/>
      <c r="C5745" s="929" t="n">
        <v>588</v>
      </c>
      <c r="D5745" s="930" t="s">
        <v>592</v>
      </c>
      <c r="E5745" s="735" t="n">
        <f aca="false">F5745+G5745+H5745</f>
        <v>0</v>
      </c>
      <c r="F5745" s="736" t="n">
        <v>0</v>
      </c>
      <c r="G5745" s="737" t="n">
        <v>0</v>
      </c>
      <c r="H5745" s="738" t="n">
        <v>0</v>
      </c>
      <c r="I5745" s="736" t="n">
        <v>0</v>
      </c>
      <c r="J5745" s="737" t="n">
        <v>0</v>
      </c>
      <c r="K5745" s="738" t="n">
        <v>0</v>
      </c>
      <c r="L5745" s="735" t="n">
        <f aca="false">I5745+J5745+K5745</f>
        <v>0</v>
      </c>
      <c r="M5745" s="1472" t="str">
        <f aca="false">(IF($E5745&lt;&gt;0,$M$2,IF($L5745&lt;&gt;0,$M$2,"")))</f>
        <v/>
      </c>
      <c r="N5745" s="1059"/>
    </row>
    <row r="5746" customFormat="false" ht="31.5" hidden="true" customHeight="false" outlineLevel="0" collapsed="false">
      <c r="A5746" s="805" t="n">
        <v>5</v>
      </c>
      <c r="B5746" s="918"/>
      <c r="C5746" s="933" t="n">
        <v>590</v>
      </c>
      <c r="D5746" s="934" t="s">
        <v>593</v>
      </c>
      <c r="E5746" s="757" t="n">
        <f aca="false">F5746+G5746+H5746</f>
        <v>0</v>
      </c>
      <c r="F5746" s="799"/>
      <c r="G5746" s="800"/>
      <c r="H5746" s="1474"/>
      <c r="I5746" s="799"/>
      <c r="J5746" s="800"/>
      <c r="K5746" s="1474"/>
      <c r="L5746" s="757" t="n">
        <f aca="false">I5746+J5746+K5746</f>
        <v>0</v>
      </c>
      <c r="M5746" s="1472" t="str">
        <f aca="false">(IF($E5746&lt;&gt;0,$M$2,IF($L5746&lt;&gt;0,$M$2,"")))</f>
        <v/>
      </c>
      <c r="N5746" s="1059"/>
    </row>
    <row r="5747" customFormat="false" ht="15.75" hidden="true" customHeight="true" outlineLevel="0" collapsed="false">
      <c r="A5747" s="806" t="n">
        <v>10</v>
      </c>
      <c r="B5747" s="900" t="n">
        <v>800</v>
      </c>
      <c r="C5747" s="935" t="s">
        <v>594</v>
      </c>
      <c r="D5747" s="935"/>
      <c r="E5747" s="936" t="n">
        <f aca="false">F5747+G5747+H5747</f>
        <v>0</v>
      </c>
      <c r="F5747" s="1476"/>
      <c r="G5747" s="1477"/>
      <c r="H5747" s="1478"/>
      <c r="I5747" s="1476"/>
      <c r="J5747" s="1477"/>
      <c r="K5747" s="1478"/>
      <c r="L5747" s="936" t="n">
        <f aca="false">I5747+J5747+K5747</f>
        <v>0</v>
      </c>
      <c r="M5747" s="1472" t="str">
        <f aca="false">(IF($E5747&lt;&gt;0,$M$2,IF($L5747&lt;&gt;0,$M$2,"")))</f>
        <v/>
      </c>
      <c r="N5747" s="1059"/>
    </row>
    <row r="5748" customFormat="false" ht="15.75" hidden="false" customHeight="false" outlineLevel="0" collapsed="false">
      <c r="A5748" s="806" t="n">
        <v>15</v>
      </c>
      <c r="B5748" s="900" t="n">
        <v>1000</v>
      </c>
      <c r="C5748" s="917" t="s">
        <v>595</v>
      </c>
      <c r="D5748" s="917"/>
      <c r="E5748" s="936" t="n">
        <f aca="false">SUM(E5749:E5765)</f>
        <v>82313</v>
      </c>
      <c r="F5748" s="903" t="n">
        <f aca="false">SUM(F5749:F5765)</f>
        <v>0</v>
      </c>
      <c r="G5748" s="904" t="n">
        <f aca="false">SUM(G5749:G5765)</f>
        <v>82313</v>
      </c>
      <c r="H5748" s="543" t="n">
        <f aca="false">SUM(H5749:H5765)</f>
        <v>0</v>
      </c>
      <c r="I5748" s="903" t="n">
        <f aca="false">SUM(I5749:I5765)</f>
        <v>0</v>
      </c>
      <c r="J5748" s="904" t="n">
        <f aca="false">SUM(J5749:J5765)</f>
        <v>82311</v>
      </c>
      <c r="K5748" s="543" t="n">
        <f aca="false">SUM(K5749:K5765)</f>
        <v>0</v>
      </c>
      <c r="L5748" s="936" t="n">
        <f aca="false">SUM(L5749:L5765)</f>
        <v>82311</v>
      </c>
      <c r="M5748" s="1472" t="n">
        <f aca="false">(IF($E5748&lt;&gt;0,$M$2,IF($L5748&lt;&gt;0,$M$2,"")))</f>
        <v>1</v>
      </c>
      <c r="N5748" s="1059"/>
    </row>
    <row r="5749" customFormat="false" ht="15.75" hidden="false" customHeight="false" outlineLevel="0" collapsed="false">
      <c r="A5749" s="805" t="n">
        <v>35</v>
      </c>
      <c r="B5749" s="919"/>
      <c r="C5749" s="907" t="n">
        <v>1011</v>
      </c>
      <c r="D5749" s="937" t="s">
        <v>596</v>
      </c>
      <c r="E5749" s="728" t="n">
        <f aca="false">F5749+G5749+H5749</f>
        <v>1244</v>
      </c>
      <c r="F5749" s="803" t="n">
        <v>0</v>
      </c>
      <c r="G5749" s="792" t="n">
        <v>1244</v>
      </c>
      <c r="H5749" s="1473" t="n">
        <v>0</v>
      </c>
      <c r="I5749" s="803" t="n">
        <v>0</v>
      </c>
      <c r="J5749" s="792" t="n">
        <v>1244</v>
      </c>
      <c r="K5749" s="1473" t="n">
        <v>0</v>
      </c>
      <c r="L5749" s="728" t="n">
        <f aca="false">I5749+J5749+K5749</f>
        <v>1244</v>
      </c>
      <c r="M5749" s="1472" t="n">
        <f aca="false">(IF($E5749&lt;&gt;0,$M$2,IF($L5749&lt;&gt;0,$M$2,"")))</f>
        <v>1</v>
      </c>
      <c r="N5749" s="1059"/>
    </row>
    <row r="5750" customFormat="false" ht="15.75" hidden="true" customHeight="false" outlineLevel="0" collapsed="false">
      <c r="A5750" s="806" t="n">
        <v>40</v>
      </c>
      <c r="B5750" s="919"/>
      <c r="C5750" s="920" t="n">
        <v>1012</v>
      </c>
      <c r="D5750" s="921" t="s">
        <v>597</v>
      </c>
      <c r="E5750" s="735" t="n">
        <f aca="false">F5750+G5750+H5750</f>
        <v>0</v>
      </c>
      <c r="F5750" s="793"/>
      <c r="G5750" s="794"/>
      <c r="H5750" s="1475"/>
      <c r="I5750" s="793"/>
      <c r="J5750" s="794"/>
      <c r="K5750" s="1475"/>
      <c r="L5750" s="735" t="n">
        <f aca="false">I5750+J5750+K5750</f>
        <v>0</v>
      </c>
      <c r="M5750" s="1472" t="str">
        <f aca="false">(IF($E5750&lt;&gt;0,$M$2,IF($L5750&lt;&gt;0,$M$2,"")))</f>
        <v/>
      </c>
      <c r="N5750" s="1059"/>
    </row>
    <row r="5751" customFormat="false" ht="15.75" hidden="true" customHeight="false" outlineLevel="0" collapsed="false">
      <c r="A5751" s="806" t="n">
        <v>45</v>
      </c>
      <c r="B5751" s="919"/>
      <c r="C5751" s="920" t="n">
        <v>1013</v>
      </c>
      <c r="D5751" s="921" t="s">
        <v>598</v>
      </c>
      <c r="E5751" s="735" t="n">
        <f aca="false">F5751+G5751+H5751</f>
        <v>0</v>
      </c>
      <c r="F5751" s="793"/>
      <c r="G5751" s="794"/>
      <c r="H5751" s="1475"/>
      <c r="I5751" s="793"/>
      <c r="J5751" s="794"/>
      <c r="K5751" s="1475"/>
      <c r="L5751" s="735" t="n">
        <f aca="false">I5751+J5751+K5751</f>
        <v>0</v>
      </c>
      <c r="M5751" s="1472" t="str">
        <f aca="false">(IF($E5751&lt;&gt;0,$M$2,IF($L5751&lt;&gt;0,$M$2,"")))</f>
        <v/>
      </c>
      <c r="N5751" s="1059"/>
    </row>
    <row r="5752" customFormat="false" ht="15.75" hidden="false" customHeight="false" outlineLevel="0" collapsed="false">
      <c r="A5752" s="806" t="n">
        <v>50</v>
      </c>
      <c r="B5752" s="919"/>
      <c r="C5752" s="920" t="n">
        <v>1014</v>
      </c>
      <c r="D5752" s="921" t="s">
        <v>599</v>
      </c>
      <c r="E5752" s="735" t="n">
        <f aca="false">F5752+G5752+H5752</f>
        <v>1450</v>
      </c>
      <c r="F5752" s="793" t="n">
        <v>0</v>
      </c>
      <c r="G5752" s="794" t="n">
        <v>1450</v>
      </c>
      <c r="H5752" s="1475" t="n">
        <v>0</v>
      </c>
      <c r="I5752" s="793" t="n">
        <v>0</v>
      </c>
      <c r="J5752" s="794" t="n">
        <v>1450</v>
      </c>
      <c r="K5752" s="1475" t="n">
        <v>0</v>
      </c>
      <c r="L5752" s="735" t="n">
        <f aca="false">I5752+J5752+K5752</f>
        <v>1450</v>
      </c>
      <c r="M5752" s="1472" t="n">
        <f aca="false">(IF($E5752&lt;&gt;0,$M$2,IF($L5752&lt;&gt;0,$M$2,"")))</f>
        <v>1</v>
      </c>
      <c r="N5752" s="1059"/>
    </row>
    <row r="5753" customFormat="false" ht="15.75" hidden="false" customHeight="false" outlineLevel="0" collapsed="false">
      <c r="A5753" s="806" t="n">
        <v>55</v>
      </c>
      <c r="B5753" s="919"/>
      <c r="C5753" s="920" t="n">
        <v>1015</v>
      </c>
      <c r="D5753" s="921" t="s">
        <v>600</v>
      </c>
      <c r="E5753" s="735" t="n">
        <f aca="false">F5753+G5753+H5753</f>
        <v>8821</v>
      </c>
      <c r="F5753" s="793" t="n">
        <v>0</v>
      </c>
      <c r="G5753" s="794" t="n">
        <v>8821</v>
      </c>
      <c r="H5753" s="1475" t="n">
        <v>0</v>
      </c>
      <c r="I5753" s="793" t="n">
        <v>0</v>
      </c>
      <c r="J5753" s="794" t="n">
        <v>8821</v>
      </c>
      <c r="K5753" s="1475" t="n">
        <v>0</v>
      </c>
      <c r="L5753" s="735" t="n">
        <f aca="false">I5753+J5753+K5753</f>
        <v>8821</v>
      </c>
      <c r="M5753" s="1472" t="n">
        <f aca="false">(IF($E5753&lt;&gt;0,$M$2,IF($L5753&lt;&gt;0,$M$2,"")))</f>
        <v>1</v>
      </c>
      <c r="N5753" s="1059"/>
    </row>
    <row r="5754" customFormat="false" ht="15.75" hidden="true" customHeight="false" outlineLevel="0" collapsed="false">
      <c r="A5754" s="806" t="n">
        <v>60</v>
      </c>
      <c r="B5754" s="919"/>
      <c r="C5754" s="938" t="n">
        <v>1016</v>
      </c>
      <c r="D5754" s="939" t="s">
        <v>601</v>
      </c>
      <c r="E5754" s="745" t="n">
        <f aca="false">F5754+G5754+H5754</f>
        <v>0</v>
      </c>
      <c r="F5754" s="1305"/>
      <c r="G5754" s="739"/>
      <c r="H5754" s="1479"/>
      <c r="I5754" s="1305"/>
      <c r="J5754" s="739"/>
      <c r="K5754" s="1479"/>
      <c r="L5754" s="745" t="n">
        <f aca="false">I5754+J5754+K5754</f>
        <v>0</v>
      </c>
      <c r="M5754" s="1472" t="str">
        <f aca="false">(IF($E5754&lt;&gt;0,$M$2,IF($L5754&lt;&gt;0,$M$2,"")))</f>
        <v/>
      </c>
      <c r="N5754" s="1059"/>
    </row>
    <row r="5755" customFormat="false" ht="15.75" hidden="false" customHeight="false" outlineLevel="0" collapsed="false">
      <c r="A5755" s="805" t="n">
        <v>65</v>
      </c>
      <c r="B5755" s="906"/>
      <c r="C5755" s="943" t="n">
        <v>1020</v>
      </c>
      <c r="D5755" s="944" t="s">
        <v>602</v>
      </c>
      <c r="E5755" s="945" t="n">
        <f aca="false">F5755+G5755+H5755</f>
        <v>63238</v>
      </c>
      <c r="F5755" s="1141" t="n">
        <v>0</v>
      </c>
      <c r="G5755" s="1142" t="n">
        <v>63238</v>
      </c>
      <c r="H5755" s="1480" t="n">
        <v>0</v>
      </c>
      <c r="I5755" s="1141" t="n">
        <v>0</v>
      </c>
      <c r="J5755" s="1142" t="n">
        <v>63236</v>
      </c>
      <c r="K5755" s="1480" t="n">
        <v>0</v>
      </c>
      <c r="L5755" s="945" t="n">
        <f aca="false">I5755+J5755+K5755</f>
        <v>63236</v>
      </c>
      <c r="M5755" s="1472" t="n">
        <f aca="false">(IF($E5755&lt;&gt;0,$M$2,IF($L5755&lt;&gt;0,$M$2,"")))</f>
        <v>1</v>
      </c>
      <c r="N5755" s="1059"/>
    </row>
    <row r="5756" customFormat="false" ht="15.75" hidden="true" customHeight="false" outlineLevel="0" collapsed="false">
      <c r="A5756" s="806" t="n">
        <v>70</v>
      </c>
      <c r="B5756" s="919"/>
      <c r="C5756" s="949" t="n">
        <v>1030</v>
      </c>
      <c r="D5756" s="950" t="s">
        <v>603</v>
      </c>
      <c r="E5756" s="951" t="n">
        <f aca="false">F5756+G5756+H5756</f>
        <v>0</v>
      </c>
      <c r="F5756" s="1145"/>
      <c r="G5756" s="1146"/>
      <c r="H5756" s="1481"/>
      <c r="I5756" s="1145"/>
      <c r="J5756" s="1146"/>
      <c r="K5756" s="1481"/>
      <c r="L5756" s="951" t="n">
        <f aca="false">I5756+J5756+K5756</f>
        <v>0</v>
      </c>
      <c r="M5756" s="1472" t="str">
        <f aca="false">(IF($E5756&lt;&gt;0,$M$2,IF($L5756&lt;&gt;0,$M$2,"")))</f>
        <v/>
      </c>
      <c r="N5756" s="1059"/>
    </row>
    <row r="5757" customFormat="false" ht="15.75" hidden="false" customHeight="false" outlineLevel="0" collapsed="false">
      <c r="A5757" s="806" t="n">
        <v>75</v>
      </c>
      <c r="B5757" s="919"/>
      <c r="C5757" s="943" t="n">
        <v>1051</v>
      </c>
      <c r="D5757" s="956" t="s">
        <v>604</v>
      </c>
      <c r="E5757" s="945" t="n">
        <f aca="false">F5757+G5757+H5757</f>
        <v>1465</v>
      </c>
      <c r="F5757" s="1141" t="n">
        <v>0</v>
      </c>
      <c r="G5757" s="1142" t="n">
        <v>1465</v>
      </c>
      <c r="H5757" s="1480" t="n">
        <v>0</v>
      </c>
      <c r="I5757" s="1141" t="n">
        <v>0</v>
      </c>
      <c r="J5757" s="1142" t="n">
        <v>1465</v>
      </c>
      <c r="K5757" s="1480" t="n">
        <v>0</v>
      </c>
      <c r="L5757" s="945" t="n">
        <f aca="false">I5757+J5757+K5757</f>
        <v>1465</v>
      </c>
      <c r="M5757" s="1472" t="n">
        <f aca="false">(IF($E5757&lt;&gt;0,$M$2,IF($L5757&lt;&gt;0,$M$2,"")))</f>
        <v>1</v>
      </c>
      <c r="N5757" s="1059"/>
    </row>
    <row r="5758" customFormat="false" ht="15.75" hidden="true" customHeight="false" outlineLevel="0" collapsed="false">
      <c r="A5758" s="806" t="n">
        <v>80</v>
      </c>
      <c r="B5758" s="919"/>
      <c r="C5758" s="920" t="n">
        <v>1052</v>
      </c>
      <c r="D5758" s="921" t="s">
        <v>605</v>
      </c>
      <c r="E5758" s="735" t="n">
        <f aca="false">F5758+G5758+H5758</f>
        <v>0</v>
      </c>
      <c r="F5758" s="793"/>
      <c r="G5758" s="794"/>
      <c r="H5758" s="1475"/>
      <c r="I5758" s="793"/>
      <c r="J5758" s="794"/>
      <c r="K5758" s="1475"/>
      <c r="L5758" s="735" t="n">
        <f aca="false">I5758+J5758+K5758</f>
        <v>0</v>
      </c>
      <c r="M5758" s="1472" t="str">
        <f aca="false">(IF($E5758&lt;&gt;0,$M$2,IF($L5758&lt;&gt;0,$M$2,"")))</f>
        <v/>
      </c>
      <c r="N5758" s="1059"/>
    </row>
    <row r="5759" customFormat="false" ht="15.75" hidden="true" customHeight="false" outlineLevel="0" collapsed="false">
      <c r="A5759" s="806" t="n">
        <v>80</v>
      </c>
      <c r="B5759" s="919"/>
      <c r="C5759" s="949" t="n">
        <v>1053</v>
      </c>
      <c r="D5759" s="950" t="s">
        <v>606</v>
      </c>
      <c r="E5759" s="951" t="n">
        <f aca="false">F5759+G5759+H5759</f>
        <v>0</v>
      </c>
      <c r="F5759" s="1145"/>
      <c r="G5759" s="1146"/>
      <c r="H5759" s="1481"/>
      <c r="I5759" s="1145"/>
      <c r="J5759" s="1146"/>
      <c r="K5759" s="1481"/>
      <c r="L5759" s="951" t="n">
        <f aca="false">I5759+J5759+K5759</f>
        <v>0</v>
      </c>
      <c r="M5759" s="1472" t="str">
        <f aca="false">(IF($E5759&lt;&gt;0,$M$2,IF($L5759&lt;&gt;0,$M$2,"")))</f>
        <v/>
      </c>
      <c r="N5759" s="1059"/>
    </row>
    <row r="5760" customFormat="false" ht="15.75" hidden="true" customHeight="false" outlineLevel="0" collapsed="false">
      <c r="A5760" s="806" t="n">
        <v>85</v>
      </c>
      <c r="B5760" s="919"/>
      <c r="C5760" s="943" t="n">
        <v>1062</v>
      </c>
      <c r="D5760" s="944" t="s">
        <v>607</v>
      </c>
      <c r="E5760" s="945" t="n">
        <f aca="false">F5760+G5760+H5760</f>
        <v>0</v>
      </c>
      <c r="F5760" s="1141"/>
      <c r="G5760" s="1142"/>
      <c r="H5760" s="1480"/>
      <c r="I5760" s="1141"/>
      <c r="J5760" s="1142"/>
      <c r="K5760" s="1480"/>
      <c r="L5760" s="945" t="n">
        <f aca="false">I5760+J5760+K5760</f>
        <v>0</v>
      </c>
      <c r="M5760" s="1472" t="str">
        <f aca="false">(IF($E5760&lt;&gt;0,$M$2,IF($L5760&lt;&gt;0,$M$2,"")))</f>
        <v/>
      </c>
      <c r="N5760" s="1059"/>
    </row>
    <row r="5761" customFormat="false" ht="15.75" hidden="true" customHeight="false" outlineLevel="0" collapsed="false">
      <c r="A5761" s="806" t="n">
        <v>90</v>
      </c>
      <c r="B5761" s="919"/>
      <c r="C5761" s="949" t="n">
        <v>1063</v>
      </c>
      <c r="D5761" s="957" t="s">
        <v>608</v>
      </c>
      <c r="E5761" s="951" t="n">
        <f aca="false">F5761+G5761+H5761</f>
        <v>0</v>
      </c>
      <c r="F5761" s="1145"/>
      <c r="G5761" s="1146"/>
      <c r="H5761" s="1481"/>
      <c r="I5761" s="1145"/>
      <c r="J5761" s="1146"/>
      <c r="K5761" s="1481"/>
      <c r="L5761" s="951" t="n">
        <f aca="false">I5761+J5761+K5761</f>
        <v>0</v>
      </c>
      <c r="M5761" s="1472" t="str">
        <f aca="false">(IF($E5761&lt;&gt;0,$M$2,IF($L5761&lt;&gt;0,$M$2,"")))</f>
        <v/>
      </c>
      <c r="N5761" s="1059"/>
    </row>
    <row r="5762" customFormat="false" ht="15.75" hidden="true" customHeight="false" outlineLevel="0" collapsed="false">
      <c r="A5762" s="806" t="n">
        <v>90</v>
      </c>
      <c r="B5762" s="919"/>
      <c r="C5762" s="958" t="n">
        <v>1069</v>
      </c>
      <c r="D5762" s="959" t="s">
        <v>609</v>
      </c>
      <c r="E5762" s="960" t="n">
        <f aca="false">F5762+G5762+H5762</f>
        <v>0</v>
      </c>
      <c r="F5762" s="1310"/>
      <c r="G5762" s="1311"/>
      <c r="H5762" s="1482"/>
      <c r="I5762" s="1310"/>
      <c r="J5762" s="1311"/>
      <c r="K5762" s="1482"/>
      <c r="L5762" s="960" t="n">
        <f aca="false">I5762+J5762+K5762</f>
        <v>0</v>
      </c>
      <c r="M5762" s="1472" t="str">
        <f aca="false">(IF($E5762&lt;&gt;0,$M$2,IF($L5762&lt;&gt;0,$M$2,"")))</f>
        <v/>
      </c>
      <c r="N5762" s="1059"/>
    </row>
    <row r="5763" customFormat="false" ht="15.75" hidden="true" customHeight="false" outlineLevel="0" collapsed="false">
      <c r="A5763" s="805" t="n">
        <v>115</v>
      </c>
      <c r="B5763" s="906"/>
      <c r="C5763" s="943" t="n">
        <v>1091</v>
      </c>
      <c r="D5763" s="956" t="s">
        <v>610</v>
      </c>
      <c r="E5763" s="945" t="n">
        <f aca="false">F5763+G5763+H5763</f>
        <v>0</v>
      </c>
      <c r="F5763" s="1141"/>
      <c r="G5763" s="1142"/>
      <c r="H5763" s="1480"/>
      <c r="I5763" s="1141"/>
      <c r="J5763" s="1142"/>
      <c r="K5763" s="1480"/>
      <c r="L5763" s="945" t="n">
        <f aca="false">I5763+J5763+K5763</f>
        <v>0</v>
      </c>
      <c r="M5763" s="1472" t="str">
        <f aca="false">(IF($E5763&lt;&gt;0,$M$2,IF($L5763&lt;&gt;0,$M$2,"")))</f>
        <v/>
      </c>
      <c r="N5763" s="1059"/>
    </row>
    <row r="5764" customFormat="false" ht="15.75" hidden="true" customHeight="false" outlineLevel="0" collapsed="false">
      <c r="A5764" s="805" t="n">
        <v>125</v>
      </c>
      <c r="B5764" s="919"/>
      <c r="C5764" s="920" t="n">
        <v>1092</v>
      </c>
      <c r="D5764" s="921" t="s">
        <v>611</v>
      </c>
      <c r="E5764" s="735" t="n">
        <f aca="false">F5764+G5764+H5764</f>
        <v>0</v>
      </c>
      <c r="F5764" s="793"/>
      <c r="G5764" s="794"/>
      <c r="H5764" s="1475"/>
      <c r="I5764" s="793"/>
      <c r="J5764" s="794"/>
      <c r="K5764" s="1475"/>
      <c r="L5764" s="735" t="n">
        <f aca="false">I5764+J5764+K5764</f>
        <v>0</v>
      </c>
      <c r="M5764" s="1472" t="str">
        <f aca="false">(IF($E5764&lt;&gt;0,$M$2,IF($L5764&lt;&gt;0,$M$2,"")))</f>
        <v/>
      </c>
      <c r="N5764" s="1059"/>
    </row>
    <row r="5765" customFormat="false" ht="15.75" hidden="false" customHeight="false" outlineLevel="0" collapsed="false">
      <c r="A5765" s="806" t="n">
        <v>130</v>
      </c>
      <c r="B5765" s="919"/>
      <c r="C5765" s="912" t="n">
        <v>1098</v>
      </c>
      <c r="D5765" s="964" t="s">
        <v>612</v>
      </c>
      <c r="E5765" s="757" t="n">
        <f aca="false">F5765+G5765+H5765</f>
        <v>6095</v>
      </c>
      <c r="F5765" s="799" t="n">
        <v>0</v>
      </c>
      <c r="G5765" s="800" t="n">
        <v>6095</v>
      </c>
      <c r="H5765" s="1474" t="n">
        <v>0</v>
      </c>
      <c r="I5765" s="799" t="n">
        <v>0</v>
      </c>
      <c r="J5765" s="800" t="n">
        <v>6095</v>
      </c>
      <c r="K5765" s="1474" t="n">
        <v>0</v>
      </c>
      <c r="L5765" s="757" t="n">
        <f aca="false">I5765+J5765+K5765</f>
        <v>6095</v>
      </c>
      <c r="M5765" s="1472" t="n">
        <f aca="false">(IF($E5765&lt;&gt;0,$M$2,IF($L5765&lt;&gt;0,$M$2,"")))</f>
        <v>1</v>
      </c>
      <c r="N5765" s="1059"/>
    </row>
    <row r="5766" customFormat="false" ht="15.75" hidden="true" customHeight="false" outlineLevel="0" collapsed="false">
      <c r="A5766" s="806" t="n">
        <v>135</v>
      </c>
      <c r="B5766" s="900" t="n">
        <v>1900</v>
      </c>
      <c r="C5766" s="965" t="s">
        <v>613</v>
      </c>
      <c r="D5766" s="965"/>
      <c r="E5766" s="936" t="n">
        <f aca="false">SUM(E5767:E5769)</f>
        <v>0</v>
      </c>
      <c r="F5766" s="903" t="n">
        <f aca="false">SUM(F5767:F5769)</f>
        <v>0</v>
      </c>
      <c r="G5766" s="904" t="n">
        <f aca="false">SUM(G5767:G5769)</f>
        <v>0</v>
      </c>
      <c r="H5766" s="543" t="n">
        <f aca="false">SUM(H5767:H5769)</f>
        <v>0</v>
      </c>
      <c r="I5766" s="903" t="n">
        <f aca="false">SUM(I5767:I5769)</f>
        <v>0</v>
      </c>
      <c r="J5766" s="904" t="n">
        <f aca="false">SUM(J5767:J5769)</f>
        <v>0</v>
      </c>
      <c r="K5766" s="543" t="n">
        <f aca="false">SUM(K5767:K5769)</f>
        <v>0</v>
      </c>
      <c r="L5766" s="936" t="n">
        <f aca="false">SUM(L5767:L5769)</f>
        <v>0</v>
      </c>
      <c r="M5766" s="1472" t="str">
        <f aca="false">(IF($E5766&lt;&gt;0,$M$2,IF($L5766&lt;&gt;0,$M$2,"")))</f>
        <v/>
      </c>
      <c r="N5766" s="1059"/>
    </row>
    <row r="5767" customFormat="false" ht="15.75" hidden="true" customHeight="false" outlineLevel="0" collapsed="false">
      <c r="A5767" s="806" t="n">
        <v>140</v>
      </c>
      <c r="B5767" s="919"/>
      <c r="C5767" s="907" t="n">
        <v>1901</v>
      </c>
      <c r="D5767" s="966" t="s">
        <v>614</v>
      </c>
      <c r="E5767" s="728" t="n">
        <f aca="false">F5767+G5767+H5767</f>
        <v>0</v>
      </c>
      <c r="F5767" s="803"/>
      <c r="G5767" s="792"/>
      <c r="H5767" s="1473"/>
      <c r="I5767" s="803"/>
      <c r="J5767" s="792"/>
      <c r="K5767" s="1473"/>
      <c r="L5767" s="728" t="n">
        <f aca="false">I5767+J5767+K5767</f>
        <v>0</v>
      </c>
      <c r="M5767" s="1472" t="str">
        <f aca="false">(IF($E5767&lt;&gt;0,$M$2,IF($L5767&lt;&gt;0,$M$2,"")))</f>
        <v/>
      </c>
      <c r="N5767" s="1059"/>
    </row>
    <row r="5768" customFormat="false" ht="15.75" hidden="true" customHeight="false" outlineLevel="0" collapsed="false">
      <c r="A5768" s="806" t="n">
        <v>145</v>
      </c>
      <c r="B5768" s="967"/>
      <c r="C5768" s="920" t="n">
        <v>1981</v>
      </c>
      <c r="D5768" s="968" t="s">
        <v>615</v>
      </c>
      <c r="E5768" s="735" t="n">
        <f aca="false">F5768+G5768+H5768</f>
        <v>0</v>
      </c>
      <c r="F5768" s="793"/>
      <c r="G5768" s="794"/>
      <c r="H5768" s="1475"/>
      <c r="I5768" s="793"/>
      <c r="J5768" s="794"/>
      <c r="K5768" s="1475"/>
      <c r="L5768" s="735" t="n">
        <f aca="false">I5768+J5768+K5768</f>
        <v>0</v>
      </c>
      <c r="M5768" s="1472" t="str">
        <f aca="false">(IF($E5768&lt;&gt;0,$M$2,IF($L5768&lt;&gt;0,$M$2,"")))</f>
        <v/>
      </c>
      <c r="N5768" s="1059"/>
    </row>
    <row r="5769" customFormat="false" ht="15.75" hidden="true" customHeight="false" outlineLevel="0" collapsed="false">
      <c r="A5769" s="806" t="n">
        <v>150</v>
      </c>
      <c r="B5769" s="919"/>
      <c r="C5769" s="912" t="n">
        <v>1991</v>
      </c>
      <c r="D5769" s="969" t="s">
        <v>616</v>
      </c>
      <c r="E5769" s="757" t="n">
        <f aca="false">F5769+G5769+H5769</f>
        <v>0</v>
      </c>
      <c r="F5769" s="799"/>
      <c r="G5769" s="800"/>
      <c r="H5769" s="1474"/>
      <c r="I5769" s="799"/>
      <c r="J5769" s="800"/>
      <c r="K5769" s="1474"/>
      <c r="L5769" s="757" t="n">
        <f aca="false">I5769+J5769+K5769</f>
        <v>0</v>
      </c>
      <c r="M5769" s="1472" t="str">
        <f aca="false">(IF($E5769&lt;&gt;0,$M$2,IF($L5769&lt;&gt;0,$M$2,"")))</f>
        <v/>
      </c>
      <c r="N5769" s="1059"/>
    </row>
    <row r="5770" customFormat="false" ht="15.75" hidden="true" customHeight="false" outlineLevel="0" collapsed="false">
      <c r="A5770" s="806" t="n">
        <v>155</v>
      </c>
      <c r="B5770" s="900" t="n">
        <v>2100</v>
      </c>
      <c r="C5770" s="965" t="s">
        <v>617</v>
      </c>
      <c r="D5770" s="965"/>
      <c r="E5770" s="936" t="n">
        <f aca="false">SUM(E5771:E5775)</f>
        <v>0</v>
      </c>
      <c r="F5770" s="903" t="n">
        <f aca="false">SUM(F5771:F5775)</f>
        <v>0</v>
      </c>
      <c r="G5770" s="904" t="n">
        <f aca="false">SUM(G5771:G5775)</f>
        <v>0</v>
      </c>
      <c r="H5770" s="543" t="n">
        <f aca="false">SUM(H5771:H5775)</f>
        <v>0</v>
      </c>
      <c r="I5770" s="903" t="n">
        <f aca="false">SUM(I5771:I5775)</f>
        <v>0</v>
      </c>
      <c r="J5770" s="904" t="n">
        <f aca="false">SUM(J5771:J5775)</f>
        <v>0</v>
      </c>
      <c r="K5770" s="543" t="n">
        <f aca="false">SUM(K5771:K5775)</f>
        <v>0</v>
      </c>
      <c r="L5770" s="936" t="n">
        <f aca="false">SUM(L5771:L5775)</f>
        <v>0</v>
      </c>
      <c r="M5770" s="1472" t="str">
        <f aca="false">(IF($E5770&lt;&gt;0,$M$2,IF($L5770&lt;&gt;0,$M$2,"")))</f>
        <v/>
      </c>
      <c r="N5770" s="1059"/>
    </row>
    <row r="5771" customFormat="false" ht="15.75" hidden="true" customHeight="false" outlineLevel="0" collapsed="false">
      <c r="A5771" s="806" t="n">
        <v>160</v>
      </c>
      <c r="B5771" s="919"/>
      <c r="C5771" s="907" t="n">
        <v>2110</v>
      </c>
      <c r="D5771" s="970" t="s">
        <v>618</v>
      </c>
      <c r="E5771" s="728" t="n">
        <f aca="false">F5771+G5771+H5771</f>
        <v>0</v>
      </c>
      <c r="F5771" s="803"/>
      <c r="G5771" s="792"/>
      <c r="H5771" s="1473"/>
      <c r="I5771" s="803"/>
      <c r="J5771" s="792"/>
      <c r="K5771" s="1473"/>
      <c r="L5771" s="728" t="n">
        <f aca="false">I5771+J5771+K5771</f>
        <v>0</v>
      </c>
      <c r="M5771" s="1472" t="str">
        <f aca="false">(IF($E5771&lt;&gt;0,$M$2,IF($L5771&lt;&gt;0,$M$2,"")))</f>
        <v/>
      </c>
      <c r="N5771" s="1059"/>
    </row>
    <row r="5772" customFormat="false" ht="15.75" hidden="true" customHeight="false" outlineLevel="0" collapsed="false">
      <c r="A5772" s="806" t="n">
        <v>165</v>
      </c>
      <c r="B5772" s="967"/>
      <c r="C5772" s="920" t="n">
        <v>2120</v>
      </c>
      <c r="D5772" s="925" t="s">
        <v>619</v>
      </c>
      <c r="E5772" s="735" t="n">
        <f aca="false">F5772+G5772+H5772</f>
        <v>0</v>
      </c>
      <c r="F5772" s="793"/>
      <c r="G5772" s="794"/>
      <c r="H5772" s="1475"/>
      <c r="I5772" s="793"/>
      <c r="J5772" s="794"/>
      <c r="K5772" s="1475"/>
      <c r="L5772" s="735" t="n">
        <f aca="false">I5772+J5772+K5772</f>
        <v>0</v>
      </c>
      <c r="M5772" s="1472" t="str">
        <f aca="false">(IF($E5772&lt;&gt;0,$M$2,IF($L5772&lt;&gt;0,$M$2,"")))</f>
        <v/>
      </c>
      <c r="N5772" s="1059"/>
    </row>
    <row r="5773" customFormat="false" ht="15.75" hidden="true" customHeight="false" outlineLevel="0" collapsed="false">
      <c r="A5773" s="806" t="n">
        <v>175</v>
      </c>
      <c r="B5773" s="967"/>
      <c r="C5773" s="920" t="n">
        <v>2125</v>
      </c>
      <c r="D5773" s="925" t="s">
        <v>620</v>
      </c>
      <c r="E5773" s="735" t="n">
        <f aca="false">F5773+G5773+H5773</f>
        <v>0</v>
      </c>
      <c r="F5773" s="736" t="n">
        <v>0</v>
      </c>
      <c r="G5773" s="737" t="n">
        <v>0</v>
      </c>
      <c r="H5773" s="738" t="n">
        <v>0</v>
      </c>
      <c r="I5773" s="736" t="n">
        <v>0</v>
      </c>
      <c r="J5773" s="737" t="n">
        <v>0</v>
      </c>
      <c r="K5773" s="738" t="n">
        <v>0</v>
      </c>
      <c r="L5773" s="735" t="n">
        <f aca="false">I5773+J5773+K5773</f>
        <v>0</v>
      </c>
      <c r="M5773" s="1472" t="str">
        <f aca="false">(IF($E5773&lt;&gt;0,$M$2,IF($L5773&lt;&gt;0,$M$2,"")))</f>
        <v/>
      </c>
      <c r="N5773" s="1059"/>
    </row>
    <row r="5774" customFormat="false" ht="15.75" hidden="true" customHeight="false" outlineLevel="0" collapsed="false">
      <c r="A5774" s="806" t="n">
        <v>180</v>
      </c>
      <c r="B5774" s="918"/>
      <c r="C5774" s="920" t="n">
        <v>2140</v>
      </c>
      <c r="D5774" s="925" t="s">
        <v>621</v>
      </c>
      <c r="E5774" s="735" t="n">
        <f aca="false">F5774+G5774+H5774</f>
        <v>0</v>
      </c>
      <c r="F5774" s="736" t="n">
        <v>0</v>
      </c>
      <c r="G5774" s="737" t="n">
        <v>0</v>
      </c>
      <c r="H5774" s="738" t="n">
        <v>0</v>
      </c>
      <c r="I5774" s="736" t="n">
        <v>0</v>
      </c>
      <c r="J5774" s="737" t="n">
        <v>0</v>
      </c>
      <c r="K5774" s="738" t="n">
        <v>0</v>
      </c>
      <c r="L5774" s="735" t="n">
        <f aca="false">I5774+J5774+K5774</f>
        <v>0</v>
      </c>
      <c r="M5774" s="1472" t="str">
        <f aca="false">(IF($E5774&lt;&gt;0,$M$2,IF($L5774&lt;&gt;0,$M$2,"")))</f>
        <v/>
      </c>
      <c r="N5774" s="1059"/>
    </row>
    <row r="5775" customFormat="false" ht="15.75" hidden="true" customHeight="false" outlineLevel="0" collapsed="false">
      <c r="A5775" s="806" t="n">
        <v>185</v>
      </c>
      <c r="B5775" s="919"/>
      <c r="C5775" s="912" t="n">
        <v>2190</v>
      </c>
      <c r="D5775" s="971" t="s">
        <v>622</v>
      </c>
      <c r="E5775" s="757" t="n">
        <f aca="false">F5775+G5775+H5775</f>
        <v>0</v>
      </c>
      <c r="F5775" s="799"/>
      <c r="G5775" s="800"/>
      <c r="H5775" s="1474"/>
      <c r="I5775" s="799"/>
      <c r="J5775" s="800"/>
      <c r="K5775" s="1474"/>
      <c r="L5775" s="757" t="n">
        <f aca="false">I5775+J5775+K5775</f>
        <v>0</v>
      </c>
      <c r="M5775" s="1472" t="str">
        <f aca="false">(IF($E5775&lt;&gt;0,$M$2,IF($L5775&lt;&gt;0,$M$2,"")))</f>
        <v/>
      </c>
      <c r="N5775" s="1059"/>
    </row>
    <row r="5776" customFormat="false" ht="15.75" hidden="true" customHeight="false" outlineLevel="0" collapsed="false">
      <c r="A5776" s="806" t="n">
        <v>190</v>
      </c>
      <c r="B5776" s="900" t="n">
        <v>2200</v>
      </c>
      <c r="C5776" s="965" t="s">
        <v>623</v>
      </c>
      <c r="D5776" s="965"/>
      <c r="E5776" s="936" t="n">
        <f aca="false">SUM(E5777:E5778)</f>
        <v>0</v>
      </c>
      <c r="F5776" s="903" t="n">
        <f aca="false">SUM(F5777:F5778)</f>
        <v>0</v>
      </c>
      <c r="G5776" s="904" t="n">
        <f aca="false">SUM(G5777:G5778)</f>
        <v>0</v>
      </c>
      <c r="H5776" s="543" t="n">
        <f aca="false">SUM(H5777:H5778)</f>
        <v>0</v>
      </c>
      <c r="I5776" s="903" t="n">
        <f aca="false">SUM(I5777:I5778)</f>
        <v>0</v>
      </c>
      <c r="J5776" s="904" t="n">
        <f aca="false">SUM(J5777:J5778)</f>
        <v>0</v>
      </c>
      <c r="K5776" s="543" t="n">
        <f aca="false">SUM(K5777:K5778)</f>
        <v>0</v>
      </c>
      <c r="L5776" s="936" t="n">
        <f aca="false">SUM(L5777:L5778)</f>
        <v>0</v>
      </c>
      <c r="M5776" s="1472" t="str">
        <f aca="false">(IF($E5776&lt;&gt;0,$M$2,IF($L5776&lt;&gt;0,$M$2,"")))</f>
        <v/>
      </c>
      <c r="N5776" s="1059"/>
    </row>
    <row r="5777" customFormat="false" ht="15.75" hidden="true" customHeight="false" outlineLevel="0" collapsed="false">
      <c r="A5777" s="806" t="n">
        <v>200</v>
      </c>
      <c r="B5777" s="919"/>
      <c r="C5777" s="907" t="n">
        <v>2221</v>
      </c>
      <c r="D5777" s="908" t="s">
        <v>624</v>
      </c>
      <c r="E5777" s="728" t="n">
        <f aca="false">F5777+G5777+H5777</f>
        <v>0</v>
      </c>
      <c r="F5777" s="803"/>
      <c r="G5777" s="792"/>
      <c r="H5777" s="1473"/>
      <c r="I5777" s="803"/>
      <c r="J5777" s="792"/>
      <c r="K5777" s="1473"/>
      <c r="L5777" s="728" t="n">
        <f aca="false">I5777+J5777+K5777</f>
        <v>0</v>
      </c>
      <c r="M5777" s="1472" t="str">
        <f aca="false">(IF($E5777&lt;&gt;0,$M$2,IF($L5777&lt;&gt;0,$M$2,"")))</f>
        <v/>
      </c>
      <c r="N5777" s="1059"/>
    </row>
    <row r="5778" customFormat="false" ht="15.75" hidden="true" customHeight="false" outlineLevel="0" collapsed="false">
      <c r="A5778" s="806" t="n">
        <v>200</v>
      </c>
      <c r="B5778" s="919"/>
      <c r="C5778" s="912" t="n">
        <v>2224</v>
      </c>
      <c r="D5778" s="913" t="s">
        <v>625</v>
      </c>
      <c r="E5778" s="757" t="n">
        <f aca="false">F5778+G5778+H5778</f>
        <v>0</v>
      </c>
      <c r="F5778" s="799"/>
      <c r="G5778" s="800"/>
      <c r="H5778" s="1474"/>
      <c r="I5778" s="799"/>
      <c r="J5778" s="800"/>
      <c r="K5778" s="1474"/>
      <c r="L5778" s="757" t="n">
        <f aca="false">I5778+J5778+K5778</f>
        <v>0</v>
      </c>
      <c r="M5778" s="1472" t="str">
        <f aca="false">(IF($E5778&lt;&gt;0,$M$2,IF($L5778&lt;&gt;0,$M$2,"")))</f>
        <v/>
      </c>
      <c r="N5778" s="1059"/>
    </row>
    <row r="5779" customFormat="false" ht="15.75" hidden="true" customHeight="false" outlineLevel="0" collapsed="false">
      <c r="A5779" s="806" t="n">
        <v>205</v>
      </c>
      <c r="B5779" s="900" t="n">
        <v>2500</v>
      </c>
      <c r="C5779" s="965" t="s">
        <v>626</v>
      </c>
      <c r="D5779" s="965"/>
      <c r="E5779" s="936" t="n">
        <f aca="false">F5779+G5779+H5779</f>
        <v>0</v>
      </c>
      <c r="F5779" s="1476"/>
      <c r="G5779" s="1477"/>
      <c r="H5779" s="1478"/>
      <c r="I5779" s="1476"/>
      <c r="J5779" s="1477"/>
      <c r="K5779" s="1478"/>
      <c r="L5779" s="936" t="n">
        <f aca="false">I5779+J5779+K5779</f>
        <v>0</v>
      </c>
      <c r="M5779" s="1472" t="str">
        <f aca="false">(IF($E5779&lt;&gt;0,$M$2,IF($L5779&lt;&gt;0,$M$2,"")))</f>
        <v/>
      </c>
      <c r="N5779" s="1059"/>
    </row>
    <row r="5780" customFormat="false" ht="15.75" hidden="true" customHeight="true" outlineLevel="0" collapsed="false">
      <c r="A5780" s="806" t="n">
        <v>210</v>
      </c>
      <c r="B5780" s="900" t="n">
        <v>2600</v>
      </c>
      <c r="C5780" s="972" t="s">
        <v>627</v>
      </c>
      <c r="D5780" s="972"/>
      <c r="E5780" s="936" t="n">
        <f aca="false">F5780+G5780+H5780</f>
        <v>0</v>
      </c>
      <c r="F5780" s="1476"/>
      <c r="G5780" s="1477"/>
      <c r="H5780" s="1478"/>
      <c r="I5780" s="1476"/>
      <c r="J5780" s="1477"/>
      <c r="K5780" s="1478"/>
      <c r="L5780" s="936" t="n">
        <f aca="false">I5780+J5780+K5780</f>
        <v>0</v>
      </c>
      <c r="M5780" s="1472" t="str">
        <f aca="false">(IF($E5780&lt;&gt;0,$M$2,IF($L5780&lt;&gt;0,$M$2,"")))</f>
        <v/>
      </c>
      <c r="N5780" s="1059"/>
    </row>
    <row r="5781" customFormat="false" ht="15.75" hidden="true" customHeight="true" outlineLevel="0" collapsed="false">
      <c r="A5781" s="806" t="n">
        <v>215</v>
      </c>
      <c r="B5781" s="900" t="n">
        <v>2700</v>
      </c>
      <c r="C5781" s="972" t="s">
        <v>628</v>
      </c>
      <c r="D5781" s="972"/>
      <c r="E5781" s="936" t="n">
        <f aca="false">F5781+G5781+H5781</f>
        <v>0</v>
      </c>
      <c r="F5781" s="1476"/>
      <c r="G5781" s="1477"/>
      <c r="H5781" s="1478"/>
      <c r="I5781" s="1476"/>
      <c r="J5781" s="1477"/>
      <c r="K5781" s="1478"/>
      <c r="L5781" s="936" t="n">
        <f aca="false">I5781+J5781+K5781</f>
        <v>0</v>
      </c>
      <c r="M5781" s="1472" t="str">
        <f aca="false">(IF($E5781&lt;&gt;0,$M$2,IF($L5781&lt;&gt;0,$M$2,"")))</f>
        <v/>
      </c>
      <c r="N5781" s="1059"/>
    </row>
    <row r="5782" customFormat="false" ht="36" hidden="true" customHeight="true" outlineLevel="0" collapsed="false">
      <c r="A5782" s="805" t="n">
        <v>220</v>
      </c>
      <c r="B5782" s="900" t="n">
        <v>2800</v>
      </c>
      <c r="C5782" s="972" t="s">
        <v>927</v>
      </c>
      <c r="D5782" s="972"/>
      <c r="E5782" s="936" t="n">
        <f aca="false">F5782+G5782+H5782</f>
        <v>0</v>
      </c>
      <c r="F5782" s="1476"/>
      <c r="G5782" s="1477"/>
      <c r="H5782" s="1478"/>
      <c r="I5782" s="1476"/>
      <c r="J5782" s="1477"/>
      <c r="K5782" s="1478"/>
      <c r="L5782" s="936" t="n">
        <f aca="false">I5782+J5782+K5782</f>
        <v>0</v>
      </c>
      <c r="M5782" s="1472" t="str">
        <f aca="false">(IF($E5782&lt;&gt;0,$M$2,IF($L5782&lt;&gt;0,$M$2,"")))</f>
        <v/>
      </c>
      <c r="N5782" s="1059"/>
    </row>
    <row r="5783" customFormat="false" ht="15.75" hidden="true" customHeight="false" outlineLevel="0" collapsed="false">
      <c r="A5783" s="806" t="n">
        <v>225</v>
      </c>
      <c r="B5783" s="900" t="n">
        <v>2900</v>
      </c>
      <c r="C5783" s="965" t="s">
        <v>630</v>
      </c>
      <c r="D5783" s="965"/>
      <c r="E5783" s="936" t="n">
        <f aca="false">SUM(E5784:E5791)</f>
        <v>0</v>
      </c>
      <c r="F5783" s="903" t="n">
        <f aca="false">SUM(F5784:F5791)</f>
        <v>0</v>
      </c>
      <c r="G5783" s="903" t="n">
        <f aca="false">SUM(G5784:G5791)</f>
        <v>0</v>
      </c>
      <c r="H5783" s="903" t="n">
        <f aca="false">SUM(H5784:H5791)</f>
        <v>0</v>
      </c>
      <c r="I5783" s="903" t="n">
        <f aca="false">SUM(I5784:I5791)</f>
        <v>0</v>
      </c>
      <c r="J5783" s="903" t="n">
        <f aca="false">SUM(J5784:J5791)</f>
        <v>0</v>
      </c>
      <c r="K5783" s="903" t="n">
        <f aca="false">SUM(K5784:K5791)</f>
        <v>0</v>
      </c>
      <c r="L5783" s="903" t="n">
        <f aca="false">SUM(L5784:L5791)</f>
        <v>0</v>
      </c>
      <c r="M5783" s="1472" t="str">
        <f aca="false">(IF($E5783&lt;&gt;0,$M$2,IF($L5783&lt;&gt;0,$M$2,"")))</f>
        <v/>
      </c>
      <c r="N5783" s="1059"/>
    </row>
    <row r="5784" customFormat="false" ht="15.75" hidden="true" customHeight="false" outlineLevel="0" collapsed="false">
      <c r="A5784" s="806" t="n">
        <v>230</v>
      </c>
      <c r="B5784" s="967"/>
      <c r="C5784" s="907" t="n">
        <v>2910</v>
      </c>
      <c r="D5784" s="974" t="s">
        <v>631</v>
      </c>
      <c r="E5784" s="728" t="n">
        <f aca="false">F5784+G5784+H5784</f>
        <v>0</v>
      </c>
      <c r="F5784" s="803"/>
      <c r="G5784" s="792"/>
      <c r="H5784" s="1473"/>
      <c r="I5784" s="803"/>
      <c r="J5784" s="792"/>
      <c r="K5784" s="1473"/>
      <c r="L5784" s="728" t="n">
        <f aca="false">I5784+J5784+K5784</f>
        <v>0</v>
      </c>
      <c r="M5784" s="1472" t="str">
        <f aca="false">(IF($E5784&lt;&gt;0,$M$2,IF($L5784&lt;&gt;0,$M$2,"")))</f>
        <v/>
      </c>
      <c r="N5784" s="1059"/>
    </row>
    <row r="5785" customFormat="false" ht="15.75" hidden="true" customHeight="false" outlineLevel="0" collapsed="false">
      <c r="A5785" s="806" t="n">
        <v>245</v>
      </c>
      <c r="B5785" s="967"/>
      <c r="C5785" s="907" t="n">
        <v>2920</v>
      </c>
      <c r="D5785" s="974" t="s">
        <v>632</v>
      </c>
      <c r="E5785" s="728" t="n">
        <f aca="false">F5785+G5785+H5785</f>
        <v>0</v>
      </c>
      <c r="F5785" s="803"/>
      <c r="G5785" s="792"/>
      <c r="H5785" s="1473"/>
      <c r="I5785" s="803"/>
      <c r="J5785" s="792"/>
      <c r="K5785" s="1473"/>
      <c r="L5785" s="728" t="n">
        <f aca="false">I5785+J5785+K5785</f>
        <v>0</v>
      </c>
      <c r="M5785" s="1472" t="str">
        <f aca="false">(IF($E5785&lt;&gt;0,$M$2,IF($L5785&lt;&gt;0,$M$2,"")))</f>
        <v/>
      </c>
      <c r="N5785" s="1059"/>
    </row>
    <row r="5786" customFormat="false" ht="31.5" hidden="true" customHeight="false" outlineLevel="0" collapsed="false">
      <c r="A5786" s="805" t="n">
        <v>220</v>
      </c>
      <c r="B5786" s="967"/>
      <c r="C5786" s="949" t="n">
        <v>2969</v>
      </c>
      <c r="D5786" s="975" t="s">
        <v>633</v>
      </c>
      <c r="E5786" s="951" t="n">
        <f aca="false">F5786+G5786+H5786</f>
        <v>0</v>
      </c>
      <c r="F5786" s="1145"/>
      <c r="G5786" s="1146"/>
      <c r="H5786" s="1481"/>
      <c r="I5786" s="1145"/>
      <c r="J5786" s="1146"/>
      <c r="K5786" s="1481"/>
      <c r="L5786" s="951" t="n">
        <f aca="false">I5786+J5786+K5786</f>
        <v>0</v>
      </c>
      <c r="M5786" s="1472" t="str">
        <f aca="false">(IF($E5786&lt;&gt;0,$M$2,IF($L5786&lt;&gt;0,$M$2,"")))</f>
        <v/>
      </c>
      <c r="N5786" s="1059"/>
    </row>
    <row r="5787" customFormat="false" ht="31.5" hidden="true" customHeight="false" outlineLevel="0" collapsed="false">
      <c r="A5787" s="806" t="n">
        <v>225</v>
      </c>
      <c r="B5787" s="967"/>
      <c r="C5787" s="976" t="n">
        <v>2970</v>
      </c>
      <c r="D5787" s="977" t="s">
        <v>634</v>
      </c>
      <c r="E5787" s="978" t="n">
        <f aca="false">F5787+G5787+H5787</f>
        <v>0</v>
      </c>
      <c r="F5787" s="1378"/>
      <c r="G5787" s="1379"/>
      <c r="H5787" s="1483"/>
      <c r="I5787" s="1378"/>
      <c r="J5787" s="1379"/>
      <c r="K5787" s="1483"/>
      <c r="L5787" s="978" t="n">
        <f aca="false">I5787+J5787+K5787</f>
        <v>0</v>
      </c>
      <c r="M5787" s="1472" t="str">
        <f aca="false">(IF($E5787&lt;&gt;0,$M$2,IF($L5787&lt;&gt;0,$M$2,"")))</f>
        <v/>
      </c>
      <c r="N5787" s="1059"/>
    </row>
    <row r="5788" customFormat="false" ht="15.75" hidden="true" customHeight="false" outlineLevel="0" collapsed="false">
      <c r="A5788" s="806" t="n">
        <v>230</v>
      </c>
      <c r="B5788" s="967"/>
      <c r="C5788" s="958" t="n">
        <v>2989</v>
      </c>
      <c r="D5788" s="982" t="s">
        <v>635</v>
      </c>
      <c r="E5788" s="960" t="n">
        <f aca="false">F5788+G5788+H5788</f>
        <v>0</v>
      </c>
      <c r="F5788" s="1310"/>
      <c r="G5788" s="1311"/>
      <c r="H5788" s="1482"/>
      <c r="I5788" s="1310"/>
      <c r="J5788" s="1311"/>
      <c r="K5788" s="1482"/>
      <c r="L5788" s="960" t="n">
        <f aca="false">I5788+J5788+K5788</f>
        <v>0</v>
      </c>
      <c r="M5788" s="1472" t="str">
        <f aca="false">(IF($E5788&lt;&gt;0,$M$2,IF($L5788&lt;&gt;0,$M$2,"")))</f>
        <v/>
      </c>
      <c r="N5788" s="1059"/>
    </row>
    <row r="5789" customFormat="false" ht="15.75" hidden="true" customHeight="false" outlineLevel="0" collapsed="false">
      <c r="A5789" s="806" t="n">
        <v>235</v>
      </c>
      <c r="B5789" s="919"/>
      <c r="C5789" s="943" t="n">
        <v>2990</v>
      </c>
      <c r="D5789" s="983" t="s">
        <v>928</v>
      </c>
      <c r="E5789" s="945" t="n">
        <f aca="false">F5789+G5789+H5789</f>
        <v>0</v>
      </c>
      <c r="F5789" s="1141"/>
      <c r="G5789" s="1142"/>
      <c r="H5789" s="1480"/>
      <c r="I5789" s="1141"/>
      <c r="J5789" s="1142"/>
      <c r="K5789" s="1480"/>
      <c r="L5789" s="945" t="n">
        <f aca="false">I5789+J5789+K5789</f>
        <v>0</v>
      </c>
      <c r="M5789" s="1472" t="str">
        <f aca="false">(IF($E5789&lt;&gt;0,$M$2,IF($L5789&lt;&gt;0,$M$2,"")))</f>
        <v/>
      </c>
      <c r="N5789" s="1059"/>
    </row>
    <row r="5790" customFormat="false" ht="15.75" hidden="true" customHeight="false" outlineLevel="0" collapsed="false">
      <c r="A5790" s="806" t="n">
        <v>240</v>
      </c>
      <c r="B5790" s="919"/>
      <c r="C5790" s="943" t="n">
        <v>2991</v>
      </c>
      <c r="D5790" s="983" t="s">
        <v>637</v>
      </c>
      <c r="E5790" s="945" t="n">
        <f aca="false">F5790+G5790+H5790</f>
        <v>0</v>
      </c>
      <c r="F5790" s="1141"/>
      <c r="G5790" s="1142"/>
      <c r="H5790" s="1480"/>
      <c r="I5790" s="1141"/>
      <c r="J5790" s="1142"/>
      <c r="K5790" s="1480"/>
      <c r="L5790" s="945" t="n">
        <f aca="false">I5790+J5790+K5790</f>
        <v>0</v>
      </c>
      <c r="M5790" s="1472" t="str">
        <f aca="false">(IF($E5790&lt;&gt;0,$M$2,IF($L5790&lt;&gt;0,$M$2,"")))</f>
        <v/>
      </c>
      <c r="N5790" s="1059"/>
    </row>
    <row r="5791" customFormat="false" ht="15.75" hidden="true" customHeight="false" outlineLevel="0" collapsed="false">
      <c r="A5791" s="806" t="n">
        <v>245</v>
      </c>
      <c r="B5791" s="919"/>
      <c r="C5791" s="912" t="n">
        <v>2992</v>
      </c>
      <c r="D5791" s="984" t="s">
        <v>638</v>
      </c>
      <c r="E5791" s="757" t="n">
        <f aca="false">F5791+G5791+H5791</f>
        <v>0</v>
      </c>
      <c r="F5791" s="799"/>
      <c r="G5791" s="800"/>
      <c r="H5791" s="1474"/>
      <c r="I5791" s="799"/>
      <c r="J5791" s="800"/>
      <c r="K5791" s="1474"/>
      <c r="L5791" s="757" t="n">
        <f aca="false">I5791+J5791+K5791</f>
        <v>0</v>
      </c>
      <c r="M5791" s="1472" t="str">
        <f aca="false">(IF($E5791&lt;&gt;0,$M$2,IF($L5791&lt;&gt;0,$M$2,"")))</f>
        <v/>
      </c>
      <c r="N5791" s="1059"/>
    </row>
    <row r="5792" customFormat="false" ht="15.75" hidden="true" customHeight="false" outlineLevel="0" collapsed="false">
      <c r="A5792" s="805" t="n">
        <v>250</v>
      </c>
      <c r="B5792" s="900" t="n">
        <v>3300</v>
      </c>
      <c r="C5792" s="985" t="s">
        <v>639</v>
      </c>
      <c r="D5792" s="986"/>
      <c r="E5792" s="936" t="n">
        <f aca="false">SUM(E5793:E5798)</f>
        <v>0</v>
      </c>
      <c r="F5792" s="903" t="n">
        <f aca="false">SUM(F5793:F5798)</f>
        <v>0</v>
      </c>
      <c r="G5792" s="904" t="n">
        <f aca="false">SUM(G5793:G5798)</f>
        <v>0</v>
      </c>
      <c r="H5792" s="543" t="n">
        <f aca="false">SUM(H5793:H5798)</f>
        <v>0</v>
      </c>
      <c r="I5792" s="903" t="n">
        <f aca="false">SUM(I5793:I5798)</f>
        <v>0</v>
      </c>
      <c r="J5792" s="904" t="n">
        <f aca="false">SUM(J5793:J5798)</f>
        <v>0</v>
      </c>
      <c r="K5792" s="543" t="n">
        <f aca="false">SUM(K5793:K5798)</f>
        <v>0</v>
      </c>
      <c r="L5792" s="936" t="n">
        <f aca="false">SUM(L5793:L5798)</f>
        <v>0</v>
      </c>
      <c r="M5792" s="1472" t="str">
        <f aca="false">(IF($E5792&lt;&gt;0,$M$2,IF($L5792&lt;&gt;0,$M$2,"")))</f>
        <v/>
      </c>
      <c r="N5792" s="1059"/>
    </row>
    <row r="5793" customFormat="false" ht="15.75" hidden="true" customHeight="false" outlineLevel="0" collapsed="false">
      <c r="A5793" s="806" t="n">
        <v>255</v>
      </c>
      <c r="B5793" s="918"/>
      <c r="C5793" s="907" t="n">
        <v>3301</v>
      </c>
      <c r="D5793" s="987" t="s">
        <v>640</v>
      </c>
      <c r="E5793" s="728" t="n">
        <f aca="false">F5793+G5793+H5793</f>
        <v>0</v>
      </c>
      <c r="F5793" s="729" t="n">
        <v>0</v>
      </c>
      <c r="G5793" s="730" t="n">
        <v>0</v>
      </c>
      <c r="H5793" s="731" t="n">
        <v>0</v>
      </c>
      <c r="I5793" s="729" t="n">
        <v>0</v>
      </c>
      <c r="J5793" s="730" t="n">
        <v>0</v>
      </c>
      <c r="K5793" s="731" t="n">
        <v>0</v>
      </c>
      <c r="L5793" s="728" t="n">
        <f aca="false">I5793+J5793+K5793</f>
        <v>0</v>
      </c>
      <c r="M5793" s="1472" t="str">
        <f aca="false">(IF($E5793&lt;&gt;0,$M$2,IF($L5793&lt;&gt;0,$M$2,"")))</f>
        <v/>
      </c>
      <c r="N5793" s="1059"/>
    </row>
    <row r="5794" customFormat="false" ht="15.75" hidden="true" customHeight="false" outlineLevel="0" collapsed="false">
      <c r="A5794" s="806" t="n">
        <v>265</v>
      </c>
      <c r="B5794" s="918"/>
      <c r="C5794" s="920" t="n">
        <v>3302</v>
      </c>
      <c r="D5794" s="988" t="s">
        <v>641</v>
      </c>
      <c r="E5794" s="735" t="n">
        <f aca="false">F5794+G5794+H5794</f>
        <v>0</v>
      </c>
      <c r="F5794" s="736" t="n">
        <v>0</v>
      </c>
      <c r="G5794" s="737" t="n">
        <v>0</v>
      </c>
      <c r="H5794" s="738" t="n">
        <v>0</v>
      </c>
      <c r="I5794" s="736" t="n">
        <v>0</v>
      </c>
      <c r="J5794" s="737" t="n">
        <v>0</v>
      </c>
      <c r="K5794" s="738" t="n">
        <v>0</v>
      </c>
      <c r="L5794" s="735" t="n">
        <f aca="false">I5794+J5794+K5794</f>
        <v>0</v>
      </c>
      <c r="M5794" s="1472" t="str">
        <f aca="false">(IF($E5794&lt;&gt;0,$M$2,IF($L5794&lt;&gt;0,$M$2,"")))</f>
        <v/>
      </c>
      <c r="N5794" s="1059"/>
    </row>
    <row r="5795" customFormat="false" ht="15.75" hidden="true" customHeight="false" outlineLevel="0" collapsed="false">
      <c r="A5795" s="805" t="n">
        <v>270</v>
      </c>
      <c r="B5795" s="918"/>
      <c r="C5795" s="920" t="n">
        <v>3303</v>
      </c>
      <c r="D5795" s="988" t="s">
        <v>642</v>
      </c>
      <c r="E5795" s="735" t="n">
        <f aca="false">F5795+G5795+H5795</f>
        <v>0</v>
      </c>
      <c r="F5795" s="736" t="n">
        <v>0</v>
      </c>
      <c r="G5795" s="737" t="n">
        <v>0</v>
      </c>
      <c r="H5795" s="738" t="n">
        <v>0</v>
      </c>
      <c r="I5795" s="736" t="n">
        <v>0</v>
      </c>
      <c r="J5795" s="737" t="n">
        <v>0</v>
      </c>
      <c r="K5795" s="738" t="n">
        <v>0</v>
      </c>
      <c r="L5795" s="735" t="n">
        <f aca="false">I5795+J5795+K5795</f>
        <v>0</v>
      </c>
      <c r="M5795" s="1472" t="str">
        <f aca="false">(IF($E5795&lt;&gt;0,$M$2,IF($L5795&lt;&gt;0,$M$2,"")))</f>
        <v/>
      </c>
      <c r="N5795" s="1059"/>
    </row>
    <row r="5796" customFormat="false" ht="15.75" hidden="true" customHeight="false" outlineLevel="0" collapsed="false">
      <c r="A5796" s="805" t="n">
        <v>290</v>
      </c>
      <c r="B5796" s="918"/>
      <c r="C5796" s="920" t="n">
        <v>3304</v>
      </c>
      <c r="D5796" s="988" t="s">
        <v>643</v>
      </c>
      <c r="E5796" s="735" t="n">
        <f aca="false">F5796+G5796+H5796</f>
        <v>0</v>
      </c>
      <c r="F5796" s="736" t="n">
        <v>0</v>
      </c>
      <c r="G5796" s="737" t="n">
        <v>0</v>
      </c>
      <c r="H5796" s="738" t="n">
        <v>0</v>
      </c>
      <c r="I5796" s="736" t="n">
        <v>0</v>
      </c>
      <c r="J5796" s="737" t="n">
        <v>0</v>
      </c>
      <c r="K5796" s="738" t="n">
        <v>0</v>
      </c>
      <c r="L5796" s="735" t="n">
        <f aca="false">I5796+J5796+K5796</f>
        <v>0</v>
      </c>
      <c r="M5796" s="1472" t="str">
        <f aca="false">(IF($E5796&lt;&gt;0,$M$2,IF($L5796&lt;&gt;0,$M$2,"")))</f>
        <v/>
      </c>
      <c r="N5796" s="1059"/>
    </row>
    <row r="5797" customFormat="false" ht="15.75" hidden="true" customHeight="false" outlineLevel="0" collapsed="false">
      <c r="A5797" s="973" t="n">
        <v>320</v>
      </c>
      <c r="B5797" s="918"/>
      <c r="C5797" s="920" t="n">
        <v>3305</v>
      </c>
      <c r="D5797" s="988" t="s">
        <v>644</v>
      </c>
      <c r="E5797" s="735" t="n">
        <f aca="false">F5797+G5797+H5797</f>
        <v>0</v>
      </c>
      <c r="F5797" s="736" t="n">
        <v>0</v>
      </c>
      <c r="G5797" s="737" t="n">
        <v>0</v>
      </c>
      <c r="H5797" s="738" t="n">
        <v>0</v>
      </c>
      <c r="I5797" s="736" t="n">
        <v>0</v>
      </c>
      <c r="J5797" s="737" t="n">
        <v>0</v>
      </c>
      <c r="K5797" s="738" t="n">
        <v>0</v>
      </c>
      <c r="L5797" s="735" t="n">
        <f aca="false">I5797+J5797+K5797</f>
        <v>0</v>
      </c>
      <c r="M5797" s="1472" t="str">
        <f aca="false">(IF($E5797&lt;&gt;0,$M$2,IF($L5797&lt;&gt;0,$M$2,"")))</f>
        <v/>
      </c>
      <c r="N5797" s="1059"/>
    </row>
    <row r="5798" customFormat="false" ht="31.5" hidden="true" customHeight="false" outlineLevel="0" collapsed="false">
      <c r="A5798" s="805" t="n">
        <v>330</v>
      </c>
      <c r="B5798" s="918"/>
      <c r="C5798" s="912" t="n">
        <v>3306</v>
      </c>
      <c r="D5798" s="990" t="s">
        <v>645</v>
      </c>
      <c r="E5798" s="757" t="n">
        <f aca="false">F5798+G5798+H5798</f>
        <v>0</v>
      </c>
      <c r="F5798" s="758" t="n">
        <v>0</v>
      </c>
      <c r="G5798" s="759" t="n">
        <v>0</v>
      </c>
      <c r="H5798" s="760" t="n">
        <v>0</v>
      </c>
      <c r="I5798" s="758" t="n">
        <v>0</v>
      </c>
      <c r="J5798" s="759" t="n">
        <v>0</v>
      </c>
      <c r="K5798" s="760" t="n">
        <v>0</v>
      </c>
      <c r="L5798" s="757" t="n">
        <f aca="false">I5798+J5798+K5798</f>
        <v>0</v>
      </c>
      <c r="M5798" s="1472" t="str">
        <f aca="false">(IF($E5798&lt;&gt;0,$M$2,IF($L5798&lt;&gt;0,$M$2,"")))</f>
        <v/>
      </c>
      <c r="N5798" s="1059"/>
    </row>
    <row r="5799" customFormat="false" ht="15.75" hidden="true" customHeight="false" outlineLevel="0" collapsed="false">
      <c r="A5799" s="805" t="n">
        <v>350</v>
      </c>
      <c r="B5799" s="900" t="n">
        <v>3900</v>
      </c>
      <c r="C5799" s="965" t="s">
        <v>646</v>
      </c>
      <c r="D5799" s="965"/>
      <c r="E5799" s="936" t="n">
        <f aca="false">F5799+G5799+H5799</f>
        <v>0</v>
      </c>
      <c r="F5799" s="787" t="n">
        <v>0</v>
      </c>
      <c r="G5799" s="788" t="n">
        <v>0</v>
      </c>
      <c r="H5799" s="789" t="n">
        <v>0</v>
      </c>
      <c r="I5799" s="787" t="n">
        <v>0</v>
      </c>
      <c r="J5799" s="788" t="n">
        <v>0</v>
      </c>
      <c r="K5799" s="789" t="n">
        <v>0</v>
      </c>
      <c r="L5799" s="936" t="n">
        <f aca="false">I5799+J5799+K5799</f>
        <v>0</v>
      </c>
      <c r="M5799" s="1472" t="str">
        <f aca="false">(IF($E5799&lt;&gt;0,$M$2,IF($L5799&lt;&gt;0,$M$2,"")))</f>
        <v/>
      </c>
      <c r="N5799" s="1059"/>
    </row>
    <row r="5800" customFormat="false" ht="15.75" hidden="true" customHeight="false" outlineLevel="0" collapsed="false">
      <c r="A5800" s="806" t="n">
        <v>355</v>
      </c>
      <c r="B5800" s="900" t="n">
        <v>4000</v>
      </c>
      <c r="C5800" s="965" t="s">
        <v>647</v>
      </c>
      <c r="D5800" s="965"/>
      <c r="E5800" s="936" t="n">
        <f aca="false">F5800+G5800+H5800</f>
        <v>0</v>
      </c>
      <c r="F5800" s="1476"/>
      <c r="G5800" s="1477"/>
      <c r="H5800" s="1478"/>
      <c r="I5800" s="1476"/>
      <c r="J5800" s="1477"/>
      <c r="K5800" s="1478"/>
      <c r="L5800" s="936" t="n">
        <f aca="false">I5800+J5800+K5800</f>
        <v>0</v>
      </c>
      <c r="M5800" s="1472" t="str">
        <f aca="false">(IF($E5800&lt;&gt;0,$M$2,IF($L5800&lt;&gt;0,$M$2,"")))</f>
        <v/>
      </c>
      <c r="N5800" s="1059"/>
    </row>
    <row r="5801" customFormat="false" ht="15.75" hidden="true" customHeight="false" outlineLevel="0" collapsed="false">
      <c r="A5801" s="806" t="n">
        <v>355</v>
      </c>
      <c r="B5801" s="900" t="n">
        <v>4100</v>
      </c>
      <c r="C5801" s="965" t="s">
        <v>648</v>
      </c>
      <c r="D5801" s="965"/>
      <c r="E5801" s="936" t="n">
        <f aca="false">F5801+G5801+H5801</f>
        <v>0</v>
      </c>
      <c r="F5801" s="1476"/>
      <c r="G5801" s="1477"/>
      <c r="H5801" s="1478"/>
      <c r="I5801" s="1476"/>
      <c r="J5801" s="1477"/>
      <c r="K5801" s="1478"/>
      <c r="L5801" s="936" t="n">
        <f aca="false">I5801+J5801+K5801</f>
        <v>0</v>
      </c>
      <c r="M5801" s="1472" t="str">
        <f aca="false">(IF($E5801&lt;&gt;0,$M$2,IF($L5801&lt;&gt;0,$M$2,"")))</f>
        <v/>
      </c>
      <c r="N5801" s="1059"/>
    </row>
    <row r="5802" customFormat="false" ht="15.75" hidden="true" customHeight="false" outlineLevel="0" collapsed="false">
      <c r="A5802" s="806" t="n">
        <v>375</v>
      </c>
      <c r="B5802" s="900" t="n">
        <v>4200</v>
      </c>
      <c r="C5802" s="965" t="s">
        <v>649</v>
      </c>
      <c r="D5802" s="965"/>
      <c r="E5802" s="936" t="n">
        <f aca="false">SUM(E5803:E5808)</f>
        <v>0</v>
      </c>
      <c r="F5802" s="903" t="n">
        <f aca="false">SUM(F5803:F5808)</f>
        <v>0</v>
      </c>
      <c r="G5802" s="904" t="n">
        <f aca="false">SUM(G5803:G5808)</f>
        <v>0</v>
      </c>
      <c r="H5802" s="543" t="n">
        <f aca="false">SUM(H5803:H5808)</f>
        <v>0</v>
      </c>
      <c r="I5802" s="903" t="n">
        <f aca="false">SUM(I5803:I5808)</f>
        <v>0</v>
      </c>
      <c r="J5802" s="904" t="n">
        <f aca="false">SUM(J5803:J5808)</f>
        <v>0</v>
      </c>
      <c r="K5802" s="543" t="n">
        <f aca="false">SUM(K5803:K5808)</f>
        <v>0</v>
      </c>
      <c r="L5802" s="936" t="n">
        <f aca="false">SUM(L5803:L5808)</f>
        <v>0</v>
      </c>
      <c r="M5802" s="1472" t="str">
        <f aca="false">(IF($E5802&lt;&gt;0,$M$2,IF($L5802&lt;&gt;0,$M$2,"")))</f>
        <v/>
      </c>
      <c r="N5802" s="1059"/>
    </row>
    <row r="5803" customFormat="false" ht="15.75" hidden="true" customHeight="false" outlineLevel="0" collapsed="false">
      <c r="A5803" s="806" t="n">
        <v>380</v>
      </c>
      <c r="B5803" s="991"/>
      <c r="C5803" s="907" t="n">
        <v>4201</v>
      </c>
      <c r="D5803" s="908" t="s">
        <v>650</v>
      </c>
      <c r="E5803" s="728" t="n">
        <f aca="false">F5803+G5803+H5803</f>
        <v>0</v>
      </c>
      <c r="F5803" s="803"/>
      <c r="G5803" s="792"/>
      <c r="H5803" s="1473"/>
      <c r="I5803" s="803"/>
      <c r="J5803" s="792"/>
      <c r="K5803" s="1473"/>
      <c r="L5803" s="728" t="n">
        <f aca="false">I5803+J5803+K5803</f>
        <v>0</v>
      </c>
      <c r="M5803" s="1472" t="str">
        <f aca="false">(IF($E5803&lt;&gt;0,$M$2,IF($L5803&lt;&gt;0,$M$2,"")))</f>
        <v/>
      </c>
      <c r="N5803" s="1059"/>
    </row>
    <row r="5804" customFormat="false" ht="15.75" hidden="true" customHeight="false" outlineLevel="0" collapsed="false">
      <c r="A5804" s="806" t="n">
        <v>385</v>
      </c>
      <c r="B5804" s="991"/>
      <c r="C5804" s="920" t="n">
        <v>4202</v>
      </c>
      <c r="D5804" s="992" t="s">
        <v>651</v>
      </c>
      <c r="E5804" s="735" t="n">
        <f aca="false">F5804+G5804+H5804</f>
        <v>0</v>
      </c>
      <c r="F5804" s="793"/>
      <c r="G5804" s="794"/>
      <c r="H5804" s="1475"/>
      <c r="I5804" s="793"/>
      <c r="J5804" s="794"/>
      <c r="K5804" s="1475"/>
      <c r="L5804" s="735" t="n">
        <f aca="false">I5804+J5804+K5804</f>
        <v>0</v>
      </c>
      <c r="M5804" s="1472" t="str">
        <f aca="false">(IF($E5804&lt;&gt;0,$M$2,IF($L5804&lt;&gt;0,$M$2,"")))</f>
        <v/>
      </c>
      <c r="N5804" s="1059"/>
    </row>
    <row r="5805" customFormat="false" ht="15.75" hidden="true" customHeight="false" outlineLevel="0" collapsed="false">
      <c r="A5805" s="806" t="n">
        <v>390</v>
      </c>
      <c r="B5805" s="991"/>
      <c r="C5805" s="920" t="n">
        <v>4214</v>
      </c>
      <c r="D5805" s="992" t="s">
        <v>652</v>
      </c>
      <c r="E5805" s="735" t="n">
        <f aca="false">F5805+G5805+H5805</f>
        <v>0</v>
      </c>
      <c r="F5805" s="793"/>
      <c r="G5805" s="794"/>
      <c r="H5805" s="1475"/>
      <c r="I5805" s="793"/>
      <c r="J5805" s="794"/>
      <c r="K5805" s="1475"/>
      <c r="L5805" s="735" t="n">
        <f aca="false">I5805+J5805+K5805</f>
        <v>0</v>
      </c>
      <c r="M5805" s="1472" t="str">
        <f aca="false">(IF($E5805&lt;&gt;0,$M$2,IF($L5805&lt;&gt;0,$M$2,"")))</f>
        <v/>
      </c>
      <c r="N5805" s="1059"/>
    </row>
    <row r="5806" customFormat="false" ht="15.75" hidden="true" customHeight="false" outlineLevel="0" collapsed="false">
      <c r="A5806" s="806" t="n">
        <v>390</v>
      </c>
      <c r="B5806" s="991"/>
      <c r="C5806" s="920" t="n">
        <v>4217</v>
      </c>
      <c r="D5806" s="992" t="s">
        <v>653</v>
      </c>
      <c r="E5806" s="735" t="n">
        <f aca="false">F5806+G5806+H5806</f>
        <v>0</v>
      </c>
      <c r="F5806" s="793"/>
      <c r="G5806" s="794"/>
      <c r="H5806" s="1475"/>
      <c r="I5806" s="793"/>
      <c r="J5806" s="794"/>
      <c r="K5806" s="1475"/>
      <c r="L5806" s="735" t="n">
        <f aca="false">I5806+J5806+K5806</f>
        <v>0</v>
      </c>
      <c r="M5806" s="1472" t="str">
        <f aca="false">(IF($E5806&lt;&gt;0,$M$2,IF($L5806&lt;&gt;0,$M$2,"")))</f>
        <v/>
      </c>
      <c r="N5806" s="1059"/>
    </row>
    <row r="5807" customFormat="false" ht="15.75" hidden="true" customHeight="false" outlineLevel="0" collapsed="false">
      <c r="A5807" s="806" t="n">
        <v>395</v>
      </c>
      <c r="B5807" s="991"/>
      <c r="C5807" s="920" t="n">
        <v>4218</v>
      </c>
      <c r="D5807" s="921" t="s">
        <v>654</v>
      </c>
      <c r="E5807" s="735" t="n">
        <f aca="false">F5807+G5807+H5807</f>
        <v>0</v>
      </c>
      <c r="F5807" s="793"/>
      <c r="G5807" s="794"/>
      <c r="H5807" s="1475"/>
      <c r="I5807" s="793"/>
      <c r="J5807" s="794"/>
      <c r="K5807" s="1475"/>
      <c r="L5807" s="735" t="n">
        <f aca="false">I5807+J5807+K5807</f>
        <v>0</v>
      </c>
      <c r="M5807" s="1472" t="str">
        <f aca="false">(IF($E5807&lt;&gt;0,$M$2,IF($L5807&lt;&gt;0,$M$2,"")))</f>
        <v/>
      </c>
      <c r="N5807" s="1059"/>
    </row>
    <row r="5808" customFormat="false" ht="15.75" hidden="true" customHeight="false" outlineLevel="0" collapsed="false">
      <c r="A5808" s="790" t="n">
        <v>397</v>
      </c>
      <c r="B5808" s="991"/>
      <c r="C5808" s="912" t="n">
        <v>4219</v>
      </c>
      <c r="D5808" s="993" t="s">
        <v>655</v>
      </c>
      <c r="E5808" s="757" t="n">
        <f aca="false">F5808+G5808+H5808</f>
        <v>0</v>
      </c>
      <c r="F5808" s="799"/>
      <c r="G5808" s="800"/>
      <c r="H5808" s="1474"/>
      <c r="I5808" s="799"/>
      <c r="J5808" s="800"/>
      <c r="K5808" s="1474"/>
      <c r="L5808" s="757" t="n">
        <f aca="false">I5808+J5808+K5808</f>
        <v>0</v>
      </c>
      <c r="M5808" s="1472" t="str">
        <f aca="false">(IF($E5808&lt;&gt;0,$M$2,IF($L5808&lt;&gt;0,$M$2,"")))</f>
        <v/>
      </c>
      <c r="N5808" s="1059"/>
    </row>
    <row r="5809" customFormat="false" ht="15.75" hidden="true" customHeight="false" outlineLevel="0" collapsed="false">
      <c r="A5809" s="742" t="n">
        <v>398</v>
      </c>
      <c r="B5809" s="900" t="n">
        <v>4300</v>
      </c>
      <c r="C5809" s="965" t="s">
        <v>656</v>
      </c>
      <c r="D5809" s="965"/>
      <c r="E5809" s="936" t="n">
        <f aca="false">SUM(E5810:E5812)</f>
        <v>0</v>
      </c>
      <c r="F5809" s="903" t="n">
        <f aca="false">SUM(F5810:F5812)</f>
        <v>0</v>
      </c>
      <c r="G5809" s="904" t="n">
        <f aca="false">SUM(G5810:G5812)</f>
        <v>0</v>
      </c>
      <c r="H5809" s="543" t="n">
        <f aca="false">SUM(H5810:H5812)</f>
        <v>0</v>
      </c>
      <c r="I5809" s="903" t="n">
        <f aca="false">SUM(I5810:I5812)</f>
        <v>0</v>
      </c>
      <c r="J5809" s="904" t="n">
        <f aca="false">SUM(J5810:J5812)</f>
        <v>0</v>
      </c>
      <c r="K5809" s="543" t="n">
        <f aca="false">SUM(K5810:K5812)</f>
        <v>0</v>
      </c>
      <c r="L5809" s="936" t="n">
        <f aca="false">SUM(L5810:L5812)</f>
        <v>0</v>
      </c>
      <c r="M5809" s="1472" t="str">
        <f aca="false">(IF($E5809&lt;&gt;0,$M$2,IF($L5809&lt;&gt;0,$M$2,"")))</f>
        <v/>
      </c>
      <c r="N5809" s="1059"/>
    </row>
    <row r="5810" customFormat="false" ht="15.75" hidden="true" customHeight="false" outlineLevel="0" collapsed="false">
      <c r="A5810" s="742" t="n">
        <v>399</v>
      </c>
      <c r="B5810" s="991"/>
      <c r="C5810" s="907" t="n">
        <v>4301</v>
      </c>
      <c r="D5810" s="937" t="s">
        <v>657</v>
      </c>
      <c r="E5810" s="728" t="n">
        <f aca="false">F5810+G5810+H5810</f>
        <v>0</v>
      </c>
      <c r="F5810" s="803"/>
      <c r="G5810" s="792"/>
      <c r="H5810" s="1473"/>
      <c r="I5810" s="803"/>
      <c r="J5810" s="792"/>
      <c r="K5810" s="1473"/>
      <c r="L5810" s="728" t="n">
        <f aca="false">I5810+J5810+K5810</f>
        <v>0</v>
      </c>
      <c r="M5810" s="1472" t="str">
        <f aca="false">(IF($E5810&lt;&gt;0,$M$2,IF($L5810&lt;&gt;0,$M$2,"")))</f>
        <v/>
      </c>
      <c r="N5810" s="1059"/>
    </row>
    <row r="5811" customFormat="false" ht="15.75" hidden="true" customHeight="false" outlineLevel="0" collapsed="false">
      <c r="A5811" s="742" t="n">
        <v>400</v>
      </c>
      <c r="B5811" s="991"/>
      <c r="C5811" s="920" t="n">
        <v>4302</v>
      </c>
      <c r="D5811" s="992" t="s">
        <v>658</v>
      </c>
      <c r="E5811" s="735" t="n">
        <f aca="false">F5811+G5811+H5811</f>
        <v>0</v>
      </c>
      <c r="F5811" s="793"/>
      <c r="G5811" s="794"/>
      <c r="H5811" s="1475"/>
      <c r="I5811" s="793"/>
      <c r="J5811" s="794"/>
      <c r="K5811" s="1475"/>
      <c r="L5811" s="735" t="n">
        <f aca="false">I5811+J5811+K5811</f>
        <v>0</v>
      </c>
      <c r="M5811" s="1472" t="str">
        <f aca="false">(IF($E5811&lt;&gt;0,$M$2,IF($L5811&lt;&gt;0,$M$2,"")))</f>
        <v/>
      </c>
      <c r="N5811" s="1059"/>
    </row>
    <row r="5812" customFormat="false" ht="15.75" hidden="true" customHeight="false" outlineLevel="0" collapsed="false">
      <c r="A5812" s="742" t="n">
        <v>401</v>
      </c>
      <c r="B5812" s="991"/>
      <c r="C5812" s="912" t="n">
        <v>4309</v>
      </c>
      <c r="D5812" s="926" t="s">
        <v>659</v>
      </c>
      <c r="E5812" s="757" t="n">
        <f aca="false">F5812+G5812+H5812</f>
        <v>0</v>
      </c>
      <c r="F5812" s="799"/>
      <c r="G5812" s="800"/>
      <c r="H5812" s="1474"/>
      <c r="I5812" s="799"/>
      <c r="J5812" s="800"/>
      <c r="K5812" s="1474"/>
      <c r="L5812" s="757" t="n">
        <f aca="false">I5812+J5812+K5812</f>
        <v>0</v>
      </c>
      <c r="M5812" s="1472" t="str">
        <f aca="false">(IF($E5812&lt;&gt;0,$M$2,IF($L5812&lt;&gt;0,$M$2,"")))</f>
        <v/>
      </c>
      <c r="N5812" s="1059"/>
    </row>
    <row r="5813" customFormat="false" ht="15.75" hidden="true" customHeight="false" outlineLevel="0" collapsed="false">
      <c r="A5813" s="742" t="n">
        <v>402</v>
      </c>
      <c r="B5813" s="900" t="n">
        <v>4400</v>
      </c>
      <c r="C5813" s="965" t="s">
        <v>660</v>
      </c>
      <c r="D5813" s="965"/>
      <c r="E5813" s="936" t="n">
        <f aca="false">F5813+G5813+H5813</f>
        <v>0</v>
      </c>
      <c r="F5813" s="1476"/>
      <c r="G5813" s="1477"/>
      <c r="H5813" s="1478"/>
      <c r="I5813" s="1476"/>
      <c r="J5813" s="1477"/>
      <c r="K5813" s="1478"/>
      <c r="L5813" s="936" t="n">
        <f aca="false">I5813+J5813+K5813</f>
        <v>0</v>
      </c>
      <c r="M5813" s="1472" t="str">
        <f aca="false">(IF($E5813&lt;&gt;0,$M$2,IF($L5813&lt;&gt;0,$M$2,"")))</f>
        <v/>
      </c>
      <c r="N5813" s="1059"/>
    </row>
    <row r="5814" customFormat="false" ht="15.75" hidden="true" customHeight="false" outlineLevel="0" collapsed="false">
      <c r="A5814" s="989" t="n">
        <v>404</v>
      </c>
      <c r="B5814" s="900" t="n">
        <v>4500</v>
      </c>
      <c r="C5814" s="965" t="s">
        <v>661</v>
      </c>
      <c r="D5814" s="965"/>
      <c r="E5814" s="936" t="n">
        <f aca="false">F5814+G5814+H5814</f>
        <v>0</v>
      </c>
      <c r="F5814" s="1476"/>
      <c r="G5814" s="1477"/>
      <c r="H5814" s="1478"/>
      <c r="I5814" s="1476"/>
      <c r="J5814" s="1477"/>
      <c r="K5814" s="1478"/>
      <c r="L5814" s="936" t="n">
        <f aca="false">I5814+J5814+K5814</f>
        <v>0</v>
      </c>
      <c r="M5814" s="1472" t="str">
        <f aca="false">(IF($E5814&lt;&gt;0,$M$2,IF($L5814&lt;&gt;0,$M$2,"")))</f>
        <v/>
      </c>
      <c r="N5814" s="1059"/>
    </row>
    <row r="5815" customFormat="false" ht="15.75" hidden="true" customHeight="true" outlineLevel="0" collapsed="false">
      <c r="A5815" s="989" t="n">
        <v>404</v>
      </c>
      <c r="B5815" s="900" t="n">
        <v>4600</v>
      </c>
      <c r="C5815" s="972" t="s">
        <v>662</v>
      </c>
      <c r="D5815" s="972"/>
      <c r="E5815" s="936" t="n">
        <f aca="false">F5815+G5815+H5815</f>
        <v>0</v>
      </c>
      <c r="F5815" s="1476"/>
      <c r="G5815" s="1477"/>
      <c r="H5815" s="1478"/>
      <c r="I5815" s="1476"/>
      <c r="J5815" s="1477"/>
      <c r="K5815" s="1478"/>
      <c r="L5815" s="936" t="n">
        <f aca="false">I5815+J5815+K5815</f>
        <v>0</v>
      </c>
      <c r="M5815" s="1472" t="str">
        <f aca="false">(IF($E5815&lt;&gt;0,$M$2,IF($L5815&lt;&gt;0,$M$2,"")))</f>
        <v/>
      </c>
      <c r="N5815" s="1059"/>
    </row>
    <row r="5816" customFormat="false" ht="15.75" hidden="true" customHeight="false" outlineLevel="0" collapsed="false">
      <c r="A5816" s="805" t="n">
        <v>440</v>
      </c>
      <c r="B5816" s="900" t="n">
        <v>4900</v>
      </c>
      <c r="C5816" s="965" t="s">
        <v>663</v>
      </c>
      <c r="D5816" s="965"/>
      <c r="E5816" s="936" t="n">
        <f aca="false">+E5817+E5818</f>
        <v>0</v>
      </c>
      <c r="F5816" s="903" t="n">
        <f aca="false">+F5817+F5818</f>
        <v>0</v>
      </c>
      <c r="G5816" s="904" t="n">
        <f aca="false">+G5817+G5818</f>
        <v>0</v>
      </c>
      <c r="H5816" s="543" t="n">
        <f aca="false">+H5817+H5818</f>
        <v>0</v>
      </c>
      <c r="I5816" s="903" t="n">
        <f aca="false">+I5817+I5818</f>
        <v>0</v>
      </c>
      <c r="J5816" s="904" t="n">
        <f aca="false">+J5817+J5818</f>
        <v>0</v>
      </c>
      <c r="K5816" s="543" t="n">
        <f aca="false">+K5817+K5818</f>
        <v>0</v>
      </c>
      <c r="L5816" s="936" t="n">
        <f aca="false">+L5817+L5818</f>
        <v>0</v>
      </c>
      <c r="M5816" s="1472" t="str">
        <f aca="false">(IF($E5816&lt;&gt;0,$M$2,IF($L5816&lt;&gt;0,$M$2,"")))</f>
        <v/>
      </c>
      <c r="N5816" s="1059"/>
    </row>
    <row r="5817" customFormat="false" ht="15.75" hidden="true" customHeight="false" outlineLevel="0" collapsed="false">
      <c r="A5817" s="805" t="n">
        <v>450</v>
      </c>
      <c r="B5817" s="991"/>
      <c r="C5817" s="907" t="n">
        <v>4901</v>
      </c>
      <c r="D5817" s="994" t="s">
        <v>664</v>
      </c>
      <c r="E5817" s="728" t="n">
        <f aca="false">F5817+G5817+H5817</f>
        <v>0</v>
      </c>
      <c r="F5817" s="803"/>
      <c r="G5817" s="792"/>
      <c r="H5817" s="1473"/>
      <c r="I5817" s="803"/>
      <c r="J5817" s="792"/>
      <c r="K5817" s="1473"/>
      <c r="L5817" s="728" t="n">
        <f aca="false">I5817+J5817+K5817</f>
        <v>0</v>
      </c>
      <c r="M5817" s="1472" t="str">
        <f aca="false">(IF($E5817&lt;&gt;0,$M$2,IF($L5817&lt;&gt;0,$M$2,"")))</f>
        <v/>
      </c>
      <c r="N5817" s="1059"/>
    </row>
    <row r="5818" customFormat="false" ht="15.75" hidden="true" customHeight="false" outlineLevel="0" collapsed="false">
      <c r="A5818" s="805" t="n">
        <v>495</v>
      </c>
      <c r="B5818" s="991"/>
      <c r="C5818" s="912" t="n">
        <v>4902</v>
      </c>
      <c r="D5818" s="926" t="s">
        <v>665</v>
      </c>
      <c r="E5818" s="757" t="n">
        <f aca="false">F5818+G5818+H5818</f>
        <v>0</v>
      </c>
      <c r="F5818" s="799"/>
      <c r="G5818" s="800"/>
      <c r="H5818" s="1474"/>
      <c r="I5818" s="799"/>
      <c r="J5818" s="800"/>
      <c r="K5818" s="1474"/>
      <c r="L5818" s="757" t="n">
        <f aca="false">I5818+J5818+K5818</f>
        <v>0</v>
      </c>
      <c r="M5818" s="1472" t="str">
        <f aca="false">(IF($E5818&lt;&gt;0,$M$2,IF($L5818&lt;&gt;0,$M$2,"")))</f>
        <v/>
      </c>
      <c r="N5818" s="1059"/>
    </row>
    <row r="5819" customFormat="false" ht="15.75" hidden="true" customHeight="false" outlineLevel="0" collapsed="false">
      <c r="A5819" s="806" t="n">
        <v>500</v>
      </c>
      <c r="B5819" s="995" t="n">
        <v>5100</v>
      </c>
      <c r="C5819" s="996" t="s">
        <v>666</v>
      </c>
      <c r="D5819" s="996"/>
      <c r="E5819" s="936" t="n">
        <f aca="false">F5819+G5819+H5819</f>
        <v>0</v>
      </c>
      <c r="F5819" s="1476"/>
      <c r="G5819" s="1477"/>
      <c r="H5819" s="1478"/>
      <c r="I5819" s="1476"/>
      <c r="J5819" s="1477"/>
      <c r="K5819" s="1478"/>
      <c r="L5819" s="936" t="n">
        <f aca="false">I5819+J5819+K5819</f>
        <v>0</v>
      </c>
      <c r="M5819" s="1472" t="str">
        <f aca="false">(IF($E5819&lt;&gt;0,$M$2,IF($L5819&lt;&gt;0,$M$2,"")))</f>
        <v/>
      </c>
      <c r="N5819" s="1059"/>
    </row>
    <row r="5820" customFormat="false" ht="15.75" hidden="false" customHeight="false" outlineLevel="0" collapsed="false">
      <c r="A5820" s="806" t="n">
        <v>505</v>
      </c>
      <c r="B5820" s="995" t="n">
        <v>5200</v>
      </c>
      <c r="C5820" s="996" t="s">
        <v>667</v>
      </c>
      <c r="D5820" s="996"/>
      <c r="E5820" s="936" t="n">
        <f aca="false">SUM(E5821:E5827)</f>
        <v>3000</v>
      </c>
      <c r="F5820" s="903" t="n">
        <f aca="false">SUM(F5821:F5827)</f>
        <v>0</v>
      </c>
      <c r="G5820" s="904" t="n">
        <f aca="false">SUM(G5821:G5827)</f>
        <v>3000</v>
      </c>
      <c r="H5820" s="543" t="n">
        <f aca="false">SUM(H5821:H5827)</f>
        <v>0</v>
      </c>
      <c r="I5820" s="903" t="n">
        <f aca="false">SUM(I5821:I5827)</f>
        <v>0</v>
      </c>
      <c r="J5820" s="904" t="n">
        <f aca="false">SUM(J5821:J5827)</f>
        <v>3000</v>
      </c>
      <c r="K5820" s="543" t="n">
        <f aca="false">SUM(K5821:K5827)</f>
        <v>0</v>
      </c>
      <c r="L5820" s="936" t="n">
        <f aca="false">SUM(L5821:L5827)</f>
        <v>3000</v>
      </c>
      <c r="M5820" s="1472" t="n">
        <f aca="false">(IF($E5820&lt;&gt;0,$M$2,IF($L5820&lt;&gt;0,$M$2,"")))</f>
        <v>1</v>
      </c>
      <c r="N5820" s="1059"/>
    </row>
    <row r="5821" customFormat="false" ht="15.75" hidden="true" customHeight="false" outlineLevel="0" collapsed="false">
      <c r="A5821" s="806" t="n">
        <v>510</v>
      </c>
      <c r="B5821" s="998"/>
      <c r="C5821" s="999" t="n">
        <v>5201</v>
      </c>
      <c r="D5821" s="1000" t="s">
        <v>668</v>
      </c>
      <c r="E5821" s="728" t="n">
        <f aca="false">F5821+G5821+H5821</f>
        <v>0</v>
      </c>
      <c r="F5821" s="803"/>
      <c r="G5821" s="792"/>
      <c r="H5821" s="1473"/>
      <c r="I5821" s="803"/>
      <c r="J5821" s="792"/>
      <c r="K5821" s="1473"/>
      <c r="L5821" s="728" t="n">
        <f aca="false">I5821+J5821+K5821</f>
        <v>0</v>
      </c>
      <c r="M5821" s="1472" t="str">
        <f aca="false">(IF($E5821&lt;&gt;0,$M$2,IF($L5821&lt;&gt;0,$M$2,"")))</f>
        <v/>
      </c>
      <c r="N5821" s="1059"/>
    </row>
    <row r="5822" customFormat="false" ht="15.75" hidden="true" customHeight="false" outlineLevel="0" collapsed="false">
      <c r="A5822" s="806" t="n">
        <v>515</v>
      </c>
      <c r="B5822" s="998"/>
      <c r="C5822" s="1002" t="n">
        <v>5202</v>
      </c>
      <c r="D5822" s="1003" t="s">
        <v>669</v>
      </c>
      <c r="E5822" s="735" t="n">
        <f aca="false">F5822+G5822+H5822</f>
        <v>0</v>
      </c>
      <c r="F5822" s="793"/>
      <c r="G5822" s="794"/>
      <c r="H5822" s="1475"/>
      <c r="I5822" s="793"/>
      <c r="J5822" s="794"/>
      <c r="K5822" s="1475"/>
      <c r="L5822" s="735" t="n">
        <f aca="false">I5822+J5822+K5822</f>
        <v>0</v>
      </c>
      <c r="M5822" s="1472" t="str">
        <f aca="false">(IF($E5822&lt;&gt;0,$M$2,IF($L5822&lt;&gt;0,$M$2,"")))</f>
        <v/>
      </c>
      <c r="N5822" s="1059"/>
    </row>
    <row r="5823" customFormat="false" ht="15.75" hidden="true" customHeight="false" outlineLevel="0" collapsed="false">
      <c r="A5823" s="806" t="n">
        <v>520</v>
      </c>
      <c r="B5823" s="998"/>
      <c r="C5823" s="1002" t="n">
        <v>5203</v>
      </c>
      <c r="D5823" s="1003" t="s">
        <v>670</v>
      </c>
      <c r="E5823" s="735" t="n">
        <f aca="false">F5823+G5823+H5823</f>
        <v>0</v>
      </c>
      <c r="F5823" s="793"/>
      <c r="G5823" s="794"/>
      <c r="H5823" s="1475"/>
      <c r="I5823" s="793"/>
      <c r="J5823" s="794"/>
      <c r="K5823" s="1475"/>
      <c r="L5823" s="735" t="n">
        <f aca="false">I5823+J5823+K5823</f>
        <v>0</v>
      </c>
      <c r="M5823" s="1472" t="str">
        <f aca="false">(IF($E5823&lt;&gt;0,$M$2,IF($L5823&lt;&gt;0,$M$2,"")))</f>
        <v/>
      </c>
      <c r="N5823" s="1059"/>
    </row>
    <row r="5824" customFormat="false" ht="15.75" hidden="true" customHeight="false" outlineLevel="0" collapsed="false">
      <c r="A5824" s="806" t="n">
        <v>525</v>
      </c>
      <c r="B5824" s="998"/>
      <c r="C5824" s="1002" t="n">
        <v>5204</v>
      </c>
      <c r="D5824" s="1003" t="s">
        <v>671</v>
      </c>
      <c r="E5824" s="735" t="n">
        <f aca="false">F5824+G5824+H5824</f>
        <v>0</v>
      </c>
      <c r="F5824" s="793"/>
      <c r="G5824" s="794"/>
      <c r="H5824" s="1475"/>
      <c r="I5824" s="793"/>
      <c r="J5824" s="794"/>
      <c r="K5824" s="1475"/>
      <c r="L5824" s="735" t="n">
        <f aca="false">I5824+J5824+K5824</f>
        <v>0</v>
      </c>
      <c r="M5824" s="1472" t="str">
        <f aca="false">(IF($E5824&lt;&gt;0,$M$2,IF($L5824&lt;&gt;0,$M$2,"")))</f>
        <v/>
      </c>
      <c r="N5824" s="1059"/>
    </row>
    <row r="5825" customFormat="false" ht="15.75" hidden="true" customHeight="false" outlineLevel="0" collapsed="false">
      <c r="A5825" s="805" t="n">
        <v>635</v>
      </c>
      <c r="B5825" s="998"/>
      <c r="C5825" s="1002" t="n">
        <v>5205</v>
      </c>
      <c r="D5825" s="1003" t="s">
        <v>672</v>
      </c>
      <c r="E5825" s="735" t="n">
        <f aca="false">F5825+G5825+H5825</f>
        <v>0</v>
      </c>
      <c r="F5825" s="793"/>
      <c r="G5825" s="794"/>
      <c r="H5825" s="1475"/>
      <c r="I5825" s="793"/>
      <c r="J5825" s="794"/>
      <c r="K5825" s="1475"/>
      <c r="L5825" s="735" t="n">
        <f aca="false">I5825+J5825+K5825</f>
        <v>0</v>
      </c>
      <c r="M5825" s="1472" t="str">
        <f aca="false">(IF($E5825&lt;&gt;0,$M$2,IF($L5825&lt;&gt;0,$M$2,"")))</f>
        <v/>
      </c>
      <c r="N5825" s="1059"/>
    </row>
    <row r="5826" customFormat="false" ht="15.75" hidden="true" customHeight="false" outlineLevel="0" collapsed="false">
      <c r="A5826" s="806" t="n">
        <v>640</v>
      </c>
      <c r="B5826" s="998"/>
      <c r="C5826" s="1002" t="n">
        <v>5206</v>
      </c>
      <c r="D5826" s="1003" t="s">
        <v>673</v>
      </c>
      <c r="E5826" s="735" t="n">
        <f aca="false">F5826+G5826+H5826</f>
        <v>0</v>
      </c>
      <c r="F5826" s="793"/>
      <c r="G5826" s="794"/>
      <c r="H5826" s="1475"/>
      <c r="I5826" s="793"/>
      <c r="J5826" s="794"/>
      <c r="K5826" s="1475"/>
      <c r="L5826" s="735" t="n">
        <f aca="false">I5826+J5826+K5826</f>
        <v>0</v>
      </c>
      <c r="M5826" s="1472" t="str">
        <f aca="false">(IF($E5826&lt;&gt;0,$M$2,IF($L5826&lt;&gt;0,$M$2,"")))</f>
        <v/>
      </c>
      <c r="N5826" s="1059"/>
    </row>
    <row r="5827" customFormat="false" ht="15.75" hidden="false" customHeight="false" outlineLevel="0" collapsed="false">
      <c r="A5827" s="806" t="n">
        <v>645</v>
      </c>
      <c r="B5827" s="998"/>
      <c r="C5827" s="1004" t="n">
        <v>5219</v>
      </c>
      <c r="D5827" s="1005" t="s">
        <v>674</v>
      </c>
      <c r="E5827" s="757" t="n">
        <f aca="false">F5827+G5827+H5827</f>
        <v>3000</v>
      </c>
      <c r="F5827" s="799" t="n">
        <v>0</v>
      </c>
      <c r="G5827" s="800" t="n">
        <v>3000</v>
      </c>
      <c r="H5827" s="1474" t="n">
        <v>0</v>
      </c>
      <c r="I5827" s="799" t="n">
        <v>0</v>
      </c>
      <c r="J5827" s="800" t="n">
        <v>3000</v>
      </c>
      <c r="K5827" s="1474" t="n">
        <v>0</v>
      </c>
      <c r="L5827" s="757" t="n">
        <f aca="false">I5827+J5827+K5827</f>
        <v>3000</v>
      </c>
      <c r="M5827" s="1472" t="n">
        <f aca="false">(IF($E5827&lt;&gt;0,$M$2,IF($L5827&lt;&gt;0,$M$2,"")))</f>
        <v>1</v>
      </c>
      <c r="N5827" s="1059"/>
    </row>
    <row r="5828" customFormat="false" ht="15.75" hidden="true" customHeight="false" outlineLevel="0" collapsed="false">
      <c r="A5828" s="806" t="n">
        <v>650</v>
      </c>
      <c r="B5828" s="995" t="n">
        <v>5300</v>
      </c>
      <c r="C5828" s="996" t="s">
        <v>675</v>
      </c>
      <c r="D5828" s="996"/>
      <c r="E5828" s="936" t="n">
        <f aca="false">SUM(E5829:E5830)</f>
        <v>0</v>
      </c>
      <c r="F5828" s="903" t="n">
        <f aca="false">SUM(F5829:F5830)</f>
        <v>0</v>
      </c>
      <c r="G5828" s="904" t="n">
        <f aca="false">SUM(G5829:G5830)</f>
        <v>0</v>
      </c>
      <c r="H5828" s="543" t="n">
        <f aca="false">SUM(H5829:H5830)</f>
        <v>0</v>
      </c>
      <c r="I5828" s="903" t="n">
        <f aca="false">SUM(I5829:I5830)</f>
        <v>0</v>
      </c>
      <c r="J5828" s="904" t="n">
        <f aca="false">SUM(J5829:J5830)</f>
        <v>0</v>
      </c>
      <c r="K5828" s="543" t="n">
        <f aca="false">SUM(K5829:K5830)</f>
        <v>0</v>
      </c>
      <c r="L5828" s="936" t="n">
        <f aca="false">SUM(L5829:L5830)</f>
        <v>0</v>
      </c>
      <c r="M5828" s="1472" t="str">
        <f aca="false">(IF($E5828&lt;&gt;0,$M$2,IF($L5828&lt;&gt;0,$M$2,"")))</f>
        <v/>
      </c>
      <c r="N5828" s="1059"/>
    </row>
    <row r="5829" customFormat="false" ht="15.75" hidden="true" customHeight="false" outlineLevel="0" collapsed="false">
      <c r="A5829" s="805" t="n">
        <v>655</v>
      </c>
      <c r="B5829" s="998"/>
      <c r="C5829" s="999" t="n">
        <v>5301</v>
      </c>
      <c r="D5829" s="1000" t="s">
        <v>676</v>
      </c>
      <c r="E5829" s="728" t="n">
        <f aca="false">F5829+G5829+H5829</f>
        <v>0</v>
      </c>
      <c r="F5829" s="803"/>
      <c r="G5829" s="792"/>
      <c r="H5829" s="1473"/>
      <c r="I5829" s="803"/>
      <c r="J5829" s="792"/>
      <c r="K5829" s="1473"/>
      <c r="L5829" s="728" t="n">
        <f aca="false">I5829+J5829+K5829</f>
        <v>0</v>
      </c>
      <c r="M5829" s="1472" t="str">
        <f aca="false">(IF($E5829&lt;&gt;0,$M$2,IF($L5829&lt;&gt;0,$M$2,"")))</f>
        <v/>
      </c>
      <c r="N5829" s="1059"/>
    </row>
    <row r="5830" customFormat="false" ht="15.75" hidden="true" customHeight="false" outlineLevel="0" collapsed="false">
      <c r="A5830" s="805" t="n">
        <v>665</v>
      </c>
      <c r="B5830" s="998"/>
      <c r="C5830" s="1004" t="n">
        <v>5309</v>
      </c>
      <c r="D5830" s="1005" t="s">
        <v>677</v>
      </c>
      <c r="E5830" s="757" t="n">
        <f aca="false">F5830+G5830+H5830</f>
        <v>0</v>
      </c>
      <c r="F5830" s="799"/>
      <c r="G5830" s="800"/>
      <c r="H5830" s="1474"/>
      <c r="I5830" s="799"/>
      <c r="J5830" s="800"/>
      <c r="K5830" s="1474"/>
      <c r="L5830" s="757" t="n">
        <f aca="false">I5830+J5830+K5830</f>
        <v>0</v>
      </c>
      <c r="M5830" s="1472" t="str">
        <f aca="false">(IF($E5830&lt;&gt;0,$M$2,IF($L5830&lt;&gt;0,$M$2,"")))</f>
        <v/>
      </c>
      <c r="N5830" s="1059"/>
    </row>
    <row r="5831" customFormat="false" ht="15.75" hidden="true" customHeight="false" outlineLevel="0" collapsed="false">
      <c r="A5831" s="805" t="n">
        <v>675</v>
      </c>
      <c r="B5831" s="995" t="n">
        <v>5400</v>
      </c>
      <c r="C5831" s="996" t="s">
        <v>678</v>
      </c>
      <c r="D5831" s="996"/>
      <c r="E5831" s="936" t="n">
        <f aca="false">F5831+G5831+H5831</f>
        <v>0</v>
      </c>
      <c r="F5831" s="1476"/>
      <c r="G5831" s="1477"/>
      <c r="H5831" s="1478"/>
      <c r="I5831" s="1476"/>
      <c r="J5831" s="1477"/>
      <c r="K5831" s="1478"/>
      <c r="L5831" s="936" t="n">
        <f aca="false">I5831+J5831+K5831</f>
        <v>0</v>
      </c>
      <c r="M5831" s="1472" t="str">
        <f aca="false">(IF($E5831&lt;&gt;0,$M$2,IF($L5831&lt;&gt;0,$M$2,"")))</f>
        <v/>
      </c>
      <c r="N5831" s="1059"/>
    </row>
    <row r="5832" customFormat="false" ht="15.75" hidden="false" customHeight="false" outlineLevel="0" collapsed="false">
      <c r="A5832" s="805" t="n">
        <v>685</v>
      </c>
      <c r="B5832" s="900" t="n">
        <v>5500</v>
      </c>
      <c r="C5832" s="965" t="s">
        <v>679</v>
      </c>
      <c r="D5832" s="965"/>
      <c r="E5832" s="936" t="n">
        <f aca="false">SUM(E5833:E5836)</f>
        <v>20000</v>
      </c>
      <c r="F5832" s="903" t="n">
        <f aca="false">SUM(F5833:F5836)</f>
        <v>0</v>
      </c>
      <c r="G5832" s="904" t="n">
        <f aca="false">SUM(G5833:G5836)</f>
        <v>20000</v>
      </c>
      <c r="H5832" s="543" t="n">
        <f aca="false">SUM(H5833:H5836)</f>
        <v>0</v>
      </c>
      <c r="I5832" s="903" t="n">
        <f aca="false">SUM(I5833:I5836)</f>
        <v>0</v>
      </c>
      <c r="J5832" s="904" t="n">
        <f aca="false">SUM(J5833:J5836)</f>
        <v>0</v>
      </c>
      <c r="K5832" s="543" t="n">
        <f aca="false">SUM(K5833:K5836)</f>
        <v>0</v>
      </c>
      <c r="L5832" s="936" t="n">
        <f aca="false">SUM(L5833:L5836)</f>
        <v>0</v>
      </c>
      <c r="M5832" s="1472" t="n">
        <f aca="false">(IF($E5832&lt;&gt;0,$M$2,IF($L5832&lt;&gt;0,$M$2,"")))</f>
        <v>1</v>
      </c>
      <c r="N5832" s="1059"/>
    </row>
    <row r="5833" customFormat="false" ht="15.75" hidden="true" customHeight="false" outlineLevel="0" collapsed="false">
      <c r="A5833" s="806" t="n">
        <v>690</v>
      </c>
      <c r="B5833" s="991"/>
      <c r="C5833" s="907" t="n">
        <v>5501</v>
      </c>
      <c r="D5833" s="937" t="s">
        <v>680</v>
      </c>
      <c r="E5833" s="728" t="n">
        <f aca="false">F5833+G5833+H5833</f>
        <v>0</v>
      </c>
      <c r="F5833" s="803"/>
      <c r="G5833" s="792"/>
      <c r="H5833" s="1473"/>
      <c r="I5833" s="803"/>
      <c r="J5833" s="792"/>
      <c r="K5833" s="1473"/>
      <c r="L5833" s="728" t="n">
        <f aca="false">I5833+J5833+K5833</f>
        <v>0</v>
      </c>
      <c r="M5833" s="1472" t="str">
        <f aca="false">(IF($E5833&lt;&gt;0,$M$2,IF($L5833&lt;&gt;0,$M$2,"")))</f>
        <v/>
      </c>
      <c r="N5833" s="1059"/>
    </row>
    <row r="5834" customFormat="false" ht="15.75" hidden="true" customHeight="false" outlineLevel="0" collapsed="false">
      <c r="A5834" s="806" t="n">
        <v>695</v>
      </c>
      <c r="B5834" s="991"/>
      <c r="C5834" s="920" t="n">
        <v>5502</v>
      </c>
      <c r="D5834" s="921" t="s">
        <v>681</v>
      </c>
      <c r="E5834" s="735" t="n">
        <f aca="false">F5834+G5834+H5834</f>
        <v>0</v>
      </c>
      <c r="F5834" s="793"/>
      <c r="G5834" s="794"/>
      <c r="H5834" s="1475"/>
      <c r="I5834" s="793"/>
      <c r="J5834" s="794"/>
      <c r="K5834" s="1475"/>
      <c r="L5834" s="735" t="n">
        <f aca="false">I5834+J5834+K5834</f>
        <v>0</v>
      </c>
      <c r="M5834" s="1472" t="str">
        <f aca="false">(IF($E5834&lt;&gt;0,$M$2,IF($L5834&lt;&gt;0,$M$2,"")))</f>
        <v/>
      </c>
      <c r="N5834" s="1059"/>
    </row>
    <row r="5835" customFormat="false" ht="15.75" hidden="false" customHeight="false" outlineLevel="0" collapsed="false">
      <c r="A5835" s="805" t="n">
        <v>700</v>
      </c>
      <c r="B5835" s="991"/>
      <c r="C5835" s="920" t="n">
        <v>5503</v>
      </c>
      <c r="D5835" s="992" t="s">
        <v>682</v>
      </c>
      <c r="E5835" s="735" t="n">
        <f aca="false">F5835+G5835+H5835</f>
        <v>20000</v>
      </c>
      <c r="F5835" s="793" t="n">
        <v>0</v>
      </c>
      <c r="G5835" s="794" t="n">
        <v>20000</v>
      </c>
      <c r="H5835" s="1475" t="n">
        <v>0</v>
      </c>
      <c r="I5835" s="793" t="n">
        <v>0</v>
      </c>
      <c r="J5835" s="794" t="n">
        <v>0</v>
      </c>
      <c r="K5835" s="1475" t="n">
        <v>0</v>
      </c>
      <c r="L5835" s="735" t="n">
        <f aca="false">I5835+J5835+K5835</f>
        <v>0</v>
      </c>
      <c r="M5835" s="1472" t="n">
        <f aca="false">(IF($E5835&lt;&gt;0,$M$2,IF($L5835&lt;&gt;0,$M$2,"")))</f>
        <v>1</v>
      </c>
      <c r="N5835" s="1059"/>
    </row>
    <row r="5836" customFormat="false" ht="15.75" hidden="true" customHeight="false" outlineLevel="0" collapsed="false">
      <c r="A5836" s="805" t="n">
        <v>710</v>
      </c>
      <c r="B5836" s="991"/>
      <c r="C5836" s="912" t="n">
        <v>5504</v>
      </c>
      <c r="D5836" s="964" t="s">
        <v>683</v>
      </c>
      <c r="E5836" s="757" t="n">
        <f aca="false">F5836+G5836+H5836</f>
        <v>0</v>
      </c>
      <c r="F5836" s="799"/>
      <c r="G5836" s="800"/>
      <c r="H5836" s="1474"/>
      <c r="I5836" s="799"/>
      <c r="J5836" s="800"/>
      <c r="K5836" s="1474"/>
      <c r="L5836" s="757" t="n">
        <f aca="false">I5836+J5836+K5836</f>
        <v>0</v>
      </c>
      <c r="M5836" s="1472" t="str">
        <f aca="false">(IF($E5836&lt;&gt;0,$M$2,IF($L5836&lt;&gt;0,$M$2,"")))</f>
        <v/>
      </c>
      <c r="N5836" s="1059"/>
    </row>
    <row r="5837" customFormat="false" ht="15.75" hidden="true" customHeight="true" outlineLevel="0" collapsed="false">
      <c r="A5837" s="806" t="n">
        <v>715</v>
      </c>
      <c r="B5837" s="995" t="n">
        <v>5700</v>
      </c>
      <c r="C5837" s="1006" t="s">
        <v>684</v>
      </c>
      <c r="D5837" s="1006"/>
      <c r="E5837" s="936" t="n">
        <f aca="false">SUM(E5838:E5840)</f>
        <v>0</v>
      </c>
      <c r="F5837" s="903" t="n">
        <f aca="false">SUM(F5838:F5840)</f>
        <v>0</v>
      </c>
      <c r="G5837" s="904" t="n">
        <f aca="false">SUM(G5838:G5840)</f>
        <v>0</v>
      </c>
      <c r="H5837" s="543" t="n">
        <f aca="false">SUM(H5838:H5840)</f>
        <v>0</v>
      </c>
      <c r="I5837" s="903" t="n">
        <f aca="false">SUM(I5838:I5840)</f>
        <v>0</v>
      </c>
      <c r="J5837" s="904" t="n">
        <f aca="false">SUM(J5838:J5840)</f>
        <v>0</v>
      </c>
      <c r="K5837" s="543" t="n">
        <f aca="false">SUM(K5838:K5840)</f>
        <v>0</v>
      </c>
      <c r="L5837" s="936" t="n">
        <f aca="false">SUM(L5838:L5840)</f>
        <v>0</v>
      </c>
      <c r="M5837" s="1472" t="str">
        <f aca="false">(IF($E5837&lt;&gt;0,$M$2,IF($L5837&lt;&gt;0,$M$2,"")))</f>
        <v/>
      </c>
      <c r="N5837" s="1059"/>
    </row>
    <row r="5838" customFormat="false" ht="15.75" hidden="true" customHeight="false" outlineLevel="0" collapsed="false">
      <c r="A5838" s="806" t="n">
        <v>720</v>
      </c>
      <c r="B5838" s="998"/>
      <c r="C5838" s="999" t="n">
        <v>5701</v>
      </c>
      <c r="D5838" s="1000" t="s">
        <v>685</v>
      </c>
      <c r="E5838" s="728" t="n">
        <f aca="false">F5838+G5838+H5838</f>
        <v>0</v>
      </c>
      <c r="F5838" s="803"/>
      <c r="G5838" s="792"/>
      <c r="H5838" s="1473"/>
      <c r="I5838" s="803"/>
      <c r="J5838" s="792"/>
      <c r="K5838" s="1473"/>
      <c r="L5838" s="728" t="n">
        <f aca="false">I5838+J5838+K5838</f>
        <v>0</v>
      </c>
      <c r="M5838" s="1472" t="str">
        <f aca="false">(IF($E5838&lt;&gt;0,$M$2,IF($L5838&lt;&gt;0,$M$2,"")))</f>
        <v/>
      </c>
      <c r="N5838" s="1059"/>
    </row>
    <row r="5839" customFormat="false" ht="15.75" hidden="true" customHeight="false" outlineLevel="0" collapsed="false">
      <c r="A5839" s="806" t="n">
        <v>725</v>
      </c>
      <c r="B5839" s="998"/>
      <c r="C5839" s="1007" t="n">
        <v>5702</v>
      </c>
      <c r="D5839" s="1008" t="s">
        <v>686</v>
      </c>
      <c r="E5839" s="745" t="n">
        <f aca="false">F5839+G5839+H5839</f>
        <v>0</v>
      </c>
      <c r="F5839" s="1305"/>
      <c r="G5839" s="739"/>
      <c r="H5839" s="1479"/>
      <c r="I5839" s="1305"/>
      <c r="J5839" s="739"/>
      <c r="K5839" s="1479"/>
      <c r="L5839" s="745" t="n">
        <f aca="false">I5839+J5839+K5839</f>
        <v>0</v>
      </c>
      <c r="M5839" s="1472" t="str">
        <f aca="false">(IF($E5839&lt;&gt;0,$M$2,IF($L5839&lt;&gt;0,$M$2,"")))</f>
        <v/>
      </c>
      <c r="N5839" s="1059"/>
    </row>
    <row r="5840" customFormat="false" ht="15.75" hidden="true" customHeight="false" outlineLevel="0" collapsed="false">
      <c r="A5840" s="806" t="n">
        <v>730</v>
      </c>
      <c r="B5840" s="919"/>
      <c r="C5840" s="1009" t="n">
        <v>4071</v>
      </c>
      <c r="D5840" s="1010" t="s">
        <v>687</v>
      </c>
      <c r="E5840" s="1011" t="n">
        <f aca="false">F5840+G5840+H5840</f>
        <v>0</v>
      </c>
      <c r="F5840" s="1484"/>
      <c r="G5840" s="1485"/>
      <c r="H5840" s="1486"/>
      <c r="I5840" s="1484"/>
      <c r="J5840" s="1485"/>
      <c r="K5840" s="1486"/>
      <c r="L5840" s="1011" t="n">
        <f aca="false">I5840+J5840+K5840</f>
        <v>0</v>
      </c>
      <c r="M5840" s="1472" t="str">
        <f aca="false">(IF($E5840&lt;&gt;0,$M$2,IF($L5840&lt;&gt;0,$M$2,"")))</f>
        <v/>
      </c>
      <c r="N5840" s="1059"/>
    </row>
    <row r="5841" customFormat="false" ht="15.75" hidden="true" customHeight="false" outlineLevel="0" collapsed="false">
      <c r="A5841" s="806" t="n">
        <v>735</v>
      </c>
      <c r="B5841" s="1286"/>
      <c r="C5841" s="1018" t="s">
        <v>688</v>
      </c>
      <c r="D5841" s="1018"/>
      <c r="E5841" s="1487"/>
      <c r="F5841" s="1487"/>
      <c r="G5841" s="1487"/>
      <c r="H5841" s="1487"/>
      <c r="I5841" s="1487"/>
      <c r="J5841" s="1487"/>
      <c r="K5841" s="1487"/>
      <c r="L5841" s="1488"/>
      <c r="M5841" s="1472" t="str">
        <f aca="false">(IF($E5841&lt;&gt;0,$M$2,IF($L5841&lt;&gt;0,$M$2,"")))</f>
        <v/>
      </c>
      <c r="N5841" s="1059"/>
    </row>
    <row r="5842" customFormat="false" ht="15.75" hidden="true" customHeight="false" outlineLevel="0" collapsed="false">
      <c r="A5842" s="806" t="n">
        <v>740</v>
      </c>
      <c r="B5842" s="1017" t="n">
        <v>98</v>
      </c>
      <c r="C5842" s="1018" t="s">
        <v>688</v>
      </c>
      <c r="D5842" s="1018"/>
      <c r="E5842" s="936" t="n">
        <f aca="false">F5842+G5842+H5842</f>
        <v>0</v>
      </c>
      <c r="F5842" s="1489"/>
      <c r="G5842" s="1490"/>
      <c r="H5842" s="1491"/>
      <c r="I5842" s="1206" t="n">
        <v>0</v>
      </c>
      <c r="J5842" s="1492" t="n">
        <v>0</v>
      </c>
      <c r="K5842" s="1178" t="n">
        <v>0</v>
      </c>
      <c r="L5842" s="936" t="n">
        <f aca="false">I5842+J5842+K5842</f>
        <v>0</v>
      </c>
      <c r="M5842" s="1472" t="str">
        <f aca="false">(IF($E5842&lt;&gt;0,$M$2,IF($L5842&lt;&gt;0,$M$2,"")))</f>
        <v/>
      </c>
      <c r="N5842" s="1059"/>
    </row>
    <row r="5843" customFormat="false" ht="15.75" hidden="true" customHeight="false" outlineLevel="0" collapsed="false">
      <c r="A5843" s="806" t="n">
        <v>745</v>
      </c>
      <c r="B5843" s="1493"/>
      <c r="C5843" s="1494"/>
      <c r="D5843" s="1495"/>
      <c r="E5843" s="897"/>
      <c r="F5843" s="897"/>
      <c r="G5843" s="897"/>
      <c r="H5843" s="897"/>
      <c r="I5843" s="897"/>
      <c r="J5843" s="897"/>
      <c r="K5843" s="897"/>
      <c r="L5843" s="898"/>
      <c r="M5843" s="1472" t="str">
        <f aca="false">(IF($E5843&lt;&gt;0,$M$2,IF($L5843&lt;&gt;0,$M$2,"")))</f>
        <v/>
      </c>
      <c r="N5843" s="1059"/>
    </row>
    <row r="5844" customFormat="false" ht="15.75" hidden="true" customHeight="false" outlineLevel="0" collapsed="false">
      <c r="A5844" s="805" t="n">
        <v>750</v>
      </c>
      <c r="B5844" s="1496"/>
      <c r="C5844" s="670"/>
      <c r="D5844" s="1497"/>
      <c r="E5844" s="848"/>
      <c r="F5844" s="848"/>
      <c r="G5844" s="848"/>
      <c r="H5844" s="848"/>
      <c r="I5844" s="848"/>
      <c r="J5844" s="848"/>
      <c r="K5844" s="848"/>
      <c r="L5844" s="1025"/>
      <c r="M5844" s="1472" t="str">
        <f aca="false">(IF($E5844&lt;&gt;0,$M$2,IF($L5844&lt;&gt;0,$M$2,"")))</f>
        <v/>
      </c>
      <c r="N5844" s="1059"/>
    </row>
    <row r="5845" customFormat="false" ht="15.75" hidden="true" customHeight="false" outlineLevel="0" collapsed="false">
      <c r="A5845" s="806" t="n">
        <v>755</v>
      </c>
      <c r="B5845" s="1496"/>
      <c r="C5845" s="670"/>
      <c r="D5845" s="1497"/>
      <c r="E5845" s="848"/>
      <c r="F5845" s="848"/>
      <c r="G5845" s="848"/>
      <c r="H5845" s="848"/>
      <c r="I5845" s="848"/>
      <c r="J5845" s="848"/>
      <c r="K5845" s="848"/>
      <c r="L5845" s="1025"/>
      <c r="M5845" s="1472" t="str">
        <f aca="false">(IF($E5845&lt;&gt;0,$M$2,IF($L5845&lt;&gt;0,$M$2,"")))</f>
        <v/>
      </c>
      <c r="N5845" s="1059"/>
    </row>
    <row r="5846" customFormat="false" ht="16.5" hidden="false" customHeight="false" outlineLevel="0" collapsed="false">
      <c r="A5846" s="806" t="n">
        <v>760</v>
      </c>
      <c r="B5846" s="1498"/>
      <c r="C5846" s="1029" t="s">
        <v>569</v>
      </c>
      <c r="D5846" s="1499" t="n">
        <f aca="false">+B5846</f>
        <v>0</v>
      </c>
      <c r="E5846" s="1031" t="n">
        <f aca="false">SUM(E5730,E5733,E5739,E5747,E5748,E5766,E5770,E5776,E5779,E5780,E5781,E5782,E5783,E5792,E5799,E5800,E5801,E5802,E5809,E5813,E5814,E5815,E5816,E5819,E5820,E5828,E5831,E5832,E5837)+E5842</f>
        <v>113185</v>
      </c>
      <c r="F5846" s="1032" t="n">
        <f aca="false">SUM(F5730,F5733,F5739,F5747,F5748,F5766,F5770,F5776,F5779,F5780,F5781,F5782,F5783,F5792,F5799,F5800,F5801,F5802,F5809,F5813,F5814,F5815,F5816,F5819,F5820,F5828,F5831,F5832,F5837)+F5842</f>
        <v>0</v>
      </c>
      <c r="G5846" s="1033" t="n">
        <f aca="false">SUM(G5730,G5733,G5739,G5747,G5748,G5766,G5770,G5776,G5779,G5780,G5781,G5782,G5783,G5792,G5799,G5800,G5801,G5802,G5809,G5813,G5814,G5815,G5816,G5819,G5820,G5828,G5831,G5832,G5837)+G5842</f>
        <v>113185</v>
      </c>
      <c r="H5846" s="1034" t="n">
        <f aca="false">SUM(H5730,H5733,H5739,H5747,H5748,H5766,H5770,H5776,H5779,H5780,H5781,H5782,H5783,H5792,H5799,H5800,H5801,H5802,H5809,H5813,H5814,H5815,H5816,H5819,H5820,H5828,H5831,H5832,H5837)+H5842</f>
        <v>0</v>
      </c>
      <c r="I5846" s="1032" t="n">
        <f aca="false">SUM(I5730,I5733,I5739,I5747,I5748,I5766,I5770,I5776,I5779,I5780,I5781,I5782,I5783,I5792,I5799,I5800,I5801,I5802,I5809,I5813,I5814,I5815,I5816,I5819,I5820,I5828,I5831,I5832,I5837)+I5842</f>
        <v>0</v>
      </c>
      <c r="J5846" s="1033" t="n">
        <f aca="false">SUM(J5730,J5733,J5739,J5747,J5748,J5766,J5770,J5776,J5779,J5780,J5781,J5782,J5783,J5792,J5799,J5800,J5801,J5802,J5809,J5813,J5814,J5815,J5816,J5819,J5820,J5828,J5831,J5832,J5837)+J5842</f>
        <v>93175</v>
      </c>
      <c r="K5846" s="1034" t="n">
        <f aca="false">SUM(K5730,K5733,K5739,K5747,K5748,K5766,K5770,K5776,K5779,K5780,K5781,K5782,K5783,K5792,K5799,K5800,K5801,K5802,K5809,K5813,K5814,K5815,K5816,K5819,K5820,K5828,K5831,K5832,K5837)+K5842</f>
        <v>0</v>
      </c>
      <c r="L5846" s="1031" t="n">
        <f aca="false">SUM(L5730,L5733,L5739,L5747,L5748,L5766,L5770,L5776,L5779,L5780,L5781,L5782,L5783,L5792,L5799,L5800,L5801,L5802,L5809,L5813,L5814,L5815,L5816,L5819,L5820,L5828,L5831,L5832,L5837)+L5842</f>
        <v>93175</v>
      </c>
      <c r="M5846" s="1472" t="n">
        <f aca="false">(IF($E5846&lt;&gt;0,$M$2,IF($L5846&lt;&gt;0,$M$2,"")))</f>
        <v>1</v>
      </c>
      <c r="N5846" s="1500" t="str">
        <f aca="false">LEFT(C5727,1)</f>
        <v>7</v>
      </c>
    </row>
    <row r="5847" customFormat="false" ht="16.5" hidden="false" customHeight="false" outlineLevel="0" collapsed="false">
      <c r="A5847" s="805" t="n">
        <v>765</v>
      </c>
      <c r="B5847" s="1501" t="s">
        <v>929</v>
      </c>
      <c r="C5847" s="1502"/>
      <c r="L5847" s="1072"/>
      <c r="M5847" s="657" t="n">
        <f aca="false">(IF($E5846&lt;&gt;0,$M$2,IF($L5846&lt;&gt;0,$M$2,"")))</f>
        <v>1</v>
      </c>
    </row>
    <row r="5848" customFormat="false" ht="15.75" hidden="false" customHeight="false" outlineLevel="0" collapsed="false">
      <c r="A5848" s="805" t="n">
        <v>775</v>
      </c>
      <c r="B5848" s="1503"/>
      <c r="C5848" s="1503"/>
      <c r="D5848" s="1504"/>
      <c r="E5848" s="1503"/>
      <c r="F5848" s="1503"/>
      <c r="G5848" s="1503"/>
      <c r="H5848" s="1503"/>
      <c r="I5848" s="1503"/>
      <c r="J5848" s="1503"/>
      <c r="K5848" s="1503"/>
      <c r="L5848" s="1505"/>
      <c r="M5848" s="657" t="n">
        <f aca="false">(IF($E5846&lt;&gt;0,$M$2,IF($L5846&lt;&gt;0,$M$2,"")))</f>
        <v>1</v>
      </c>
    </row>
    <row r="5849" customFormat="false" ht="18.75" hidden="true" customHeight="false" outlineLevel="0" collapsed="false">
      <c r="A5849" s="806" t="n">
        <v>780</v>
      </c>
      <c r="B5849" s="1506"/>
      <c r="C5849" s="1506"/>
      <c r="D5849" s="1506"/>
      <c r="E5849" s="1506"/>
      <c r="F5849" s="1506"/>
      <c r="G5849" s="1506"/>
      <c r="H5849" s="1506"/>
      <c r="I5849" s="1506"/>
      <c r="J5849" s="1506"/>
      <c r="K5849" s="1506"/>
      <c r="L5849" s="1507"/>
      <c r="M5849" s="1508" t="str">
        <f aca="false">(IF(E5844&lt;&gt;0,$G$2,IF(L5844&lt;&gt;0,$G$2,"")))</f>
        <v/>
      </c>
      <c r="N5849" s="1506"/>
    </row>
    <row r="5850" customFormat="false" ht="15.75" hidden="false" customHeight="false" outlineLevel="0" collapsed="false">
      <c r="A5850" s="806" t="n">
        <v>785</v>
      </c>
      <c r="B5850" s="1072"/>
      <c r="C5850" s="1072"/>
      <c r="D5850" s="1223"/>
      <c r="E5850" s="1441"/>
      <c r="F5850" s="1441"/>
      <c r="G5850" s="1441"/>
      <c r="H5850" s="1441"/>
      <c r="I5850" s="1441"/>
      <c r="J5850" s="1441"/>
      <c r="K5850" s="1441"/>
      <c r="L5850" s="1441"/>
      <c r="M5850" s="657" t="n">
        <f aca="false">(IF($E5984&lt;&gt;0,$M$2,IF($L5984&lt;&gt;0,$M$2,"")))</f>
        <v>1</v>
      </c>
    </row>
    <row r="5851" customFormat="false" ht="15.75" hidden="false" customHeight="false" outlineLevel="0" collapsed="false">
      <c r="A5851" s="806" t="n">
        <v>790</v>
      </c>
      <c r="B5851" s="1072"/>
      <c r="C5851" s="1442"/>
      <c r="D5851" s="1443"/>
      <c r="E5851" s="1441"/>
      <c r="F5851" s="1441"/>
      <c r="G5851" s="1441"/>
      <c r="H5851" s="1441"/>
      <c r="I5851" s="1441"/>
      <c r="J5851" s="1441"/>
      <c r="K5851" s="1441"/>
      <c r="L5851" s="1441"/>
      <c r="M5851" s="657" t="n">
        <f aca="false">(IF($E5984&lt;&gt;0,$M$2,IF($L5984&lt;&gt;0,$M$2,"")))</f>
        <v>1</v>
      </c>
    </row>
    <row r="5852" customFormat="false" ht="15.75" hidden="false" customHeight="false" outlineLevel="0" collapsed="false">
      <c r="A5852" s="806" t="n">
        <v>795</v>
      </c>
      <c r="B5852" s="1259" t="str">
        <f aca="false">$B$7</f>
        <v>ОТЧЕТНИ ДАННИ ПО ЕБК ЗА ИЗПЪЛНЕНИЕТО НА БЮДЖЕТА</v>
      </c>
      <c r="C5852" s="1259"/>
      <c r="D5852" s="1259"/>
      <c r="E5852" s="870"/>
      <c r="F5852" s="870"/>
      <c r="G5852" s="854"/>
      <c r="H5852" s="854"/>
      <c r="I5852" s="854"/>
      <c r="J5852" s="854"/>
      <c r="K5852" s="854"/>
      <c r="L5852" s="854"/>
      <c r="M5852" s="657" t="n">
        <f aca="false">(IF($E5984&lt;&gt;0,$M$2,IF($L5984&lt;&gt;0,$M$2,"")))</f>
        <v>1</v>
      </c>
    </row>
    <row r="5853" customFormat="false" ht="15.75" hidden="false" customHeight="false" outlineLevel="0" collapsed="false">
      <c r="A5853" s="805" t="n">
        <v>805</v>
      </c>
      <c r="B5853" s="396"/>
      <c r="C5853" s="1027"/>
      <c r="D5853" s="1036"/>
      <c r="E5853" s="386" t="s">
        <v>398</v>
      </c>
      <c r="F5853" s="386" t="s">
        <v>399</v>
      </c>
      <c r="G5853" s="854"/>
      <c r="H5853" s="1444" t="s">
        <v>919</v>
      </c>
      <c r="I5853" s="1445"/>
      <c r="J5853" s="1446"/>
      <c r="K5853" s="854"/>
      <c r="L5853" s="854"/>
      <c r="M5853" s="657" t="n">
        <f aca="false">(IF($E5984&lt;&gt;0,$M$2,IF($L5984&lt;&gt;0,$M$2,"")))</f>
        <v>1</v>
      </c>
    </row>
    <row r="5854" customFormat="false" ht="18.75" hidden="false" customHeight="false" outlineLevel="0" collapsed="false">
      <c r="A5854" s="806" t="n">
        <v>810</v>
      </c>
      <c r="B5854" s="858" t="str">
        <f aca="false">$B$9</f>
        <v>ОБЩИНА ШАБЛА</v>
      </c>
      <c r="C5854" s="858"/>
      <c r="D5854" s="858"/>
      <c r="E5854" s="676" t="n">
        <f aca="false">$E$9</f>
        <v>42736</v>
      </c>
      <c r="F5854" s="859" t="n">
        <f aca="false">$F$9</f>
        <v>43100</v>
      </c>
      <c r="G5854" s="854"/>
      <c r="H5854" s="854"/>
      <c r="I5854" s="854"/>
      <c r="J5854" s="854"/>
      <c r="K5854" s="854"/>
      <c r="L5854" s="854"/>
      <c r="M5854" s="657" t="n">
        <f aca="false">(IF($E5984&lt;&gt;0,$M$2,IF($L5984&lt;&gt;0,$M$2,"")))</f>
        <v>1</v>
      </c>
    </row>
    <row r="5855" customFormat="false" ht="15.75" hidden="false" customHeight="false" outlineLevel="0" collapsed="false">
      <c r="A5855" s="806" t="n">
        <v>815</v>
      </c>
      <c r="B5855" s="396" t="str">
        <f aca="false">$B$10</f>
        <v>(наименование на разпоредителя с бюджет)</v>
      </c>
      <c r="C5855" s="396"/>
      <c r="D5855" s="860"/>
      <c r="E5855" s="854"/>
      <c r="F5855" s="854"/>
      <c r="G5855" s="854"/>
      <c r="H5855" s="854"/>
      <c r="I5855" s="854"/>
      <c r="J5855" s="854"/>
      <c r="K5855" s="854"/>
      <c r="L5855" s="854"/>
      <c r="M5855" s="657" t="n">
        <f aca="false">(IF($E5984&lt;&gt;0,$M$2,IF($L5984&lt;&gt;0,$M$2,"")))</f>
        <v>1</v>
      </c>
    </row>
    <row r="5856" customFormat="false" ht="15.75" hidden="false" customHeight="false" outlineLevel="0" collapsed="false">
      <c r="A5856" s="814" t="n">
        <v>525</v>
      </c>
      <c r="B5856" s="396"/>
      <c r="C5856" s="396"/>
      <c r="D5856" s="860"/>
      <c r="E5856" s="854"/>
      <c r="F5856" s="854"/>
      <c r="G5856" s="854"/>
      <c r="H5856" s="854"/>
      <c r="I5856" s="854"/>
      <c r="J5856" s="854"/>
      <c r="K5856" s="854"/>
      <c r="L5856" s="854"/>
      <c r="M5856" s="657" t="n">
        <f aca="false">(IF($E5984&lt;&gt;0,$M$2,IF($L5984&lt;&gt;0,$M$2,"")))</f>
        <v>1</v>
      </c>
    </row>
    <row r="5857" customFormat="false" ht="19.5" hidden="false" customHeight="false" outlineLevel="0" collapsed="false">
      <c r="A5857" s="805" t="n">
        <v>820</v>
      </c>
      <c r="B5857" s="1447" t="str">
        <f aca="false">$B$12</f>
        <v>Шабла</v>
      </c>
      <c r="C5857" s="1447"/>
      <c r="D5857" s="1447"/>
      <c r="E5857" s="1070" t="s">
        <v>572</v>
      </c>
      <c r="F5857" s="1448" t="str">
        <f aca="false">$F$12</f>
        <v>5808</v>
      </c>
      <c r="G5857" s="854"/>
      <c r="H5857" s="854"/>
      <c r="I5857" s="854"/>
      <c r="J5857" s="854"/>
      <c r="K5857" s="854"/>
      <c r="L5857" s="854"/>
      <c r="M5857" s="657" t="n">
        <f aca="false">(IF($E5984&lt;&gt;0,$M$2,IF($L5984&lt;&gt;0,$M$2,"")))</f>
        <v>1</v>
      </c>
    </row>
    <row r="5858" customFormat="false" ht="15.75" hidden="false" customHeight="false" outlineLevel="0" collapsed="false">
      <c r="A5858" s="806" t="n">
        <v>821</v>
      </c>
      <c r="B5858" s="404" t="str">
        <f aca="false">$B$13</f>
        <v>(наименование на първостепенния разпоредител с бюджет)</v>
      </c>
      <c r="C5858" s="396"/>
      <c r="D5858" s="860"/>
      <c r="E5858" s="870"/>
      <c r="F5858" s="870"/>
      <c r="G5858" s="854"/>
      <c r="H5858" s="854"/>
      <c r="I5858" s="854"/>
      <c r="J5858" s="854"/>
      <c r="K5858" s="854"/>
      <c r="L5858" s="854"/>
      <c r="M5858" s="657" t="n">
        <f aca="false">(IF($E5984&lt;&gt;0,$M$2,IF($L5984&lt;&gt;0,$M$2,"")))</f>
        <v>1</v>
      </c>
    </row>
    <row r="5859" customFormat="false" ht="19.5" hidden="false" customHeight="false" outlineLevel="0" collapsed="false">
      <c r="A5859" s="806" t="n">
        <v>822</v>
      </c>
      <c r="B5859" s="864"/>
      <c r="C5859" s="854"/>
      <c r="D5859" s="865" t="s">
        <v>405</v>
      </c>
      <c r="E5859" s="866" t="n">
        <f aca="false">$E$15</f>
        <v>0</v>
      </c>
      <c r="F5859" s="1075" t="str">
        <f aca="false">$F$15</f>
        <v>БЮДЖЕТ</v>
      </c>
      <c r="G5859" s="848"/>
      <c r="H5859" s="848"/>
      <c r="I5859" s="848"/>
      <c r="J5859" s="848"/>
      <c r="K5859" s="848"/>
      <c r="L5859" s="848"/>
      <c r="M5859" s="657" t="n">
        <f aca="false">(IF($E5984&lt;&gt;0,$M$2,IF($L5984&lt;&gt;0,$M$2,"")))</f>
        <v>1</v>
      </c>
    </row>
    <row r="5860" customFormat="false" ht="16.5" hidden="false" customHeight="false" outlineLevel="0" collapsed="false">
      <c r="A5860" s="806" t="n">
        <v>823</v>
      </c>
      <c r="B5860" s="396"/>
      <c r="C5860" s="1027"/>
      <c r="D5860" s="1036"/>
      <c r="E5860" s="854"/>
      <c r="F5860" s="854"/>
      <c r="G5860" s="854"/>
      <c r="H5860" s="854"/>
      <c r="I5860" s="854"/>
      <c r="J5860" s="854"/>
      <c r="K5860" s="854"/>
      <c r="L5860" s="873" t="s">
        <v>407</v>
      </c>
      <c r="M5860" s="657" t="n">
        <f aca="false">(IF($E5984&lt;&gt;0,$M$2,IF($L5984&lt;&gt;0,$M$2,"")))</f>
        <v>1</v>
      </c>
    </row>
    <row r="5861" customFormat="false" ht="24.95" hidden="false" customHeight="true" outlineLevel="0" collapsed="false">
      <c r="A5861" s="806" t="n">
        <v>825</v>
      </c>
      <c r="B5861" s="874"/>
      <c r="C5861" s="875"/>
      <c r="D5861" s="876" t="s">
        <v>920</v>
      </c>
      <c r="E5861" s="699" t="s">
        <v>921</v>
      </c>
      <c r="F5861" s="699"/>
      <c r="G5861" s="699"/>
      <c r="H5861" s="699"/>
      <c r="I5861" s="877" t="s">
        <v>922</v>
      </c>
      <c r="J5861" s="877"/>
      <c r="K5861" s="877"/>
      <c r="L5861" s="877"/>
      <c r="M5861" s="657" t="n">
        <f aca="false">(IF($E5984&lt;&gt;0,$M$2,IF($L5984&lt;&gt;0,$M$2,"")))</f>
        <v>1</v>
      </c>
    </row>
    <row r="5862" customFormat="false" ht="54.95" hidden="false" customHeight="true" outlineLevel="0" collapsed="false">
      <c r="A5862" s="806"/>
      <c r="B5862" s="878" t="s">
        <v>239</v>
      </c>
      <c r="C5862" s="879" t="s">
        <v>411</v>
      </c>
      <c r="D5862" s="880" t="s">
        <v>923</v>
      </c>
      <c r="E5862" s="1271" t="str">
        <f aca="false">$E$20</f>
        <v>Уточнен план                Общо</v>
      </c>
      <c r="F5862" s="705" t="str">
        <f aca="false">$F$20</f>
        <v>държавни дейности</v>
      </c>
      <c r="G5862" s="706" t="str">
        <f aca="false">$G$20</f>
        <v>местни дейности</v>
      </c>
      <c r="H5862" s="707" t="str">
        <f aca="false">$H$20</f>
        <v>дофинансиране</v>
      </c>
      <c r="I5862" s="881" t="str">
        <f aca="false">$I$20</f>
        <v>държавни дейности -ОТЧЕТ</v>
      </c>
      <c r="J5862" s="882" t="str">
        <f aca="false">$J$20</f>
        <v>местни дейности - ОТЧЕТ</v>
      </c>
      <c r="K5862" s="883" t="str">
        <f aca="false">$K$20</f>
        <v>дофинансиране - ОТЧЕТ</v>
      </c>
      <c r="L5862" s="1449" t="str">
        <f aca="false">$L$20</f>
        <v>ОТЧЕТ                                    ОБЩО</v>
      </c>
      <c r="M5862" s="657" t="n">
        <f aca="false">(IF($E5984&lt;&gt;0,$M$2,IF($L5984&lt;&gt;0,$M$2,"")))</f>
        <v>1</v>
      </c>
    </row>
    <row r="5863" customFormat="false" ht="18.75" hidden="false" customHeight="false" outlineLevel="0" collapsed="false">
      <c r="A5863" s="806"/>
      <c r="B5863" s="886"/>
      <c r="C5863" s="887"/>
      <c r="D5863" s="888" t="s">
        <v>577</v>
      </c>
      <c r="E5863" s="1450" t="str">
        <f aca="false">$E$21</f>
        <v>(1)</v>
      </c>
      <c r="F5863" s="717" t="str">
        <f aca="false">$F$21</f>
        <v>(2)</v>
      </c>
      <c r="G5863" s="718" t="str">
        <f aca="false">$G$21</f>
        <v>(3)</v>
      </c>
      <c r="H5863" s="719" t="str">
        <f aca="false">$H$21</f>
        <v>(4)</v>
      </c>
      <c r="I5863" s="889" t="str">
        <f aca="false">$I$21</f>
        <v>(5)</v>
      </c>
      <c r="J5863" s="890" t="str">
        <f aca="false">$J$21</f>
        <v>(6)</v>
      </c>
      <c r="K5863" s="891" t="str">
        <f aca="false">$K$21</f>
        <v>(7)</v>
      </c>
      <c r="L5863" s="892" t="str">
        <f aca="false">$L$21</f>
        <v>(8)</v>
      </c>
      <c r="M5863" s="657" t="n">
        <f aca="false">(IF($E5984&lt;&gt;0,$M$2,IF($L5984&lt;&gt;0,$M$2,"")))</f>
        <v>1</v>
      </c>
    </row>
    <row r="5864" customFormat="false" ht="15.75" hidden="false" customHeight="false" outlineLevel="0" collapsed="false">
      <c r="A5864" s="806"/>
      <c r="B5864" s="1451"/>
      <c r="C5864" s="1452" t="e">
        <f aca="false">VLOOKUP(D5864,OP_LIST2,2,FALSE())</f>
        <v>#N/A</v>
      </c>
      <c r="D5864" s="1453"/>
      <c r="E5864" s="1025"/>
      <c r="F5864" s="1454"/>
      <c r="G5864" s="1455"/>
      <c r="H5864" s="1456"/>
      <c r="I5864" s="1454"/>
      <c r="J5864" s="1455"/>
      <c r="K5864" s="1456"/>
      <c r="L5864" s="1457"/>
      <c r="M5864" s="657" t="n">
        <f aca="false">(IF($E5984&lt;&gt;0,$M$2,IF($L5984&lt;&gt;0,$M$2,"")))</f>
        <v>1</v>
      </c>
    </row>
    <row r="5865" customFormat="false" ht="15.75" hidden="false" customHeight="false" outlineLevel="0" collapsed="false">
      <c r="A5865" s="806"/>
      <c r="B5865" s="1458"/>
      <c r="C5865" s="1459" t="n">
        <f aca="false">VLOOKUP(D5866,EBK_DEIN2,2,FALSE())</f>
        <v>8832</v>
      </c>
      <c r="D5865" s="1453" t="s">
        <v>924</v>
      </c>
      <c r="E5865" s="1025"/>
      <c r="F5865" s="1460"/>
      <c r="G5865" s="1461"/>
      <c r="H5865" s="1462"/>
      <c r="I5865" s="1460"/>
      <c r="J5865" s="1461"/>
      <c r="K5865" s="1462"/>
      <c r="L5865" s="1457"/>
      <c r="M5865" s="657" t="n">
        <f aca="false">(IF($E5984&lt;&gt;0,$M$2,IF($L5984&lt;&gt;0,$M$2,"")))</f>
        <v>1</v>
      </c>
    </row>
    <row r="5866" customFormat="false" ht="15.75" hidden="false" customHeight="false" outlineLevel="0" collapsed="false">
      <c r="A5866" s="806"/>
      <c r="B5866" s="1463"/>
      <c r="C5866" s="1464" t="n">
        <f aca="false">+C5865</f>
        <v>8832</v>
      </c>
      <c r="D5866" s="1465" t="s">
        <v>967</v>
      </c>
      <c r="E5866" s="1025"/>
      <c r="F5866" s="1460"/>
      <c r="G5866" s="1461"/>
      <c r="H5866" s="1462"/>
      <c r="I5866" s="1460"/>
      <c r="J5866" s="1461"/>
      <c r="K5866" s="1462"/>
      <c r="L5866" s="1457"/>
      <c r="M5866" s="657" t="n">
        <f aca="false">(IF($E5984&lt;&gt;0,$M$2,IF($L5984&lt;&gt;0,$M$2,"")))</f>
        <v>1</v>
      </c>
    </row>
    <row r="5867" customFormat="false" ht="15.75" hidden="false" customHeight="false" outlineLevel="0" collapsed="false">
      <c r="A5867" s="806"/>
      <c r="B5867" s="1466"/>
      <c r="C5867" s="1467"/>
      <c r="D5867" s="1468" t="s">
        <v>926</v>
      </c>
      <c r="E5867" s="1025"/>
      <c r="F5867" s="1469"/>
      <c r="G5867" s="1470"/>
      <c r="H5867" s="1471"/>
      <c r="I5867" s="1469"/>
      <c r="J5867" s="1470"/>
      <c r="K5867" s="1471"/>
      <c r="L5867" s="1457"/>
      <c r="M5867" s="657" t="n">
        <f aca="false">(IF($E5984&lt;&gt;0,$M$2,IF($L5984&lt;&gt;0,$M$2,"")))</f>
        <v>1</v>
      </c>
    </row>
    <row r="5868" customFormat="false" ht="15.75" hidden="false" customHeight="true" outlineLevel="0" collapsed="false">
      <c r="A5868" s="806"/>
      <c r="B5868" s="900" t="n">
        <v>100</v>
      </c>
      <c r="C5868" s="901" t="s">
        <v>578</v>
      </c>
      <c r="D5868" s="901"/>
      <c r="E5868" s="902" t="n">
        <f aca="false">SUM(E5869:E5870)</f>
        <v>2922</v>
      </c>
      <c r="F5868" s="903" t="n">
        <f aca="false">SUM(F5869:F5870)</f>
        <v>0</v>
      </c>
      <c r="G5868" s="904" t="n">
        <f aca="false">SUM(G5869:G5870)</f>
        <v>2922</v>
      </c>
      <c r="H5868" s="543" t="n">
        <f aca="false">SUM(H5869:H5870)</f>
        <v>0</v>
      </c>
      <c r="I5868" s="903" t="n">
        <f aca="false">SUM(I5869:I5870)</f>
        <v>0</v>
      </c>
      <c r="J5868" s="904" t="n">
        <f aca="false">SUM(J5869:J5870)</f>
        <v>2922</v>
      </c>
      <c r="K5868" s="543" t="n">
        <f aca="false">SUM(K5869:K5870)</f>
        <v>0</v>
      </c>
      <c r="L5868" s="902" t="n">
        <f aca="false">SUM(L5869:L5870)</f>
        <v>2922</v>
      </c>
      <c r="M5868" s="1472" t="n">
        <f aca="false">(IF($E5868&lt;&gt;0,$M$2,IF($L5868&lt;&gt;0,$M$2,"")))</f>
        <v>1</v>
      </c>
      <c r="N5868" s="1059"/>
    </row>
    <row r="5869" customFormat="false" ht="15.75" hidden="false" customHeight="false" outlineLevel="0" collapsed="false">
      <c r="A5869" s="806"/>
      <c r="B5869" s="906"/>
      <c r="C5869" s="907" t="n">
        <v>101</v>
      </c>
      <c r="D5869" s="908" t="s">
        <v>579</v>
      </c>
      <c r="E5869" s="728" t="n">
        <f aca="false">F5869+G5869+H5869</f>
        <v>2922</v>
      </c>
      <c r="F5869" s="803" t="n">
        <v>0</v>
      </c>
      <c r="G5869" s="792" t="n">
        <v>2922</v>
      </c>
      <c r="H5869" s="1473" t="n">
        <v>0</v>
      </c>
      <c r="I5869" s="803" t="n">
        <v>0</v>
      </c>
      <c r="J5869" s="792" t="n">
        <v>2922</v>
      </c>
      <c r="K5869" s="1473" t="n">
        <v>0</v>
      </c>
      <c r="L5869" s="728" t="n">
        <f aca="false">I5869+J5869+K5869</f>
        <v>2922</v>
      </c>
      <c r="M5869" s="1472" t="n">
        <f aca="false">(IF($E5869&lt;&gt;0,$M$2,IF($L5869&lt;&gt;0,$M$2,"")))</f>
        <v>1</v>
      </c>
      <c r="N5869" s="1059"/>
    </row>
    <row r="5870" customFormat="false" ht="15.75" hidden="true" customHeight="false" outlineLevel="0" collapsed="false">
      <c r="A5870" s="693"/>
      <c r="B5870" s="906"/>
      <c r="C5870" s="912" t="n">
        <v>102</v>
      </c>
      <c r="D5870" s="913" t="s">
        <v>580</v>
      </c>
      <c r="E5870" s="757" t="n">
        <f aca="false">F5870+G5870+H5870</f>
        <v>0</v>
      </c>
      <c r="F5870" s="799"/>
      <c r="G5870" s="800"/>
      <c r="H5870" s="1474"/>
      <c r="I5870" s="799"/>
      <c r="J5870" s="800"/>
      <c r="K5870" s="1474"/>
      <c r="L5870" s="757" t="n">
        <f aca="false">I5870+J5870+K5870</f>
        <v>0</v>
      </c>
      <c r="M5870" s="1472" t="str">
        <f aca="false">(IF($E5870&lt;&gt;0,$M$2,IF($L5870&lt;&gt;0,$M$2,"")))</f>
        <v/>
      </c>
      <c r="N5870" s="1059"/>
    </row>
    <row r="5871" customFormat="false" ht="15.75" hidden="true" customHeight="false" outlineLevel="0" collapsed="false">
      <c r="A5871" s="693"/>
      <c r="B5871" s="900" t="n">
        <v>200</v>
      </c>
      <c r="C5871" s="917" t="s">
        <v>581</v>
      </c>
      <c r="D5871" s="917"/>
      <c r="E5871" s="902" t="n">
        <f aca="false">SUM(E5872:E5876)</f>
        <v>0</v>
      </c>
      <c r="F5871" s="903" t="n">
        <f aca="false">SUM(F5872:F5876)</f>
        <v>0</v>
      </c>
      <c r="G5871" s="904" t="n">
        <f aca="false">SUM(G5872:G5876)</f>
        <v>0</v>
      </c>
      <c r="H5871" s="543" t="n">
        <f aca="false">SUM(H5872:H5876)</f>
        <v>0</v>
      </c>
      <c r="I5871" s="903" t="n">
        <f aca="false">SUM(I5872:I5876)</f>
        <v>0</v>
      </c>
      <c r="J5871" s="904" t="n">
        <f aca="false">SUM(J5872:J5876)</f>
        <v>0</v>
      </c>
      <c r="K5871" s="543" t="n">
        <f aca="false">SUM(K5872:K5876)</f>
        <v>0</v>
      </c>
      <c r="L5871" s="902" t="n">
        <f aca="false">SUM(L5872:L5876)</f>
        <v>0</v>
      </c>
      <c r="M5871" s="1472" t="str">
        <f aca="false">(IF($E5871&lt;&gt;0,$M$2,IF($L5871&lt;&gt;0,$M$2,"")))</f>
        <v/>
      </c>
      <c r="N5871" s="1059"/>
    </row>
    <row r="5872" customFormat="false" ht="15.75" hidden="true" customHeight="false" outlineLevel="0" collapsed="false">
      <c r="A5872" s="693"/>
      <c r="B5872" s="918"/>
      <c r="C5872" s="907" t="n">
        <v>201</v>
      </c>
      <c r="D5872" s="908" t="s">
        <v>582</v>
      </c>
      <c r="E5872" s="728" t="n">
        <f aca="false">F5872+G5872+H5872</f>
        <v>0</v>
      </c>
      <c r="F5872" s="803"/>
      <c r="G5872" s="792"/>
      <c r="H5872" s="1473"/>
      <c r="I5872" s="803"/>
      <c r="J5872" s="792"/>
      <c r="K5872" s="1473"/>
      <c r="L5872" s="728" t="n">
        <f aca="false">I5872+J5872+K5872</f>
        <v>0</v>
      </c>
      <c r="M5872" s="1472" t="str">
        <f aca="false">(IF($E5872&lt;&gt;0,$M$2,IF($L5872&lt;&gt;0,$M$2,"")))</f>
        <v/>
      </c>
      <c r="N5872" s="1059"/>
    </row>
    <row r="5873" customFormat="false" ht="15.75" hidden="true" customHeight="false" outlineLevel="0" collapsed="false">
      <c r="A5873" s="693"/>
      <c r="B5873" s="919"/>
      <c r="C5873" s="920" t="n">
        <v>202</v>
      </c>
      <c r="D5873" s="921" t="s">
        <v>583</v>
      </c>
      <c r="E5873" s="735" t="n">
        <f aca="false">F5873+G5873+H5873</f>
        <v>0</v>
      </c>
      <c r="F5873" s="793"/>
      <c r="G5873" s="794"/>
      <c r="H5873" s="1475"/>
      <c r="I5873" s="793"/>
      <c r="J5873" s="794"/>
      <c r="K5873" s="1475"/>
      <c r="L5873" s="735" t="n">
        <f aca="false">I5873+J5873+K5873</f>
        <v>0</v>
      </c>
      <c r="M5873" s="1472" t="str">
        <f aca="false">(IF($E5873&lt;&gt;0,$M$2,IF($L5873&lt;&gt;0,$M$2,"")))</f>
        <v/>
      </c>
      <c r="N5873" s="1059"/>
    </row>
    <row r="5874" customFormat="false" ht="31.5" hidden="true" customHeight="false" outlineLevel="0" collapsed="false">
      <c r="A5874" s="693"/>
      <c r="B5874" s="919"/>
      <c r="C5874" s="920" t="n">
        <v>205</v>
      </c>
      <c r="D5874" s="921" t="s">
        <v>584</v>
      </c>
      <c r="E5874" s="735" t="n">
        <f aca="false">F5874+G5874+H5874</f>
        <v>0</v>
      </c>
      <c r="F5874" s="793"/>
      <c r="G5874" s="794"/>
      <c r="H5874" s="1475"/>
      <c r="I5874" s="793"/>
      <c r="J5874" s="794"/>
      <c r="K5874" s="1475"/>
      <c r="L5874" s="735" t="n">
        <f aca="false">I5874+J5874+K5874</f>
        <v>0</v>
      </c>
      <c r="M5874" s="1472" t="str">
        <f aca="false">(IF($E5874&lt;&gt;0,$M$2,IF($L5874&lt;&gt;0,$M$2,"")))</f>
        <v/>
      </c>
      <c r="N5874" s="1059"/>
    </row>
    <row r="5875" customFormat="false" ht="15.75" hidden="true" customHeight="false" outlineLevel="0" collapsed="false">
      <c r="A5875" s="693"/>
      <c r="B5875" s="919"/>
      <c r="C5875" s="920" t="n">
        <v>208</v>
      </c>
      <c r="D5875" s="925" t="s">
        <v>585</v>
      </c>
      <c r="E5875" s="735" t="n">
        <f aca="false">F5875+G5875+H5875</f>
        <v>0</v>
      </c>
      <c r="F5875" s="793"/>
      <c r="G5875" s="794"/>
      <c r="H5875" s="1475"/>
      <c r="I5875" s="793"/>
      <c r="J5875" s="794"/>
      <c r="K5875" s="1475"/>
      <c r="L5875" s="735" t="n">
        <f aca="false">I5875+J5875+K5875</f>
        <v>0</v>
      </c>
      <c r="M5875" s="1472" t="str">
        <f aca="false">(IF($E5875&lt;&gt;0,$M$2,IF($L5875&lt;&gt;0,$M$2,"")))</f>
        <v/>
      </c>
      <c r="N5875" s="1059"/>
    </row>
    <row r="5876" customFormat="false" ht="15.75" hidden="true" customHeight="false" outlineLevel="0" collapsed="false">
      <c r="A5876" s="693"/>
      <c r="B5876" s="918"/>
      <c r="C5876" s="912" t="n">
        <v>209</v>
      </c>
      <c r="D5876" s="926" t="s">
        <v>586</v>
      </c>
      <c r="E5876" s="757" t="n">
        <f aca="false">F5876+G5876+H5876</f>
        <v>0</v>
      </c>
      <c r="F5876" s="799"/>
      <c r="G5876" s="800"/>
      <c r="H5876" s="1474"/>
      <c r="I5876" s="799"/>
      <c r="J5876" s="800"/>
      <c r="K5876" s="1474"/>
      <c r="L5876" s="757" t="n">
        <f aca="false">I5876+J5876+K5876</f>
        <v>0</v>
      </c>
      <c r="M5876" s="1472" t="str">
        <f aca="false">(IF($E5876&lt;&gt;0,$M$2,IF($L5876&lt;&gt;0,$M$2,"")))</f>
        <v/>
      </c>
      <c r="N5876" s="1059"/>
    </row>
    <row r="5877" customFormat="false" ht="15.75" hidden="false" customHeight="false" outlineLevel="0" collapsed="false">
      <c r="A5877" s="693"/>
      <c r="B5877" s="900" t="n">
        <v>500</v>
      </c>
      <c r="C5877" s="917" t="s">
        <v>587</v>
      </c>
      <c r="D5877" s="917"/>
      <c r="E5877" s="902" t="n">
        <f aca="false">SUM(E5878:E5884)</f>
        <v>545</v>
      </c>
      <c r="F5877" s="903" t="n">
        <f aca="false">SUM(F5878:F5884)</f>
        <v>0</v>
      </c>
      <c r="G5877" s="904" t="n">
        <f aca="false">SUM(G5878:G5884)</f>
        <v>545</v>
      </c>
      <c r="H5877" s="543" t="n">
        <f aca="false">SUM(H5878:H5884)</f>
        <v>0</v>
      </c>
      <c r="I5877" s="903" t="n">
        <f aca="false">SUM(I5878:I5884)</f>
        <v>0</v>
      </c>
      <c r="J5877" s="904" t="n">
        <f aca="false">SUM(J5878:J5884)</f>
        <v>545</v>
      </c>
      <c r="K5877" s="543" t="n">
        <f aca="false">SUM(K5878:K5884)</f>
        <v>0</v>
      </c>
      <c r="L5877" s="902" t="n">
        <f aca="false">SUM(L5878:L5884)</f>
        <v>545</v>
      </c>
      <c r="M5877" s="1472" t="n">
        <f aca="false">(IF($E5877&lt;&gt;0,$M$2,IF($L5877&lt;&gt;0,$M$2,"")))</f>
        <v>1</v>
      </c>
      <c r="N5877" s="1059"/>
    </row>
    <row r="5878" customFormat="false" ht="18" hidden="false" customHeight="true" outlineLevel="0" collapsed="false">
      <c r="A5878" s="693"/>
      <c r="B5878" s="918"/>
      <c r="C5878" s="927" t="n">
        <v>551</v>
      </c>
      <c r="D5878" s="928" t="s">
        <v>588</v>
      </c>
      <c r="E5878" s="728" t="n">
        <f aca="false">F5878+G5878+H5878</f>
        <v>323</v>
      </c>
      <c r="F5878" s="803" t="n">
        <v>0</v>
      </c>
      <c r="G5878" s="792" t="n">
        <v>323</v>
      </c>
      <c r="H5878" s="1473" t="n">
        <v>0</v>
      </c>
      <c r="I5878" s="803" t="n">
        <v>0</v>
      </c>
      <c r="J5878" s="792" t="n">
        <v>323</v>
      </c>
      <c r="K5878" s="1473" t="n">
        <v>0</v>
      </c>
      <c r="L5878" s="728" t="n">
        <f aca="false">I5878+J5878+K5878</f>
        <v>323</v>
      </c>
      <c r="M5878" s="1472" t="n">
        <f aca="false">(IF($E5878&lt;&gt;0,$M$2,IF($L5878&lt;&gt;0,$M$2,"")))</f>
        <v>1</v>
      </c>
      <c r="N5878" s="1059"/>
    </row>
    <row r="5879" customFormat="false" ht="15.75" hidden="true" customHeight="false" outlineLevel="0" collapsed="false">
      <c r="A5879" s="693"/>
      <c r="B5879" s="918"/>
      <c r="C5879" s="929" t="n">
        <v>552</v>
      </c>
      <c r="D5879" s="930" t="s">
        <v>589</v>
      </c>
      <c r="E5879" s="735" t="n">
        <f aca="false">F5879+G5879+H5879</f>
        <v>0</v>
      </c>
      <c r="F5879" s="793"/>
      <c r="G5879" s="794"/>
      <c r="H5879" s="1475"/>
      <c r="I5879" s="793"/>
      <c r="J5879" s="794"/>
      <c r="K5879" s="1475"/>
      <c r="L5879" s="735" t="n">
        <f aca="false">I5879+J5879+K5879</f>
        <v>0</v>
      </c>
      <c r="M5879" s="1472" t="str">
        <f aca="false">(IF($E5879&lt;&gt;0,$M$2,IF($L5879&lt;&gt;0,$M$2,"")))</f>
        <v/>
      </c>
      <c r="N5879" s="1059"/>
    </row>
    <row r="5880" customFormat="false" ht="15.75" hidden="true" customHeight="false" outlineLevel="0" collapsed="false">
      <c r="A5880" s="693"/>
      <c r="B5880" s="931"/>
      <c r="C5880" s="929" t="n">
        <v>558</v>
      </c>
      <c r="D5880" s="932" t="s">
        <v>444</v>
      </c>
      <c r="E5880" s="735" t="n">
        <f aca="false">F5880+G5880+H5880</f>
        <v>0</v>
      </c>
      <c r="F5880" s="736" t="n">
        <v>0</v>
      </c>
      <c r="G5880" s="737" t="n">
        <v>0</v>
      </c>
      <c r="H5880" s="738" t="n">
        <v>0</v>
      </c>
      <c r="I5880" s="736" t="n">
        <v>0</v>
      </c>
      <c r="J5880" s="737" t="n">
        <v>0</v>
      </c>
      <c r="K5880" s="738" t="n">
        <v>0</v>
      </c>
      <c r="L5880" s="735" t="n">
        <f aca="false">I5880+J5880+K5880</f>
        <v>0</v>
      </c>
      <c r="M5880" s="1472" t="str">
        <f aca="false">(IF($E5880&lt;&gt;0,$M$2,IF($L5880&lt;&gt;0,$M$2,"")))</f>
        <v/>
      </c>
      <c r="N5880" s="1059"/>
    </row>
    <row r="5881" customFormat="false" ht="15.75" hidden="false" customHeight="false" outlineLevel="0" collapsed="false">
      <c r="A5881" s="693"/>
      <c r="B5881" s="931"/>
      <c r="C5881" s="929" t="n">
        <v>560</v>
      </c>
      <c r="D5881" s="932" t="s">
        <v>590</v>
      </c>
      <c r="E5881" s="735" t="n">
        <f aca="false">F5881+G5881+H5881</f>
        <v>140</v>
      </c>
      <c r="F5881" s="793" t="n">
        <v>0</v>
      </c>
      <c r="G5881" s="794" t="n">
        <v>140</v>
      </c>
      <c r="H5881" s="1475" t="n">
        <v>0</v>
      </c>
      <c r="I5881" s="793" t="n">
        <v>0</v>
      </c>
      <c r="J5881" s="794" t="n">
        <v>140</v>
      </c>
      <c r="K5881" s="1475" t="n">
        <v>0</v>
      </c>
      <c r="L5881" s="735" t="n">
        <f aca="false">I5881+J5881+K5881</f>
        <v>140</v>
      </c>
      <c r="M5881" s="1472" t="n">
        <f aca="false">(IF($E5881&lt;&gt;0,$M$2,IF($L5881&lt;&gt;0,$M$2,"")))</f>
        <v>1</v>
      </c>
      <c r="N5881" s="1059"/>
    </row>
    <row r="5882" customFormat="false" ht="15.75" hidden="false" customHeight="false" outlineLevel="0" collapsed="false">
      <c r="A5882" s="693"/>
      <c r="B5882" s="931"/>
      <c r="C5882" s="929" t="n">
        <v>580</v>
      </c>
      <c r="D5882" s="930" t="s">
        <v>591</v>
      </c>
      <c r="E5882" s="735" t="n">
        <f aca="false">F5882+G5882+H5882</f>
        <v>82</v>
      </c>
      <c r="F5882" s="793" t="n">
        <v>0</v>
      </c>
      <c r="G5882" s="794" t="n">
        <v>82</v>
      </c>
      <c r="H5882" s="1475" t="n">
        <v>0</v>
      </c>
      <c r="I5882" s="793" t="n">
        <v>0</v>
      </c>
      <c r="J5882" s="794" t="n">
        <v>82</v>
      </c>
      <c r="K5882" s="1475" t="n">
        <v>0</v>
      </c>
      <c r="L5882" s="735" t="n">
        <f aca="false">I5882+J5882+K5882</f>
        <v>82</v>
      </c>
      <c r="M5882" s="1472" t="n">
        <f aca="false">(IF($E5882&lt;&gt;0,$M$2,IF($L5882&lt;&gt;0,$M$2,"")))</f>
        <v>1</v>
      </c>
      <c r="N5882" s="1059"/>
    </row>
    <row r="5883" customFormat="false" ht="15.75" hidden="true" customHeight="false" outlineLevel="0" collapsed="false">
      <c r="A5883" s="693"/>
      <c r="B5883" s="918"/>
      <c r="C5883" s="929" t="n">
        <v>588</v>
      </c>
      <c r="D5883" s="930" t="s">
        <v>592</v>
      </c>
      <c r="E5883" s="735" t="n">
        <f aca="false">F5883+G5883+H5883</f>
        <v>0</v>
      </c>
      <c r="F5883" s="736" t="n">
        <v>0</v>
      </c>
      <c r="G5883" s="737" t="n">
        <v>0</v>
      </c>
      <c r="H5883" s="738" t="n">
        <v>0</v>
      </c>
      <c r="I5883" s="736" t="n">
        <v>0</v>
      </c>
      <c r="J5883" s="737" t="n">
        <v>0</v>
      </c>
      <c r="K5883" s="738" t="n">
        <v>0</v>
      </c>
      <c r="L5883" s="735" t="n">
        <f aca="false">I5883+J5883+K5883</f>
        <v>0</v>
      </c>
      <c r="M5883" s="1472" t="str">
        <f aca="false">(IF($E5883&lt;&gt;0,$M$2,IF($L5883&lt;&gt;0,$M$2,"")))</f>
        <v/>
      </c>
      <c r="N5883" s="1059"/>
    </row>
    <row r="5884" customFormat="false" ht="31.5" hidden="true" customHeight="false" outlineLevel="0" collapsed="false">
      <c r="A5884" s="805" t="n">
        <v>5</v>
      </c>
      <c r="B5884" s="918"/>
      <c r="C5884" s="933" t="n">
        <v>590</v>
      </c>
      <c r="D5884" s="934" t="s">
        <v>593</v>
      </c>
      <c r="E5884" s="757" t="n">
        <f aca="false">F5884+G5884+H5884</f>
        <v>0</v>
      </c>
      <c r="F5884" s="799"/>
      <c r="G5884" s="800"/>
      <c r="H5884" s="1474"/>
      <c r="I5884" s="799"/>
      <c r="J5884" s="800"/>
      <c r="K5884" s="1474"/>
      <c r="L5884" s="757" t="n">
        <f aca="false">I5884+J5884+K5884</f>
        <v>0</v>
      </c>
      <c r="M5884" s="1472" t="str">
        <f aca="false">(IF($E5884&lt;&gt;0,$M$2,IF($L5884&lt;&gt;0,$M$2,"")))</f>
        <v/>
      </c>
      <c r="N5884" s="1059"/>
    </row>
    <row r="5885" customFormat="false" ht="15.75" hidden="true" customHeight="true" outlineLevel="0" collapsed="false">
      <c r="A5885" s="806" t="n">
        <v>10</v>
      </c>
      <c r="B5885" s="900" t="n">
        <v>800</v>
      </c>
      <c r="C5885" s="935" t="s">
        <v>594</v>
      </c>
      <c r="D5885" s="935"/>
      <c r="E5885" s="936" t="n">
        <f aca="false">F5885+G5885+H5885</f>
        <v>0</v>
      </c>
      <c r="F5885" s="1476"/>
      <c r="G5885" s="1477"/>
      <c r="H5885" s="1478"/>
      <c r="I5885" s="1476"/>
      <c r="J5885" s="1477"/>
      <c r="K5885" s="1478"/>
      <c r="L5885" s="936" t="n">
        <f aca="false">I5885+J5885+K5885</f>
        <v>0</v>
      </c>
      <c r="M5885" s="1472" t="str">
        <f aca="false">(IF($E5885&lt;&gt;0,$M$2,IF($L5885&lt;&gt;0,$M$2,"")))</f>
        <v/>
      </c>
      <c r="N5885" s="1059"/>
    </row>
    <row r="5886" customFormat="false" ht="15.75" hidden="false" customHeight="false" outlineLevel="0" collapsed="false">
      <c r="A5886" s="806" t="n">
        <v>15</v>
      </c>
      <c r="B5886" s="900" t="n">
        <v>1000</v>
      </c>
      <c r="C5886" s="917" t="s">
        <v>595</v>
      </c>
      <c r="D5886" s="917"/>
      <c r="E5886" s="936" t="n">
        <f aca="false">SUM(E5887:E5903)</f>
        <v>164820</v>
      </c>
      <c r="F5886" s="903" t="n">
        <f aca="false">SUM(F5887:F5903)</f>
        <v>0</v>
      </c>
      <c r="G5886" s="904" t="n">
        <f aca="false">SUM(G5887:G5903)</f>
        <v>164820</v>
      </c>
      <c r="H5886" s="543" t="n">
        <f aca="false">SUM(H5887:H5903)</f>
        <v>0</v>
      </c>
      <c r="I5886" s="903" t="n">
        <f aca="false">SUM(I5887:I5903)</f>
        <v>0</v>
      </c>
      <c r="J5886" s="904" t="n">
        <f aca="false">SUM(J5887:J5903)</f>
        <v>29491</v>
      </c>
      <c r="K5886" s="543" t="n">
        <f aca="false">SUM(K5887:K5903)</f>
        <v>0</v>
      </c>
      <c r="L5886" s="936" t="n">
        <f aca="false">SUM(L5887:L5903)</f>
        <v>29491</v>
      </c>
      <c r="M5886" s="1472" t="n">
        <f aca="false">(IF($E5886&lt;&gt;0,$M$2,IF($L5886&lt;&gt;0,$M$2,"")))</f>
        <v>1</v>
      </c>
      <c r="N5886" s="1059"/>
    </row>
    <row r="5887" customFormat="false" ht="15.75" hidden="true" customHeight="false" outlineLevel="0" collapsed="false">
      <c r="A5887" s="805" t="n">
        <v>35</v>
      </c>
      <c r="B5887" s="919"/>
      <c r="C5887" s="907" t="n">
        <v>1011</v>
      </c>
      <c r="D5887" s="937" t="s">
        <v>596</v>
      </c>
      <c r="E5887" s="728" t="n">
        <f aca="false">F5887+G5887+H5887</f>
        <v>0</v>
      </c>
      <c r="F5887" s="803"/>
      <c r="G5887" s="792"/>
      <c r="H5887" s="1473"/>
      <c r="I5887" s="803"/>
      <c r="J5887" s="792"/>
      <c r="K5887" s="1473"/>
      <c r="L5887" s="728" t="n">
        <f aca="false">I5887+J5887+K5887</f>
        <v>0</v>
      </c>
      <c r="M5887" s="1472" t="str">
        <f aca="false">(IF($E5887&lt;&gt;0,$M$2,IF($L5887&lt;&gt;0,$M$2,"")))</f>
        <v/>
      </c>
      <c r="N5887" s="1059"/>
    </row>
    <row r="5888" customFormat="false" ht="15.75" hidden="true" customHeight="false" outlineLevel="0" collapsed="false">
      <c r="A5888" s="806" t="n">
        <v>40</v>
      </c>
      <c r="B5888" s="919"/>
      <c r="C5888" s="920" t="n">
        <v>1012</v>
      </c>
      <c r="D5888" s="921" t="s">
        <v>597</v>
      </c>
      <c r="E5888" s="735" t="n">
        <f aca="false">F5888+G5888+H5888</f>
        <v>0</v>
      </c>
      <c r="F5888" s="793"/>
      <c r="G5888" s="794"/>
      <c r="H5888" s="1475"/>
      <c r="I5888" s="793"/>
      <c r="J5888" s="794"/>
      <c r="K5888" s="1475"/>
      <c r="L5888" s="735" t="n">
        <f aca="false">I5888+J5888+K5888</f>
        <v>0</v>
      </c>
      <c r="M5888" s="1472" t="str">
        <f aca="false">(IF($E5888&lt;&gt;0,$M$2,IF($L5888&lt;&gt;0,$M$2,"")))</f>
        <v/>
      </c>
      <c r="N5888" s="1059"/>
    </row>
    <row r="5889" customFormat="false" ht="15.75" hidden="true" customHeight="false" outlineLevel="0" collapsed="false">
      <c r="A5889" s="806" t="n">
        <v>45</v>
      </c>
      <c r="B5889" s="919"/>
      <c r="C5889" s="920" t="n">
        <v>1013</v>
      </c>
      <c r="D5889" s="921" t="s">
        <v>598</v>
      </c>
      <c r="E5889" s="735" t="n">
        <f aca="false">F5889+G5889+H5889</f>
        <v>0</v>
      </c>
      <c r="F5889" s="793"/>
      <c r="G5889" s="794"/>
      <c r="H5889" s="1475"/>
      <c r="I5889" s="793"/>
      <c r="J5889" s="794"/>
      <c r="K5889" s="1475"/>
      <c r="L5889" s="735" t="n">
        <f aca="false">I5889+J5889+K5889</f>
        <v>0</v>
      </c>
      <c r="M5889" s="1472" t="str">
        <f aca="false">(IF($E5889&lt;&gt;0,$M$2,IF($L5889&lt;&gt;0,$M$2,"")))</f>
        <v/>
      </c>
      <c r="N5889" s="1059"/>
    </row>
    <row r="5890" customFormat="false" ht="15.75" hidden="true" customHeight="false" outlineLevel="0" collapsed="false">
      <c r="A5890" s="806" t="n">
        <v>50</v>
      </c>
      <c r="B5890" s="919"/>
      <c r="C5890" s="920" t="n">
        <v>1014</v>
      </c>
      <c r="D5890" s="921" t="s">
        <v>599</v>
      </c>
      <c r="E5890" s="735" t="n">
        <f aca="false">F5890+G5890+H5890</f>
        <v>0</v>
      </c>
      <c r="F5890" s="793"/>
      <c r="G5890" s="794"/>
      <c r="H5890" s="1475"/>
      <c r="I5890" s="793"/>
      <c r="J5890" s="794"/>
      <c r="K5890" s="1475"/>
      <c r="L5890" s="735" t="n">
        <f aca="false">I5890+J5890+K5890</f>
        <v>0</v>
      </c>
      <c r="M5890" s="1472" t="str">
        <f aca="false">(IF($E5890&lt;&gt;0,$M$2,IF($L5890&lt;&gt;0,$M$2,"")))</f>
        <v/>
      </c>
      <c r="N5890" s="1059"/>
    </row>
    <row r="5891" customFormat="false" ht="15.75" hidden="false" customHeight="false" outlineLevel="0" collapsed="false">
      <c r="A5891" s="806" t="n">
        <v>55</v>
      </c>
      <c r="B5891" s="919"/>
      <c r="C5891" s="920" t="n">
        <v>1015</v>
      </c>
      <c r="D5891" s="921" t="s">
        <v>600</v>
      </c>
      <c r="E5891" s="735" t="n">
        <f aca="false">F5891+G5891+H5891</f>
        <v>14639</v>
      </c>
      <c r="F5891" s="793" t="n">
        <v>0</v>
      </c>
      <c r="G5891" s="794" t="n">
        <v>14639</v>
      </c>
      <c r="H5891" s="1475" t="n">
        <v>0</v>
      </c>
      <c r="I5891" s="793" t="n">
        <v>0</v>
      </c>
      <c r="J5891" s="794" t="n">
        <v>10335</v>
      </c>
      <c r="K5891" s="1475" t="n">
        <v>0</v>
      </c>
      <c r="L5891" s="735" t="n">
        <f aca="false">I5891+J5891+K5891</f>
        <v>10335</v>
      </c>
      <c r="M5891" s="1472" t="n">
        <f aca="false">(IF($E5891&lt;&gt;0,$M$2,IF($L5891&lt;&gt;0,$M$2,"")))</f>
        <v>1</v>
      </c>
      <c r="N5891" s="1059"/>
    </row>
    <row r="5892" customFormat="false" ht="15.75" hidden="false" customHeight="false" outlineLevel="0" collapsed="false">
      <c r="A5892" s="806" t="n">
        <v>60</v>
      </c>
      <c r="B5892" s="919"/>
      <c r="C5892" s="938" t="n">
        <v>1016</v>
      </c>
      <c r="D5892" s="939" t="s">
        <v>601</v>
      </c>
      <c r="E5892" s="745" t="n">
        <f aca="false">F5892+G5892+H5892</f>
        <v>10000</v>
      </c>
      <c r="F5892" s="1305" t="n">
        <v>0</v>
      </c>
      <c r="G5892" s="739" t="n">
        <v>10000</v>
      </c>
      <c r="H5892" s="1479" t="n">
        <v>0</v>
      </c>
      <c r="I5892" s="1305" t="n">
        <v>0</v>
      </c>
      <c r="J5892" s="739" t="n">
        <v>1452</v>
      </c>
      <c r="K5892" s="1479" t="n">
        <v>0</v>
      </c>
      <c r="L5892" s="745" t="n">
        <f aca="false">I5892+J5892+K5892</f>
        <v>1452</v>
      </c>
      <c r="M5892" s="1472" t="n">
        <f aca="false">(IF($E5892&lt;&gt;0,$M$2,IF($L5892&lt;&gt;0,$M$2,"")))</f>
        <v>1</v>
      </c>
      <c r="N5892" s="1059"/>
    </row>
    <row r="5893" customFormat="false" ht="15.75" hidden="false" customHeight="false" outlineLevel="0" collapsed="false">
      <c r="A5893" s="805" t="n">
        <v>65</v>
      </c>
      <c r="B5893" s="906"/>
      <c r="C5893" s="943" t="n">
        <v>1020</v>
      </c>
      <c r="D5893" s="944" t="s">
        <v>602</v>
      </c>
      <c r="E5893" s="945" t="n">
        <f aca="false">F5893+G5893+H5893</f>
        <v>30181</v>
      </c>
      <c r="F5893" s="1141" t="n">
        <v>0</v>
      </c>
      <c r="G5893" s="1142" t="n">
        <v>30181</v>
      </c>
      <c r="H5893" s="1480" t="n">
        <v>0</v>
      </c>
      <c r="I5893" s="1141" t="n">
        <v>0</v>
      </c>
      <c r="J5893" s="1142" t="n">
        <v>17704</v>
      </c>
      <c r="K5893" s="1480" t="n">
        <v>0</v>
      </c>
      <c r="L5893" s="945" t="n">
        <f aca="false">I5893+J5893+K5893</f>
        <v>17704</v>
      </c>
      <c r="M5893" s="1472" t="n">
        <f aca="false">(IF($E5893&lt;&gt;0,$M$2,IF($L5893&lt;&gt;0,$M$2,"")))</f>
        <v>1</v>
      </c>
      <c r="N5893" s="1059"/>
    </row>
    <row r="5894" customFormat="false" ht="15.75" hidden="false" customHeight="false" outlineLevel="0" collapsed="false">
      <c r="A5894" s="806" t="n">
        <v>70</v>
      </c>
      <c r="B5894" s="919"/>
      <c r="C5894" s="949" t="n">
        <v>1030</v>
      </c>
      <c r="D5894" s="950" t="s">
        <v>603</v>
      </c>
      <c r="E5894" s="951" t="n">
        <f aca="false">F5894+G5894+H5894</f>
        <v>110000</v>
      </c>
      <c r="F5894" s="1145" t="n">
        <v>0</v>
      </c>
      <c r="G5894" s="1146" t="n">
        <v>110000</v>
      </c>
      <c r="H5894" s="1481" t="n">
        <v>0</v>
      </c>
      <c r="I5894" s="1145" t="n">
        <v>0</v>
      </c>
      <c r="J5894" s="1146" t="n">
        <v>0</v>
      </c>
      <c r="K5894" s="1481" t="n">
        <v>0</v>
      </c>
      <c r="L5894" s="951" t="n">
        <f aca="false">I5894+J5894+K5894</f>
        <v>0</v>
      </c>
      <c r="M5894" s="1472" t="n">
        <f aca="false">(IF($E5894&lt;&gt;0,$M$2,IF($L5894&lt;&gt;0,$M$2,"")))</f>
        <v>1</v>
      </c>
      <c r="N5894" s="1059"/>
    </row>
    <row r="5895" customFormat="false" ht="15.75" hidden="true" customHeight="false" outlineLevel="0" collapsed="false">
      <c r="A5895" s="806" t="n">
        <v>75</v>
      </c>
      <c r="B5895" s="919"/>
      <c r="C5895" s="943" t="n">
        <v>1051</v>
      </c>
      <c r="D5895" s="956" t="s">
        <v>604</v>
      </c>
      <c r="E5895" s="945" t="n">
        <f aca="false">F5895+G5895+H5895</f>
        <v>0</v>
      </c>
      <c r="F5895" s="1141"/>
      <c r="G5895" s="1142"/>
      <c r="H5895" s="1480"/>
      <c r="I5895" s="1141"/>
      <c r="J5895" s="1142"/>
      <c r="K5895" s="1480"/>
      <c r="L5895" s="945" t="n">
        <f aca="false">I5895+J5895+K5895</f>
        <v>0</v>
      </c>
      <c r="M5895" s="1472" t="str">
        <f aca="false">(IF($E5895&lt;&gt;0,$M$2,IF($L5895&lt;&gt;0,$M$2,"")))</f>
        <v/>
      </c>
      <c r="N5895" s="1059"/>
    </row>
    <row r="5896" customFormat="false" ht="15.75" hidden="true" customHeight="false" outlineLevel="0" collapsed="false">
      <c r="A5896" s="806" t="n">
        <v>80</v>
      </c>
      <c r="B5896" s="919"/>
      <c r="C5896" s="920" t="n">
        <v>1052</v>
      </c>
      <c r="D5896" s="921" t="s">
        <v>605</v>
      </c>
      <c r="E5896" s="735" t="n">
        <f aca="false">F5896+G5896+H5896</f>
        <v>0</v>
      </c>
      <c r="F5896" s="793"/>
      <c r="G5896" s="794"/>
      <c r="H5896" s="1475"/>
      <c r="I5896" s="793"/>
      <c r="J5896" s="794"/>
      <c r="K5896" s="1475"/>
      <c r="L5896" s="735" t="n">
        <f aca="false">I5896+J5896+K5896</f>
        <v>0</v>
      </c>
      <c r="M5896" s="1472" t="str">
        <f aca="false">(IF($E5896&lt;&gt;0,$M$2,IF($L5896&lt;&gt;0,$M$2,"")))</f>
        <v/>
      </c>
      <c r="N5896" s="1059"/>
    </row>
    <row r="5897" customFormat="false" ht="15.75" hidden="true" customHeight="false" outlineLevel="0" collapsed="false">
      <c r="A5897" s="806" t="n">
        <v>80</v>
      </c>
      <c r="B5897" s="919"/>
      <c r="C5897" s="949" t="n">
        <v>1053</v>
      </c>
      <c r="D5897" s="950" t="s">
        <v>606</v>
      </c>
      <c r="E5897" s="951" t="n">
        <f aca="false">F5897+G5897+H5897</f>
        <v>0</v>
      </c>
      <c r="F5897" s="1145"/>
      <c r="G5897" s="1146"/>
      <c r="H5897" s="1481"/>
      <c r="I5897" s="1145"/>
      <c r="J5897" s="1146"/>
      <c r="K5897" s="1481"/>
      <c r="L5897" s="951" t="n">
        <f aca="false">I5897+J5897+K5897</f>
        <v>0</v>
      </c>
      <c r="M5897" s="1472" t="str">
        <f aca="false">(IF($E5897&lt;&gt;0,$M$2,IF($L5897&lt;&gt;0,$M$2,"")))</f>
        <v/>
      </c>
      <c r="N5897" s="1059"/>
    </row>
    <row r="5898" customFormat="false" ht="15.75" hidden="true" customHeight="false" outlineLevel="0" collapsed="false">
      <c r="A5898" s="806" t="n">
        <v>85</v>
      </c>
      <c r="B5898" s="919"/>
      <c r="C5898" s="943" t="n">
        <v>1062</v>
      </c>
      <c r="D5898" s="944" t="s">
        <v>607</v>
      </c>
      <c r="E5898" s="945" t="n">
        <f aca="false">F5898+G5898+H5898</f>
        <v>0</v>
      </c>
      <c r="F5898" s="1141"/>
      <c r="G5898" s="1142"/>
      <c r="H5898" s="1480"/>
      <c r="I5898" s="1141"/>
      <c r="J5898" s="1142"/>
      <c r="K5898" s="1480"/>
      <c r="L5898" s="945" t="n">
        <f aca="false">I5898+J5898+K5898</f>
        <v>0</v>
      </c>
      <c r="M5898" s="1472" t="str">
        <f aca="false">(IF($E5898&lt;&gt;0,$M$2,IF($L5898&lt;&gt;0,$M$2,"")))</f>
        <v/>
      </c>
      <c r="N5898" s="1059"/>
    </row>
    <row r="5899" customFormat="false" ht="15.75" hidden="true" customHeight="false" outlineLevel="0" collapsed="false">
      <c r="A5899" s="806" t="n">
        <v>90</v>
      </c>
      <c r="B5899" s="919"/>
      <c r="C5899" s="949" t="n">
        <v>1063</v>
      </c>
      <c r="D5899" s="957" t="s">
        <v>608</v>
      </c>
      <c r="E5899" s="951" t="n">
        <f aca="false">F5899+G5899+H5899</f>
        <v>0</v>
      </c>
      <c r="F5899" s="1145"/>
      <c r="G5899" s="1146"/>
      <c r="H5899" s="1481"/>
      <c r="I5899" s="1145"/>
      <c r="J5899" s="1146"/>
      <c r="K5899" s="1481"/>
      <c r="L5899" s="951" t="n">
        <f aca="false">I5899+J5899+K5899</f>
        <v>0</v>
      </c>
      <c r="M5899" s="1472" t="str">
        <f aca="false">(IF($E5899&lt;&gt;0,$M$2,IF($L5899&lt;&gt;0,$M$2,"")))</f>
        <v/>
      </c>
      <c r="N5899" s="1059"/>
    </row>
    <row r="5900" customFormat="false" ht="15.75" hidden="true" customHeight="false" outlineLevel="0" collapsed="false">
      <c r="A5900" s="806" t="n">
        <v>90</v>
      </c>
      <c r="B5900" s="919"/>
      <c r="C5900" s="958" t="n">
        <v>1069</v>
      </c>
      <c r="D5900" s="959" t="s">
        <v>609</v>
      </c>
      <c r="E5900" s="960" t="n">
        <f aca="false">F5900+G5900+H5900</f>
        <v>0</v>
      </c>
      <c r="F5900" s="1310"/>
      <c r="G5900" s="1311"/>
      <c r="H5900" s="1482"/>
      <c r="I5900" s="1310"/>
      <c r="J5900" s="1311"/>
      <c r="K5900" s="1482"/>
      <c r="L5900" s="960" t="n">
        <f aca="false">I5900+J5900+K5900</f>
        <v>0</v>
      </c>
      <c r="M5900" s="1472" t="str">
        <f aca="false">(IF($E5900&lt;&gt;0,$M$2,IF($L5900&lt;&gt;0,$M$2,"")))</f>
        <v/>
      </c>
      <c r="N5900" s="1059"/>
    </row>
    <row r="5901" customFormat="false" ht="15.75" hidden="true" customHeight="false" outlineLevel="0" collapsed="false">
      <c r="A5901" s="805" t="n">
        <v>115</v>
      </c>
      <c r="B5901" s="906"/>
      <c r="C5901" s="943" t="n">
        <v>1091</v>
      </c>
      <c r="D5901" s="956" t="s">
        <v>610</v>
      </c>
      <c r="E5901" s="945" t="n">
        <f aca="false">F5901+G5901+H5901</f>
        <v>0</v>
      </c>
      <c r="F5901" s="1141"/>
      <c r="G5901" s="1142"/>
      <c r="H5901" s="1480"/>
      <c r="I5901" s="1141"/>
      <c r="J5901" s="1142"/>
      <c r="K5901" s="1480"/>
      <c r="L5901" s="945" t="n">
        <f aca="false">I5901+J5901+K5901</f>
        <v>0</v>
      </c>
      <c r="M5901" s="1472" t="str">
        <f aca="false">(IF($E5901&lt;&gt;0,$M$2,IF($L5901&lt;&gt;0,$M$2,"")))</f>
        <v/>
      </c>
      <c r="N5901" s="1059"/>
    </row>
    <row r="5902" customFormat="false" ht="15.75" hidden="true" customHeight="false" outlineLevel="0" collapsed="false">
      <c r="A5902" s="805" t="n">
        <v>125</v>
      </c>
      <c r="B5902" s="919"/>
      <c r="C5902" s="920" t="n">
        <v>1092</v>
      </c>
      <c r="D5902" s="921" t="s">
        <v>611</v>
      </c>
      <c r="E5902" s="735" t="n">
        <f aca="false">F5902+G5902+H5902</f>
        <v>0</v>
      </c>
      <c r="F5902" s="793"/>
      <c r="G5902" s="794"/>
      <c r="H5902" s="1475"/>
      <c r="I5902" s="793"/>
      <c r="J5902" s="794"/>
      <c r="K5902" s="1475"/>
      <c r="L5902" s="735" t="n">
        <f aca="false">I5902+J5902+K5902</f>
        <v>0</v>
      </c>
      <c r="M5902" s="1472" t="str">
        <f aca="false">(IF($E5902&lt;&gt;0,$M$2,IF($L5902&lt;&gt;0,$M$2,"")))</f>
        <v/>
      </c>
      <c r="N5902" s="1059"/>
    </row>
    <row r="5903" customFormat="false" ht="15.75" hidden="true" customHeight="false" outlineLevel="0" collapsed="false">
      <c r="A5903" s="806" t="n">
        <v>130</v>
      </c>
      <c r="B5903" s="919"/>
      <c r="C5903" s="912" t="n">
        <v>1098</v>
      </c>
      <c r="D5903" s="964" t="s">
        <v>612</v>
      </c>
      <c r="E5903" s="757" t="n">
        <f aca="false">F5903+G5903+H5903</f>
        <v>0</v>
      </c>
      <c r="F5903" s="799"/>
      <c r="G5903" s="800"/>
      <c r="H5903" s="1474"/>
      <c r="I5903" s="799"/>
      <c r="J5903" s="800"/>
      <c r="K5903" s="1474"/>
      <c r="L5903" s="757" t="n">
        <f aca="false">I5903+J5903+K5903</f>
        <v>0</v>
      </c>
      <c r="M5903" s="1472" t="str">
        <f aca="false">(IF($E5903&lt;&gt;0,$M$2,IF($L5903&lt;&gt;0,$M$2,"")))</f>
        <v/>
      </c>
      <c r="N5903" s="1059"/>
    </row>
    <row r="5904" customFormat="false" ht="15.75" hidden="true" customHeight="false" outlineLevel="0" collapsed="false">
      <c r="A5904" s="806" t="n">
        <v>135</v>
      </c>
      <c r="B5904" s="900" t="n">
        <v>1900</v>
      </c>
      <c r="C5904" s="965" t="s">
        <v>613</v>
      </c>
      <c r="D5904" s="965"/>
      <c r="E5904" s="936" t="n">
        <f aca="false">SUM(E5905:E5907)</f>
        <v>0</v>
      </c>
      <c r="F5904" s="903" t="n">
        <f aca="false">SUM(F5905:F5907)</f>
        <v>0</v>
      </c>
      <c r="G5904" s="904" t="n">
        <f aca="false">SUM(G5905:G5907)</f>
        <v>0</v>
      </c>
      <c r="H5904" s="543" t="n">
        <f aca="false">SUM(H5905:H5907)</f>
        <v>0</v>
      </c>
      <c r="I5904" s="903" t="n">
        <f aca="false">SUM(I5905:I5907)</f>
        <v>0</v>
      </c>
      <c r="J5904" s="904" t="n">
        <f aca="false">SUM(J5905:J5907)</f>
        <v>0</v>
      </c>
      <c r="K5904" s="543" t="n">
        <f aca="false">SUM(K5905:K5907)</f>
        <v>0</v>
      </c>
      <c r="L5904" s="936" t="n">
        <f aca="false">SUM(L5905:L5907)</f>
        <v>0</v>
      </c>
      <c r="M5904" s="1472" t="str">
        <f aca="false">(IF($E5904&lt;&gt;0,$M$2,IF($L5904&lt;&gt;0,$M$2,"")))</f>
        <v/>
      </c>
      <c r="N5904" s="1059"/>
    </row>
    <row r="5905" customFormat="false" ht="15.75" hidden="true" customHeight="false" outlineLevel="0" collapsed="false">
      <c r="A5905" s="806" t="n">
        <v>140</v>
      </c>
      <c r="B5905" s="919"/>
      <c r="C5905" s="907" t="n">
        <v>1901</v>
      </c>
      <c r="D5905" s="966" t="s">
        <v>614</v>
      </c>
      <c r="E5905" s="728" t="n">
        <f aca="false">F5905+G5905+H5905</f>
        <v>0</v>
      </c>
      <c r="F5905" s="803"/>
      <c r="G5905" s="792"/>
      <c r="H5905" s="1473"/>
      <c r="I5905" s="803"/>
      <c r="J5905" s="792"/>
      <c r="K5905" s="1473"/>
      <c r="L5905" s="728" t="n">
        <f aca="false">I5905+J5905+K5905</f>
        <v>0</v>
      </c>
      <c r="M5905" s="1472" t="str">
        <f aca="false">(IF($E5905&lt;&gt;0,$M$2,IF($L5905&lt;&gt;0,$M$2,"")))</f>
        <v/>
      </c>
      <c r="N5905" s="1059"/>
    </row>
    <row r="5906" customFormat="false" ht="15.75" hidden="true" customHeight="false" outlineLevel="0" collapsed="false">
      <c r="A5906" s="806" t="n">
        <v>145</v>
      </c>
      <c r="B5906" s="967"/>
      <c r="C5906" s="920" t="n">
        <v>1981</v>
      </c>
      <c r="D5906" s="968" t="s">
        <v>615</v>
      </c>
      <c r="E5906" s="735" t="n">
        <f aca="false">F5906+G5906+H5906</f>
        <v>0</v>
      </c>
      <c r="F5906" s="793"/>
      <c r="G5906" s="794"/>
      <c r="H5906" s="1475"/>
      <c r="I5906" s="793"/>
      <c r="J5906" s="794"/>
      <c r="K5906" s="1475"/>
      <c r="L5906" s="735" t="n">
        <f aca="false">I5906+J5906+K5906</f>
        <v>0</v>
      </c>
      <c r="M5906" s="1472" t="str">
        <f aca="false">(IF($E5906&lt;&gt;0,$M$2,IF($L5906&lt;&gt;0,$M$2,"")))</f>
        <v/>
      </c>
      <c r="N5906" s="1059"/>
    </row>
    <row r="5907" customFormat="false" ht="15.75" hidden="true" customHeight="false" outlineLevel="0" collapsed="false">
      <c r="A5907" s="806" t="n">
        <v>150</v>
      </c>
      <c r="B5907" s="919"/>
      <c r="C5907" s="912" t="n">
        <v>1991</v>
      </c>
      <c r="D5907" s="969" t="s">
        <v>616</v>
      </c>
      <c r="E5907" s="757" t="n">
        <f aca="false">F5907+G5907+H5907</f>
        <v>0</v>
      </c>
      <c r="F5907" s="799"/>
      <c r="G5907" s="800"/>
      <c r="H5907" s="1474"/>
      <c r="I5907" s="799"/>
      <c r="J5907" s="800"/>
      <c r="K5907" s="1474"/>
      <c r="L5907" s="757" t="n">
        <f aca="false">I5907+J5907+K5907</f>
        <v>0</v>
      </c>
      <c r="M5907" s="1472" t="str">
        <f aca="false">(IF($E5907&lt;&gt;0,$M$2,IF($L5907&lt;&gt;0,$M$2,"")))</f>
        <v/>
      </c>
      <c r="N5907" s="1059"/>
    </row>
    <row r="5908" customFormat="false" ht="15.75" hidden="true" customHeight="false" outlineLevel="0" collapsed="false">
      <c r="A5908" s="806" t="n">
        <v>155</v>
      </c>
      <c r="B5908" s="900" t="n">
        <v>2100</v>
      </c>
      <c r="C5908" s="965" t="s">
        <v>617</v>
      </c>
      <c r="D5908" s="965"/>
      <c r="E5908" s="936" t="n">
        <f aca="false">SUM(E5909:E5913)</f>
        <v>0</v>
      </c>
      <c r="F5908" s="903" t="n">
        <f aca="false">SUM(F5909:F5913)</f>
        <v>0</v>
      </c>
      <c r="G5908" s="904" t="n">
        <f aca="false">SUM(G5909:G5913)</f>
        <v>0</v>
      </c>
      <c r="H5908" s="543" t="n">
        <f aca="false">SUM(H5909:H5913)</f>
        <v>0</v>
      </c>
      <c r="I5908" s="903" t="n">
        <f aca="false">SUM(I5909:I5913)</f>
        <v>0</v>
      </c>
      <c r="J5908" s="904" t="n">
        <f aca="false">SUM(J5909:J5913)</f>
        <v>0</v>
      </c>
      <c r="K5908" s="543" t="n">
        <f aca="false">SUM(K5909:K5913)</f>
        <v>0</v>
      </c>
      <c r="L5908" s="936" t="n">
        <f aca="false">SUM(L5909:L5913)</f>
        <v>0</v>
      </c>
      <c r="M5908" s="1472" t="str">
        <f aca="false">(IF($E5908&lt;&gt;0,$M$2,IF($L5908&lt;&gt;0,$M$2,"")))</f>
        <v/>
      </c>
      <c r="N5908" s="1059"/>
    </row>
    <row r="5909" customFormat="false" ht="15.75" hidden="true" customHeight="false" outlineLevel="0" collapsed="false">
      <c r="A5909" s="806" t="n">
        <v>160</v>
      </c>
      <c r="B5909" s="919"/>
      <c r="C5909" s="907" t="n">
        <v>2110</v>
      </c>
      <c r="D5909" s="970" t="s">
        <v>618</v>
      </c>
      <c r="E5909" s="728" t="n">
        <f aca="false">F5909+G5909+H5909</f>
        <v>0</v>
      </c>
      <c r="F5909" s="803"/>
      <c r="G5909" s="792"/>
      <c r="H5909" s="1473"/>
      <c r="I5909" s="803"/>
      <c r="J5909" s="792"/>
      <c r="K5909" s="1473"/>
      <c r="L5909" s="728" t="n">
        <f aca="false">I5909+J5909+K5909</f>
        <v>0</v>
      </c>
      <c r="M5909" s="1472" t="str">
        <f aca="false">(IF($E5909&lt;&gt;0,$M$2,IF($L5909&lt;&gt;0,$M$2,"")))</f>
        <v/>
      </c>
      <c r="N5909" s="1059"/>
    </row>
    <row r="5910" customFormat="false" ht="15.75" hidden="true" customHeight="false" outlineLevel="0" collapsed="false">
      <c r="A5910" s="806" t="n">
        <v>165</v>
      </c>
      <c r="B5910" s="967"/>
      <c r="C5910" s="920" t="n">
        <v>2120</v>
      </c>
      <c r="D5910" s="925" t="s">
        <v>619</v>
      </c>
      <c r="E5910" s="735" t="n">
        <f aca="false">F5910+G5910+H5910</f>
        <v>0</v>
      </c>
      <c r="F5910" s="793"/>
      <c r="G5910" s="794"/>
      <c r="H5910" s="1475"/>
      <c r="I5910" s="793"/>
      <c r="J5910" s="794"/>
      <c r="K5910" s="1475"/>
      <c r="L5910" s="735" t="n">
        <f aca="false">I5910+J5910+K5910</f>
        <v>0</v>
      </c>
      <c r="M5910" s="1472" t="str">
        <f aca="false">(IF($E5910&lt;&gt;0,$M$2,IF($L5910&lt;&gt;0,$M$2,"")))</f>
        <v/>
      </c>
      <c r="N5910" s="1059"/>
    </row>
    <row r="5911" customFormat="false" ht="15.75" hidden="true" customHeight="false" outlineLevel="0" collapsed="false">
      <c r="A5911" s="806" t="n">
        <v>175</v>
      </c>
      <c r="B5911" s="967"/>
      <c r="C5911" s="920" t="n">
        <v>2125</v>
      </c>
      <c r="D5911" s="925" t="s">
        <v>620</v>
      </c>
      <c r="E5911" s="735" t="n">
        <f aca="false">F5911+G5911+H5911</f>
        <v>0</v>
      </c>
      <c r="F5911" s="736" t="n">
        <v>0</v>
      </c>
      <c r="G5911" s="737" t="n">
        <v>0</v>
      </c>
      <c r="H5911" s="738" t="n">
        <v>0</v>
      </c>
      <c r="I5911" s="736" t="n">
        <v>0</v>
      </c>
      <c r="J5911" s="737" t="n">
        <v>0</v>
      </c>
      <c r="K5911" s="738" t="n">
        <v>0</v>
      </c>
      <c r="L5911" s="735" t="n">
        <f aca="false">I5911+J5911+K5911</f>
        <v>0</v>
      </c>
      <c r="M5911" s="1472" t="str">
        <f aca="false">(IF($E5911&lt;&gt;0,$M$2,IF($L5911&lt;&gt;0,$M$2,"")))</f>
        <v/>
      </c>
      <c r="N5911" s="1059"/>
    </row>
    <row r="5912" customFormat="false" ht="15.75" hidden="true" customHeight="false" outlineLevel="0" collapsed="false">
      <c r="A5912" s="806" t="n">
        <v>180</v>
      </c>
      <c r="B5912" s="918"/>
      <c r="C5912" s="920" t="n">
        <v>2140</v>
      </c>
      <c r="D5912" s="925" t="s">
        <v>621</v>
      </c>
      <c r="E5912" s="735" t="n">
        <f aca="false">F5912+G5912+H5912</f>
        <v>0</v>
      </c>
      <c r="F5912" s="736" t="n">
        <v>0</v>
      </c>
      <c r="G5912" s="737" t="n">
        <v>0</v>
      </c>
      <c r="H5912" s="738" t="n">
        <v>0</v>
      </c>
      <c r="I5912" s="736" t="n">
        <v>0</v>
      </c>
      <c r="J5912" s="737" t="n">
        <v>0</v>
      </c>
      <c r="K5912" s="738" t="n">
        <v>0</v>
      </c>
      <c r="L5912" s="735" t="n">
        <f aca="false">I5912+J5912+K5912</f>
        <v>0</v>
      </c>
      <c r="M5912" s="1472" t="str">
        <f aca="false">(IF($E5912&lt;&gt;0,$M$2,IF($L5912&lt;&gt;0,$M$2,"")))</f>
        <v/>
      </c>
      <c r="N5912" s="1059"/>
    </row>
    <row r="5913" customFormat="false" ht="15.75" hidden="true" customHeight="false" outlineLevel="0" collapsed="false">
      <c r="A5913" s="806" t="n">
        <v>185</v>
      </c>
      <c r="B5913" s="919"/>
      <c r="C5913" s="912" t="n">
        <v>2190</v>
      </c>
      <c r="D5913" s="971" t="s">
        <v>622</v>
      </c>
      <c r="E5913" s="757" t="n">
        <f aca="false">F5913+G5913+H5913</f>
        <v>0</v>
      </c>
      <c r="F5913" s="799"/>
      <c r="G5913" s="800"/>
      <c r="H5913" s="1474"/>
      <c r="I5913" s="799"/>
      <c r="J5913" s="800"/>
      <c r="K5913" s="1474"/>
      <c r="L5913" s="757" t="n">
        <f aca="false">I5913+J5913+K5913</f>
        <v>0</v>
      </c>
      <c r="M5913" s="1472" t="str">
        <f aca="false">(IF($E5913&lt;&gt;0,$M$2,IF($L5913&lt;&gt;0,$M$2,"")))</f>
        <v/>
      </c>
      <c r="N5913" s="1059"/>
    </row>
    <row r="5914" customFormat="false" ht="15.75" hidden="true" customHeight="false" outlineLevel="0" collapsed="false">
      <c r="A5914" s="806" t="n">
        <v>190</v>
      </c>
      <c r="B5914" s="900" t="n">
        <v>2200</v>
      </c>
      <c r="C5914" s="965" t="s">
        <v>623</v>
      </c>
      <c r="D5914" s="965"/>
      <c r="E5914" s="936" t="n">
        <f aca="false">SUM(E5915:E5916)</f>
        <v>0</v>
      </c>
      <c r="F5914" s="903" t="n">
        <f aca="false">SUM(F5915:F5916)</f>
        <v>0</v>
      </c>
      <c r="G5914" s="904" t="n">
        <f aca="false">SUM(G5915:G5916)</f>
        <v>0</v>
      </c>
      <c r="H5914" s="543" t="n">
        <f aca="false">SUM(H5915:H5916)</f>
        <v>0</v>
      </c>
      <c r="I5914" s="903" t="n">
        <f aca="false">SUM(I5915:I5916)</f>
        <v>0</v>
      </c>
      <c r="J5914" s="904" t="n">
        <f aca="false">SUM(J5915:J5916)</f>
        <v>0</v>
      </c>
      <c r="K5914" s="543" t="n">
        <f aca="false">SUM(K5915:K5916)</f>
        <v>0</v>
      </c>
      <c r="L5914" s="936" t="n">
        <f aca="false">SUM(L5915:L5916)</f>
        <v>0</v>
      </c>
      <c r="M5914" s="1472" t="str">
        <f aca="false">(IF($E5914&lt;&gt;0,$M$2,IF($L5914&lt;&gt;0,$M$2,"")))</f>
        <v/>
      </c>
      <c r="N5914" s="1059"/>
    </row>
    <row r="5915" customFormat="false" ht="15.75" hidden="true" customHeight="false" outlineLevel="0" collapsed="false">
      <c r="A5915" s="806" t="n">
        <v>200</v>
      </c>
      <c r="B5915" s="919"/>
      <c r="C5915" s="907" t="n">
        <v>2221</v>
      </c>
      <c r="D5915" s="908" t="s">
        <v>624</v>
      </c>
      <c r="E5915" s="728" t="n">
        <f aca="false">F5915+G5915+H5915</f>
        <v>0</v>
      </c>
      <c r="F5915" s="803"/>
      <c r="G5915" s="792"/>
      <c r="H5915" s="1473"/>
      <c r="I5915" s="803"/>
      <c r="J5915" s="792"/>
      <c r="K5915" s="1473"/>
      <c r="L5915" s="728" t="n">
        <f aca="false">I5915+J5915+K5915</f>
        <v>0</v>
      </c>
      <c r="M5915" s="1472" t="str">
        <f aca="false">(IF($E5915&lt;&gt;0,$M$2,IF($L5915&lt;&gt;0,$M$2,"")))</f>
        <v/>
      </c>
      <c r="N5915" s="1059"/>
    </row>
    <row r="5916" customFormat="false" ht="15.75" hidden="true" customHeight="false" outlineLevel="0" collapsed="false">
      <c r="A5916" s="806" t="n">
        <v>200</v>
      </c>
      <c r="B5916" s="919"/>
      <c r="C5916" s="912" t="n">
        <v>2224</v>
      </c>
      <c r="D5916" s="913" t="s">
        <v>625</v>
      </c>
      <c r="E5916" s="757" t="n">
        <f aca="false">F5916+G5916+H5916</f>
        <v>0</v>
      </c>
      <c r="F5916" s="799"/>
      <c r="G5916" s="800"/>
      <c r="H5916" s="1474"/>
      <c r="I5916" s="799"/>
      <c r="J5916" s="800"/>
      <c r="K5916" s="1474"/>
      <c r="L5916" s="757" t="n">
        <f aca="false">I5916+J5916+K5916</f>
        <v>0</v>
      </c>
      <c r="M5916" s="1472" t="str">
        <f aca="false">(IF($E5916&lt;&gt;0,$M$2,IF($L5916&lt;&gt;0,$M$2,"")))</f>
        <v/>
      </c>
      <c r="N5916" s="1059"/>
    </row>
    <row r="5917" customFormat="false" ht="15.75" hidden="true" customHeight="false" outlineLevel="0" collapsed="false">
      <c r="A5917" s="806" t="n">
        <v>205</v>
      </c>
      <c r="B5917" s="900" t="n">
        <v>2500</v>
      </c>
      <c r="C5917" s="965" t="s">
        <v>626</v>
      </c>
      <c r="D5917" s="965"/>
      <c r="E5917" s="936" t="n">
        <f aca="false">F5917+G5917+H5917</f>
        <v>0</v>
      </c>
      <c r="F5917" s="1476"/>
      <c r="G5917" s="1477"/>
      <c r="H5917" s="1478"/>
      <c r="I5917" s="1476"/>
      <c r="J5917" s="1477"/>
      <c r="K5917" s="1478"/>
      <c r="L5917" s="936" t="n">
        <f aca="false">I5917+J5917+K5917</f>
        <v>0</v>
      </c>
      <c r="M5917" s="1472" t="str">
        <f aca="false">(IF($E5917&lt;&gt;0,$M$2,IF($L5917&lt;&gt;0,$M$2,"")))</f>
        <v/>
      </c>
      <c r="N5917" s="1059"/>
    </row>
    <row r="5918" customFormat="false" ht="15.75" hidden="true" customHeight="true" outlineLevel="0" collapsed="false">
      <c r="A5918" s="806" t="n">
        <v>210</v>
      </c>
      <c r="B5918" s="900" t="n">
        <v>2600</v>
      </c>
      <c r="C5918" s="972" t="s">
        <v>627</v>
      </c>
      <c r="D5918" s="972"/>
      <c r="E5918" s="936" t="n">
        <f aca="false">F5918+G5918+H5918</f>
        <v>0</v>
      </c>
      <c r="F5918" s="1476"/>
      <c r="G5918" s="1477"/>
      <c r="H5918" s="1478"/>
      <c r="I5918" s="1476"/>
      <c r="J5918" s="1477"/>
      <c r="K5918" s="1478"/>
      <c r="L5918" s="936" t="n">
        <f aca="false">I5918+J5918+K5918</f>
        <v>0</v>
      </c>
      <c r="M5918" s="1472" t="str">
        <f aca="false">(IF($E5918&lt;&gt;0,$M$2,IF($L5918&lt;&gt;0,$M$2,"")))</f>
        <v/>
      </c>
      <c r="N5918" s="1059"/>
    </row>
    <row r="5919" customFormat="false" ht="15.75" hidden="true" customHeight="true" outlineLevel="0" collapsed="false">
      <c r="A5919" s="806" t="n">
        <v>215</v>
      </c>
      <c r="B5919" s="900" t="n">
        <v>2700</v>
      </c>
      <c r="C5919" s="972" t="s">
        <v>628</v>
      </c>
      <c r="D5919" s="972"/>
      <c r="E5919" s="936" t="n">
        <f aca="false">F5919+G5919+H5919</f>
        <v>0</v>
      </c>
      <c r="F5919" s="1476"/>
      <c r="G5919" s="1477"/>
      <c r="H5919" s="1478"/>
      <c r="I5919" s="1476"/>
      <c r="J5919" s="1477"/>
      <c r="K5919" s="1478"/>
      <c r="L5919" s="936" t="n">
        <f aca="false">I5919+J5919+K5919</f>
        <v>0</v>
      </c>
      <c r="M5919" s="1472" t="str">
        <f aca="false">(IF($E5919&lt;&gt;0,$M$2,IF($L5919&lt;&gt;0,$M$2,"")))</f>
        <v/>
      </c>
      <c r="N5919" s="1059"/>
    </row>
    <row r="5920" customFormat="false" ht="36" hidden="true" customHeight="true" outlineLevel="0" collapsed="false">
      <c r="A5920" s="805" t="n">
        <v>220</v>
      </c>
      <c r="B5920" s="900" t="n">
        <v>2800</v>
      </c>
      <c r="C5920" s="972" t="s">
        <v>927</v>
      </c>
      <c r="D5920" s="972"/>
      <c r="E5920" s="936" t="n">
        <f aca="false">F5920+G5920+H5920</f>
        <v>0</v>
      </c>
      <c r="F5920" s="1476"/>
      <c r="G5920" s="1477"/>
      <c r="H5920" s="1478"/>
      <c r="I5920" s="1476"/>
      <c r="J5920" s="1477"/>
      <c r="K5920" s="1478"/>
      <c r="L5920" s="936" t="n">
        <f aca="false">I5920+J5920+K5920</f>
        <v>0</v>
      </c>
      <c r="M5920" s="1472" t="str">
        <f aca="false">(IF($E5920&lt;&gt;0,$M$2,IF($L5920&lt;&gt;0,$M$2,"")))</f>
        <v/>
      </c>
      <c r="N5920" s="1059"/>
    </row>
    <row r="5921" customFormat="false" ht="15.75" hidden="true" customHeight="false" outlineLevel="0" collapsed="false">
      <c r="A5921" s="806" t="n">
        <v>225</v>
      </c>
      <c r="B5921" s="900" t="n">
        <v>2900</v>
      </c>
      <c r="C5921" s="965" t="s">
        <v>630</v>
      </c>
      <c r="D5921" s="965"/>
      <c r="E5921" s="936" t="n">
        <f aca="false">SUM(E5922:E5929)</f>
        <v>0</v>
      </c>
      <c r="F5921" s="903" t="n">
        <f aca="false">SUM(F5922:F5929)</f>
        <v>0</v>
      </c>
      <c r="G5921" s="903" t="n">
        <f aca="false">SUM(G5922:G5929)</f>
        <v>0</v>
      </c>
      <c r="H5921" s="903" t="n">
        <f aca="false">SUM(H5922:H5929)</f>
        <v>0</v>
      </c>
      <c r="I5921" s="903" t="n">
        <f aca="false">SUM(I5922:I5929)</f>
        <v>0</v>
      </c>
      <c r="J5921" s="903" t="n">
        <f aca="false">SUM(J5922:J5929)</f>
        <v>0</v>
      </c>
      <c r="K5921" s="903" t="n">
        <f aca="false">SUM(K5922:K5929)</f>
        <v>0</v>
      </c>
      <c r="L5921" s="903" t="n">
        <f aca="false">SUM(L5922:L5929)</f>
        <v>0</v>
      </c>
      <c r="M5921" s="1472" t="str">
        <f aca="false">(IF($E5921&lt;&gt;0,$M$2,IF($L5921&lt;&gt;0,$M$2,"")))</f>
        <v/>
      </c>
      <c r="N5921" s="1059"/>
    </row>
    <row r="5922" customFormat="false" ht="15.75" hidden="true" customHeight="false" outlineLevel="0" collapsed="false">
      <c r="A5922" s="806" t="n">
        <v>230</v>
      </c>
      <c r="B5922" s="967"/>
      <c r="C5922" s="907" t="n">
        <v>2910</v>
      </c>
      <c r="D5922" s="974" t="s">
        <v>631</v>
      </c>
      <c r="E5922" s="728" t="n">
        <f aca="false">F5922+G5922+H5922</f>
        <v>0</v>
      </c>
      <c r="F5922" s="803"/>
      <c r="G5922" s="792"/>
      <c r="H5922" s="1473"/>
      <c r="I5922" s="803"/>
      <c r="J5922" s="792"/>
      <c r="K5922" s="1473"/>
      <c r="L5922" s="728" t="n">
        <f aca="false">I5922+J5922+K5922</f>
        <v>0</v>
      </c>
      <c r="M5922" s="1472" t="str">
        <f aca="false">(IF($E5922&lt;&gt;0,$M$2,IF($L5922&lt;&gt;0,$M$2,"")))</f>
        <v/>
      </c>
      <c r="N5922" s="1059"/>
    </row>
    <row r="5923" customFormat="false" ht="15.75" hidden="true" customHeight="false" outlineLevel="0" collapsed="false">
      <c r="A5923" s="806" t="n">
        <v>245</v>
      </c>
      <c r="B5923" s="967"/>
      <c r="C5923" s="907" t="n">
        <v>2920</v>
      </c>
      <c r="D5923" s="974" t="s">
        <v>632</v>
      </c>
      <c r="E5923" s="728" t="n">
        <f aca="false">F5923+G5923+H5923</f>
        <v>0</v>
      </c>
      <c r="F5923" s="803"/>
      <c r="G5923" s="792"/>
      <c r="H5923" s="1473"/>
      <c r="I5923" s="803"/>
      <c r="J5923" s="792"/>
      <c r="K5923" s="1473"/>
      <c r="L5923" s="728" t="n">
        <f aca="false">I5923+J5923+K5923</f>
        <v>0</v>
      </c>
      <c r="M5923" s="1472" t="str">
        <f aca="false">(IF($E5923&lt;&gt;0,$M$2,IF($L5923&lt;&gt;0,$M$2,"")))</f>
        <v/>
      </c>
      <c r="N5923" s="1059"/>
    </row>
    <row r="5924" customFormat="false" ht="31.5" hidden="true" customHeight="false" outlineLevel="0" collapsed="false">
      <c r="A5924" s="805" t="n">
        <v>220</v>
      </c>
      <c r="B5924" s="967"/>
      <c r="C5924" s="949" t="n">
        <v>2969</v>
      </c>
      <c r="D5924" s="975" t="s">
        <v>633</v>
      </c>
      <c r="E5924" s="951" t="n">
        <f aca="false">F5924+G5924+H5924</f>
        <v>0</v>
      </c>
      <c r="F5924" s="1145"/>
      <c r="G5924" s="1146"/>
      <c r="H5924" s="1481"/>
      <c r="I5924" s="1145"/>
      <c r="J5924" s="1146"/>
      <c r="K5924" s="1481"/>
      <c r="L5924" s="951" t="n">
        <f aca="false">I5924+J5924+K5924</f>
        <v>0</v>
      </c>
      <c r="M5924" s="1472" t="str">
        <f aca="false">(IF($E5924&lt;&gt;0,$M$2,IF($L5924&lt;&gt;0,$M$2,"")))</f>
        <v/>
      </c>
      <c r="N5924" s="1059"/>
    </row>
    <row r="5925" customFormat="false" ht="31.5" hidden="true" customHeight="false" outlineLevel="0" collapsed="false">
      <c r="A5925" s="806" t="n">
        <v>225</v>
      </c>
      <c r="B5925" s="967"/>
      <c r="C5925" s="976" t="n">
        <v>2970</v>
      </c>
      <c r="D5925" s="977" t="s">
        <v>634</v>
      </c>
      <c r="E5925" s="978" t="n">
        <f aca="false">F5925+G5925+H5925</f>
        <v>0</v>
      </c>
      <c r="F5925" s="1378"/>
      <c r="G5925" s="1379"/>
      <c r="H5925" s="1483"/>
      <c r="I5925" s="1378"/>
      <c r="J5925" s="1379"/>
      <c r="K5925" s="1483"/>
      <c r="L5925" s="978" t="n">
        <f aca="false">I5925+J5925+K5925</f>
        <v>0</v>
      </c>
      <c r="M5925" s="1472" t="str">
        <f aca="false">(IF($E5925&lt;&gt;0,$M$2,IF($L5925&lt;&gt;0,$M$2,"")))</f>
        <v/>
      </c>
      <c r="N5925" s="1059"/>
    </row>
    <row r="5926" customFormat="false" ht="15.75" hidden="true" customHeight="false" outlineLevel="0" collapsed="false">
      <c r="A5926" s="806" t="n">
        <v>230</v>
      </c>
      <c r="B5926" s="967"/>
      <c r="C5926" s="958" t="n">
        <v>2989</v>
      </c>
      <c r="D5926" s="982" t="s">
        <v>635</v>
      </c>
      <c r="E5926" s="960" t="n">
        <f aca="false">F5926+G5926+H5926</f>
        <v>0</v>
      </c>
      <c r="F5926" s="1310"/>
      <c r="G5926" s="1311"/>
      <c r="H5926" s="1482"/>
      <c r="I5926" s="1310"/>
      <c r="J5926" s="1311"/>
      <c r="K5926" s="1482"/>
      <c r="L5926" s="960" t="n">
        <f aca="false">I5926+J5926+K5926</f>
        <v>0</v>
      </c>
      <c r="M5926" s="1472" t="str">
        <f aca="false">(IF($E5926&lt;&gt;0,$M$2,IF($L5926&lt;&gt;0,$M$2,"")))</f>
        <v/>
      </c>
      <c r="N5926" s="1059"/>
    </row>
    <row r="5927" customFormat="false" ht="15.75" hidden="true" customHeight="false" outlineLevel="0" collapsed="false">
      <c r="A5927" s="806" t="n">
        <v>235</v>
      </c>
      <c r="B5927" s="919"/>
      <c r="C5927" s="943" t="n">
        <v>2990</v>
      </c>
      <c r="D5927" s="983" t="s">
        <v>928</v>
      </c>
      <c r="E5927" s="945" t="n">
        <f aca="false">F5927+G5927+H5927</f>
        <v>0</v>
      </c>
      <c r="F5927" s="1141"/>
      <c r="G5927" s="1142"/>
      <c r="H5927" s="1480"/>
      <c r="I5927" s="1141"/>
      <c r="J5927" s="1142"/>
      <c r="K5927" s="1480"/>
      <c r="L5927" s="945" t="n">
        <f aca="false">I5927+J5927+K5927</f>
        <v>0</v>
      </c>
      <c r="M5927" s="1472" t="str">
        <f aca="false">(IF($E5927&lt;&gt;0,$M$2,IF($L5927&lt;&gt;0,$M$2,"")))</f>
        <v/>
      </c>
      <c r="N5927" s="1059"/>
    </row>
    <row r="5928" customFormat="false" ht="15.75" hidden="true" customHeight="false" outlineLevel="0" collapsed="false">
      <c r="A5928" s="806" t="n">
        <v>240</v>
      </c>
      <c r="B5928" s="919"/>
      <c r="C5928" s="943" t="n">
        <v>2991</v>
      </c>
      <c r="D5928" s="983" t="s">
        <v>637</v>
      </c>
      <c r="E5928" s="945" t="n">
        <f aca="false">F5928+G5928+H5928</f>
        <v>0</v>
      </c>
      <c r="F5928" s="1141"/>
      <c r="G5928" s="1142"/>
      <c r="H5928" s="1480"/>
      <c r="I5928" s="1141"/>
      <c r="J5928" s="1142"/>
      <c r="K5928" s="1480"/>
      <c r="L5928" s="945" t="n">
        <f aca="false">I5928+J5928+K5928</f>
        <v>0</v>
      </c>
      <c r="M5928" s="1472" t="str">
        <f aca="false">(IF($E5928&lt;&gt;0,$M$2,IF($L5928&lt;&gt;0,$M$2,"")))</f>
        <v/>
      </c>
      <c r="N5928" s="1059"/>
    </row>
    <row r="5929" customFormat="false" ht="15.75" hidden="true" customHeight="false" outlineLevel="0" collapsed="false">
      <c r="A5929" s="806" t="n">
        <v>245</v>
      </c>
      <c r="B5929" s="919"/>
      <c r="C5929" s="912" t="n">
        <v>2992</v>
      </c>
      <c r="D5929" s="984" t="s">
        <v>638</v>
      </c>
      <c r="E5929" s="757" t="n">
        <f aca="false">F5929+G5929+H5929</f>
        <v>0</v>
      </c>
      <c r="F5929" s="799"/>
      <c r="G5929" s="800"/>
      <c r="H5929" s="1474"/>
      <c r="I5929" s="799"/>
      <c r="J5929" s="800"/>
      <c r="K5929" s="1474"/>
      <c r="L5929" s="757" t="n">
        <f aca="false">I5929+J5929+K5929</f>
        <v>0</v>
      </c>
      <c r="M5929" s="1472" t="str">
        <f aca="false">(IF($E5929&lt;&gt;0,$M$2,IF($L5929&lt;&gt;0,$M$2,"")))</f>
        <v/>
      </c>
      <c r="N5929" s="1059"/>
    </row>
    <row r="5930" customFormat="false" ht="15.75" hidden="true" customHeight="false" outlineLevel="0" collapsed="false">
      <c r="A5930" s="805" t="n">
        <v>250</v>
      </c>
      <c r="B5930" s="900" t="n">
        <v>3300</v>
      </c>
      <c r="C5930" s="985" t="s">
        <v>639</v>
      </c>
      <c r="D5930" s="986"/>
      <c r="E5930" s="936" t="n">
        <f aca="false">SUM(E5931:E5936)</f>
        <v>0</v>
      </c>
      <c r="F5930" s="903" t="n">
        <f aca="false">SUM(F5931:F5936)</f>
        <v>0</v>
      </c>
      <c r="G5930" s="904" t="n">
        <f aca="false">SUM(G5931:G5936)</f>
        <v>0</v>
      </c>
      <c r="H5930" s="543" t="n">
        <f aca="false">SUM(H5931:H5936)</f>
        <v>0</v>
      </c>
      <c r="I5930" s="903" t="n">
        <f aca="false">SUM(I5931:I5936)</f>
        <v>0</v>
      </c>
      <c r="J5930" s="904" t="n">
        <f aca="false">SUM(J5931:J5936)</f>
        <v>0</v>
      </c>
      <c r="K5930" s="543" t="n">
        <f aca="false">SUM(K5931:K5936)</f>
        <v>0</v>
      </c>
      <c r="L5930" s="936" t="n">
        <f aca="false">SUM(L5931:L5936)</f>
        <v>0</v>
      </c>
      <c r="M5930" s="1472" t="str">
        <f aca="false">(IF($E5930&lt;&gt;0,$M$2,IF($L5930&lt;&gt;0,$M$2,"")))</f>
        <v/>
      </c>
      <c r="N5930" s="1059"/>
    </row>
    <row r="5931" customFormat="false" ht="15.75" hidden="true" customHeight="false" outlineLevel="0" collapsed="false">
      <c r="A5931" s="806" t="n">
        <v>255</v>
      </c>
      <c r="B5931" s="918"/>
      <c r="C5931" s="907" t="n">
        <v>3301</v>
      </c>
      <c r="D5931" s="987" t="s">
        <v>640</v>
      </c>
      <c r="E5931" s="728" t="n">
        <f aca="false">F5931+G5931+H5931</f>
        <v>0</v>
      </c>
      <c r="F5931" s="729" t="n">
        <v>0</v>
      </c>
      <c r="G5931" s="730" t="n">
        <v>0</v>
      </c>
      <c r="H5931" s="731" t="n">
        <v>0</v>
      </c>
      <c r="I5931" s="729" t="n">
        <v>0</v>
      </c>
      <c r="J5931" s="730" t="n">
        <v>0</v>
      </c>
      <c r="K5931" s="731" t="n">
        <v>0</v>
      </c>
      <c r="L5931" s="728" t="n">
        <f aca="false">I5931+J5931+K5931</f>
        <v>0</v>
      </c>
      <c r="M5931" s="1472" t="str">
        <f aca="false">(IF($E5931&lt;&gt;0,$M$2,IF($L5931&lt;&gt;0,$M$2,"")))</f>
        <v/>
      </c>
      <c r="N5931" s="1059"/>
    </row>
    <row r="5932" customFormat="false" ht="15.75" hidden="true" customHeight="false" outlineLevel="0" collapsed="false">
      <c r="A5932" s="806" t="n">
        <v>265</v>
      </c>
      <c r="B5932" s="918"/>
      <c r="C5932" s="920" t="n">
        <v>3302</v>
      </c>
      <c r="D5932" s="988" t="s">
        <v>641</v>
      </c>
      <c r="E5932" s="735" t="n">
        <f aca="false">F5932+G5932+H5932</f>
        <v>0</v>
      </c>
      <c r="F5932" s="736" t="n">
        <v>0</v>
      </c>
      <c r="G5932" s="737" t="n">
        <v>0</v>
      </c>
      <c r="H5932" s="738" t="n">
        <v>0</v>
      </c>
      <c r="I5932" s="736" t="n">
        <v>0</v>
      </c>
      <c r="J5932" s="737" t="n">
        <v>0</v>
      </c>
      <c r="K5932" s="738" t="n">
        <v>0</v>
      </c>
      <c r="L5932" s="735" t="n">
        <f aca="false">I5932+J5932+K5932</f>
        <v>0</v>
      </c>
      <c r="M5932" s="1472" t="str">
        <f aca="false">(IF($E5932&lt;&gt;0,$M$2,IF($L5932&lt;&gt;0,$M$2,"")))</f>
        <v/>
      </c>
      <c r="N5932" s="1059"/>
    </row>
    <row r="5933" customFormat="false" ht="15.75" hidden="true" customHeight="false" outlineLevel="0" collapsed="false">
      <c r="A5933" s="805" t="n">
        <v>270</v>
      </c>
      <c r="B5933" s="918"/>
      <c r="C5933" s="920" t="n">
        <v>3303</v>
      </c>
      <c r="D5933" s="988" t="s">
        <v>642</v>
      </c>
      <c r="E5933" s="735" t="n">
        <f aca="false">F5933+G5933+H5933</f>
        <v>0</v>
      </c>
      <c r="F5933" s="736" t="n">
        <v>0</v>
      </c>
      <c r="G5933" s="737" t="n">
        <v>0</v>
      </c>
      <c r="H5933" s="738" t="n">
        <v>0</v>
      </c>
      <c r="I5933" s="736" t="n">
        <v>0</v>
      </c>
      <c r="J5933" s="737" t="n">
        <v>0</v>
      </c>
      <c r="K5933" s="738" t="n">
        <v>0</v>
      </c>
      <c r="L5933" s="735" t="n">
        <f aca="false">I5933+J5933+K5933</f>
        <v>0</v>
      </c>
      <c r="M5933" s="1472" t="str">
        <f aca="false">(IF($E5933&lt;&gt;0,$M$2,IF($L5933&lt;&gt;0,$M$2,"")))</f>
        <v/>
      </c>
      <c r="N5933" s="1059"/>
    </row>
    <row r="5934" customFormat="false" ht="15.75" hidden="true" customHeight="false" outlineLevel="0" collapsed="false">
      <c r="A5934" s="805" t="n">
        <v>290</v>
      </c>
      <c r="B5934" s="918"/>
      <c r="C5934" s="920" t="n">
        <v>3304</v>
      </c>
      <c r="D5934" s="988" t="s">
        <v>643</v>
      </c>
      <c r="E5934" s="735" t="n">
        <f aca="false">F5934+G5934+H5934</f>
        <v>0</v>
      </c>
      <c r="F5934" s="736" t="n">
        <v>0</v>
      </c>
      <c r="G5934" s="737" t="n">
        <v>0</v>
      </c>
      <c r="H5934" s="738" t="n">
        <v>0</v>
      </c>
      <c r="I5934" s="736" t="n">
        <v>0</v>
      </c>
      <c r="J5934" s="737" t="n">
        <v>0</v>
      </c>
      <c r="K5934" s="738" t="n">
        <v>0</v>
      </c>
      <c r="L5934" s="735" t="n">
        <f aca="false">I5934+J5934+K5934</f>
        <v>0</v>
      </c>
      <c r="M5934" s="1472" t="str">
        <f aca="false">(IF($E5934&lt;&gt;0,$M$2,IF($L5934&lt;&gt;0,$M$2,"")))</f>
        <v/>
      </c>
      <c r="N5934" s="1059"/>
    </row>
    <row r="5935" customFormat="false" ht="15.75" hidden="true" customHeight="false" outlineLevel="0" collapsed="false">
      <c r="A5935" s="973" t="n">
        <v>320</v>
      </c>
      <c r="B5935" s="918"/>
      <c r="C5935" s="920" t="n">
        <v>3305</v>
      </c>
      <c r="D5935" s="988" t="s">
        <v>644</v>
      </c>
      <c r="E5935" s="735" t="n">
        <f aca="false">F5935+G5935+H5935</f>
        <v>0</v>
      </c>
      <c r="F5935" s="736" t="n">
        <v>0</v>
      </c>
      <c r="G5935" s="737" t="n">
        <v>0</v>
      </c>
      <c r="H5935" s="738" t="n">
        <v>0</v>
      </c>
      <c r="I5935" s="736" t="n">
        <v>0</v>
      </c>
      <c r="J5935" s="737" t="n">
        <v>0</v>
      </c>
      <c r="K5935" s="738" t="n">
        <v>0</v>
      </c>
      <c r="L5935" s="735" t="n">
        <f aca="false">I5935+J5935+K5935</f>
        <v>0</v>
      </c>
      <c r="M5935" s="1472" t="str">
        <f aca="false">(IF($E5935&lt;&gt;0,$M$2,IF($L5935&lt;&gt;0,$M$2,"")))</f>
        <v/>
      </c>
      <c r="N5935" s="1059"/>
    </row>
    <row r="5936" customFormat="false" ht="31.5" hidden="true" customHeight="false" outlineLevel="0" collapsed="false">
      <c r="A5936" s="805" t="n">
        <v>330</v>
      </c>
      <c r="B5936" s="918"/>
      <c r="C5936" s="912" t="n">
        <v>3306</v>
      </c>
      <c r="D5936" s="990" t="s">
        <v>645</v>
      </c>
      <c r="E5936" s="757" t="n">
        <f aca="false">F5936+G5936+H5936</f>
        <v>0</v>
      </c>
      <c r="F5936" s="758" t="n">
        <v>0</v>
      </c>
      <c r="G5936" s="759" t="n">
        <v>0</v>
      </c>
      <c r="H5936" s="760" t="n">
        <v>0</v>
      </c>
      <c r="I5936" s="758" t="n">
        <v>0</v>
      </c>
      <c r="J5936" s="759" t="n">
        <v>0</v>
      </c>
      <c r="K5936" s="760" t="n">
        <v>0</v>
      </c>
      <c r="L5936" s="757" t="n">
        <f aca="false">I5936+J5936+K5936</f>
        <v>0</v>
      </c>
      <c r="M5936" s="1472" t="str">
        <f aca="false">(IF($E5936&lt;&gt;0,$M$2,IF($L5936&lt;&gt;0,$M$2,"")))</f>
        <v/>
      </c>
      <c r="N5936" s="1059"/>
    </row>
    <row r="5937" customFormat="false" ht="15.75" hidden="true" customHeight="false" outlineLevel="0" collapsed="false">
      <c r="A5937" s="805" t="n">
        <v>350</v>
      </c>
      <c r="B5937" s="900" t="n">
        <v>3900</v>
      </c>
      <c r="C5937" s="965" t="s">
        <v>646</v>
      </c>
      <c r="D5937" s="965"/>
      <c r="E5937" s="936" t="n">
        <f aca="false">F5937+G5937+H5937</f>
        <v>0</v>
      </c>
      <c r="F5937" s="787" t="n">
        <v>0</v>
      </c>
      <c r="G5937" s="788" t="n">
        <v>0</v>
      </c>
      <c r="H5937" s="789" t="n">
        <v>0</v>
      </c>
      <c r="I5937" s="787" t="n">
        <v>0</v>
      </c>
      <c r="J5937" s="788" t="n">
        <v>0</v>
      </c>
      <c r="K5937" s="789" t="n">
        <v>0</v>
      </c>
      <c r="L5937" s="936" t="n">
        <f aca="false">I5937+J5937+K5937</f>
        <v>0</v>
      </c>
      <c r="M5937" s="1472" t="str">
        <f aca="false">(IF($E5937&lt;&gt;0,$M$2,IF($L5937&lt;&gt;0,$M$2,"")))</f>
        <v/>
      </c>
      <c r="N5937" s="1059"/>
    </row>
    <row r="5938" customFormat="false" ht="15.75" hidden="true" customHeight="false" outlineLevel="0" collapsed="false">
      <c r="A5938" s="806" t="n">
        <v>355</v>
      </c>
      <c r="B5938" s="900" t="n">
        <v>4000</v>
      </c>
      <c r="C5938" s="965" t="s">
        <v>647</v>
      </c>
      <c r="D5938" s="965"/>
      <c r="E5938" s="936" t="n">
        <f aca="false">F5938+G5938+H5938</f>
        <v>0</v>
      </c>
      <c r="F5938" s="1476"/>
      <c r="G5938" s="1477"/>
      <c r="H5938" s="1478"/>
      <c r="I5938" s="1476"/>
      <c r="J5938" s="1477"/>
      <c r="K5938" s="1478"/>
      <c r="L5938" s="936" t="n">
        <f aca="false">I5938+J5938+K5938</f>
        <v>0</v>
      </c>
      <c r="M5938" s="1472" t="str">
        <f aca="false">(IF($E5938&lt;&gt;0,$M$2,IF($L5938&lt;&gt;0,$M$2,"")))</f>
        <v/>
      </c>
      <c r="N5938" s="1059"/>
    </row>
    <row r="5939" customFormat="false" ht="15.75" hidden="true" customHeight="false" outlineLevel="0" collapsed="false">
      <c r="A5939" s="806" t="n">
        <v>355</v>
      </c>
      <c r="B5939" s="900" t="n">
        <v>4100</v>
      </c>
      <c r="C5939" s="965" t="s">
        <v>648</v>
      </c>
      <c r="D5939" s="965"/>
      <c r="E5939" s="936" t="n">
        <f aca="false">F5939+G5939+H5939</f>
        <v>0</v>
      </c>
      <c r="F5939" s="1476"/>
      <c r="G5939" s="1477"/>
      <c r="H5939" s="1478"/>
      <c r="I5939" s="1476"/>
      <c r="J5939" s="1477"/>
      <c r="K5939" s="1478"/>
      <c r="L5939" s="936" t="n">
        <f aca="false">I5939+J5939+K5939</f>
        <v>0</v>
      </c>
      <c r="M5939" s="1472" t="str">
        <f aca="false">(IF($E5939&lt;&gt;0,$M$2,IF($L5939&lt;&gt;0,$M$2,"")))</f>
        <v/>
      </c>
      <c r="N5939" s="1059"/>
    </row>
    <row r="5940" customFormat="false" ht="15.75" hidden="true" customHeight="false" outlineLevel="0" collapsed="false">
      <c r="A5940" s="806" t="n">
        <v>375</v>
      </c>
      <c r="B5940" s="900" t="n">
        <v>4200</v>
      </c>
      <c r="C5940" s="965" t="s">
        <v>649</v>
      </c>
      <c r="D5940" s="965"/>
      <c r="E5940" s="936" t="n">
        <f aca="false">SUM(E5941:E5946)</f>
        <v>0</v>
      </c>
      <c r="F5940" s="903" t="n">
        <f aca="false">SUM(F5941:F5946)</f>
        <v>0</v>
      </c>
      <c r="G5940" s="904" t="n">
        <f aca="false">SUM(G5941:G5946)</f>
        <v>0</v>
      </c>
      <c r="H5940" s="543" t="n">
        <f aca="false">SUM(H5941:H5946)</f>
        <v>0</v>
      </c>
      <c r="I5940" s="903" t="n">
        <f aca="false">SUM(I5941:I5946)</f>
        <v>0</v>
      </c>
      <c r="J5940" s="904" t="n">
        <f aca="false">SUM(J5941:J5946)</f>
        <v>0</v>
      </c>
      <c r="K5940" s="543" t="n">
        <f aca="false">SUM(K5941:K5946)</f>
        <v>0</v>
      </c>
      <c r="L5940" s="936" t="n">
        <f aca="false">SUM(L5941:L5946)</f>
        <v>0</v>
      </c>
      <c r="M5940" s="1472" t="str">
        <f aca="false">(IF($E5940&lt;&gt;0,$M$2,IF($L5940&lt;&gt;0,$M$2,"")))</f>
        <v/>
      </c>
      <c r="N5940" s="1059"/>
    </row>
    <row r="5941" customFormat="false" ht="15.75" hidden="true" customHeight="false" outlineLevel="0" collapsed="false">
      <c r="A5941" s="806" t="n">
        <v>380</v>
      </c>
      <c r="B5941" s="991"/>
      <c r="C5941" s="907" t="n">
        <v>4201</v>
      </c>
      <c r="D5941" s="908" t="s">
        <v>650</v>
      </c>
      <c r="E5941" s="728" t="n">
        <f aca="false">F5941+G5941+H5941</f>
        <v>0</v>
      </c>
      <c r="F5941" s="803"/>
      <c r="G5941" s="792"/>
      <c r="H5941" s="1473"/>
      <c r="I5941" s="803"/>
      <c r="J5941" s="792"/>
      <c r="K5941" s="1473"/>
      <c r="L5941" s="728" t="n">
        <f aca="false">I5941+J5941+K5941</f>
        <v>0</v>
      </c>
      <c r="M5941" s="1472" t="str">
        <f aca="false">(IF($E5941&lt;&gt;0,$M$2,IF($L5941&lt;&gt;0,$M$2,"")))</f>
        <v/>
      </c>
      <c r="N5941" s="1059"/>
    </row>
    <row r="5942" customFormat="false" ht="15.75" hidden="true" customHeight="false" outlineLevel="0" collapsed="false">
      <c r="A5942" s="806" t="n">
        <v>385</v>
      </c>
      <c r="B5942" s="991"/>
      <c r="C5942" s="920" t="n">
        <v>4202</v>
      </c>
      <c r="D5942" s="992" t="s">
        <v>651</v>
      </c>
      <c r="E5942" s="735" t="n">
        <f aca="false">F5942+G5942+H5942</f>
        <v>0</v>
      </c>
      <c r="F5942" s="793"/>
      <c r="G5942" s="794"/>
      <c r="H5942" s="1475"/>
      <c r="I5942" s="793"/>
      <c r="J5942" s="794"/>
      <c r="K5942" s="1475"/>
      <c r="L5942" s="735" t="n">
        <f aca="false">I5942+J5942+K5942</f>
        <v>0</v>
      </c>
      <c r="M5942" s="1472" t="str">
        <f aca="false">(IF($E5942&lt;&gt;0,$M$2,IF($L5942&lt;&gt;0,$M$2,"")))</f>
        <v/>
      </c>
      <c r="N5942" s="1059"/>
    </row>
    <row r="5943" customFormat="false" ht="15.75" hidden="true" customHeight="false" outlineLevel="0" collapsed="false">
      <c r="A5943" s="806" t="n">
        <v>390</v>
      </c>
      <c r="B5943" s="991"/>
      <c r="C5943" s="920" t="n">
        <v>4214</v>
      </c>
      <c r="D5943" s="992" t="s">
        <v>652</v>
      </c>
      <c r="E5943" s="735" t="n">
        <f aca="false">F5943+G5943+H5943</f>
        <v>0</v>
      </c>
      <c r="F5943" s="793"/>
      <c r="G5943" s="794"/>
      <c r="H5943" s="1475"/>
      <c r="I5943" s="793"/>
      <c r="J5943" s="794"/>
      <c r="K5943" s="1475"/>
      <c r="L5943" s="735" t="n">
        <f aca="false">I5943+J5943+K5943</f>
        <v>0</v>
      </c>
      <c r="M5943" s="1472" t="str">
        <f aca="false">(IF($E5943&lt;&gt;0,$M$2,IF($L5943&lt;&gt;0,$M$2,"")))</f>
        <v/>
      </c>
      <c r="N5943" s="1059"/>
    </row>
    <row r="5944" customFormat="false" ht="15.75" hidden="true" customHeight="false" outlineLevel="0" collapsed="false">
      <c r="A5944" s="806" t="n">
        <v>390</v>
      </c>
      <c r="B5944" s="991"/>
      <c r="C5944" s="920" t="n">
        <v>4217</v>
      </c>
      <c r="D5944" s="992" t="s">
        <v>653</v>
      </c>
      <c r="E5944" s="735" t="n">
        <f aca="false">F5944+G5944+H5944</f>
        <v>0</v>
      </c>
      <c r="F5944" s="793"/>
      <c r="G5944" s="794"/>
      <c r="H5944" s="1475"/>
      <c r="I5944" s="793"/>
      <c r="J5944" s="794"/>
      <c r="K5944" s="1475"/>
      <c r="L5944" s="735" t="n">
        <f aca="false">I5944+J5944+K5944</f>
        <v>0</v>
      </c>
      <c r="M5944" s="1472" t="str">
        <f aca="false">(IF($E5944&lt;&gt;0,$M$2,IF($L5944&lt;&gt;0,$M$2,"")))</f>
        <v/>
      </c>
      <c r="N5944" s="1059"/>
    </row>
    <row r="5945" customFormat="false" ht="15.75" hidden="true" customHeight="false" outlineLevel="0" collapsed="false">
      <c r="A5945" s="806" t="n">
        <v>395</v>
      </c>
      <c r="B5945" s="991"/>
      <c r="C5945" s="920" t="n">
        <v>4218</v>
      </c>
      <c r="D5945" s="921" t="s">
        <v>654</v>
      </c>
      <c r="E5945" s="735" t="n">
        <f aca="false">F5945+G5945+H5945</f>
        <v>0</v>
      </c>
      <c r="F5945" s="793"/>
      <c r="G5945" s="794"/>
      <c r="H5945" s="1475"/>
      <c r="I5945" s="793"/>
      <c r="J5945" s="794"/>
      <c r="K5945" s="1475"/>
      <c r="L5945" s="735" t="n">
        <f aca="false">I5945+J5945+K5945</f>
        <v>0</v>
      </c>
      <c r="M5945" s="1472" t="str">
        <f aca="false">(IF($E5945&lt;&gt;0,$M$2,IF($L5945&lt;&gt;0,$M$2,"")))</f>
        <v/>
      </c>
      <c r="N5945" s="1059"/>
    </row>
    <row r="5946" customFormat="false" ht="15.75" hidden="true" customHeight="false" outlineLevel="0" collapsed="false">
      <c r="A5946" s="790" t="n">
        <v>397</v>
      </c>
      <c r="B5946" s="991"/>
      <c r="C5946" s="912" t="n">
        <v>4219</v>
      </c>
      <c r="D5946" s="993" t="s">
        <v>655</v>
      </c>
      <c r="E5946" s="757" t="n">
        <f aca="false">F5946+G5946+H5946</f>
        <v>0</v>
      </c>
      <c r="F5946" s="799"/>
      <c r="G5946" s="800"/>
      <c r="H5946" s="1474"/>
      <c r="I5946" s="799"/>
      <c r="J5946" s="800"/>
      <c r="K5946" s="1474"/>
      <c r="L5946" s="757" t="n">
        <f aca="false">I5946+J5946+K5946</f>
        <v>0</v>
      </c>
      <c r="M5946" s="1472" t="str">
        <f aca="false">(IF($E5946&lt;&gt;0,$M$2,IF($L5946&lt;&gt;0,$M$2,"")))</f>
        <v/>
      </c>
      <c r="N5946" s="1059"/>
    </row>
    <row r="5947" customFormat="false" ht="15.75" hidden="true" customHeight="false" outlineLevel="0" collapsed="false">
      <c r="A5947" s="742" t="n">
        <v>398</v>
      </c>
      <c r="B5947" s="900" t="n">
        <v>4300</v>
      </c>
      <c r="C5947" s="965" t="s">
        <v>656</v>
      </c>
      <c r="D5947" s="965"/>
      <c r="E5947" s="936" t="n">
        <f aca="false">SUM(E5948:E5950)</f>
        <v>0</v>
      </c>
      <c r="F5947" s="903" t="n">
        <f aca="false">SUM(F5948:F5950)</f>
        <v>0</v>
      </c>
      <c r="G5947" s="904" t="n">
        <f aca="false">SUM(G5948:G5950)</f>
        <v>0</v>
      </c>
      <c r="H5947" s="543" t="n">
        <f aca="false">SUM(H5948:H5950)</f>
        <v>0</v>
      </c>
      <c r="I5947" s="903" t="n">
        <f aca="false">SUM(I5948:I5950)</f>
        <v>0</v>
      </c>
      <c r="J5947" s="904" t="n">
        <f aca="false">SUM(J5948:J5950)</f>
        <v>0</v>
      </c>
      <c r="K5947" s="543" t="n">
        <f aca="false">SUM(K5948:K5950)</f>
        <v>0</v>
      </c>
      <c r="L5947" s="936" t="n">
        <f aca="false">SUM(L5948:L5950)</f>
        <v>0</v>
      </c>
      <c r="M5947" s="1472" t="str">
        <f aca="false">(IF($E5947&lt;&gt;0,$M$2,IF($L5947&lt;&gt;0,$M$2,"")))</f>
        <v/>
      </c>
      <c r="N5947" s="1059"/>
    </row>
    <row r="5948" customFormat="false" ht="15.75" hidden="true" customHeight="false" outlineLevel="0" collapsed="false">
      <c r="A5948" s="742" t="n">
        <v>399</v>
      </c>
      <c r="B5948" s="991"/>
      <c r="C5948" s="907" t="n">
        <v>4301</v>
      </c>
      <c r="D5948" s="937" t="s">
        <v>657</v>
      </c>
      <c r="E5948" s="728" t="n">
        <f aca="false">F5948+G5948+H5948</f>
        <v>0</v>
      </c>
      <c r="F5948" s="803"/>
      <c r="G5948" s="792"/>
      <c r="H5948" s="1473"/>
      <c r="I5948" s="803"/>
      <c r="J5948" s="792"/>
      <c r="K5948" s="1473"/>
      <c r="L5948" s="728" t="n">
        <f aca="false">I5948+J5948+K5948</f>
        <v>0</v>
      </c>
      <c r="M5948" s="1472" t="str">
        <f aca="false">(IF($E5948&lt;&gt;0,$M$2,IF($L5948&lt;&gt;0,$M$2,"")))</f>
        <v/>
      </c>
      <c r="N5948" s="1059"/>
    </row>
    <row r="5949" customFormat="false" ht="15.75" hidden="true" customHeight="false" outlineLevel="0" collapsed="false">
      <c r="A5949" s="742" t="n">
        <v>400</v>
      </c>
      <c r="B5949" s="991"/>
      <c r="C5949" s="920" t="n">
        <v>4302</v>
      </c>
      <c r="D5949" s="992" t="s">
        <v>658</v>
      </c>
      <c r="E5949" s="735" t="n">
        <f aca="false">F5949+G5949+H5949</f>
        <v>0</v>
      </c>
      <c r="F5949" s="793"/>
      <c r="G5949" s="794"/>
      <c r="H5949" s="1475"/>
      <c r="I5949" s="793"/>
      <c r="J5949" s="794"/>
      <c r="K5949" s="1475"/>
      <c r="L5949" s="735" t="n">
        <f aca="false">I5949+J5949+K5949</f>
        <v>0</v>
      </c>
      <c r="M5949" s="1472" t="str">
        <f aca="false">(IF($E5949&lt;&gt;0,$M$2,IF($L5949&lt;&gt;0,$M$2,"")))</f>
        <v/>
      </c>
      <c r="N5949" s="1059"/>
    </row>
    <row r="5950" customFormat="false" ht="15.75" hidden="true" customHeight="false" outlineLevel="0" collapsed="false">
      <c r="A5950" s="742" t="n">
        <v>401</v>
      </c>
      <c r="B5950" s="991"/>
      <c r="C5950" s="912" t="n">
        <v>4309</v>
      </c>
      <c r="D5950" s="926" t="s">
        <v>659</v>
      </c>
      <c r="E5950" s="757" t="n">
        <f aca="false">F5950+G5950+H5950</f>
        <v>0</v>
      </c>
      <c r="F5950" s="799"/>
      <c r="G5950" s="800"/>
      <c r="H5950" s="1474"/>
      <c r="I5950" s="799"/>
      <c r="J5950" s="800"/>
      <c r="K5950" s="1474"/>
      <c r="L5950" s="757" t="n">
        <f aca="false">I5950+J5950+K5950</f>
        <v>0</v>
      </c>
      <c r="M5950" s="1472" t="str">
        <f aca="false">(IF($E5950&lt;&gt;0,$M$2,IF($L5950&lt;&gt;0,$M$2,"")))</f>
        <v/>
      </c>
      <c r="N5950" s="1059"/>
    </row>
    <row r="5951" customFormat="false" ht="15.75" hidden="true" customHeight="false" outlineLevel="0" collapsed="false">
      <c r="A5951" s="742" t="n">
        <v>402</v>
      </c>
      <c r="B5951" s="900" t="n">
        <v>4400</v>
      </c>
      <c r="C5951" s="965" t="s">
        <v>660</v>
      </c>
      <c r="D5951" s="965"/>
      <c r="E5951" s="936" t="n">
        <f aca="false">F5951+G5951+H5951</f>
        <v>0</v>
      </c>
      <c r="F5951" s="1476"/>
      <c r="G5951" s="1477"/>
      <c r="H5951" s="1478"/>
      <c r="I5951" s="1476"/>
      <c r="J5951" s="1477"/>
      <c r="K5951" s="1478"/>
      <c r="L5951" s="936" t="n">
        <f aca="false">I5951+J5951+K5951</f>
        <v>0</v>
      </c>
      <c r="M5951" s="1472" t="str">
        <f aca="false">(IF($E5951&lt;&gt;0,$M$2,IF($L5951&lt;&gt;0,$M$2,"")))</f>
        <v/>
      </c>
      <c r="N5951" s="1059"/>
    </row>
    <row r="5952" customFormat="false" ht="15.75" hidden="true" customHeight="false" outlineLevel="0" collapsed="false">
      <c r="A5952" s="989" t="n">
        <v>404</v>
      </c>
      <c r="B5952" s="900" t="n">
        <v>4500</v>
      </c>
      <c r="C5952" s="965" t="s">
        <v>661</v>
      </c>
      <c r="D5952" s="965"/>
      <c r="E5952" s="936" t="n">
        <f aca="false">F5952+G5952+H5952</f>
        <v>0</v>
      </c>
      <c r="F5952" s="1476"/>
      <c r="G5952" s="1477"/>
      <c r="H5952" s="1478"/>
      <c r="I5952" s="1476"/>
      <c r="J5952" s="1477"/>
      <c r="K5952" s="1478"/>
      <c r="L5952" s="936" t="n">
        <f aca="false">I5952+J5952+K5952</f>
        <v>0</v>
      </c>
      <c r="M5952" s="1472" t="str">
        <f aca="false">(IF($E5952&lt;&gt;0,$M$2,IF($L5952&lt;&gt;0,$M$2,"")))</f>
        <v/>
      </c>
      <c r="N5952" s="1059"/>
    </row>
    <row r="5953" customFormat="false" ht="15.75" hidden="true" customHeight="true" outlineLevel="0" collapsed="false">
      <c r="A5953" s="989" t="n">
        <v>404</v>
      </c>
      <c r="B5953" s="900" t="n">
        <v>4600</v>
      </c>
      <c r="C5953" s="972" t="s">
        <v>662</v>
      </c>
      <c r="D5953" s="972"/>
      <c r="E5953" s="936" t="n">
        <f aca="false">F5953+G5953+H5953</f>
        <v>0</v>
      </c>
      <c r="F5953" s="1476"/>
      <c r="G5953" s="1477"/>
      <c r="H5953" s="1478"/>
      <c r="I5953" s="1476"/>
      <c r="J5953" s="1477"/>
      <c r="K5953" s="1478"/>
      <c r="L5953" s="936" t="n">
        <f aca="false">I5953+J5953+K5953</f>
        <v>0</v>
      </c>
      <c r="M5953" s="1472" t="str">
        <f aca="false">(IF($E5953&lt;&gt;0,$M$2,IF($L5953&lt;&gt;0,$M$2,"")))</f>
        <v/>
      </c>
      <c r="N5953" s="1059"/>
    </row>
    <row r="5954" customFormat="false" ht="15.75" hidden="true" customHeight="false" outlineLevel="0" collapsed="false">
      <c r="A5954" s="805" t="n">
        <v>440</v>
      </c>
      <c r="B5954" s="900" t="n">
        <v>4900</v>
      </c>
      <c r="C5954" s="965" t="s">
        <v>663</v>
      </c>
      <c r="D5954" s="965"/>
      <c r="E5954" s="936" t="n">
        <f aca="false">+E5955+E5956</f>
        <v>0</v>
      </c>
      <c r="F5954" s="903" t="n">
        <f aca="false">+F5955+F5956</f>
        <v>0</v>
      </c>
      <c r="G5954" s="904" t="n">
        <f aca="false">+G5955+G5956</f>
        <v>0</v>
      </c>
      <c r="H5954" s="543" t="n">
        <f aca="false">+H5955+H5956</f>
        <v>0</v>
      </c>
      <c r="I5954" s="903" t="n">
        <f aca="false">+I5955+I5956</f>
        <v>0</v>
      </c>
      <c r="J5954" s="904" t="n">
        <f aca="false">+J5955+J5956</f>
        <v>0</v>
      </c>
      <c r="K5954" s="543" t="n">
        <f aca="false">+K5955+K5956</f>
        <v>0</v>
      </c>
      <c r="L5954" s="936" t="n">
        <f aca="false">+L5955+L5956</f>
        <v>0</v>
      </c>
      <c r="M5954" s="1472" t="str">
        <f aca="false">(IF($E5954&lt;&gt;0,$M$2,IF($L5954&lt;&gt;0,$M$2,"")))</f>
        <v/>
      </c>
      <c r="N5954" s="1059"/>
    </row>
    <row r="5955" customFormat="false" ht="15.75" hidden="true" customHeight="false" outlineLevel="0" collapsed="false">
      <c r="A5955" s="805" t="n">
        <v>450</v>
      </c>
      <c r="B5955" s="991"/>
      <c r="C5955" s="907" t="n">
        <v>4901</v>
      </c>
      <c r="D5955" s="994" t="s">
        <v>664</v>
      </c>
      <c r="E5955" s="728" t="n">
        <f aca="false">F5955+G5955+H5955</f>
        <v>0</v>
      </c>
      <c r="F5955" s="803"/>
      <c r="G5955" s="792"/>
      <c r="H5955" s="1473"/>
      <c r="I5955" s="803"/>
      <c r="J5955" s="792"/>
      <c r="K5955" s="1473"/>
      <c r="L5955" s="728" t="n">
        <f aca="false">I5955+J5955+K5955</f>
        <v>0</v>
      </c>
      <c r="M5955" s="1472" t="str">
        <f aca="false">(IF($E5955&lt;&gt;0,$M$2,IF($L5955&lt;&gt;0,$M$2,"")))</f>
        <v/>
      </c>
      <c r="N5955" s="1059"/>
    </row>
    <row r="5956" customFormat="false" ht="15.75" hidden="true" customHeight="false" outlineLevel="0" collapsed="false">
      <c r="A5956" s="805" t="n">
        <v>495</v>
      </c>
      <c r="B5956" s="991"/>
      <c r="C5956" s="912" t="n">
        <v>4902</v>
      </c>
      <c r="D5956" s="926" t="s">
        <v>665</v>
      </c>
      <c r="E5956" s="757" t="n">
        <f aca="false">F5956+G5956+H5956</f>
        <v>0</v>
      </c>
      <c r="F5956" s="799"/>
      <c r="G5956" s="800"/>
      <c r="H5956" s="1474"/>
      <c r="I5956" s="799"/>
      <c r="J5956" s="800"/>
      <c r="K5956" s="1474"/>
      <c r="L5956" s="757" t="n">
        <f aca="false">I5956+J5956+K5956</f>
        <v>0</v>
      </c>
      <c r="M5956" s="1472" t="str">
        <f aca="false">(IF($E5956&lt;&gt;0,$M$2,IF($L5956&lt;&gt;0,$M$2,"")))</f>
        <v/>
      </c>
      <c r="N5956" s="1059"/>
    </row>
    <row r="5957" customFormat="false" ht="15.75" hidden="true" customHeight="false" outlineLevel="0" collapsed="false">
      <c r="A5957" s="806" t="n">
        <v>500</v>
      </c>
      <c r="B5957" s="995" t="n">
        <v>5100</v>
      </c>
      <c r="C5957" s="996" t="s">
        <v>666</v>
      </c>
      <c r="D5957" s="996"/>
      <c r="E5957" s="936" t="n">
        <f aca="false">F5957+G5957+H5957</f>
        <v>0</v>
      </c>
      <c r="F5957" s="1476"/>
      <c r="G5957" s="1477"/>
      <c r="H5957" s="1478"/>
      <c r="I5957" s="1476"/>
      <c r="J5957" s="1477"/>
      <c r="K5957" s="1478"/>
      <c r="L5957" s="936" t="n">
        <f aca="false">I5957+J5957+K5957</f>
        <v>0</v>
      </c>
      <c r="M5957" s="1472" t="str">
        <f aca="false">(IF($E5957&lt;&gt;0,$M$2,IF($L5957&lt;&gt;0,$M$2,"")))</f>
        <v/>
      </c>
      <c r="N5957" s="1059"/>
    </row>
    <row r="5958" customFormat="false" ht="15.75" hidden="true" customHeight="false" outlineLevel="0" collapsed="false">
      <c r="A5958" s="806" t="n">
        <v>505</v>
      </c>
      <c r="B5958" s="995" t="n">
        <v>5200</v>
      </c>
      <c r="C5958" s="996" t="s">
        <v>667</v>
      </c>
      <c r="D5958" s="996"/>
      <c r="E5958" s="936" t="n">
        <f aca="false">SUM(E5959:E5965)</f>
        <v>0</v>
      </c>
      <c r="F5958" s="903" t="n">
        <f aca="false">SUM(F5959:F5965)</f>
        <v>0</v>
      </c>
      <c r="G5958" s="904" t="n">
        <f aca="false">SUM(G5959:G5965)</f>
        <v>0</v>
      </c>
      <c r="H5958" s="543" t="n">
        <f aca="false">SUM(H5959:H5965)</f>
        <v>0</v>
      </c>
      <c r="I5958" s="903" t="n">
        <f aca="false">SUM(I5959:I5965)</f>
        <v>0</v>
      </c>
      <c r="J5958" s="904" t="n">
        <f aca="false">SUM(J5959:J5965)</f>
        <v>0</v>
      </c>
      <c r="K5958" s="543" t="n">
        <f aca="false">SUM(K5959:K5965)</f>
        <v>0</v>
      </c>
      <c r="L5958" s="936" t="n">
        <f aca="false">SUM(L5959:L5965)</f>
        <v>0</v>
      </c>
      <c r="M5958" s="1472" t="str">
        <f aca="false">(IF($E5958&lt;&gt;0,$M$2,IF($L5958&lt;&gt;0,$M$2,"")))</f>
        <v/>
      </c>
      <c r="N5958" s="1059"/>
    </row>
    <row r="5959" customFormat="false" ht="15.75" hidden="true" customHeight="false" outlineLevel="0" collapsed="false">
      <c r="A5959" s="806" t="n">
        <v>510</v>
      </c>
      <c r="B5959" s="998"/>
      <c r="C5959" s="999" t="n">
        <v>5201</v>
      </c>
      <c r="D5959" s="1000" t="s">
        <v>668</v>
      </c>
      <c r="E5959" s="728" t="n">
        <f aca="false">F5959+G5959+H5959</f>
        <v>0</v>
      </c>
      <c r="F5959" s="803"/>
      <c r="G5959" s="792"/>
      <c r="H5959" s="1473"/>
      <c r="I5959" s="803"/>
      <c r="J5959" s="792"/>
      <c r="K5959" s="1473"/>
      <c r="L5959" s="728" t="n">
        <f aca="false">I5959+J5959+K5959</f>
        <v>0</v>
      </c>
      <c r="M5959" s="1472" t="str">
        <f aca="false">(IF($E5959&lt;&gt;0,$M$2,IF($L5959&lt;&gt;0,$M$2,"")))</f>
        <v/>
      </c>
      <c r="N5959" s="1059"/>
    </row>
    <row r="5960" customFormat="false" ht="15.75" hidden="true" customHeight="false" outlineLevel="0" collapsed="false">
      <c r="A5960" s="806" t="n">
        <v>515</v>
      </c>
      <c r="B5960" s="998"/>
      <c r="C5960" s="1002" t="n">
        <v>5202</v>
      </c>
      <c r="D5960" s="1003" t="s">
        <v>669</v>
      </c>
      <c r="E5960" s="735" t="n">
        <f aca="false">F5960+G5960+H5960</f>
        <v>0</v>
      </c>
      <c r="F5960" s="793"/>
      <c r="G5960" s="794"/>
      <c r="H5960" s="1475"/>
      <c r="I5960" s="793"/>
      <c r="J5960" s="794"/>
      <c r="K5960" s="1475"/>
      <c r="L5960" s="735" t="n">
        <f aca="false">I5960+J5960+K5960</f>
        <v>0</v>
      </c>
      <c r="M5960" s="1472" t="str">
        <f aca="false">(IF($E5960&lt;&gt;0,$M$2,IF($L5960&lt;&gt;0,$M$2,"")))</f>
        <v/>
      </c>
      <c r="N5960" s="1059"/>
    </row>
    <row r="5961" customFormat="false" ht="15.75" hidden="true" customHeight="false" outlineLevel="0" collapsed="false">
      <c r="A5961" s="806" t="n">
        <v>520</v>
      </c>
      <c r="B5961" s="998"/>
      <c r="C5961" s="1002" t="n">
        <v>5203</v>
      </c>
      <c r="D5961" s="1003" t="s">
        <v>670</v>
      </c>
      <c r="E5961" s="735" t="n">
        <f aca="false">F5961+G5961+H5961</f>
        <v>0</v>
      </c>
      <c r="F5961" s="793"/>
      <c r="G5961" s="794"/>
      <c r="H5961" s="1475"/>
      <c r="I5961" s="793"/>
      <c r="J5961" s="794"/>
      <c r="K5961" s="1475"/>
      <c r="L5961" s="735" t="n">
        <f aca="false">I5961+J5961+K5961</f>
        <v>0</v>
      </c>
      <c r="M5961" s="1472" t="str">
        <f aca="false">(IF($E5961&lt;&gt;0,$M$2,IF($L5961&lt;&gt;0,$M$2,"")))</f>
        <v/>
      </c>
      <c r="N5961" s="1059"/>
    </row>
    <row r="5962" customFormat="false" ht="15.75" hidden="true" customHeight="false" outlineLevel="0" collapsed="false">
      <c r="A5962" s="806" t="n">
        <v>525</v>
      </c>
      <c r="B5962" s="998"/>
      <c r="C5962" s="1002" t="n">
        <v>5204</v>
      </c>
      <c r="D5962" s="1003" t="s">
        <v>671</v>
      </c>
      <c r="E5962" s="735" t="n">
        <f aca="false">F5962+G5962+H5962</f>
        <v>0</v>
      </c>
      <c r="F5962" s="793"/>
      <c r="G5962" s="794"/>
      <c r="H5962" s="1475"/>
      <c r="I5962" s="793"/>
      <c r="J5962" s="794"/>
      <c r="K5962" s="1475"/>
      <c r="L5962" s="735" t="n">
        <f aca="false">I5962+J5962+K5962</f>
        <v>0</v>
      </c>
      <c r="M5962" s="1472" t="str">
        <f aca="false">(IF($E5962&lt;&gt;0,$M$2,IF($L5962&lt;&gt;0,$M$2,"")))</f>
        <v/>
      </c>
      <c r="N5962" s="1059"/>
    </row>
    <row r="5963" customFormat="false" ht="15.75" hidden="true" customHeight="false" outlineLevel="0" collapsed="false">
      <c r="A5963" s="805" t="n">
        <v>635</v>
      </c>
      <c r="B5963" s="998"/>
      <c r="C5963" s="1002" t="n">
        <v>5205</v>
      </c>
      <c r="D5963" s="1003" t="s">
        <v>672</v>
      </c>
      <c r="E5963" s="735" t="n">
        <f aca="false">F5963+G5963+H5963</f>
        <v>0</v>
      </c>
      <c r="F5963" s="793"/>
      <c r="G5963" s="794"/>
      <c r="H5963" s="1475"/>
      <c r="I5963" s="793"/>
      <c r="J5963" s="794"/>
      <c r="K5963" s="1475"/>
      <c r="L5963" s="735" t="n">
        <f aca="false">I5963+J5963+K5963</f>
        <v>0</v>
      </c>
      <c r="M5963" s="1472" t="str">
        <f aca="false">(IF($E5963&lt;&gt;0,$M$2,IF($L5963&lt;&gt;0,$M$2,"")))</f>
        <v/>
      </c>
      <c r="N5963" s="1059"/>
    </row>
    <row r="5964" customFormat="false" ht="15.75" hidden="true" customHeight="false" outlineLevel="0" collapsed="false">
      <c r="A5964" s="806" t="n">
        <v>640</v>
      </c>
      <c r="B5964" s="998"/>
      <c r="C5964" s="1002" t="n">
        <v>5206</v>
      </c>
      <c r="D5964" s="1003" t="s">
        <v>673</v>
      </c>
      <c r="E5964" s="735" t="n">
        <f aca="false">F5964+G5964+H5964</f>
        <v>0</v>
      </c>
      <c r="F5964" s="793"/>
      <c r="G5964" s="794"/>
      <c r="H5964" s="1475"/>
      <c r="I5964" s="793"/>
      <c r="J5964" s="794"/>
      <c r="K5964" s="1475"/>
      <c r="L5964" s="735" t="n">
        <f aca="false">I5964+J5964+K5964</f>
        <v>0</v>
      </c>
      <c r="M5964" s="1472" t="str">
        <f aca="false">(IF($E5964&lt;&gt;0,$M$2,IF($L5964&lt;&gt;0,$M$2,"")))</f>
        <v/>
      </c>
      <c r="N5964" s="1059"/>
    </row>
    <row r="5965" customFormat="false" ht="15.75" hidden="true" customHeight="false" outlineLevel="0" collapsed="false">
      <c r="A5965" s="806" t="n">
        <v>645</v>
      </c>
      <c r="B5965" s="998"/>
      <c r="C5965" s="1004" t="n">
        <v>5219</v>
      </c>
      <c r="D5965" s="1005" t="s">
        <v>674</v>
      </c>
      <c r="E5965" s="757" t="n">
        <f aca="false">F5965+G5965+H5965</f>
        <v>0</v>
      </c>
      <c r="F5965" s="799"/>
      <c r="G5965" s="800"/>
      <c r="H5965" s="1474"/>
      <c r="I5965" s="799"/>
      <c r="J5965" s="800"/>
      <c r="K5965" s="1474"/>
      <c r="L5965" s="757" t="n">
        <f aca="false">I5965+J5965+K5965</f>
        <v>0</v>
      </c>
      <c r="M5965" s="1472" t="str">
        <f aca="false">(IF($E5965&lt;&gt;0,$M$2,IF($L5965&lt;&gt;0,$M$2,"")))</f>
        <v/>
      </c>
      <c r="N5965" s="1059"/>
    </row>
    <row r="5966" customFormat="false" ht="15.75" hidden="false" customHeight="false" outlineLevel="0" collapsed="false">
      <c r="A5966" s="806" t="n">
        <v>650</v>
      </c>
      <c r="B5966" s="995" t="n">
        <v>5300</v>
      </c>
      <c r="C5966" s="996" t="s">
        <v>675</v>
      </c>
      <c r="D5966" s="996"/>
      <c r="E5966" s="936" t="n">
        <f aca="false">SUM(E5967:E5968)</f>
        <v>4200</v>
      </c>
      <c r="F5966" s="903" t="n">
        <f aca="false">SUM(F5967:F5968)</f>
        <v>0</v>
      </c>
      <c r="G5966" s="904" t="n">
        <f aca="false">SUM(G5967:G5968)</f>
        <v>4200</v>
      </c>
      <c r="H5966" s="543" t="n">
        <f aca="false">SUM(H5967:H5968)</f>
        <v>0</v>
      </c>
      <c r="I5966" s="903" t="n">
        <f aca="false">SUM(I5967:I5968)</f>
        <v>0</v>
      </c>
      <c r="J5966" s="904" t="n">
        <f aca="false">SUM(J5967:J5968)</f>
        <v>0</v>
      </c>
      <c r="K5966" s="543" t="n">
        <f aca="false">SUM(K5967:K5968)</f>
        <v>0</v>
      </c>
      <c r="L5966" s="936" t="n">
        <f aca="false">SUM(L5967:L5968)</f>
        <v>0</v>
      </c>
      <c r="M5966" s="1472" t="n">
        <f aca="false">(IF($E5966&lt;&gt;0,$M$2,IF($L5966&lt;&gt;0,$M$2,"")))</f>
        <v>1</v>
      </c>
      <c r="N5966" s="1059"/>
    </row>
    <row r="5967" customFormat="false" ht="15.75" hidden="true" customHeight="false" outlineLevel="0" collapsed="false">
      <c r="A5967" s="805" t="n">
        <v>655</v>
      </c>
      <c r="B5967" s="998"/>
      <c r="C5967" s="999" t="n">
        <v>5301</v>
      </c>
      <c r="D5967" s="1000" t="s">
        <v>676</v>
      </c>
      <c r="E5967" s="728" t="n">
        <f aca="false">F5967+G5967+H5967</f>
        <v>0</v>
      </c>
      <c r="F5967" s="803"/>
      <c r="G5967" s="792"/>
      <c r="H5967" s="1473"/>
      <c r="I5967" s="803"/>
      <c r="J5967" s="792"/>
      <c r="K5967" s="1473"/>
      <c r="L5967" s="728" t="n">
        <f aca="false">I5967+J5967+K5967</f>
        <v>0</v>
      </c>
      <c r="M5967" s="1472" t="str">
        <f aca="false">(IF($E5967&lt;&gt;0,$M$2,IF($L5967&lt;&gt;0,$M$2,"")))</f>
        <v/>
      </c>
      <c r="N5967" s="1059"/>
    </row>
    <row r="5968" customFormat="false" ht="15.75" hidden="false" customHeight="false" outlineLevel="0" collapsed="false">
      <c r="A5968" s="805" t="n">
        <v>665</v>
      </c>
      <c r="B5968" s="998"/>
      <c r="C5968" s="1004" t="n">
        <v>5309</v>
      </c>
      <c r="D5968" s="1005" t="s">
        <v>677</v>
      </c>
      <c r="E5968" s="757" t="n">
        <f aca="false">F5968+G5968+H5968</f>
        <v>4200</v>
      </c>
      <c r="F5968" s="799" t="n">
        <v>0</v>
      </c>
      <c r="G5968" s="800" t="n">
        <v>4200</v>
      </c>
      <c r="H5968" s="1474" t="n">
        <v>0</v>
      </c>
      <c r="I5968" s="799" t="n">
        <v>0</v>
      </c>
      <c r="J5968" s="800" t="n">
        <v>0</v>
      </c>
      <c r="K5968" s="1474" t="n">
        <v>0</v>
      </c>
      <c r="L5968" s="757" t="n">
        <f aca="false">I5968+J5968+K5968</f>
        <v>0</v>
      </c>
      <c r="M5968" s="1472" t="n">
        <f aca="false">(IF($E5968&lt;&gt;0,$M$2,IF($L5968&lt;&gt;0,$M$2,"")))</f>
        <v>1</v>
      </c>
      <c r="N5968" s="1059"/>
    </row>
    <row r="5969" customFormat="false" ht="15.75" hidden="true" customHeight="false" outlineLevel="0" collapsed="false">
      <c r="A5969" s="805" t="n">
        <v>675</v>
      </c>
      <c r="B5969" s="995" t="n">
        <v>5400</v>
      </c>
      <c r="C5969" s="996" t="s">
        <v>678</v>
      </c>
      <c r="D5969" s="996"/>
      <c r="E5969" s="936" t="n">
        <f aca="false">F5969+G5969+H5969</f>
        <v>0</v>
      </c>
      <c r="F5969" s="1476"/>
      <c r="G5969" s="1477"/>
      <c r="H5969" s="1478"/>
      <c r="I5969" s="1476"/>
      <c r="J5969" s="1477"/>
      <c r="K5969" s="1478"/>
      <c r="L5969" s="936" t="n">
        <f aca="false">I5969+J5969+K5969</f>
        <v>0</v>
      </c>
      <c r="M5969" s="1472" t="str">
        <f aca="false">(IF($E5969&lt;&gt;0,$M$2,IF($L5969&lt;&gt;0,$M$2,"")))</f>
        <v/>
      </c>
      <c r="N5969" s="1059"/>
    </row>
    <row r="5970" customFormat="false" ht="15.75" hidden="true" customHeight="false" outlineLevel="0" collapsed="false">
      <c r="A5970" s="805" t="n">
        <v>685</v>
      </c>
      <c r="B5970" s="900" t="n">
        <v>5500</v>
      </c>
      <c r="C5970" s="965" t="s">
        <v>679</v>
      </c>
      <c r="D5970" s="965"/>
      <c r="E5970" s="936" t="n">
        <f aca="false">SUM(E5971:E5974)</f>
        <v>0</v>
      </c>
      <c r="F5970" s="903" t="n">
        <f aca="false">SUM(F5971:F5974)</f>
        <v>0</v>
      </c>
      <c r="G5970" s="904" t="n">
        <f aca="false">SUM(G5971:G5974)</f>
        <v>0</v>
      </c>
      <c r="H5970" s="543" t="n">
        <f aca="false">SUM(H5971:H5974)</f>
        <v>0</v>
      </c>
      <c r="I5970" s="903" t="n">
        <f aca="false">SUM(I5971:I5974)</f>
        <v>0</v>
      </c>
      <c r="J5970" s="904" t="n">
        <f aca="false">SUM(J5971:J5974)</f>
        <v>0</v>
      </c>
      <c r="K5970" s="543" t="n">
        <f aca="false">SUM(K5971:K5974)</f>
        <v>0</v>
      </c>
      <c r="L5970" s="936" t="n">
        <f aca="false">SUM(L5971:L5974)</f>
        <v>0</v>
      </c>
      <c r="M5970" s="1472" t="str">
        <f aca="false">(IF($E5970&lt;&gt;0,$M$2,IF($L5970&lt;&gt;0,$M$2,"")))</f>
        <v/>
      </c>
      <c r="N5970" s="1059"/>
    </row>
    <row r="5971" customFormat="false" ht="15.75" hidden="true" customHeight="false" outlineLevel="0" collapsed="false">
      <c r="A5971" s="806" t="n">
        <v>690</v>
      </c>
      <c r="B5971" s="991"/>
      <c r="C5971" s="907" t="n">
        <v>5501</v>
      </c>
      <c r="D5971" s="937" t="s">
        <v>680</v>
      </c>
      <c r="E5971" s="728" t="n">
        <f aca="false">F5971+G5971+H5971</f>
        <v>0</v>
      </c>
      <c r="F5971" s="803"/>
      <c r="G5971" s="792"/>
      <c r="H5971" s="1473"/>
      <c r="I5971" s="803"/>
      <c r="J5971" s="792"/>
      <c r="K5971" s="1473"/>
      <c r="L5971" s="728" t="n">
        <f aca="false">I5971+J5971+K5971</f>
        <v>0</v>
      </c>
      <c r="M5971" s="1472" t="str">
        <f aca="false">(IF($E5971&lt;&gt;0,$M$2,IF($L5971&lt;&gt;0,$M$2,"")))</f>
        <v/>
      </c>
      <c r="N5971" s="1059"/>
    </row>
    <row r="5972" customFormat="false" ht="15.75" hidden="true" customHeight="false" outlineLevel="0" collapsed="false">
      <c r="A5972" s="806" t="n">
        <v>695</v>
      </c>
      <c r="B5972" s="991"/>
      <c r="C5972" s="920" t="n">
        <v>5502</v>
      </c>
      <c r="D5972" s="921" t="s">
        <v>681</v>
      </c>
      <c r="E5972" s="735" t="n">
        <f aca="false">F5972+G5972+H5972</f>
        <v>0</v>
      </c>
      <c r="F5972" s="793"/>
      <c r="G5972" s="794"/>
      <c r="H5972" s="1475"/>
      <c r="I5972" s="793"/>
      <c r="J5972" s="794"/>
      <c r="K5972" s="1475"/>
      <c r="L5972" s="735" t="n">
        <f aca="false">I5972+J5972+K5972</f>
        <v>0</v>
      </c>
      <c r="M5972" s="1472" t="str">
        <f aca="false">(IF($E5972&lt;&gt;0,$M$2,IF($L5972&lt;&gt;0,$M$2,"")))</f>
        <v/>
      </c>
      <c r="N5972" s="1059"/>
    </row>
    <row r="5973" customFormat="false" ht="15.75" hidden="true" customHeight="false" outlineLevel="0" collapsed="false">
      <c r="A5973" s="805" t="n">
        <v>700</v>
      </c>
      <c r="B5973" s="991"/>
      <c r="C5973" s="920" t="n">
        <v>5503</v>
      </c>
      <c r="D5973" s="992" t="s">
        <v>682</v>
      </c>
      <c r="E5973" s="735" t="n">
        <f aca="false">F5973+G5973+H5973</f>
        <v>0</v>
      </c>
      <c r="F5973" s="793"/>
      <c r="G5973" s="794"/>
      <c r="H5973" s="1475"/>
      <c r="I5973" s="793"/>
      <c r="J5973" s="794"/>
      <c r="K5973" s="1475"/>
      <c r="L5973" s="735" t="n">
        <f aca="false">I5973+J5973+K5973</f>
        <v>0</v>
      </c>
      <c r="M5973" s="1472" t="str">
        <f aca="false">(IF($E5973&lt;&gt;0,$M$2,IF($L5973&lt;&gt;0,$M$2,"")))</f>
        <v/>
      </c>
      <c r="N5973" s="1059"/>
    </row>
    <row r="5974" customFormat="false" ht="15.75" hidden="true" customHeight="false" outlineLevel="0" collapsed="false">
      <c r="A5974" s="805" t="n">
        <v>710</v>
      </c>
      <c r="B5974" s="991"/>
      <c r="C5974" s="912" t="n">
        <v>5504</v>
      </c>
      <c r="D5974" s="964" t="s">
        <v>683</v>
      </c>
      <c r="E5974" s="757" t="n">
        <f aca="false">F5974+G5974+H5974</f>
        <v>0</v>
      </c>
      <c r="F5974" s="799"/>
      <c r="G5974" s="800"/>
      <c r="H5974" s="1474"/>
      <c r="I5974" s="799"/>
      <c r="J5974" s="800"/>
      <c r="K5974" s="1474"/>
      <c r="L5974" s="757" t="n">
        <f aca="false">I5974+J5974+K5974</f>
        <v>0</v>
      </c>
      <c r="M5974" s="1472" t="str">
        <f aca="false">(IF($E5974&lt;&gt;0,$M$2,IF($L5974&lt;&gt;0,$M$2,"")))</f>
        <v/>
      </c>
      <c r="N5974" s="1059"/>
    </row>
    <row r="5975" customFormat="false" ht="15.75" hidden="true" customHeight="true" outlineLevel="0" collapsed="false">
      <c r="A5975" s="806" t="n">
        <v>715</v>
      </c>
      <c r="B5975" s="995" t="n">
        <v>5700</v>
      </c>
      <c r="C5975" s="1006" t="s">
        <v>684</v>
      </c>
      <c r="D5975" s="1006"/>
      <c r="E5975" s="936" t="n">
        <f aca="false">SUM(E5976:E5978)</f>
        <v>0</v>
      </c>
      <c r="F5975" s="903" t="n">
        <f aca="false">SUM(F5976:F5978)</f>
        <v>0</v>
      </c>
      <c r="G5975" s="904" t="n">
        <f aca="false">SUM(G5976:G5978)</f>
        <v>0</v>
      </c>
      <c r="H5975" s="543" t="n">
        <f aca="false">SUM(H5976:H5978)</f>
        <v>0</v>
      </c>
      <c r="I5975" s="903" t="n">
        <f aca="false">SUM(I5976:I5978)</f>
        <v>0</v>
      </c>
      <c r="J5975" s="904" t="n">
        <f aca="false">SUM(J5976:J5978)</f>
        <v>0</v>
      </c>
      <c r="K5975" s="543" t="n">
        <f aca="false">SUM(K5976:K5978)</f>
        <v>0</v>
      </c>
      <c r="L5975" s="936" t="n">
        <f aca="false">SUM(L5976:L5978)</f>
        <v>0</v>
      </c>
      <c r="M5975" s="1472" t="str">
        <f aca="false">(IF($E5975&lt;&gt;0,$M$2,IF($L5975&lt;&gt;0,$M$2,"")))</f>
        <v/>
      </c>
      <c r="N5975" s="1059"/>
    </row>
    <row r="5976" customFormat="false" ht="15.75" hidden="true" customHeight="false" outlineLevel="0" collapsed="false">
      <c r="A5976" s="806" t="n">
        <v>720</v>
      </c>
      <c r="B5976" s="998"/>
      <c r="C5976" s="999" t="n">
        <v>5701</v>
      </c>
      <c r="D5976" s="1000" t="s">
        <v>685</v>
      </c>
      <c r="E5976" s="728" t="n">
        <f aca="false">F5976+G5976+H5976</f>
        <v>0</v>
      </c>
      <c r="F5976" s="803"/>
      <c r="G5976" s="792"/>
      <c r="H5976" s="1473"/>
      <c r="I5976" s="803"/>
      <c r="J5976" s="792"/>
      <c r="K5976" s="1473"/>
      <c r="L5976" s="728" t="n">
        <f aca="false">I5976+J5976+K5976</f>
        <v>0</v>
      </c>
      <c r="M5976" s="1472" t="str">
        <f aca="false">(IF($E5976&lt;&gt;0,$M$2,IF($L5976&lt;&gt;0,$M$2,"")))</f>
        <v/>
      </c>
      <c r="N5976" s="1059"/>
    </row>
    <row r="5977" customFormat="false" ht="15.75" hidden="true" customHeight="false" outlineLevel="0" collapsed="false">
      <c r="A5977" s="806" t="n">
        <v>725</v>
      </c>
      <c r="B5977" s="998"/>
      <c r="C5977" s="1007" t="n">
        <v>5702</v>
      </c>
      <c r="D5977" s="1008" t="s">
        <v>686</v>
      </c>
      <c r="E5977" s="745" t="n">
        <f aca="false">F5977+G5977+H5977</f>
        <v>0</v>
      </c>
      <c r="F5977" s="1305"/>
      <c r="G5977" s="739"/>
      <c r="H5977" s="1479"/>
      <c r="I5977" s="1305"/>
      <c r="J5977" s="739"/>
      <c r="K5977" s="1479"/>
      <c r="L5977" s="745" t="n">
        <f aca="false">I5977+J5977+K5977</f>
        <v>0</v>
      </c>
      <c r="M5977" s="1472" t="str">
        <f aca="false">(IF($E5977&lt;&gt;0,$M$2,IF($L5977&lt;&gt;0,$M$2,"")))</f>
        <v/>
      </c>
      <c r="N5977" s="1059"/>
    </row>
    <row r="5978" customFormat="false" ht="15.75" hidden="true" customHeight="false" outlineLevel="0" collapsed="false">
      <c r="A5978" s="806" t="n">
        <v>730</v>
      </c>
      <c r="B5978" s="919"/>
      <c r="C5978" s="1009" t="n">
        <v>4071</v>
      </c>
      <c r="D5978" s="1010" t="s">
        <v>687</v>
      </c>
      <c r="E5978" s="1011" t="n">
        <f aca="false">F5978+G5978+H5978</f>
        <v>0</v>
      </c>
      <c r="F5978" s="1484"/>
      <c r="G5978" s="1485"/>
      <c r="H5978" s="1486"/>
      <c r="I5978" s="1484"/>
      <c r="J5978" s="1485"/>
      <c r="K5978" s="1486"/>
      <c r="L5978" s="1011" t="n">
        <f aca="false">I5978+J5978+K5978</f>
        <v>0</v>
      </c>
      <c r="M5978" s="1472" t="str">
        <f aca="false">(IF($E5978&lt;&gt;0,$M$2,IF($L5978&lt;&gt;0,$M$2,"")))</f>
        <v/>
      </c>
      <c r="N5978" s="1059"/>
    </row>
    <row r="5979" customFormat="false" ht="15.75" hidden="true" customHeight="false" outlineLevel="0" collapsed="false">
      <c r="A5979" s="806" t="n">
        <v>735</v>
      </c>
      <c r="B5979" s="1286"/>
      <c r="C5979" s="1018" t="s">
        <v>688</v>
      </c>
      <c r="D5979" s="1018"/>
      <c r="E5979" s="1487"/>
      <c r="F5979" s="1487"/>
      <c r="G5979" s="1487"/>
      <c r="H5979" s="1487"/>
      <c r="I5979" s="1487"/>
      <c r="J5979" s="1487"/>
      <c r="K5979" s="1487"/>
      <c r="L5979" s="1488"/>
      <c r="M5979" s="1472" t="str">
        <f aca="false">(IF($E5979&lt;&gt;0,$M$2,IF($L5979&lt;&gt;0,$M$2,"")))</f>
        <v/>
      </c>
      <c r="N5979" s="1059"/>
    </row>
    <row r="5980" customFormat="false" ht="15.75" hidden="true" customHeight="false" outlineLevel="0" collapsed="false">
      <c r="A5980" s="806" t="n">
        <v>740</v>
      </c>
      <c r="B5980" s="1017" t="n">
        <v>98</v>
      </c>
      <c r="C5980" s="1018" t="s">
        <v>688</v>
      </c>
      <c r="D5980" s="1018"/>
      <c r="E5980" s="936" t="n">
        <f aca="false">F5980+G5980+H5980</f>
        <v>0</v>
      </c>
      <c r="F5980" s="1489"/>
      <c r="G5980" s="1490"/>
      <c r="H5980" s="1491"/>
      <c r="I5980" s="1206" t="n">
        <v>0</v>
      </c>
      <c r="J5980" s="1492" t="n">
        <v>0</v>
      </c>
      <c r="K5980" s="1178" t="n">
        <v>0</v>
      </c>
      <c r="L5980" s="936" t="n">
        <f aca="false">I5980+J5980+K5980</f>
        <v>0</v>
      </c>
      <c r="M5980" s="1472" t="str">
        <f aca="false">(IF($E5980&lt;&gt;0,$M$2,IF($L5980&lt;&gt;0,$M$2,"")))</f>
        <v/>
      </c>
      <c r="N5980" s="1059"/>
    </row>
    <row r="5981" customFormat="false" ht="15.75" hidden="true" customHeight="false" outlineLevel="0" collapsed="false">
      <c r="A5981" s="806" t="n">
        <v>745</v>
      </c>
      <c r="B5981" s="1493"/>
      <c r="C5981" s="1494"/>
      <c r="D5981" s="1495"/>
      <c r="E5981" s="897"/>
      <c r="F5981" s="897"/>
      <c r="G5981" s="897"/>
      <c r="H5981" s="897"/>
      <c r="I5981" s="897"/>
      <c r="J5981" s="897"/>
      <c r="K5981" s="897"/>
      <c r="L5981" s="898"/>
      <c r="M5981" s="1472" t="str">
        <f aca="false">(IF($E5981&lt;&gt;0,$M$2,IF($L5981&lt;&gt;0,$M$2,"")))</f>
        <v/>
      </c>
      <c r="N5981" s="1059"/>
    </row>
    <row r="5982" customFormat="false" ht="15.75" hidden="true" customHeight="false" outlineLevel="0" collapsed="false">
      <c r="A5982" s="805" t="n">
        <v>750</v>
      </c>
      <c r="B5982" s="1496"/>
      <c r="C5982" s="670"/>
      <c r="D5982" s="1497"/>
      <c r="E5982" s="848"/>
      <c r="F5982" s="848"/>
      <c r="G5982" s="848"/>
      <c r="H5982" s="848"/>
      <c r="I5982" s="848"/>
      <c r="J5982" s="848"/>
      <c r="K5982" s="848"/>
      <c r="L5982" s="1025"/>
      <c r="M5982" s="1472" t="str">
        <f aca="false">(IF($E5982&lt;&gt;0,$M$2,IF($L5982&lt;&gt;0,$M$2,"")))</f>
        <v/>
      </c>
      <c r="N5982" s="1059"/>
    </row>
    <row r="5983" customFormat="false" ht="15.75" hidden="true" customHeight="false" outlineLevel="0" collapsed="false">
      <c r="A5983" s="806" t="n">
        <v>755</v>
      </c>
      <c r="B5983" s="1496"/>
      <c r="C5983" s="670"/>
      <c r="D5983" s="1497"/>
      <c r="E5983" s="848"/>
      <c r="F5983" s="848"/>
      <c r="G5983" s="848"/>
      <c r="H5983" s="848"/>
      <c r="I5983" s="848"/>
      <c r="J5983" s="848"/>
      <c r="K5983" s="848"/>
      <c r="L5983" s="1025"/>
      <c r="M5983" s="1472" t="str">
        <f aca="false">(IF($E5983&lt;&gt;0,$M$2,IF($L5983&lt;&gt;0,$M$2,"")))</f>
        <v/>
      </c>
      <c r="N5983" s="1059"/>
    </row>
    <row r="5984" customFormat="false" ht="16.5" hidden="false" customHeight="false" outlineLevel="0" collapsed="false">
      <c r="A5984" s="806" t="n">
        <v>760</v>
      </c>
      <c r="B5984" s="1498"/>
      <c r="C5984" s="1029" t="s">
        <v>569</v>
      </c>
      <c r="D5984" s="1499" t="n">
        <f aca="false">+B5984</f>
        <v>0</v>
      </c>
      <c r="E5984" s="1031" t="n">
        <f aca="false">SUM(E5868,E5871,E5877,E5885,E5886,E5904,E5908,E5914,E5917,E5918,E5919,E5920,E5921,E5930,E5937,E5938,E5939,E5940,E5947,E5951,E5952,E5953,E5954,E5957,E5958,E5966,E5969,E5970,E5975)+E5980</f>
        <v>172487</v>
      </c>
      <c r="F5984" s="1032" t="n">
        <f aca="false">SUM(F5868,F5871,F5877,F5885,F5886,F5904,F5908,F5914,F5917,F5918,F5919,F5920,F5921,F5930,F5937,F5938,F5939,F5940,F5947,F5951,F5952,F5953,F5954,F5957,F5958,F5966,F5969,F5970,F5975)+F5980</f>
        <v>0</v>
      </c>
      <c r="G5984" s="1033" t="n">
        <f aca="false">SUM(G5868,G5871,G5877,G5885,G5886,G5904,G5908,G5914,G5917,G5918,G5919,G5920,G5921,G5930,G5937,G5938,G5939,G5940,G5947,G5951,G5952,G5953,G5954,G5957,G5958,G5966,G5969,G5970,G5975)+G5980</f>
        <v>172487</v>
      </c>
      <c r="H5984" s="1034" t="n">
        <f aca="false">SUM(H5868,H5871,H5877,H5885,H5886,H5904,H5908,H5914,H5917,H5918,H5919,H5920,H5921,H5930,H5937,H5938,H5939,H5940,H5947,H5951,H5952,H5953,H5954,H5957,H5958,H5966,H5969,H5970,H5975)+H5980</f>
        <v>0</v>
      </c>
      <c r="I5984" s="1032" t="n">
        <f aca="false">SUM(I5868,I5871,I5877,I5885,I5886,I5904,I5908,I5914,I5917,I5918,I5919,I5920,I5921,I5930,I5937,I5938,I5939,I5940,I5947,I5951,I5952,I5953,I5954,I5957,I5958,I5966,I5969,I5970,I5975)+I5980</f>
        <v>0</v>
      </c>
      <c r="J5984" s="1033" t="n">
        <f aca="false">SUM(J5868,J5871,J5877,J5885,J5886,J5904,J5908,J5914,J5917,J5918,J5919,J5920,J5921,J5930,J5937,J5938,J5939,J5940,J5947,J5951,J5952,J5953,J5954,J5957,J5958,J5966,J5969,J5970,J5975)+J5980</f>
        <v>32958</v>
      </c>
      <c r="K5984" s="1034" t="n">
        <f aca="false">SUM(K5868,K5871,K5877,K5885,K5886,K5904,K5908,K5914,K5917,K5918,K5919,K5920,K5921,K5930,K5937,K5938,K5939,K5940,K5947,K5951,K5952,K5953,K5954,K5957,K5958,K5966,K5969,K5970,K5975)+K5980</f>
        <v>0</v>
      </c>
      <c r="L5984" s="1031" t="n">
        <f aca="false">SUM(L5868,L5871,L5877,L5885,L5886,L5904,L5908,L5914,L5917,L5918,L5919,L5920,L5921,L5930,L5937,L5938,L5939,L5940,L5947,L5951,L5952,L5953,L5954,L5957,L5958,L5966,L5969,L5970,L5975)+L5980</f>
        <v>32958</v>
      </c>
      <c r="M5984" s="1472" t="n">
        <f aca="false">(IF($E5984&lt;&gt;0,$M$2,IF($L5984&lt;&gt;0,$M$2,"")))</f>
        <v>1</v>
      </c>
      <c r="N5984" s="1500" t="str">
        <f aca="false">LEFT(C5865,1)</f>
        <v>8</v>
      </c>
    </row>
    <row r="5985" customFormat="false" ht="16.5" hidden="false" customHeight="false" outlineLevel="0" collapsed="false">
      <c r="A5985" s="805" t="n">
        <v>765</v>
      </c>
      <c r="B5985" s="1501" t="s">
        <v>929</v>
      </c>
      <c r="C5985" s="1502"/>
      <c r="L5985" s="1072"/>
      <c r="M5985" s="657" t="n">
        <f aca="false">(IF($E5984&lt;&gt;0,$M$2,IF($L5984&lt;&gt;0,$M$2,"")))</f>
        <v>1</v>
      </c>
    </row>
    <row r="5986" customFormat="false" ht="15.75" hidden="false" customHeight="false" outlineLevel="0" collapsed="false">
      <c r="A5986" s="805" t="n">
        <v>775</v>
      </c>
      <c r="B5986" s="1503"/>
      <c r="C5986" s="1503"/>
      <c r="D5986" s="1504"/>
      <c r="E5986" s="1503"/>
      <c r="F5986" s="1503"/>
      <c r="G5986" s="1503"/>
      <c r="H5986" s="1503"/>
      <c r="I5986" s="1503"/>
      <c r="J5986" s="1503"/>
      <c r="K5986" s="1503"/>
      <c r="L5986" s="1505"/>
      <c r="M5986" s="657" t="n">
        <f aca="false">(IF($E5984&lt;&gt;0,$M$2,IF($L5984&lt;&gt;0,$M$2,"")))</f>
        <v>1</v>
      </c>
    </row>
    <row r="5987" customFormat="false" ht="18.75" hidden="true" customHeight="false" outlineLevel="0" collapsed="false">
      <c r="A5987" s="806" t="n">
        <v>780</v>
      </c>
      <c r="B5987" s="1506"/>
      <c r="C5987" s="1506"/>
      <c r="D5987" s="1506"/>
      <c r="E5987" s="1506"/>
      <c r="F5987" s="1506"/>
      <c r="G5987" s="1506"/>
      <c r="H5987" s="1506"/>
      <c r="I5987" s="1506"/>
      <c r="J5987" s="1506"/>
      <c r="K5987" s="1506"/>
      <c r="L5987" s="1507"/>
      <c r="M5987" s="1508" t="str">
        <f aca="false">(IF(E5982&lt;&gt;0,$G$2,IF(L5982&lt;&gt;0,$G$2,"")))</f>
        <v/>
      </c>
      <c r="N5987" s="1506"/>
    </row>
    <row r="5988" customFormat="false" ht="15.75" hidden="false" customHeight="false" outlineLevel="0" collapsed="false">
      <c r="A5988" s="806" t="n">
        <v>785</v>
      </c>
      <c r="B5988" s="1072"/>
      <c r="C5988" s="1072"/>
      <c r="D5988" s="1223"/>
      <c r="E5988" s="1441"/>
      <c r="F5988" s="1441"/>
      <c r="G5988" s="1441"/>
      <c r="H5988" s="1441"/>
      <c r="I5988" s="1441"/>
      <c r="J5988" s="1441"/>
      <c r="K5988" s="1441"/>
      <c r="L5988" s="1441"/>
      <c r="M5988" s="657" t="n">
        <f aca="false">(IF($E6122&lt;&gt;0,$M$2,IF($L6122&lt;&gt;0,$M$2,"")))</f>
        <v>1</v>
      </c>
    </row>
    <row r="5989" customFormat="false" ht="15.75" hidden="false" customHeight="false" outlineLevel="0" collapsed="false">
      <c r="A5989" s="806" t="n">
        <v>790</v>
      </c>
      <c r="B5989" s="1072"/>
      <c r="C5989" s="1442"/>
      <c r="D5989" s="1443"/>
      <c r="E5989" s="1441"/>
      <c r="F5989" s="1441"/>
      <c r="G5989" s="1441"/>
      <c r="H5989" s="1441"/>
      <c r="I5989" s="1441"/>
      <c r="J5989" s="1441"/>
      <c r="K5989" s="1441"/>
      <c r="L5989" s="1441"/>
      <c r="M5989" s="657" t="n">
        <f aca="false">(IF($E6122&lt;&gt;0,$M$2,IF($L6122&lt;&gt;0,$M$2,"")))</f>
        <v>1</v>
      </c>
    </row>
    <row r="5990" customFormat="false" ht="15.75" hidden="false" customHeight="false" outlineLevel="0" collapsed="false">
      <c r="A5990" s="806" t="n">
        <v>795</v>
      </c>
      <c r="B5990" s="1259" t="str">
        <f aca="false">$B$7</f>
        <v>ОТЧЕТНИ ДАННИ ПО ЕБК ЗА ИЗПЪЛНЕНИЕТО НА БЮДЖЕТА</v>
      </c>
      <c r="C5990" s="1259"/>
      <c r="D5990" s="1259"/>
      <c r="E5990" s="870"/>
      <c r="F5990" s="870"/>
      <c r="G5990" s="854"/>
      <c r="H5990" s="854"/>
      <c r="I5990" s="854"/>
      <c r="J5990" s="854"/>
      <c r="K5990" s="854"/>
      <c r="L5990" s="854"/>
      <c r="M5990" s="657" t="n">
        <f aca="false">(IF($E6122&lt;&gt;0,$M$2,IF($L6122&lt;&gt;0,$M$2,"")))</f>
        <v>1</v>
      </c>
    </row>
    <row r="5991" customFormat="false" ht="15.75" hidden="false" customHeight="false" outlineLevel="0" collapsed="false">
      <c r="A5991" s="805" t="n">
        <v>805</v>
      </c>
      <c r="B5991" s="396"/>
      <c r="C5991" s="1027"/>
      <c r="D5991" s="1036"/>
      <c r="E5991" s="386" t="s">
        <v>398</v>
      </c>
      <c r="F5991" s="386" t="s">
        <v>399</v>
      </c>
      <c r="G5991" s="854"/>
      <c r="H5991" s="1444" t="s">
        <v>919</v>
      </c>
      <c r="I5991" s="1445"/>
      <c r="J5991" s="1446"/>
      <c r="K5991" s="854"/>
      <c r="L5991" s="854"/>
      <c r="M5991" s="657" t="n">
        <f aca="false">(IF($E6122&lt;&gt;0,$M$2,IF($L6122&lt;&gt;0,$M$2,"")))</f>
        <v>1</v>
      </c>
    </row>
    <row r="5992" customFormat="false" ht="18.75" hidden="false" customHeight="false" outlineLevel="0" collapsed="false">
      <c r="A5992" s="806" t="n">
        <v>810</v>
      </c>
      <c r="B5992" s="858" t="str">
        <f aca="false">$B$9</f>
        <v>ОБЩИНА ШАБЛА</v>
      </c>
      <c r="C5992" s="858"/>
      <c r="D5992" s="858"/>
      <c r="E5992" s="676" t="n">
        <f aca="false">$E$9</f>
        <v>42736</v>
      </c>
      <c r="F5992" s="859" t="n">
        <f aca="false">$F$9</f>
        <v>43100</v>
      </c>
      <c r="G5992" s="854"/>
      <c r="H5992" s="854"/>
      <c r="I5992" s="854"/>
      <c r="J5992" s="854"/>
      <c r="K5992" s="854"/>
      <c r="L5992" s="854"/>
      <c r="M5992" s="657" t="n">
        <f aca="false">(IF($E6122&lt;&gt;0,$M$2,IF($L6122&lt;&gt;0,$M$2,"")))</f>
        <v>1</v>
      </c>
    </row>
    <row r="5993" customFormat="false" ht="15.75" hidden="false" customHeight="false" outlineLevel="0" collapsed="false">
      <c r="A5993" s="806" t="n">
        <v>815</v>
      </c>
      <c r="B5993" s="396" t="str">
        <f aca="false">$B$10</f>
        <v>(наименование на разпоредителя с бюджет)</v>
      </c>
      <c r="C5993" s="396"/>
      <c r="D5993" s="860"/>
      <c r="E5993" s="854"/>
      <c r="F5993" s="854"/>
      <c r="G5993" s="854"/>
      <c r="H5993" s="854"/>
      <c r="I5993" s="854"/>
      <c r="J5993" s="854"/>
      <c r="K5993" s="854"/>
      <c r="L5993" s="854"/>
      <c r="M5993" s="657" t="n">
        <f aca="false">(IF($E6122&lt;&gt;0,$M$2,IF($L6122&lt;&gt;0,$M$2,"")))</f>
        <v>1</v>
      </c>
    </row>
    <row r="5994" customFormat="false" ht="15.75" hidden="false" customHeight="false" outlineLevel="0" collapsed="false">
      <c r="A5994" s="814" t="n">
        <v>525</v>
      </c>
      <c r="B5994" s="396"/>
      <c r="C5994" s="396"/>
      <c r="D5994" s="860"/>
      <c r="E5994" s="854"/>
      <c r="F5994" s="854"/>
      <c r="G5994" s="854"/>
      <c r="H5994" s="854"/>
      <c r="I5994" s="854"/>
      <c r="J5994" s="854"/>
      <c r="K5994" s="854"/>
      <c r="L5994" s="854"/>
      <c r="M5994" s="657" t="n">
        <f aca="false">(IF($E6122&lt;&gt;0,$M$2,IF($L6122&lt;&gt;0,$M$2,"")))</f>
        <v>1</v>
      </c>
    </row>
    <row r="5995" customFormat="false" ht="19.5" hidden="false" customHeight="false" outlineLevel="0" collapsed="false">
      <c r="A5995" s="805" t="n">
        <v>820</v>
      </c>
      <c r="B5995" s="1447" t="str">
        <f aca="false">$B$12</f>
        <v>Шабла</v>
      </c>
      <c r="C5995" s="1447"/>
      <c r="D5995" s="1447"/>
      <c r="E5995" s="1070" t="s">
        <v>572</v>
      </c>
      <c r="F5995" s="1448" t="str">
        <f aca="false">$F$12</f>
        <v>5808</v>
      </c>
      <c r="G5995" s="854"/>
      <c r="H5995" s="854"/>
      <c r="I5995" s="854"/>
      <c r="J5995" s="854"/>
      <c r="K5995" s="854"/>
      <c r="L5995" s="854"/>
      <c r="M5995" s="657" t="n">
        <f aca="false">(IF($E6122&lt;&gt;0,$M$2,IF($L6122&lt;&gt;0,$M$2,"")))</f>
        <v>1</v>
      </c>
    </row>
    <row r="5996" customFormat="false" ht="15.75" hidden="false" customHeight="false" outlineLevel="0" collapsed="false">
      <c r="A5996" s="806" t="n">
        <v>821</v>
      </c>
      <c r="B5996" s="404" t="str">
        <f aca="false">$B$13</f>
        <v>(наименование на първостепенния разпоредител с бюджет)</v>
      </c>
      <c r="C5996" s="396"/>
      <c r="D5996" s="860"/>
      <c r="E5996" s="870"/>
      <c r="F5996" s="870"/>
      <c r="G5996" s="854"/>
      <c r="H5996" s="854"/>
      <c r="I5996" s="854"/>
      <c r="J5996" s="854"/>
      <c r="K5996" s="854"/>
      <c r="L5996" s="854"/>
      <c r="M5996" s="657" t="n">
        <f aca="false">(IF($E6122&lt;&gt;0,$M$2,IF($L6122&lt;&gt;0,$M$2,"")))</f>
        <v>1</v>
      </c>
    </row>
    <row r="5997" customFormat="false" ht="19.5" hidden="false" customHeight="false" outlineLevel="0" collapsed="false">
      <c r="A5997" s="806" t="n">
        <v>822</v>
      </c>
      <c r="B5997" s="864"/>
      <c r="C5997" s="854"/>
      <c r="D5997" s="865" t="s">
        <v>405</v>
      </c>
      <c r="E5997" s="866" t="n">
        <f aca="false">$E$15</f>
        <v>0</v>
      </c>
      <c r="F5997" s="1075" t="str">
        <f aca="false">$F$15</f>
        <v>БЮДЖЕТ</v>
      </c>
      <c r="G5997" s="848"/>
      <c r="H5997" s="848"/>
      <c r="I5997" s="848"/>
      <c r="J5997" s="848"/>
      <c r="K5997" s="848"/>
      <c r="L5997" s="848"/>
      <c r="M5997" s="657" t="n">
        <f aca="false">(IF($E6122&lt;&gt;0,$M$2,IF($L6122&lt;&gt;0,$M$2,"")))</f>
        <v>1</v>
      </c>
    </row>
    <row r="5998" customFormat="false" ht="16.5" hidden="false" customHeight="false" outlineLevel="0" collapsed="false">
      <c r="A5998" s="806" t="n">
        <v>823</v>
      </c>
      <c r="B5998" s="396"/>
      <c r="C5998" s="1027"/>
      <c r="D5998" s="1036"/>
      <c r="E5998" s="854"/>
      <c r="F5998" s="854"/>
      <c r="G5998" s="854"/>
      <c r="H5998" s="854"/>
      <c r="I5998" s="854"/>
      <c r="J5998" s="854"/>
      <c r="K5998" s="854"/>
      <c r="L5998" s="873" t="s">
        <v>407</v>
      </c>
      <c r="M5998" s="657" t="n">
        <f aca="false">(IF($E6122&lt;&gt;0,$M$2,IF($L6122&lt;&gt;0,$M$2,"")))</f>
        <v>1</v>
      </c>
    </row>
    <row r="5999" customFormat="false" ht="24.95" hidden="false" customHeight="true" outlineLevel="0" collapsed="false">
      <c r="A5999" s="806" t="n">
        <v>825</v>
      </c>
      <c r="B5999" s="874"/>
      <c r="C5999" s="875"/>
      <c r="D5999" s="876" t="s">
        <v>920</v>
      </c>
      <c r="E5999" s="699" t="s">
        <v>921</v>
      </c>
      <c r="F5999" s="699"/>
      <c r="G5999" s="699"/>
      <c r="H5999" s="699"/>
      <c r="I5999" s="877" t="s">
        <v>922</v>
      </c>
      <c r="J5999" s="877"/>
      <c r="K5999" s="877"/>
      <c r="L5999" s="877"/>
      <c r="M5999" s="657" t="n">
        <f aca="false">(IF($E6122&lt;&gt;0,$M$2,IF($L6122&lt;&gt;0,$M$2,"")))</f>
        <v>1</v>
      </c>
    </row>
    <row r="6000" customFormat="false" ht="54.95" hidden="false" customHeight="true" outlineLevel="0" collapsed="false">
      <c r="A6000" s="806"/>
      <c r="B6000" s="878" t="s">
        <v>239</v>
      </c>
      <c r="C6000" s="879" t="s">
        <v>411</v>
      </c>
      <c r="D6000" s="880" t="s">
        <v>923</v>
      </c>
      <c r="E6000" s="1271" t="str">
        <f aca="false">$E$20</f>
        <v>Уточнен план                Общо</v>
      </c>
      <c r="F6000" s="705" t="str">
        <f aca="false">$F$20</f>
        <v>държавни дейности</v>
      </c>
      <c r="G6000" s="706" t="str">
        <f aca="false">$G$20</f>
        <v>местни дейности</v>
      </c>
      <c r="H6000" s="707" t="str">
        <f aca="false">$H$20</f>
        <v>дофинансиране</v>
      </c>
      <c r="I6000" s="881" t="str">
        <f aca="false">$I$20</f>
        <v>държавни дейности -ОТЧЕТ</v>
      </c>
      <c r="J6000" s="882" t="str">
        <f aca="false">$J$20</f>
        <v>местни дейности - ОТЧЕТ</v>
      </c>
      <c r="K6000" s="883" t="str">
        <f aca="false">$K$20</f>
        <v>дофинансиране - ОТЧЕТ</v>
      </c>
      <c r="L6000" s="1449" t="str">
        <f aca="false">$L$20</f>
        <v>ОТЧЕТ                                    ОБЩО</v>
      </c>
      <c r="M6000" s="657" t="n">
        <f aca="false">(IF($E6122&lt;&gt;0,$M$2,IF($L6122&lt;&gt;0,$M$2,"")))</f>
        <v>1</v>
      </c>
    </row>
    <row r="6001" customFormat="false" ht="18.75" hidden="false" customHeight="false" outlineLevel="0" collapsed="false">
      <c r="A6001" s="806"/>
      <c r="B6001" s="886"/>
      <c r="C6001" s="887"/>
      <c r="D6001" s="888" t="s">
        <v>577</v>
      </c>
      <c r="E6001" s="1450" t="str">
        <f aca="false">$E$21</f>
        <v>(1)</v>
      </c>
      <c r="F6001" s="717" t="str">
        <f aca="false">$F$21</f>
        <v>(2)</v>
      </c>
      <c r="G6001" s="718" t="str">
        <f aca="false">$G$21</f>
        <v>(3)</v>
      </c>
      <c r="H6001" s="719" t="str">
        <f aca="false">$H$21</f>
        <v>(4)</v>
      </c>
      <c r="I6001" s="889" t="str">
        <f aca="false">$I$21</f>
        <v>(5)</v>
      </c>
      <c r="J6001" s="890" t="str">
        <f aca="false">$J$21</f>
        <v>(6)</v>
      </c>
      <c r="K6001" s="891" t="str">
        <f aca="false">$K$21</f>
        <v>(7)</v>
      </c>
      <c r="L6001" s="892" t="str">
        <f aca="false">$L$21</f>
        <v>(8)</v>
      </c>
      <c r="M6001" s="657" t="n">
        <f aca="false">(IF($E6122&lt;&gt;0,$M$2,IF($L6122&lt;&gt;0,$M$2,"")))</f>
        <v>1</v>
      </c>
    </row>
    <row r="6002" customFormat="false" ht="15.75" hidden="false" customHeight="false" outlineLevel="0" collapsed="false">
      <c r="A6002" s="806"/>
      <c r="B6002" s="1451"/>
      <c r="C6002" s="1452" t="e">
        <f aca="false">VLOOKUP(D6002,OP_LIST2,2,FALSE())</f>
        <v>#N/A</v>
      </c>
      <c r="D6002" s="1453"/>
      <c r="E6002" s="1025"/>
      <c r="F6002" s="1454"/>
      <c r="G6002" s="1455"/>
      <c r="H6002" s="1456"/>
      <c r="I6002" s="1454"/>
      <c r="J6002" s="1455"/>
      <c r="K6002" s="1456"/>
      <c r="L6002" s="1457"/>
      <c r="M6002" s="657" t="n">
        <f aca="false">(IF($E6122&lt;&gt;0,$M$2,IF($L6122&lt;&gt;0,$M$2,"")))</f>
        <v>1</v>
      </c>
    </row>
    <row r="6003" customFormat="false" ht="15.75" hidden="false" customHeight="false" outlineLevel="0" collapsed="false">
      <c r="A6003" s="806"/>
      <c r="B6003" s="1458"/>
      <c r="C6003" s="1459" t="n">
        <f aca="false">VLOOKUP(D6004,EBK_DEIN2,2,FALSE())</f>
        <v>8849</v>
      </c>
      <c r="D6003" s="1453" t="s">
        <v>924</v>
      </c>
      <c r="E6003" s="1025"/>
      <c r="F6003" s="1460"/>
      <c r="G6003" s="1461"/>
      <c r="H6003" s="1462"/>
      <c r="I6003" s="1460"/>
      <c r="J6003" s="1461"/>
      <c r="K6003" s="1462"/>
      <c r="L6003" s="1457"/>
      <c r="M6003" s="657" t="n">
        <f aca="false">(IF($E6122&lt;&gt;0,$M$2,IF($L6122&lt;&gt;0,$M$2,"")))</f>
        <v>1</v>
      </c>
    </row>
    <row r="6004" customFormat="false" ht="15.75" hidden="false" customHeight="false" outlineLevel="0" collapsed="false">
      <c r="A6004" s="806"/>
      <c r="B6004" s="1463"/>
      <c r="C6004" s="1464" t="n">
        <f aca="false">+C6003</f>
        <v>8849</v>
      </c>
      <c r="D6004" s="1465" t="s">
        <v>968</v>
      </c>
      <c r="E6004" s="1025"/>
      <c r="F6004" s="1460"/>
      <c r="G6004" s="1461"/>
      <c r="H6004" s="1462"/>
      <c r="I6004" s="1460"/>
      <c r="J6004" s="1461"/>
      <c r="K6004" s="1462"/>
      <c r="L6004" s="1457"/>
      <c r="M6004" s="657" t="n">
        <f aca="false">(IF($E6122&lt;&gt;0,$M$2,IF($L6122&lt;&gt;0,$M$2,"")))</f>
        <v>1</v>
      </c>
    </row>
    <row r="6005" customFormat="false" ht="15.75" hidden="false" customHeight="false" outlineLevel="0" collapsed="false">
      <c r="A6005" s="806"/>
      <c r="B6005" s="1466"/>
      <c r="C6005" s="1467"/>
      <c r="D6005" s="1468" t="s">
        <v>926</v>
      </c>
      <c r="E6005" s="1025"/>
      <c r="F6005" s="1469"/>
      <c r="G6005" s="1470"/>
      <c r="H6005" s="1471"/>
      <c r="I6005" s="1469"/>
      <c r="J6005" s="1470"/>
      <c r="K6005" s="1471"/>
      <c r="L6005" s="1457"/>
      <c r="M6005" s="657" t="n">
        <f aca="false">(IF($E6122&lt;&gt;0,$M$2,IF($L6122&lt;&gt;0,$M$2,"")))</f>
        <v>1</v>
      </c>
    </row>
    <row r="6006" customFormat="false" ht="15.75" hidden="false" customHeight="true" outlineLevel="0" collapsed="false">
      <c r="A6006" s="806"/>
      <c r="B6006" s="900" t="n">
        <v>100</v>
      </c>
      <c r="C6006" s="901" t="s">
        <v>578</v>
      </c>
      <c r="D6006" s="901"/>
      <c r="E6006" s="902" t="n">
        <f aca="false">SUM(E6007:E6008)</f>
        <v>9900</v>
      </c>
      <c r="F6006" s="903" t="n">
        <f aca="false">SUM(F6007:F6008)</f>
        <v>0</v>
      </c>
      <c r="G6006" s="904" t="n">
        <f aca="false">SUM(G6007:G6008)</f>
        <v>9900</v>
      </c>
      <c r="H6006" s="543" t="n">
        <f aca="false">SUM(H6007:H6008)</f>
        <v>0</v>
      </c>
      <c r="I6006" s="903" t="n">
        <f aca="false">SUM(I6007:I6008)</f>
        <v>0</v>
      </c>
      <c r="J6006" s="904" t="n">
        <f aca="false">SUM(J6007:J6008)</f>
        <v>9479</v>
      </c>
      <c r="K6006" s="543" t="n">
        <f aca="false">SUM(K6007:K6008)</f>
        <v>0</v>
      </c>
      <c r="L6006" s="902" t="n">
        <f aca="false">SUM(L6007:L6008)</f>
        <v>9479</v>
      </c>
      <c r="M6006" s="1472" t="n">
        <f aca="false">(IF($E6006&lt;&gt;0,$M$2,IF($L6006&lt;&gt;0,$M$2,"")))</f>
        <v>1</v>
      </c>
      <c r="N6006" s="1059"/>
    </row>
    <row r="6007" customFormat="false" ht="15.75" hidden="false" customHeight="false" outlineLevel="0" collapsed="false">
      <c r="A6007" s="806"/>
      <c r="B6007" s="906"/>
      <c r="C6007" s="907" t="n">
        <v>101</v>
      </c>
      <c r="D6007" s="908" t="s">
        <v>579</v>
      </c>
      <c r="E6007" s="728" t="n">
        <f aca="false">F6007+G6007+H6007</f>
        <v>9900</v>
      </c>
      <c r="F6007" s="803" t="n">
        <v>0</v>
      </c>
      <c r="G6007" s="792" t="n">
        <v>9900</v>
      </c>
      <c r="H6007" s="1473" t="n">
        <v>0</v>
      </c>
      <c r="I6007" s="803" t="n">
        <v>0</v>
      </c>
      <c r="J6007" s="792" t="n">
        <v>9479</v>
      </c>
      <c r="K6007" s="1473" t="n">
        <v>0</v>
      </c>
      <c r="L6007" s="728" t="n">
        <f aca="false">I6007+J6007+K6007</f>
        <v>9479</v>
      </c>
      <c r="M6007" s="1472" t="n">
        <f aca="false">(IF($E6007&lt;&gt;0,$M$2,IF($L6007&lt;&gt;0,$M$2,"")))</f>
        <v>1</v>
      </c>
      <c r="N6007" s="1059"/>
    </row>
    <row r="6008" customFormat="false" ht="15.75" hidden="true" customHeight="false" outlineLevel="0" collapsed="false">
      <c r="A6008" s="693"/>
      <c r="B6008" s="906"/>
      <c r="C6008" s="912" t="n">
        <v>102</v>
      </c>
      <c r="D6008" s="913" t="s">
        <v>580</v>
      </c>
      <c r="E6008" s="757" t="n">
        <f aca="false">F6008+G6008+H6008</f>
        <v>0</v>
      </c>
      <c r="F6008" s="799"/>
      <c r="G6008" s="800"/>
      <c r="H6008" s="1474"/>
      <c r="I6008" s="799"/>
      <c r="J6008" s="800"/>
      <c r="K6008" s="1474"/>
      <c r="L6008" s="757" t="n">
        <f aca="false">I6008+J6008+K6008</f>
        <v>0</v>
      </c>
      <c r="M6008" s="1472" t="str">
        <f aca="false">(IF($E6008&lt;&gt;0,$M$2,IF($L6008&lt;&gt;0,$M$2,"")))</f>
        <v/>
      </c>
      <c r="N6008" s="1059"/>
    </row>
    <row r="6009" customFormat="false" ht="15.75" hidden="false" customHeight="false" outlineLevel="0" collapsed="false">
      <c r="A6009" s="693"/>
      <c r="B6009" s="900" t="n">
        <v>200</v>
      </c>
      <c r="C6009" s="917" t="s">
        <v>581</v>
      </c>
      <c r="D6009" s="917"/>
      <c r="E6009" s="902" t="n">
        <f aca="false">SUM(E6010:E6014)</f>
        <v>750</v>
      </c>
      <c r="F6009" s="903" t="n">
        <f aca="false">SUM(F6010:F6014)</f>
        <v>0</v>
      </c>
      <c r="G6009" s="904" t="n">
        <f aca="false">SUM(G6010:G6014)</f>
        <v>750</v>
      </c>
      <c r="H6009" s="543" t="n">
        <f aca="false">SUM(H6010:H6014)</f>
        <v>0</v>
      </c>
      <c r="I6009" s="903" t="n">
        <f aca="false">SUM(I6010:I6014)</f>
        <v>0</v>
      </c>
      <c r="J6009" s="904" t="n">
        <f aca="false">SUM(J6010:J6014)</f>
        <v>270</v>
      </c>
      <c r="K6009" s="543" t="n">
        <f aca="false">SUM(K6010:K6014)</f>
        <v>0</v>
      </c>
      <c r="L6009" s="902" t="n">
        <f aca="false">SUM(L6010:L6014)</f>
        <v>270</v>
      </c>
      <c r="M6009" s="1472" t="n">
        <f aca="false">(IF($E6009&lt;&gt;0,$M$2,IF($L6009&lt;&gt;0,$M$2,"")))</f>
        <v>1</v>
      </c>
      <c r="N6009" s="1059"/>
    </row>
    <row r="6010" customFormat="false" ht="15.75" hidden="true" customHeight="false" outlineLevel="0" collapsed="false">
      <c r="A6010" s="693"/>
      <c r="B6010" s="918"/>
      <c r="C6010" s="907" t="n">
        <v>201</v>
      </c>
      <c r="D6010" s="908" t="s">
        <v>582</v>
      </c>
      <c r="E6010" s="728" t="n">
        <f aca="false">F6010+G6010+H6010</f>
        <v>0</v>
      </c>
      <c r="F6010" s="803"/>
      <c r="G6010" s="792"/>
      <c r="H6010" s="1473"/>
      <c r="I6010" s="803"/>
      <c r="J6010" s="792"/>
      <c r="K6010" s="1473"/>
      <c r="L6010" s="728" t="n">
        <f aca="false">I6010+J6010+K6010</f>
        <v>0</v>
      </c>
      <c r="M6010" s="1472" t="str">
        <f aca="false">(IF($E6010&lt;&gt;0,$M$2,IF($L6010&lt;&gt;0,$M$2,"")))</f>
        <v/>
      </c>
      <c r="N6010" s="1059"/>
    </row>
    <row r="6011" customFormat="false" ht="15.75" hidden="true" customHeight="false" outlineLevel="0" collapsed="false">
      <c r="A6011" s="693"/>
      <c r="B6011" s="919"/>
      <c r="C6011" s="920" t="n">
        <v>202</v>
      </c>
      <c r="D6011" s="921" t="s">
        <v>583</v>
      </c>
      <c r="E6011" s="735" t="n">
        <f aca="false">F6011+G6011+H6011</f>
        <v>0</v>
      </c>
      <c r="F6011" s="793"/>
      <c r="G6011" s="794"/>
      <c r="H6011" s="1475"/>
      <c r="I6011" s="793"/>
      <c r="J6011" s="794"/>
      <c r="K6011" s="1475"/>
      <c r="L6011" s="735" t="n">
        <f aca="false">I6011+J6011+K6011</f>
        <v>0</v>
      </c>
      <c r="M6011" s="1472" t="str">
        <f aca="false">(IF($E6011&lt;&gt;0,$M$2,IF($L6011&lt;&gt;0,$M$2,"")))</f>
        <v/>
      </c>
      <c r="N6011" s="1059"/>
    </row>
    <row r="6012" customFormat="false" ht="31.5" hidden="false" customHeight="false" outlineLevel="0" collapsed="false">
      <c r="A6012" s="693"/>
      <c r="B6012" s="919"/>
      <c r="C6012" s="920" t="n">
        <v>205</v>
      </c>
      <c r="D6012" s="921" t="s">
        <v>584</v>
      </c>
      <c r="E6012" s="735" t="n">
        <f aca="false">F6012+G6012+H6012</f>
        <v>750</v>
      </c>
      <c r="F6012" s="793" t="n">
        <v>0</v>
      </c>
      <c r="G6012" s="794" t="n">
        <v>750</v>
      </c>
      <c r="H6012" s="1475" t="n">
        <v>0</v>
      </c>
      <c r="I6012" s="793" t="n">
        <v>0</v>
      </c>
      <c r="J6012" s="794" t="n">
        <v>270</v>
      </c>
      <c r="K6012" s="1475" t="n">
        <v>0</v>
      </c>
      <c r="L6012" s="735" t="n">
        <f aca="false">I6012+J6012+K6012</f>
        <v>270</v>
      </c>
      <c r="M6012" s="1472" t="n">
        <f aca="false">(IF($E6012&lt;&gt;0,$M$2,IF($L6012&lt;&gt;0,$M$2,"")))</f>
        <v>1</v>
      </c>
      <c r="N6012" s="1059"/>
    </row>
    <row r="6013" customFormat="false" ht="15.75" hidden="true" customHeight="false" outlineLevel="0" collapsed="false">
      <c r="A6013" s="693"/>
      <c r="B6013" s="919"/>
      <c r="C6013" s="920" t="n">
        <v>208</v>
      </c>
      <c r="D6013" s="925" t="s">
        <v>585</v>
      </c>
      <c r="E6013" s="735" t="n">
        <f aca="false">F6013+G6013+H6013</f>
        <v>0</v>
      </c>
      <c r="F6013" s="793"/>
      <c r="G6013" s="794"/>
      <c r="H6013" s="1475"/>
      <c r="I6013" s="793"/>
      <c r="J6013" s="794"/>
      <c r="K6013" s="1475"/>
      <c r="L6013" s="735" t="n">
        <f aca="false">I6013+J6013+K6013</f>
        <v>0</v>
      </c>
      <c r="M6013" s="1472" t="str">
        <f aca="false">(IF($E6013&lt;&gt;0,$M$2,IF($L6013&lt;&gt;0,$M$2,"")))</f>
        <v/>
      </c>
      <c r="N6013" s="1059"/>
    </row>
    <row r="6014" customFormat="false" ht="15.75" hidden="true" customHeight="false" outlineLevel="0" collapsed="false">
      <c r="A6014" s="693"/>
      <c r="B6014" s="918"/>
      <c r="C6014" s="912" t="n">
        <v>209</v>
      </c>
      <c r="D6014" s="926" t="s">
        <v>586</v>
      </c>
      <c r="E6014" s="757" t="n">
        <f aca="false">F6014+G6014+H6014</f>
        <v>0</v>
      </c>
      <c r="F6014" s="799"/>
      <c r="G6014" s="800"/>
      <c r="H6014" s="1474"/>
      <c r="I6014" s="799"/>
      <c r="J6014" s="800"/>
      <c r="K6014" s="1474"/>
      <c r="L6014" s="757" t="n">
        <f aca="false">I6014+J6014+K6014</f>
        <v>0</v>
      </c>
      <c r="M6014" s="1472" t="str">
        <f aca="false">(IF($E6014&lt;&gt;0,$M$2,IF($L6014&lt;&gt;0,$M$2,"")))</f>
        <v/>
      </c>
      <c r="N6014" s="1059"/>
    </row>
    <row r="6015" customFormat="false" ht="15.75" hidden="false" customHeight="false" outlineLevel="0" collapsed="false">
      <c r="A6015" s="693"/>
      <c r="B6015" s="900" t="n">
        <v>500</v>
      </c>
      <c r="C6015" s="917" t="s">
        <v>587</v>
      </c>
      <c r="D6015" s="917"/>
      <c r="E6015" s="902" t="n">
        <f aca="false">SUM(E6016:E6022)</f>
        <v>1880</v>
      </c>
      <c r="F6015" s="903" t="n">
        <f aca="false">SUM(F6016:F6022)</f>
        <v>0</v>
      </c>
      <c r="G6015" s="904" t="n">
        <f aca="false">SUM(G6016:G6022)</f>
        <v>1880</v>
      </c>
      <c r="H6015" s="543" t="n">
        <f aca="false">SUM(H6016:H6022)</f>
        <v>0</v>
      </c>
      <c r="I6015" s="903" t="n">
        <f aca="false">SUM(I6016:I6022)</f>
        <v>0</v>
      </c>
      <c r="J6015" s="904" t="n">
        <f aca="false">SUM(J6016:J6022)</f>
        <v>1740</v>
      </c>
      <c r="K6015" s="543" t="n">
        <f aca="false">SUM(K6016:K6022)</f>
        <v>0</v>
      </c>
      <c r="L6015" s="902" t="n">
        <f aca="false">SUM(L6016:L6022)</f>
        <v>1740</v>
      </c>
      <c r="M6015" s="1472" t="n">
        <f aca="false">(IF($E6015&lt;&gt;0,$M$2,IF($L6015&lt;&gt;0,$M$2,"")))</f>
        <v>1</v>
      </c>
      <c r="N6015" s="1059"/>
    </row>
    <row r="6016" customFormat="false" ht="18" hidden="false" customHeight="true" outlineLevel="0" collapsed="false">
      <c r="A6016" s="693"/>
      <c r="B6016" s="918"/>
      <c r="C6016" s="927" t="n">
        <v>551</v>
      </c>
      <c r="D6016" s="928" t="s">
        <v>588</v>
      </c>
      <c r="E6016" s="728" t="n">
        <f aca="false">F6016+G6016+H6016</f>
        <v>1100</v>
      </c>
      <c r="F6016" s="803" t="n">
        <v>0</v>
      </c>
      <c r="G6016" s="792" t="n">
        <v>1100</v>
      </c>
      <c r="H6016" s="1473" t="n">
        <v>0</v>
      </c>
      <c r="I6016" s="803" t="n">
        <v>0</v>
      </c>
      <c r="J6016" s="792" t="n">
        <v>1020</v>
      </c>
      <c r="K6016" s="1473" t="n">
        <v>0</v>
      </c>
      <c r="L6016" s="728" t="n">
        <f aca="false">I6016+J6016+K6016</f>
        <v>1020</v>
      </c>
      <c r="M6016" s="1472" t="n">
        <f aca="false">(IF($E6016&lt;&gt;0,$M$2,IF($L6016&lt;&gt;0,$M$2,"")))</f>
        <v>1</v>
      </c>
      <c r="N6016" s="1059"/>
    </row>
    <row r="6017" customFormat="false" ht="15.75" hidden="true" customHeight="false" outlineLevel="0" collapsed="false">
      <c r="A6017" s="693"/>
      <c r="B6017" s="918"/>
      <c r="C6017" s="929" t="n">
        <v>552</v>
      </c>
      <c r="D6017" s="930" t="s">
        <v>589</v>
      </c>
      <c r="E6017" s="735" t="n">
        <f aca="false">F6017+G6017+H6017</f>
        <v>0</v>
      </c>
      <c r="F6017" s="793"/>
      <c r="G6017" s="794"/>
      <c r="H6017" s="1475"/>
      <c r="I6017" s="793"/>
      <c r="J6017" s="794"/>
      <c r="K6017" s="1475"/>
      <c r="L6017" s="735" t="n">
        <f aca="false">I6017+J6017+K6017</f>
        <v>0</v>
      </c>
      <c r="M6017" s="1472" t="str">
        <f aca="false">(IF($E6017&lt;&gt;0,$M$2,IF($L6017&lt;&gt;0,$M$2,"")))</f>
        <v/>
      </c>
      <c r="N6017" s="1059"/>
    </row>
    <row r="6018" customFormat="false" ht="15.75" hidden="true" customHeight="false" outlineLevel="0" collapsed="false">
      <c r="A6018" s="693"/>
      <c r="B6018" s="931"/>
      <c r="C6018" s="929" t="n">
        <v>558</v>
      </c>
      <c r="D6018" s="932" t="s">
        <v>444</v>
      </c>
      <c r="E6018" s="735" t="n">
        <f aca="false">F6018+G6018+H6018</f>
        <v>0</v>
      </c>
      <c r="F6018" s="736" t="n">
        <v>0</v>
      </c>
      <c r="G6018" s="737" t="n">
        <v>0</v>
      </c>
      <c r="H6018" s="738" t="n">
        <v>0</v>
      </c>
      <c r="I6018" s="736" t="n">
        <v>0</v>
      </c>
      <c r="J6018" s="737" t="n">
        <v>0</v>
      </c>
      <c r="K6018" s="738" t="n">
        <v>0</v>
      </c>
      <c r="L6018" s="735" t="n">
        <f aca="false">I6018+J6018+K6018</f>
        <v>0</v>
      </c>
      <c r="M6018" s="1472" t="str">
        <f aca="false">(IF($E6018&lt;&gt;0,$M$2,IF($L6018&lt;&gt;0,$M$2,"")))</f>
        <v/>
      </c>
      <c r="N6018" s="1059"/>
    </row>
    <row r="6019" customFormat="false" ht="15.75" hidden="false" customHeight="false" outlineLevel="0" collapsed="false">
      <c r="A6019" s="693"/>
      <c r="B6019" s="931"/>
      <c r="C6019" s="929" t="n">
        <v>560</v>
      </c>
      <c r="D6019" s="932" t="s">
        <v>590</v>
      </c>
      <c r="E6019" s="735" t="n">
        <f aca="false">F6019+G6019+H6019</f>
        <v>480</v>
      </c>
      <c r="F6019" s="793" t="n">
        <v>0</v>
      </c>
      <c r="G6019" s="794" t="n">
        <v>480</v>
      </c>
      <c r="H6019" s="1475" t="n">
        <v>0</v>
      </c>
      <c r="I6019" s="793" t="n">
        <v>0</v>
      </c>
      <c r="J6019" s="794" t="n">
        <v>455</v>
      </c>
      <c r="K6019" s="1475" t="n">
        <v>0</v>
      </c>
      <c r="L6019" s="735" t="n">
        <f aca="false">I6019+J6019+K6019</f>
        <v>455</v>
      </c>
      <c r="M6019" s="1472" t="n">
        <f aca="false">(IF($E6019&lt;&gt;0,$M$2,IF($L6019&lt;&gt;0,$M$2,"")))</f>
        <v>1</v>
      </c>
      <c r="N6019" s="1059"/>
    </row>
    <row r="6020" customFormat="false" ht="15.75" hidden="false" customHeight="false" outlineLevel="0" collapsed="false">
      <c r="A6020" s="693"/>
      <c r="B6020" s="931"/>
      <c r="C6020" s="929" t="n">
        <v>580</v>
      </c>
      <c r="D6020" s="930" t="s">
        <v>591</v>
      </c>
      <c r="E6020" s="735" t="n">
        <f aca="false">F6020+G6020+H6020</f>
        <v>300</v>
      </c>
      <c r="F6020" s="793" t="n">
        <v>0</v>
      </c>
      <c r="G6020" s="794" t="n">
        <v>300</v>
      </c>
      <c r="H6020" s="1475" t="n">
        <v>0</v>
      </c>
      <c r="I6020" s="793" t="n">
        <v>0</v>
      </c>
      <c r="J6020" s="794" t="n">
        <v>265</v>
      </c>
      <c r="K6020" s="1475" t="n">
        <v>0</v>
      </c>
      <c r="L6020" s="735" t="n">
        <f aca="false">I6020+J6020+K6020</f>
        <v>265</v>
      </c>
      <c r="M6020" s="1472" t="n">
        <f aca="false">(IF($E6020&lt;&gt;0,$M$2,IF($L6020&lt;&gt;0,$M$2,"")))</f>
        <v>1</v>
      </c>
      <c r="N6020" s="1059"/>
    </row>
    <row r="6021" customFormat="false" ht="15.75" hidden="true" customHeight="false" outlineLevel="0" collapsed="false">
      <c r="A6021" s="693"/>
      <c r="B6021" s="918"/>
      <c r="C6021" s="929" t="n">
        <v>588</v>
      </c>
      <c r="D6021" s="930" t="s">
        <v>592</v>
      </c>
      <c r="E6021" s="735" t="n">
        <f aca="false">F6021+G6021+H6021</f>
        <v>0</v>
      </c>
      <c r="F6021" s="736" t="n">
        <v>0</v>
      </c>
      <c r="G6021" s="737" t="n">
        <v>0</v>
      </c>
      <c r="H6021" s="738" t="n">
        <v>0</v>
      </c>
      <c r="I6021" s="736" t="n">
        <v>0</v>
      </c>
      <c r="J6021" s="737" t="n">
        <v>0</v>
      </c>
      <c r="K6021" s="738" t="n">
        <v>0</v>
      </c>
      <c r="L6021" s="735" t="n">
        <f aca="false">I6021+J6021+K6021</f>
        <v>0</v>
      </c>
      <c r="M6021" s="1472" t="str">
        <f aca="false">(IF($E6021&lt;&gt;0,$M$2,IF($L6021&lt;&gt;0,$M$2,"")))</f>
        <v/>
      </c>
      <c r="N6021" s="1059"/>
    </row>
    <row r="6022" customFormat="false" ht="31.5" hidden="true" customHeight="false" outlineLevel="0" collapsed="false">
      <c r="A6022" s="805" t="n">
        <v>5</v>
      </c>
      <c r="B6022" s="918"/>
      <c r="C6022" s="933" t="n">
        <v>590</v>
      </c>
      <c r="D6022" s="934" t="s">
        <v>593</v>
      </c>
      <c r="E6022" s="757" t="n">
        <f aca="false">F6022+G6022+H6022</f>
        <v>0</v>
      </c>
      <c r="F6022" s="799"/>
      <c r="G6022" s="800"/>
      <c r="H6022" s="1474"/>
      <c r="I6022" s="799"/>
      <c r="J6022" s="800"/>
      <c r="K6022" s="1474"/>
      <c r="L6022" s="757" t="n">
        <f aca="false">I6022+J6022+K6022</f>
        <v>0</v>
      </c>
      <c r="M6022" s="1472" t="str">
        <f aca="false">(IF($E6022&lt;&gt;0,$M$2,IF($L6022&lt;&gt;0,$M$2,"")))</f>
        <v/>
      </c>
      <c r="N6022" s="1059"/>
    </row>
    <row r="6023" customFormat="false" ht="15.75" hidden="true" customHeight="true" outlineLevel="0" collapsed="false">
      <c r="A6023" s="806" t="n">
        <v>10</v>
      </c>
      <c r="B6023" s="900" t="n">
        <v>800</v>
      </c>
      <c r="C6023" s="935" t="s">
        <v>594</v>
      </c>
      <c r="D6023" s="935"/>
      <c r="E6023" s="936" t="n">
        <f aca="false">F6023+G6023+H6023</f>
        <v>0</v>
      </c>
      <c r="F6023" s="1476"/>
      <c r="G6023" s="1477"/>
      <c r="H6023" s="1478"/>
      <c r="I6023" s="1476"/>
      <c r="J6023" s="1477"/>
      <c r="K6023" s="1478"/>
      <c r="L6023" s="936" t="n">
        <f aca="false">I6023+J6023+K6023</f>
        <v>0</v>
      </c>
      <c r="M6023" s="1472" t="str">
        <f aca="false">(IF($E6023&lt;&gt;0,$M$2,IF($L6023&lt;&gt;0,$M$2,"")))</f>
        <v/>
      </c>
      <c r="N6023" s="1059"/>
    </row>
    <row r="6024" customFormat="false" ht="15.75" hidden="false" customHeight="false" outlineLevel="0" collapsed="false">
      <c r="A6024" s="806" t="n">
        <v>15</v>
      </c>
      <c r="B6024" s="900" t="n">
        <v>1000</v>
      </c>
      <c r="C6024" s="917" t="s">
        <v>595</v>
      </c>
      <c r="D6024" s="917"/>
      <c r="E6024" s="936" t="n">
        <f aca="false">SUM(E6025:E6041)</f>
        <v>3500</v>
      </c>
      <c r="F6024" s="903" t="n">
        <f aca="false">SUM(F6025:F6041)</f>
        <v>0</v>
      </c>
      <c r="G6024" s="904" t="n">
        <f aca="false">SUM(G6025:G6041)</f>
        <v>3500</v>
      </c>
      <c r="H6024" s="543" t="n">
        <f aca="false">SUM(H6025:H6041)</f>
        <v>0</v>
      </c>
      <c r="I6024" s="903" t="n">
        <f aca="false">SUM(I6025:I6041)</f>
        <v>0</v>
      </c>
      <c r="J6024" s="904" t="n">
        <f aca="false">SUM(J6025:J6041)</f>
        <v>2817</v>
      </c>
      <c r="K6024" s="543" t="n">
        <f aca="false">SUM(K6025:K6041)</f>
        <v>0</v>
      </c>
      <c r="L6024" s="936" t="n">
        <f aca="false">SUM(L6025:L6041)</f>
        <v>2817</v>
      </c>
      <c r="M6024" s="1472" t="n">
        <f aca="false">(IF($E6024&lt;&gt;0,$M$2,IF($L6024&lt;&gt;0,$M$2,"")))</f>
        <v>1</v>
      </c>
      <c r="N6024" s="1059"/>
    </row>
    <row r="6025" customFormat="false" ht="15.75" hidden="true" customHeight="false" outlineLevel="0" collapsed="false">
      <c r="A6025" s="805" t="n">
        <v>35</v>
      </c>
      <c r="B6025" s="919"/>
      <c r="C6025" s="907" t="n">
        <v>1011</v>
      </c>
      <c r="D6025" s="937" t="s">
        <v>596</v>
      </c>
      <c r="E6025" s="728" t="n">
        <f aca="false">F6025+G6025+H6025</f>
        <v>0</v>
      </c>
      <c r="F6025" s="803"/>
      <c r="G6025" s="792"/>
      <c r="H6025" s="1473"/>
      <c r="I6025" s="803"/>
      <c r="J6025" s="792"/>
      <c r="K6025" s="1473"/>
      <c r="L6025" s="728" t="n">
        <f aca="false">I6025+J6025+K6025</f>
        <v>0</v>
      </c>
      <c r="M6025" s="1472" t="str">
        <f aca="false">(IF($E6025&lt;&gt;0,$M$2,IF($L6025&lt;&gt;0,$M$2,"")))</f>
        <v/>
      </c>
      <c r="N6025" s="1059"/>
    </row>
    <row r="6026" customFormat="false" ht="15.75" hidden="true" customHeight="false" outlineLevel="0" collapsed="false">
      <c r="A6026" s="806" t="n">
        <v>40</v>
      </c>
      <c r="B6026" s="919"/>
      <c r="C6026" s="920" t="n">
        <v>1012</v>
      </c>
      <c r="D6026" s="921" t="s">
        <v>597</v>
      </c>
      <c r="E6026" s="735" t="n">
        <f aca="false">F6026+G6026+H6026</f>
        <v>0</v>
      </c>
      <c r="F6026" s="793"/>
      <c r="G6026" s="794"/>
      <c r="H6026" s="1475"/>
      <c r="I6026" s="793"/>
      <c r="J6026" s="794"/>
      <c r="K6026" s="1475"/>
      <c r="L6026" s="735" t="n">
        <f aca="false">I6026+J6026+K6026</f>
        <v>0</v>
      </c>
      <c r="M6026" s="1472" t="str">
        <f aca="false">(IF($E6026&lt;&gt;0,$M$2,IF($L6026&lt;&gt;0,$M$2,"")))</f>
        <v/>
      </c>
      <c r="N6026" s="1059"/>
    </row>
    <row r="6027" customFormat="false" ht="15.75" hidden="true" customHeight="false" outlineLevel="0" collapsed="false">
      <c r="A6027" s="806" t="n">
        <v>45</v>
      </c>
      <c r="B6027" s="919"/>
      <c r="C6027" s="920" t="n">
        <v>1013</v>
      </c>
      <c r="D6027" s="921" t="s">
        <v>598</v>
      </c>
      <c r="E6027" s="735" t="n">
        <f aca="false">F6027+G6027+H6027</f>
        <v>0</v>
      </c>
      <c r="F6027" s="793"/>
      <c r="G6027" s="794"/>
      <c r="H6027" s="1475"/>
      <c r="I6027" s="793"/>
      <c r="J6027" s="794"/>
      <c r="K6027" s="1475"/>
      <c r="L6027" s="735" t="n">
        <f aca="false">I6027+J6027+K6027</f>
        <v>0</v>
      </c>
      <c r="M6027" s="1472" t="str">
        <f aca="false">(IF($E6027&lt;&gt;0,$M$2,IF($L6027&lt;&gt;0,$M$2,"")))</f>
        <v/>
      </c>
      <c r="N6027" s="1059"/>
    </row>
    <row r="6028" customFormat="false" ht="15.75" hidden="true" customHeight="false" outlineLevel="0" collapsed="false">
      <c r="A6028" s="806" t="n">
        <v>50</v>
      </c>
      <c r="B6028" s="919"/>
      <c r="C6028" s="920" t="n">
        <v>1014</v>
      </c>
      <c r="D6028" s="921" t="s">
        <v>599</v>
      </c>
      <c r="E6028" s="735" t="n">
        <f aca="false">F6028+G6028+H6028</f>
        <v>0</v>
      </c>
      <c r="F6028" s="793"/>
      <c r="G6028" s="794"/>
      <c r="H6028" s="1475"/>
      <c r="I6028" s="793"/>
      <c r="J6028" s="794"/>
      <c r="K6028" s="1475"/>
      <c r="L6028" s="735" t="n">
        <f aca="false">I6028+J6028+K6028</f>
        <v>0</v>
      </c>
      <c r="M6028" s="1472" t="str">
        <f aca="false">(IF($E6028&lt;&gt;0,$M$2,IF($L6028&lt;&gt;0,$M$2,"")))</f>
        <v/>
      </c>
      <c r="N6028" s="1059"/>
    </row>
    <row r="6029" customFormat="false" ht="15.75" hidden="false" customHeight="false" outlineLevel="0" collapsed="false">
      <c r="A6029" s="806" t="n">
        <v>55</v>
      </c>
      <c r="B6029" s="919"/>
      <c r="C6029" s="920" t="n">
        <v>1015</v>
      </c>
      <c r="D6029" s="921" t="s">
        <v>600</v>
      </c>
      <c r="E6029" s="735" t="n">
        <f aca="false">F6029+G6029+H6029</f>
        <v>2200</v>
      </c>
      <c r="F6029" s="793" t="n">
        <v>0</v>
      </c>
      <c r="G6029" s="794" t="n">
        <v>2200</v>
      </c>
      <c r="H6029" s="1475" t="n">
        <v>0</v>
      </c>
      <c r="I6029" s="793" t="n">
        <v>0</v>
      </c>
      <c r="J6029" s="794" t="n">
        <v>1891</v>
      </c>
      <c r="K6029" s="1475" t="n">
        <v>0</v>
      </c>
      <c r="L6029" s="735" t="n">
        <f aca="false">I6029+J6029+K6029</f>
        <v>1891</v>
      </c>
      <c r="M6029" s="1472" t="n">
        <f aca="false">(IF($E6029&lt;&gt;0,$M$2,IF($L6029&lt;&gt;0,$M$2,"")))</f>
        <v>1</v>
      </c>
      <c r="N6029" s="1059"/>
    </row>
    <row r="6030" customFormat="false" ht="15.75" hidden="true" customHeight="false" outlineLevel="0" collapsed="false">
      <c r="A6030" s="806" t="n">
        <v>60</v>
      </c>
      <c r="B6030" s="919"/>
      <c r="C6030" s="938" t="n">
        <v>1016</v>
      </c>
      <c r="D6030" s="939" t="s">
        <v>601</v>
      </c>
      <c r="E6030" s="745" t="n">
        <f aca="false">F6030+G6030+H6030</f>
        <v>0</v>
      </c>
      <c r="F6030" s="1305"/>
      <c r="G6030" s="739"/>
      <c r="H6030" s="1479"/>
      <c r="I6030" s="1305"/>
      <c r="J6030" s="739"/>
      <c r="K6030" s="1479"/>
      <c r="L6030" s="745" t="n">
        <f aca="false">I6030+J6030+K6030</f>
        <v>0</v>
      </c>
      <c r="M6030" s="1472" t="str">
        <f aca="false">(IF($E6030&lt;&gt;0,$M$2,IF($L6030&lt;&gt;0,$M$2,"")))</f>
        <v/>
      </c>
      <c r="N6030" s="1059"/>
    </row>
    <row r="6031" customFormat="false" ht="15.75" hidden="false" customHeight="false" outlineLevel="0" collapsed="false">
      <c r="A6031" s="805" t="n">
        <v>65</v>
      </c>
      <c r="B6031" s="906"/>
      <c r="C6031" s="943" t="n">
        <v>1020</v>
      </c>
      <c r="D6031" s="944" t="s">
        <v>602</v>
      </c>
      <c r="E6031" s="945" t="n">
        <f aca="false">F6031+G6031+H6031</f>
        <v>1300</v>
      </c>
      <c r="F6031" s="1141" t="n">
        <v>0</v>
      </c>
      <c r="G6031" s="1142" t="n">
        <v>1300</v>
      </c>
      <c r="H6031" s="1480" t="n">
        <v>0</v>
      </c>
      <c r="I6031" s="1141" t="n">
        <v>0</v>
      </c>
      <c r="J6031" s="1142" t="n">
        <v>926</v>
      </c>
      <c r="K6031" s="1480" t="n">
        <v>0</v>
      </c>
      <c r="L6031" s="945" t="n">
        <f aca="false">I6031+J6031+K6031</f>
        <v>926</v>
      </c>
      <c r="M6031" s="1472" t="n">
        <f aca="false">(IF($E6031&lt;&gt;0,$M$2,IF($L6031&lt;&gt;0,$M$2,"")))</f>
        <v>1</v>
      </c>
      <c r="N6031" s="1059"/>
    </row>
    <row r="6032" customFormat="false" ht="15.75" hidden="true" customHeight="false" outlineLevel="0" collapsed="false">
      <c r="A6032" s="806" t="n">
        <v>70</v>
      </c>
      <c r="B6032" s="919"/>
      <c r="C6032" s="949" t="n">
        <v>1030</v>
      </c>
      <c r="D6032" s="950" t="s">
        <v>603</v>
      </c>
      <c r="E6032" s="951" t="n">
        <f aca="false">F6032+G6032+H6032</f>
        <v>0</v>
      </c>
      <c r="F6032" s="1145"/>
      <c r="G6032" s="1146"/>
      <c r="H6032" s="1481"/>
      <c r="I6032" s="1145"/>
      <c r="J6032" s="1146"/>
      <c r="K6032" s="1481"/>
      <c r="L6032" s="951" t="n">
        <f aca="false">I6032+J6032+K6032</f>
        <v>0</v>
      </c>
      <c r="M6032" s="1472" t="str">
        <f aca="false">(IF($E6032&lt;&gt;0,$M$2,IF($L6032&lt;&gt;0,$M$2,"")))</f>
        <v/>
      </c>
      <c r="N6032" s="1059"/>
    </row>
    <row r="6033" customFormat="false" ht="15.75" hidden="true" customHeight="false" outlineLevel="0" collapsed="false">
      <c r="A6033" s="806" t="n">
        <v>75</v>
      </c>
      <c r="B6033" s="919"/>
      <c r="C6033" s="943" t="n">
        <v>1051</v>
      </c>
      <c r="D6033" s="956" t="s">
        <v>604</v>
      </c>
      <c r="E6033" s="945" t="n">
        <f aca="false">F6033+G6033+H6033</f>
        <v>0</v>
      </c>
      <c r="F6033" s="1141"/>
      <c r="G6033" s="1142"/>
      <c r="H6033" s="1480"/>
      <c r="I6033" s="1141"/>
      <c r="J6033" s="1142"/>
      <c r="K6033" s="1480"/>
      <c r="L6033" s="945" t="n">
        <f aca="false">I6033+J6033+K6033</f>
        <v>0</v>
      </c>
      <c r="M6033" s="1472" t="str">
        <f aca="false">(IF($E6033&lt;&gt;0,$M$2,IF($L6033&lt;&gt;0,$M$2,"")))</f>
        <v/>
      </c>
      <c r="N6033" s="1059"/>
    </row>
    <row r="6034" customFormat="false" ht="15.75" hidden="true" customHeight="false" outlineLevel="0" collapsed="false">
      <c r="A6034" s="806" t="n">
        <v>80</v>
      </c>
      <c r="B6034" s="919"/>
      <c r="C6034" s="920" t="n">
        <v>1052</v>
      </c>
      <c r="D6034" s="921" t="s">
        <v>605</v>
      </c>
      <c r="E6034" s="735" t="n">
        <f aca="false">F6034+G6034+H6034</f>
        <v>0</v>
      </c>
      <c r="F6034" s="793"/>
      <c r="G6034" s="794"/>
      <c r="H6034" s="1475"/>
      <c r="I6034" s="793"/>
      <c r="J6034" s="794"/>
      <c r="K6034" s="1475"/>
      <c r="L6034" s="735" t="n">
        <f aca="false">I6034+J6034+K6034</f>
        <v>0</v>
      </c>
      <c r="M6034" s="1472" t="str">
        <f aca="false">(IF($E6034&lt;&gt;0,$M$2,IF($L6034&lt;&gt;0,$M$2,"")))</f>
        <v/>
      </c>
      <c r="N6034" s="1059"/>
    </row>
    <row r="6035" customFormat="false" ht="15.75" hidden="true" customHeight="false" outlineLevel="0" collapsed="false">
      <c r="A6035" s="806" t="n">
        <v>80</v>
      </c>
      <c r="B6035" s="919"/>
      <c r="C6035" s="949" t="n">
        <v>1053</v>
      </c>
      <c r="D6035" s="950" t="s">
        <v>606</v>
      </c>
      <c r="E6035" s="951" t="n">
        <f aca="false">F6035+G6035+H6035</f>
        <v>0</v>
      </c>
      <c r="F6035" s="1145"/>
      <c r="G6035" s="1146"/>
      <c r="H6035" s="1481"/>
      <c r="I6035" s="1145"/>
      <c r="J6035" s="1146"/>
      <c r="K6035" s="1481"/>
      <c r="L6035" s="951" t="n">
        <f aca="false">I6035+J6035+K6035</f>
        <v>0</v>
      </c>
      <c r="M6035" s="1472" t="str">
        <f aca="false">(IF($E6035&lt;&gt;0,$M$2,IF($L6035&lt;&gt;0,$M$2,"")))</f>
        <v/>
      </c>
      <c r="N6035" s="1059"/>
    </row>
    <row r="6036" customFormat="false" ht="15.75" hidden="true" customHeight="false" outlineLevel="0" collapsed="false">
      <c r="A6036" s="806" t="n">
        <v>85</v>
      </c>
      <c r="B6036" s="919"/>
      <c r="C6036" s="943" t="n">
        <v>1062</v>
      </c>
      <c r="D6036" s="944" t="s">
        <v>607</v>
      </c>
      <c r="E6036" s="945" t="n">
        <f aca="false">F6036+G6036+H6036</f>
        <v>0</v>
      </c>
      <c r="F6036" s="1141"/>
      <c r="G6036" s="1142"/>
      <c r="H6036" s="1480"/>
      <c r="I6036" s="1141"/>
      <c r="J6036" s="1142"/>
      <c r="K6036" s="1480"/>
      <c r="L6036" s="945" t="n">
        <f aca="false">I6036+J6036+K6036</f>
        <v>0</v>
      </c>
      <c r="M6036" s="1472" t="str">
        <f aca="false">(IF($E6036&lt;&gt;0,$M$2,IF($L6036&lt;&gt;0,$M$2,"")))</f>
        <v/>
      </c>
      <c r="N6036" s="1059"/>
    </row>
    <row r="6037" customFormat="false" ht="15.75" hidden="true" customHeight="false" outlineLevel="0" collapsed="false">
      <c r="A6037" s="806" t="n">
        <v>90</v>
      </c>
      <c r="B6037" s="919"/>
      <c r="C6037" s="949" t="n">
        <v>1063</v>
      </c>
      <c r="D6037" s="957" t="s">
        <v>608</v>
      </c>
      <c r="E6037" s="951" t="n">
        <f aca="false">F6037+G6037+H6037</f>
        <v>0</v>
      </c>
      <c r="F6037" s="1145"/>
      <c r="G6037" s="1146"/>
      <c r="H6037" s="1481"/>
      <c r="I6037" s="1145"/>
      <c r="J6037" s="1146"/>
      <c r="K6037" s="1481"/>
      <c r="L6037" s="951" t="n">
        <f aca="false">I6037+J6037+K6037</f>
        <v>0</v>
      </c>
      <c r="M6037" s="1472" t="str">
        <f aca="false">(IF($E6037&lt;&gt;0,$M$2,IF($L6037&lt;&gt;0,$M$2,"")))</f>
        <v/>
      </c>
      <c r="N6037" s="1059"/>
    </row>
    <row r="6038" customFormat="false" ht="15.75" hidden="true" customHeight="false" outlineLevel="0" collapsed="false">
      <c r="A6038" s="806" t="n">
        <v>90</v>
      </c>
      <c r="B6038" s="919"/>
      <c r="C6038" s="958" t="n">
        <v>1069</v>
      </c>
      <c r="D6038" s="959" t="s">
        <v>609</v>
      </c>
      <c r="E6038" s="960" t="n">
        <f aca="false">F6038+G6038+H6038</f>
        <v>0</v>
      </c>
      <c r="F6038" s="1310"/>
      <c r="G6038" s="1311"/>
      <c r="H6038" s="1482"/>
      <c r="I6038" s="1310"/>
      <c r="J6038" s="1311"/>
      <c r="K6038" s="1482"/>
      <c r="L6038" s="960" t="n">
        <f aca="false">I6038+J6038+K6038</f>
        <v>0</v>
      </c>
      <c r="M6038" s="1472" t="str">
        <f aca="false">(IF($E6038&lt;&gt;0,$M$2,IF($L6038&lt;&gt;0,$M$2,"")))</f>
        <v/>
      </c>
      <c r="N6038" s="1059"/>
    </row>
    <row r="6039" customFormat="false" ht="15.75" hidden="true" customHeight="false" outlineLevel="0" collapsed="false">
      <c r="A6039" s="805" t="n">
        <v>115</v>
      </c>
      <c r="B6039" s="906"/>
      <c r="C6039" s="943" t="n">
        <v>1091</v>
      </c>
      <c r="D6039" s="956" t="s">
        <v>610</v>
      </c>
      <c r="E6039" s="945" t="n">
        <f aca="false">F6039+G6039+H6039</f>
        <v>0</v>
      </c>
      <c r="F6039" s="1141"/>
      <c r="G6039" s="1142"/>
      <c r="H6039" s="1480"/>
      <c r="I6039" s="1141"/>
      <c r="J6039" s="1142"/>
      <c r="K6039" s="1480"/>
      <c r="L6039" s="945" t="n">
        <f aca="false">I6039+J6039+K6039</f>
        <v>0</v>
      </c>
      <c r="M6039" s="1472" t="str">
        <f aca="false">(IF($E6039&lt;&gt;0,$M$2,IF($L6039&lt;&gt;0,$M$2,"")))</f>
        <v/>
      </c>
      <c r="N6039" s="1059"/>
    </row>
    <row r="6040" customFormat="false" ht="15.75" hidden="true" customHeight="false" outlineLevel="0" collapsed="false">
      <c r="A6040" s="805" t="n">
        <v>125</v>
      </c>
      <c r="B6040" s="919"/>
      <c r="C6040" s="920" t="n">
        <v>1092</v>
      </c>
      <c r="D6040" s="921" t="s">
        <v>611</v>
      </c>
      <c r="E6040" s="735" t="n">
        <f aca="false">F6040+G6040+H6040</f>
        <v>0</v>
      </c>
      <c r="F6040" s="793"/>
      <c r="G6040" s="794"/>
      <c r="H6040" s="1475"/>
      <c r="I6040" s="793"/>
      <c r="J6040" s="794"/>
      <c r="K6040" s="1475"/>
      <c r="L6040" s="735" t="n">
        <f aca="false">I6040+J6040+K6040</f>
        <v>0</v>
      </c>
      <c r="M6040" s="1472" t="str">
        <f aca="false">(IF($E6040&lt;&gt;0,$M$2,IF($L6040&lt;&gt;0,$M$2,"")))</f>
        <v/>
      </c>
      <c r="N6040" s="1059"/>
    </row>
    <row r="6041" customFormat="false" ht="15.75" hidden="true" customHeight="false" outlineLevel="0" collapsed="false">
      <c r="A6041" s="806" t="n">
        <v>130</v>
      </c>
      <c r="B6041" s="919"/>
      <c r="C6041" s="912" t="n">
        <v>1098</v>
      </c>
      <c r="D6041" s="964" t="s">
        <v>612</v>
      </c>
      <c r="E6041" s="757" t="n">
        <f aca="false">F6041+G6041+H6041</f>
        <v>0</v>
      </c>
      <c r="F6041" s="799"/>
      <c r="G6041" s="800"/>
      <c r="H6041" s="1474"/>
      <c r="I6041" s="799"/>
      <c r="J6041" s="800"/>
      <c r="K6041" s="1474"/>
      <c r="L6041" s="757" t="n">
        <f aca="false">I6041+J6041+K6041</f>
        <v>0</v>
      </c>
      <c r="M6041" s="1472" t="str">
        <f aca="false">(IF($E6041&lt;&gt;0,$M$2,IF($L6041&lt;&gt;0,$M$2,"")))</f>
        <v/>
      </c>
      <c r="N6041" s="1059"/>
    </row>
    <row r="6042" customFormat="false" ht="15.75" hidden="true" customHeight="false" outlineLevel="0" collapsed="false">
      <c r="A6042" s="806" t="n">
        <v>135</v>
      </c>
      <c r="B6042" s="900" t="n">
        <v>1900</v>
      </c>
      <c r="C6042" s="965" t="s">
        <v>613</v>
      </c>
      <c r="D6042" s="965"/>
      <c r="E6042" s="936" t="n">
        <f aca="false">SUM(E6043:E6045)</f>
        <v>0</v>
      </c>
      <c r="F6042" s="903" t="n">
        <f aca="false">SUM(F6043:F6045)</f>
        <v>0</v>
      </c>
      <c r="G6042" s="904" t="n">
        <f aca="false">SUM(G6043:G6045)</f>
        <v>0</v>
      </c>
      <c r="H6042" s="543" t="n">
        <f aca="false">SUM(H6043:H6045)</f>
        <v>0</v>
      </c>
      <c r="I6042" s="903" t="n">
        <f aca="false">SUM(I6043:I6045)</f>
        <v>0</v>
      </c>
      <c r="J6042" s="904" t="n">
        <f aca="false">SUM(J6043:J6045)</f>
        <v>0</v>
      </c>
      <c r="K6042" s="543" t="n">
        <f aca="false">SUM(K6043:K6045)</f>
        <v>0</v>
      </c>
      <c r="L6042" s="936" t="n">
        <f aca="false">SUM(L6043:L6045)</f>
        <v>0</v>
      </c>
      <c r="M6042" s="1472" t="str">
        <f aca="false">(IF($E6042&lt;&gt;0,$M$2,IF($L6042&lt;&gt;0,$M$2,"")))</f>
        <v/>
      </c>
      <c r="N6042" s="1059"/>
    </row>
    <row r="6043" customFormat="false" ht="15.75" hidden="true" customHeight="false" outlineLevel="0" collapsed="false">
      <c r="A6043" s="806" t="n">
        <v>140</v>
      </c>
      <c r="B6043" s="919"/>
      <c r="C6043" s="907" t="n">
        <v>1901</v>
      </c>
      <c r="D6043" s="966" t="s">
        <v>614</v>
      </c>
      <c r="E6043" s="728" t="n">
        <f aca="false">F6043+G6043+H6043</f>
        <v>0</v>
      </c>
      <c r="F6043" s="803"/>
      <c r="G6043" s="792"/>
      <c r="H6043" s="1473"/>
      <c r="I6043" s="803"/>
      <c r="J6043" s="792"/>
      <c r="K6043" s="1473"/>
      <c r="L6043" s="728" t="n">
        <f aca="false">I6043+J6043+K6043</f>
        <v>0</v>
      </c>
      <c r="M6043" s="1472" t="str">
        <f aca="false">(IF($E6043&lt;&gt;0,$M$2,IF($L6043&lt;&gt;0,$M$2,"")))</f>
        <v/>
      </c>
      <c r="N6043" s="1059"/>
    </row>
    <row r="6044" customFormat="false" ht="15.75" hidden="true" customHeight="false" outlineLevel="0" collapsed="false">
      <c r="A6044" s="806" t="n">
        <v>145</v>
      </c>
      <c r="B6044" s="967"/>
      <c r="C6044" s="920" t="n">
        <v>1981</v>
      </c>
      <c r="D6044" s="968" t="s">
        <v>615</v>
      </c>
      <c r="E6044" s="735" t="n">
        <f aca="false">F6044+G6044+H6044</f>
        <v>0</v>
      </c>
      <c r="F6044" s="793"/>
      <c r="G6044" s="794"/>
      <c r="H6044" s="1475"/>
      <c r="I6044" s="793"/>
      <c r="J6044" s="794"/>
      <c r="K6044" s="1475"/>
      <c r="L6044" s="735" t="n">
        <f aca="false">I6044+J6044+K6044</f>
        <v>0</v>
      </c>
      <c r="M6044" s="1472" t="str">
        <f aca="false">(IF($E6044&lt;&gt;0,$M$2,IF($L6044&lt;&gt;0,$M$2,"")))</f>
        <v/>
      </c>
      <c r="N6044" s="1059"/>
    </row>
    <row r="6045" customFormat="false" ht="15.75" hidden="true" customHeight="false" outlineLevel="0" collapsed="false">
      <c r="A6045" s="806" t="n">
        <v>150</v>
      </c>
      <c r="B6045" s="919"/>
      <c r="C6045" s="912" t="n">
        <v>1991</v>
      </c>
      <c r="D6045" s="969" t="s">
        <v>616</v>
      </c>
      <c r="E6045" s="757" t="n">
        <f aca="false">F6045+G6045+H6045</f>
        <v>0</v>
      </c>
      <c r="F6045" s="799"/>
      <c r="G6045" s="800"/>
      <c r="H6045" s="1474"/>
      <c r="I6045" s="799"/>
      <c r="J6045" s="800"/>
      <c r="K6045" s="1474"/>
      <c r="L6045" s="757" t="n">
        <f aca="false">I6045+J6045+K6045</f>
        <v>0</v>
      </c>
      <c r="M6045" s="1472" t="str">
        <f aca="false">(IF($E6045&lt;&gt;0,$M$2,IF($L6045&lt;&gt;0,$M$2,"")))</f>
        <v/>
      </c>
      <c r="N6045" s="1059"/>
    </row>
    <row r="6046" customFormat="false" ht="15.75" hidden="true" customHeight="false" outlineLevel="0" collapsed="false">
      <c r="A6046" s="806" t="n">
        <v>155</v>
      </c>
      <c r="B6046" s="900" t="n">
        <v>2100</v>
      </c>
      <c r="C6046" s="965" t="s">
        <v>617</v>
      </c>
      <c r="D6046" s="965"/>
      <c r="E6046" s="936" t="n">
        <f aca="false">SUM(E6047:E6051)</f>
        <v>0</v>
      </c>
      <c r="F6046" s="903" t="n">
        <f aca="false">SUM(F6047:F6051)</f>
        <v>0</v>
      </c>
      <c r="G6046" s="904" t="n">
        <f aca="false">SUM(G6047:G6051)</f>
        <v>0</v>
      </c>
      <c r="H6046" s="543" t="n">
        <f aca="false">SUM(H6047:H6051)</f>
        <v>0</v>
      </c>
      <c r="I6046" s="903" t="n">
        <f aca="false">SUM(I6047:I6051)</f>
        <v>0</v>
      </c>
      <c r="J6046" s="904" t="n">
        <f aca="false">SUM(J6047:J6051)</f>
        <v>0</v>
      </c>
      <c r="K6046" s="543" t="n">
        <f aca="false">SUM(K6047:K6051)</f>
        <v>0</v>
      </c>
      <c r="L6046" s="936" t="n">
        <f aca="false">SUM(L6047:L6051)</f>
        <v>0</v>
      </c>
      <c r="M6046" s="1472" t="str">
        <f aca="false">(IF($E6046&lt;&gt;0,$M$2,IF($L6046&lt;&gt;0,$M$2,"")))</f>
        <v/>
      </c>
      <c r="N6046" s="1059"/>
    </row>
    <row r="6047" customFormat="false" ht="15.75" hidden="true" customHeight="false" outlineLevel="0" collapsed="false">
      <c r="A6047" s="806" t="n">
        <v>160</v>
      </c>
      <c r="B6047" s="919"/>
      <c r="C6047" s="907" t="n">
        <v>2110</v>
      </c>
      <c r="D6047" s="970" t="s">
        <v>618</v>
      </c>
      <c r="E6047" s="728" t="n">
        <f aca="false">F6047+G6047+H6047</f>
        <v>0</v>
      </c>
      <c r="F6047" s="803"/>
      <c r="G6047" s="792"/>
      <c r="H6047" s="1473"/>
      <c r="I6047" s="803"/>
      <c r="J6047" s="792"/>
      <c r="K6047" s="1473"/>
      <c r="L6047" s="728" t="n">
        <f aca="false">I6047+J6047+K6047</f>
        <v>0</v>
      </c>
      <c r="M6047" s="1472" t="str">
        <f aca="false">(IF($E6047&lt;&gt;0,$M$2,IF($L6047&lt;&gt;0,$M$2,"")))</f>
        <v/>
      </c>
      <c r="N6047" s="1059"/>
    </row>
    <row r="6048" customFormat="false" ht="15.75" hidden="true" customHeight="false" outlineLevel="0" collapsed="false">
      <c r="A6048" s="806" t="n">
        <v>165</v>
      </c>
      <c r="B6048" s="967"/>
      <c r="C6048" s="920" t="n">
        <v>2120</v>
      </c>
      <c r="D6048" s="925" t="s">
        <v>619</v>
      </c>
      <c r="E6048" s="735" t="n">
        <f aca="false">F6048+G6048+H6048</f>
        <v>0</v>
      </c>
      <c r="F6048" s="793"/>
      <c r="G6048" s="794"/>
      <c r="H6048" s="1475"/>
      <c r="I6048" s="793"/>
      <c r="J6048" s="794"/>
      <c r="K6048" s="1475"/>
      <c r="L6048" s="735" t="n">
        <f aca="false">I6048+J6048+K6048</f>
        <v>0</v>
      </c>
      <c r="M6048" s="1472" t="str">
        <f aca="false">(IF($E6048&lt;&gt;0,$M$2,IF($L6048&lt;&gt;0,$M$2,"")))</f>
        <v/>
      </c>
      <c r="N6048" s="1059"/>
    </row>
    <row r="6049" customFormat="false" ht="15.75" hidden="true" customHeight="false" outlineLevel="0" collapsed="false">
      <c r="A6049" s="806" t="n">
        <v>175</v>
      </c>
      <c r="B6049" s="967"/>
      <c r="C6049" s="920" t="n">
        <v>2125</v>
      </c>
      <c r="D6049" s="925" t="s">
        <v>620</v>
      </c>
      <c r="E6049" s="735" t="n">
        <f aca="false">F6049+G6049+H6049</f>
        <v>0</v>
      </c>
      <c r="F6049" s="736" t="n">
        <v>0</v>
      </c>
      <c r="G6049" s="737" t="n">
        <v>0</v>
      </c>
      <c r="H6049" s="738" t="n">
        <v>0</v>
      </c>
      <c r="I6049" s="736" t="n">
        <v>0</v>
      </c>
      <c r="J6049" s="737" t="n">
        <v>0</v>
      </c>
      <c r="K6049" s="738" t="n">
        <v>0</v>
      </c>
      <c r="L6049" s="735" t="n">
        <f aca="false">I6049+J6049+K6049</f>
        <v>0</v>
      </c>
      <c r="M6049" s="1472" t="str">
        <f aca="false">(IF($E6049&lt;&gt;0,$M$2,IF($L6049&lt;&gt;0,$M$2,"")))</f>
        <v/>
      </c>
      <c r="N6049" s="1059"/>
    </row>
    <row r="6050" customFormat="false" ht="15.75" hidden="true" customHeight="false" outlineLevel="0" collapsed="false">
      <c r="A6050" s="806" t="n">
        <v>180</v>
      </c>
      <c r="B6050" s="918"/>
      <c r="C6050" s="920" t="n">
        <v>2140</v>
      </c>
      <c r="D6050" s="925" t="s">
        <v>621</v>
      </c>
      <c r="E6050" s="735" t="n">
        <f aca="false">F6050+G6050+H6050</f>
        <v>0</v>
      </c>
      <c r="F6050" s="736" t="n">
        <v>0</v>
      </c>
      <c r="G6050" s="737" t="n">
        <v>0</v>
      </c>
      <c r="H6050" s="738" t="n">
        <v>0</v>
      </c>
      <c r="I6050" s="736" t="n">
        <v>0</v>
      </c>
      <c r="J6050" s="737" t="n">
        <v>0</v>
      </c>
      <c r="K6050" s="738" t="n">
        <v>0</v>
      </c>
      <c r="L6050" s="735" t="n">
        <f aca="false">I6050+J6050+K6050</f>
        <v>0</v>
      </c>
      <c r="M6050" s="1472" t="str">
        <f aca="false">(IF($E6050&lt;&gt;0,$M$2,IF($L6050&lt;&gt;0,$M$2,"")))</f>
        <v/>
      </c>
      <c r="N6050" s="1059"/>
    </row>
    <row r="6051" customFormat="false" ht="15.75" hidden="true" customHeight="false" outlineLevel="0" collapsed="false">
      <c r="A6051" s="806" t="n">
        <v>185</v>
      </c>
      <c r="B6051" s="919"/>
      <c r="C6051" s="912" t="n">
        <v>2190</v>
      </c>
      <c r="D6051" s="971" t="s">
        <v>622</v>
      </c>
      <c r="E6051" s="757" t="n">
        <f aca="false">F6051+G6051+H6051</f>
        <v>0</v>
      </c>
      <c r="F6051" s="799"/>
      <c r="G6051" s="800"/>
      <c r="H6051" s="1474"/>
      <c r="I6051" s="799"/>
      <c r="J6051" s="800"/>
      <c r="K6051" s="1474"/>
      <c r="L6051" s="757" t="n">
        <f aca="false">I6051+J6051+K6051</f>
        <v>0</v>
      </c>
      <c r="M6051" s="1472" t="str">
        <f aca="false">(IF($E6051&lt;&gt;0,$M$2,IF($L6051&lt;&gt;0,$M$2,"")))</f>
        <v/>
      </c>
      <c r="N6051" s="1059"/>
    </row>
    <row r="6052" customFormat="false" ht="15.75" hidden="true" customHeight="false" outlineLevel="0" collapsed="false">
      <c r="A6052" s="806" t="n">
        <v>190</v>
      </c>
      <c r="B6052" s="900" t="n">
        <v>2200</v>
      </c>
      <c r="C6052" s="965" t="s">
        <v>623</v>
      </c>
      <c r="D6052" s="965"/>
      <c r="E6052" s="936" t="n">
        <f aca="false">SUM(E6053:E6054)</f>
        <v>0</v>
      </c>
      <c r="F6052" s="903" t="n">
        <f aca="false">SUM(F6053:F6054)</f>
        <v>0</v>
      </c>
      <c r="G6052" s="904" t="n">
        <f aca="false">SUM(G6053:G6054)</f>
        <v>0</v>
      </c>
      <c r="H6052" s="543" t="n">
        <f aca="false">SUM(H6053:H6054)</f>
        <v>0</v>
      </c>
      <c r="I6052" s="903" t="n">
        <f aca="false">SUM(I6053:I6054)</f>
        <v>0</v>
      </c>
      <c r="J6052" s="904" t="n">
        <f aca="false">SUM(J6053:J6054)</f>
        <v>0</v>
      </c>
      <c r="K6052" s="543" t="n">
        <f aca="false">SUM(K6053:K6054)</f>
        <v>0</v>
      </c>
      <c r="L6052" s="936" t="n">
        <f aca="false">SUM(L6053:L6054)</f>
        <v>0</v>
      </c>
      <c r="M6052" s="1472" t="str">
        <f aca="false">(IF($E6052&lt;&gt;0,$M$2,IF($L6052&lt;&gt;0,$M$2,"")))</f>
        <v/>
      </c>
      <c r="N6052" s="1059"/>
    </row>
    <row r="6053" customFormat="false" ht="15.75" hidden="true" customHeight="false" outlineLevel="0" collapsed="false">
      <c r="A6053" s="806" t="n">
        <v>200</v>
      </c>
      <c r="B6053" s="919"/>
      <c r="C6053" s="907" t="n">
        <v>2221</v>
      </c>
      <c r="D6053" s="908" t="s">
        <v>624</v>
      </c>
      <c r="E6053" s="728" t="n">
        <f aca="false">F6053+G6053+H6053</f>
        <v>0</v>
      </c>
      <c r="F6053" s="803"/>
      <c r="G6053" s="792"/>
      <c r="H6053" s="1473"/>
      <c r="I6053" s="803"/>
      <c r="J6053" s="792"/>
      <c r="K6053" s="1473"/>
      <c r="L6053" s="728" t="n">
        <f aca="false">I6053+J6053+K6053</f>
        <v>0</v>
      </c>
      <c r="M6053" s="1472" t="str">
        <f aca="false">(IF($E6053&lt;&gt;0,$M$2,IF($L6053&lt;&gt;0,$M$2,"")))</f>
        <v/>
      </c>
      <c r="N6053" s="1059"/>
    </row>
    <row r="6054" customFormat="false" ht="15.75" hidden="true" customHeight="false" outlineLevel="0" collapsed="false">
      <c r="A6054" s="806" t="n">
        <v>200</v>
      </c>
      <c r="B6054" s="919"/>
      <c r="C6054" s="912" t="n">
        <v>2224</v>
      </c>
      <c r="D6054" s="913" t="s">
        <v>625</v>
      </c>
      <c r="E6054" s="757" t="n">
        <f aca="false">F6054+G6054+H6054</f>
        <v>0</v>
      </c>
      <c r="F6054" s="799"/>
      <c r="G6054" s="800"/>
      <c r="H6054" s="1474"/>
      <c r="I6054" s="799"/>
      <c r="J6054" s="800"/>
      <c r="K6054" s="1474"/>
      <c r="L6054" s="757" t="n">
        <f aca="false">I6054+J6054+K6054</f>
        <v>0</v>
      </c>
      <c r="M6054" s="1472" t="str">
        <f aca="false">(IF($E6054&lt;&gt;0,$M$2,IF($L6054&lt;&gt;0,$M$2,"")))</f>
        <v/>
      </c>
      <c r="N6054" s="1059"/>
    </row>
    <row r="6055" customFormat="false" ht="15.75" hidden="true" customHeight="false" outlineLevel="0" collapsed="false">
      <c r="A6055" s="806" t="n">
        <v>205</v>
      </c>
      <c r="B6055" s="900" t="n">
        <v>2500</v>
      </c>
      <c r="C6055" s="965" t="s">
        <v>626</v>
      </c>
      <c r="D6055" s="965"/>
      <c r="E6055" s="936" t="n">
        <f aca="false">F6055+G6055+H6055</f>
        <v>0</v>
      </c>
      <c r="F6055" s="1476"/>
      <c r="G6055" s="1477"/>
      <c r="H6055" s="1478"/>
      <c r="I6055" s="1476"/>
      <c r="J6055" s="1477"/>
      <c r="K6055" s="1478"/>
      <c r="L6055" s="936" t="n">
        <f aca="false">I6055+J6055+K6055</f>
        <v>0</v>
      </c>
      <c r="M6055" s="1472" t="str">
        <f aca="false">(IF($E6055&lt;&gt;0,$M$2,IF($L6055&lt;&gt;0,$M$2,"")))</f>
        <v/>
      </c>
      <c r="N6055" s="1059"/>
    </row>
    <row r="6056" customFormat="false" ht="15.75" hidden="true" customHeight="true" outlineLevel="0" collapsed="false">
      <c r="A6056" s="806" t="n">
        <v>210</v>
      </c>
      <c r="B6056" s="900" t="n">
        <v>2600</v>
      </c>
      <c r="C6056" s="972" t="s">
        <v>627</v>
      </c>
      <c r="D6056" s="972"/>
      <c r="E6056" s="936" t="n">
        <f aca="false">F6056+G6056+H6056</f>
        <v>0</v>
      </c>
      <c r="F6056" s="1476"/>
      <c r="G6056" s="1477"/>
      <c r="H6056" s="1478"/>
      <c r="I6056" s="1476"/>
      <c r="J6056" s="1477"/>
      <c r="K6056" s="1478"/>
      <c r="L6056" s="936" t="n">
        <f aca="false">I6056+J6056+K6056</f>
        <v>0</v>
      </c>
      <c r="M6056" s="1472" t="str">
        <f aca="false">(IF($E6056&lt;&gt;0,$M$2,IF($L6056&lt;&gt;0,$M$2,"")))</f>
        <v/>
      </c>
      <c r="N6056" s="1059"/>
    </row>
    <row r="6057" customFormat="false" ht="15.75" hidden="true" customHeight="true" outlineLevel="0" collapsed="false">
      <c r="A6057" s="806" t="n">
        <v>215</v>
      </c>
      <c r="B6057" s="900" t="n">
        <v>2700</v>
      </c>
      <c r="C6057" s="972" t="s">
        <v>628</v>
      </c>
      <c r="D6057" s="972"/>
      <c r="E6057" s="936" t="n">
        <f aca="false">F6057+G6057+H6057</f>
        <v>0</v>
      </c>
      <c r="F6057" s="1476"/>
      <c r="G6057" s="1477"/>
      <c r="H6057" s="1478"/>
      <c r="I6057" s="1476"/>
      <c r="J6057" s="1477"/>
      <c r="K6057" s="1478"/>
      <c r="L6057" s="936" t="n">
        <f aca="false">I6057+J6057+K6057</f>
        <v>0</v>
      </c>
      <c r="M6057" s="1472" t="str">
        <f aca="false">(IF($E6057&lt;&gt;0,$M$2,IF($L6057&lt;&gt;0,$M$2,"")))</f>
        <v/>
      </c>
      <c r="N6057" s="1059"/>
    </row>
    <row r="6058" customFormat="false" ht="36" hidden="true" customHeight="true" outlineLevel="0" collapsed="false">
      <c r="A6058" s="805" t="n">
        <v>220</v>
      </c>
      <c r="B6058" s="900" t="n">
        <v>2800</v>
      </c>
      <c r="C6058" s="972" t="s">
        <v>927</v>
      </c>
      <c r="D6058" s="972"/>
      <c r="E6058" s="936" t="n">
        <f aca="false">F6058+G6058+H6058</f>
        <v>0</v>
      </c>
      <c r="F6058" s="1476"/>
      <c r="G6058" s="1477"/>
      <c r="H6058" s="1478"/>
      <c r="I6058" s="1476"/>
      <c r="J6058" s="1477"/>
      <c r="K6058" s="1478"/>
      <c r="L6058" s="936" t="n">
        <f aca="false">I6058+J6058+K6058</f>
        <v>0</v>
      </c>
      <c r="M6058" s="1472" t="str">
        <f aca="false">(IF($E6058&lt;&gt;0,$M$2,IF($L6058&lt;&gt;0,$M$2,"")))</f>
        <v/>
      </c>
      <c r="N6058" s="1059"/>
    </row>
    <row r="6059" customFormat="false" ht="15.75" hidden="true" customHeight="false" outlineLevel="0" collapsed="false">
      <c r="A6059" s="806" t="n">
        <v>225</v>
      </c>
      <c r="B6059" s="900" t="n">
        <v>2900</v>
      </c>
      <c r="C6059" s="965" t="s">
        <v>630</v>
      </c>
      <c r="D6059" s="965"/>
      <c r="E6059" s="936" t="n">
        <f aca="false">SUM(E6060:E6067)</f>
        <v>0</v>
      </c>
      <c r="F6059" s="903" t="n">
        <f aca="false">SUM(F6060:F6067)</f>
        <v>0</v>
      </c>
      <c r="G6059" s="903" t="n">
        <f aca="false">SUM(G6060:G6067)</f>
        <v>0</v>
      </c>
      <c r="H6059" s="903" t="n">
        <f aca="false">SUM(H6060:H6067)</f>
        <v>0</v>
      </c>
      <c r="I6059" s="903" t="n">
        <f aca="false">SUM(I6060:I6067)</f>
        <v>0</v>
      </c>
      <c r="J6059" s="903" t="n">
        <f aca="false">SUM(J6060:J6067)</f>
        <v>0</v>
      </c>
      <c r="K6059" s="903" t="n">
        <f aca="false">SUM(K6060:K6067)</f>
        <v>0</v>
      </c>
      <c r="L6059" s="903" t="n">
        <f aca="false">SUM(L6060:L6067)</f>
        <v>0</v>
      </c>
      <c r="M6059" s="1472" t="str">
        <f aca="false">(IF($E6059&lt;&gt;0,$M$2,IF($L6059&lt;&gt;0,$M$2,"")))</f>
        <v/>
      </c>
      <c r="N6059" s="1059"/>
    </row>
    <row r="6060" customFormat="false" ht="15.75" hidden="true" customHeight="false" outlineLevel="0" collapsed="false">
      <c r="A6060" s="806" t="n">
        <v>230</v>
      </c>
      <c r="B6060" s="967"/>
      <c r="C6060" s="907" t="n">
        <v>2910</v>
      </c>
      <c r="D6060" s="974" t="s">
        <v>631</v>
      </c>
      <c r="E6060" s="728" t="n">
        <f aca="false">F6060+G6060+H6060</f>
        <v>0</v>
      </c>
      <c r="F6060" s="803"/>
      <c r="G6060" s="792"/>
      <c r="H6060" s="1473"/>
      <c r="I6060" s="803"/>
      <c r="J6060" s="792"/>
      <c r="K6060" s="1473"/>
      <c r="L6060" s="728" t="n">
        <f aca="false">I6060+J6060+K6060</f>
        <v>0</v>
      </c>
      <c r="M6060" s="1472" t="str">
        <f aca="false">(IF($E6060&lt;&gt;0,$M$2,IF($L6060&lt;&gt;0,$M$2,"")))</f>
        <v/>
      </c>
      <c r="N6060" s="1059"/>
    </row>
    <row r="6061" customFormat="false" ht="15.75" hidden="true" customHeight="false" outlineLevel="0" collapsed="false">
      <c r="A6061" s="806" t="n">
        <v>245</v>
      </c>
      <c r="B6061" s="967"/>
      <c r="C6061" s="907" t="n">
        <v>2920</v>
      </c>
      <c r="D6061" s="974" t="s">
        <v>632</v>
      </c>
      <c r="E6061" s="728" t="n">
        <f aca="false">F6061+G6061+H6061</f>
        <v>0</v>
      </c>
      <c r="F6061" s="803"/>
      <c r="G6061" s="792"/>
      <c r="H6061" s="1473"/>
      <c r="I6061" s="803"/>
      <c r="J6061" s="792"/>
      <c r="K6061" s="1473"/>
      <c r="L6061" s="728" t="n">
        <f aca="false">I6061+J6061+K6061</f>
        <v>0</v>
      </c>
      <c r="M6061" s="1472" t="str">
        <f aca="false">(IF($E6061&lt;&gt;0,$M$2,IF($L6061&lt;&gt;0,$M$2,"")))</f>
        <v/>
      </c>
      <c r="N6061" s="1059"/>
    </row>
    <row r="6062" customFormat="false" ht="31.5" hidden="true" customHeight="false" outlineLevel="0" collapsed="false">
      <c r="A6062" s="805" t="n">
        <v>220</v>
      </c>
      <c r="B6062" s="967"/>
      <c r="C6062" s="949" t="n">
        <v>2969</v>
      </c>
      <c r="D6062" s="975" t="s">
        <v>633</v>
      </c>
      <c r="E6062" s="951" t="n">
        <f aca="false">F6062+G6062+H6062</f>
        <v>0</v>
      </c>
      <c r="F6062" s="1145"/>
      <c r="G6062" s="1146"/>
      <c r="H6062" s="1481"/>
      <c r="I6062" s="1145"/>
      <c r="J6062" s="1146"/>
      <c r="K6062" s="1481"/>
      <c r="L6062" s="951" t="n">
        <f aca="false">I6062+J6062+K6062</f>
        <v>0</v>
      </c>
      <c r="M6062" s="1472" t="str">
        <f aca="false">(IF($E6062&lt;&gt;0,$M$2,IF($L6062&lt;&gt;0,$M$2,"")))</f>
        <v/>
      </c>
      <c r="N6062" s="1059"/>
    </row>
    <row r="6063" customFormat="false" ht="31.5" hidden="true" customHeight="false" outlineLevel="0" collapsed="false">
      <c r="A6063" s="806" t="n">
        <v>225</v>
      </c>
      <c r="B6063" s="967"/>
      <c r="C6063" s="976" t="n">
        <v>2970</v>
      </c>
      <c r="D6063" s="977" t="s">
        <v>634</v>
      </c>
      <c r="E6063" s="978" t="n">
        <f aca="false">F6063+G6063+H6063</f>
        <v>0</v>
      </c>
      <c r="F6063" s="1378"/>
      <c r="G6063" s="1379"/>
      <c r="H6063" s="1483"/>
      <c r="I6063" s="1378"/>
      <c r="J6063" s="1379"/>
      <c r="K6063" s="1483"/>
      <c r="L6063" s="978" t="n">
        <f aca="false">I6063+J6063+K6063</f>
        <v>0</v>
      </c>
      <c r="M6063" s="1472" t="str">
        <f aca="false">(IF($E6063&lt;&gt;0,$M$2,IF($L6063&lt;&gt;0,$M$2,"")))</f>
        <v/>
      </c>
      <c r="N6063" s="1059"/>
    </row>
    <row r="6064" customFormat="false" ht="15.75" hidden="true" customHeight="false" outlineLevel="0" collapsed="false">
      <c r="A6064" s="806" t="n">
        <v>230</v>
      </c>
      <c r="B6064" s="967"/>
      <c r="C6064" s="958" t="n">
        <v>2989</v>
      </c>
      <c r="D6064" s="982" t="s">
        <v>635</v>
      </c>
      <c r="E6064" s="960" t="n">
        <f aca="false">F6064+G6064+H6064</f>
        <v>0</v>
      </c>
      <c r="F6064" s="1310"/>
      <c r="G6064" s="1311"/>
      <c r="H6064" s="1482"/>
      <c r="I6064" s="1310"/>
      <c r="J6064" s="1311"/>
      <c r="K6064" s="1482"/>
      <c r="L6064" s="960" t="n">
        <f aca="false">I6064+J6064+K6064</f>
        <v>0</v>
      </c>
      <c r="M6064" s="1472" t="str">
        <f aca="false">(IF($E6064&lt;&gt;0,$M$2,IF($L6064&lt;&gt;0,$M$2,"")))</f>
        <v/>
      </c>
      <c r="N6064" s="1059"/>
    </row>
    <row r="6065" customFormat="false" ht="15.75" hidden="true" customHeight="false" outlineLevel="0" collapsed="false">
      <c r="A6065" s="806" t="n">
        <v>235</v>
      </c>
      <c r="B6065" s="919"/>
      <c r="C6065" s="943" t="n">
        <v>2990</v>
      </c>
      <c r="D6065" s="983" t="s">
        <v>928</v>
      </c>
      <c r="E6065" s="945" t="n">
        <f aca="false">F6065+G6065+H6065</f>
        <v>0</v>
      </c>
      <c r="F6065" s="1141"/>
      <c r="G6065" s="1142"/>
      <c r="H6065" s="1480"/>
      <c r="I6065" s="1141"/>
      <c r="J6065" s="1142"/>
      <c r="K6065" s="1480"/>
      <c r="L6065" s="945" t="n">
        <f aca="false">I6065+J6065+K6065</f>
        <v>0</v>
      </c>
      <c r="M6065" s="1472" t="str">
        <f aca="false">(IF($E6065&lt;&gt;0,$M$2,IF($L6065&lt;&gt;0,$M$2,"")))</f>
        <v/>
      </c>
      <c r="N6065" s="1059"/>
    </row>
    <row r="6066" customFormat="false" ht="15.75" hidden="true" customHeight="false" outlineLevel="0" collapsed="false">
      <c r="A6066" s="806" t="n">
        <v>240</v>
      </c>
      <c r="B6066" s="919"/>
      <c r="C6066" s="943" t="n">
        <v>2991</v>
      </c>
      <c r="D6066" s="983" t="s">
        <v>637</v>
      </c>
      <c r="E6066" s="945" t="n">
        <f aca="false">F6066+G6066+H6066</f>
        <v>0</v>
      </c>
      <c r="F6066" s="1141"/>
      <c r="G6066" s="1142"/>
      <c r="H6066" s="1480"/>
      <c r="I6066" s="1141"/>
      <c r="J6066" s="1142"/>
      <c r="K6066" s="1480"/>
      <c r="L6066" s="945" t="n">
        <f aca="false">I6066+J6066+K6066</f>
        <v>0</v>
      </c>
      <c r="M6066" s="1472" t="str">
        <f aca="false">(IF($E6066&lt;&gt;0,$M$2,IF($L6066&lt;&gt;0,$M$2,"")))</f>
        <v/>
      </c>
      <c r="N6066" s="1059"/>
    </row>
    <row r="6067" customFormat="false" ht="15.75" hidden="true" customHeight="false" outlineLevel="0" collapsed="false">
      <c r="A6067" s="806" t="n">
        <v>245</v>
      </c>
      <c r="B6067" s="919"/>
      <c r="C6067" s="912" t="n">
        <v>2992</v>
      </c>
      <c r="D6067" s="984" t="s">
        <v>638</v>
      </c>
      <c r="E6067" s="757" t="n">
        <f aca="false">F6067+G6067+H6067</f>
        <v>0</v>
      </c>
      <c r="F6067" s="799"/>
      <c r="G6067" s="800"/>
      <c r="H6067" s="1474"/>
      <c r="I6067" s="799"/>
      <c r="J6067" s="800"/>
      <c r="K6067" s="1474"/>
      <c r="L6067" s="757" t="n">
        <f aca="false">I6067+J6067+K6067</f>
        <v>0</v>
      </c>
      <c r="M6067" s="1472" t="str">
        <f aca="false">(IF($E6067&lt;&gt;0,$M$2,IF($L6067&lt;&gt;0,$M$2,"")))</f>
        <v/>
      </c>
      <c r="N6067" s="1059"/>
    </row>
    <row r="6068" customFormat="false" ht="15.75" hidden="true" customHeight="false" outlineLevel="0" collapsed="false">
      <c r="A6068" s="805" t="n">
        <v>250</v>
      </c>
      <c r="B6068" s="900" t="n">
        <v>3300</v>
      </c>
      <c r="C6068" s="985" t="s">
        <v>639</v>
      </c>
      <c r="D6068" s="986"/>
      <c r="E6068" s="936" t="n">
        <f aca="false">SUM(E6069:E6074)</f>
        <v>0</v>
      </c>
      <c r="F6068" s="903" t="n">
        <f aca="false">SUM(F6069:F6074)</f>
        <v>0</v>
      </c>
      <c r="G6068" s="904" t="n">
        <f aca="false">SUM(G6069:G6074)</f>
        <v>0</v>
      </c>
      <c r="H6068" s="543" t="n">
        <f aca="false">SUM(H6069:H6074)</f>
        <v>0</v>
      </c>
      <c r="I6068" s="903" t="n">
        <f aca="false">SUM(I6069:I6074)</f>
        <v>0</v>
      </c>
      <c r="J6068" s="904" t="n">
        <f aca="false">SUM(J6069:J6074)</f>
        <v>0</v>
      </c>
      <c r="K6068" s="543" t="n">
        <f aca="false">SUM(K6069:K6074)</f>
        <v>0</v>
      </c>
      <c r="L6068" s="936" t="n">
        <f aca="false">SUM(L6069:L6074)</f>
        <v>0</v>
      </c>
      <c r="M6068" s="1472" t="str">
        <f aca="false">(IF($E6068&lt;&gt;0,$M$2,IF($L6068&lt;&gt;0,$M$2,"")))</f>
        <v/>
      </c>
      <c r="N6068" s="1059"/>
    </row>
    <row r="6069" customFormat="false" ht="15.75" hidden="true" customHeight="false" outlineLevel="0" collapsed="false">
      <c r="A6069" s="806" t="n">
        <v>255</v>
      </c>
      <c r="B6069" s="918"/>
      <c r="C6069" s="907" t="n">
        <v>3301</v>
      </c>
      <c r="D6069" s="987" t="s">
        <v>640</v>
      </c>
      <c r="E6069" s="728" t="n">
        <f aca="false">F6069+G6069+H6069</f>
        <v>0</v>
      </c>
      <c r="F6069" s="729" t="n">
        <v>0</v>
      </c>
      <c r="G6069" s="730" t="n">
        <v>0</v>
      </c>
      <c r="H6069" s="731" t="n">
        <v>0</v>
      </c>
      <c r="I6069" s="729" t="n">
        <v>0</v>
      </c>
      <c r="J6069" s="730" t="n">
        <v>0</v>
      </c>
      <c r="K6069" s="731" t="n">
        <v>0</v>
      </c>
      <c r="L6069" s="728" t="n">
        <f aca="false">I6069+J6069+K6069</f>
        <v>0</v>
      </c>
      <c r="M6069" s="1472" t="str">
        <f aca="false">(IF($E6069&lt;&gt;0,$M$2,IF($L6069&lt;&gt;0,$M$2,"")))</f>
        <v/>
      </c>
      <c r="N6069" s="1059"/>
    </row>
    <row r="6070" customFormat="false" ht="15.75" hidden="true" customHeight="false" outlineLevel="0" collapsed="false">
      <c r="A6070" s="806" t="n">
        <v>265</v>
      </c>
      <c r="B6070" s="918"/>
      <c r="C6070" s="920" t="n">
        <v>3302</v>
      </c>
      <c r="D6070" s="988" t="s">
        <v>641</v>
      </c>
      <c r="E6070" s="735" t="n">
        <f aca="false">F6070+G6070+H6070</f>
        <v>0</v>
      </c>
      <c r="F6070" s="736" t="n">
        <v>0</v>
      </c>
      <c r="G6070" s="737" t="n">
        <v>0</v>
      </c>
      <c r="H6070" s="738" t="n">
        <v>0</v>
      </c>
      <c r="I6070" s="736" t="n">
        <v>0</v>
      </c>
      <c r="J6070" s="737" t="n">
        <v>0</v>
      </c>
      <c r="K6070" s="738" t="n">
        <v>0</v>
      </c>
      <c r="L6070" s="735" t="n">
        <f aca="false">I6070+J6070+K6070</f>
        <v>0</v>
      </c>
      <c r="M6070" s="1472" t="str">
        <f aca="false">(IF($E6070&lt;&gt;0,$M$2,IF($L6070&lt;&gt;0,$M$2,"")))</f>
        <v/>
      </c>
      <c r="N6070" s="1059"/>
    </row>
    <row r="6071" customFormat="false" ht="15.75" hidden="true" customHeight="false" outlineLevel="0" collapsed="false">
      <c r="A6071" s="805" t="n">
        <v>270</v>
      </c>
      <c r="B6071" s="918"/>
      <c r="C6071" s="920" t="n">
        <v>3303</v>
      </c>
      <c r="D6071" s="988" t="s">
        <v>642</v>
      </c>
      <c r="E6071" s="735" t="n">
        <f aca="false">F6071+G6071+H6071</f>
        <v>0</v>
      </c>
      <c r="F6071" s="736" t="n">
        <v>0</v>
      </c>
      <c r="G6071" s="737" t="n">
        <v>0</v>
      </c>
      <c r="H6071" s="738" t="n">
        <v>0</v>
      </c>
      <c r="I6071" s="736" t="n">
        <v>0</v>
      </c>
      <c r="J6071" s="737" t="n">
        <v>0</v>
      </c>
      <c r="K6071" s="738" t="n">
        <v>0</v>
      </c>
      <c r="L6071" s="735" t="n">
        <f aca="false">I6071+J6071+K6071</f>
        <v>0</v>
      </c>
      <c r="M6071" s="1472" t="str">
        <f aca="false">(IF($E6071&lt;&gt;0,$M$2,IF($L6071&lt;&gt;0,$M$2,"")))</f>
        <v/>
      </c>
      <c r="N6071" s="1059"/>
    </row>
    <row r="6072" customFormat="false" ht="15.75" hidden="true" customHeight="false" outlineLevel="0" collapsed="false">
      <c r="A6072" s="805" t="n">
        <v>290</v>
      </c>
      <c r="B6072" s="918"/>
      <c r="C6072" s="920" t="n">
        <v>3304</v>
      </c>
      <c r="D6072" s="988" t="s">
        <v>643</v>
      </c>
      <c r="E6072" s="735" t="n">
        <f aca="false">F6072+G6072+H6072</f>
        <v>0</v>
      </c>
      <c r="F6072" s="736" t="n">
        <v>0</v>
      </c>
      <c r="G6072" s="737" t="n">
        <v>0</v>
      </c>
      <c r="H6072" s="738" t="n">
        <v>0</v>
      </c>
      <c r="I6072" s="736" t="n">
        <v>0</v>
      </c>
      <c r="J6072" s="737" t="n">
        <v>0</v>
      </c>
      <c r="K6072" s="738" t="n">
        <v>0</v>
      </c>
      <c r="L6072" s="735" t="n">
        <f aca="false">I6072+J6072+K6072</f>
        <v>0</v>
      </c>
      <c r="M6072" s="1472" t="str">
        <f aca="false">(IF($E6072&lt;&gt;0,$M$2,IF($L6072&lt;&gt;0,$M$2,"")))</f>
        <v/>
      </c>
      <c r="N6072" s="1059"/>
    </row>
    <row r="6073" customFormat="false" ht="15.75" hidden="true" customHeight="false" outlineLevel="0" collapsed="false">
      <c r="A6073" s="973" t="n">
        <v>320</v>
      </c>
      <c r="B6073" s="918"/>
      <c r="C6073" s="920" t="n">
        <v>3305</v>
      </c>
      <c r="D6073" s="988" t="s">
        <v>644</v>
      </c>
      <c r="E6073" s="735" t="n">
        <f aca="false">F6073+G6073+H6073</f>
        <v>0</v>
      </c>
      <c r="F6073" s="736" t="n">
        <v>0</v>
      </c>
      <c r="G6073" s="737" t="n">
        <v>0</v>
      </c>
      <c r="H6073" s="738" t="n">
        <v>0</v>
      </c>
      <c r="I6073" s="736" t="n">
        <v>0</v>
      </c>
      <c r="J6073" s="737" t="n">
        <v>0</v>
      </c>
      <c r="K6073" s="738" t="n">
        <v>0</v>
      </c>
      <c r="L6073" s="735" t="n">
        <f aca="false">I6073+J6073+K6073</f>
        <v>0</v>
      </c>
      <c r="M6073" s="1472" t="str">
        <f aca="false">(IF($E6073&lt;&gt;0,$M$2,IF($L6073&lt;&gt;0,$M$2,"")))</f>
        <v/>
      </c>
      <c r="N6073" s="1059"/>
    </row>
    <row r="6074" customFormat="false" ht="31.5" hidden="true" customHeight="false" outlineLevel="0" collapsed="false">
      <c r="A6074" s="805" t="n">
        <v>330</v>
      </c>
      <c r="B6074" s="918"/>
      <c r="C6074" s="912" t="n">
        <v>3306</v>
      </c>
      <c r="D6074" s="990" t="s">
        <v>645</v>
      </c>
      <c r="E6074" s="757" t="n">
        <f aca="false">F6074+G6074+H6074</f>
        <v>0</v>
      </c>
      <c r="F6074" s="758" t="n">
        <v>0</v>
      </c>
      <c r="G6074" s="759" t="n">
        <v>0</v>
      </c>
      <c r="H6074" s="760" t="n">
        <v>0</v>
      </c>
      <c r="I6074" s="758" t="n">
        <v>0</v>
      </c>
      <c r="J6074" s="759" t="n">
        <v>0</v>
      </c>
      <c r="K6074" s="760" t="n">
        <v>0</v>
      </c>
      <c r="L6074" s="757" t="n">
        <f aca="false">I6074+J6074+K6074</f>
        <v>0</v>
      </c>
      <c r="M6074" s="1472" t="str">
        <f aca="false">(IF($E6074&lt;&gt;0,$M$2,IF($L6074&lt;&gt;0,$M$2,"")))</f>
        <v/>
      </c>
      <c r="N6074" s="1059"/>
    </row>
    <row r="6075" customFormat="false" ht="15.75" hidden="true" customHeight="false" outlineLevel="0" collapsed="false">
      <c r="A6075" s="805" t="n">
        <v>350</v>
      </c>
      <c r="B6075" s="900" t="n">
        <v>3900</v>
      </c>
      <c r="C6075" s="965" t="s">
        <v>646</v>
      </c>
      <c r="D6075" s="965"/>
      <c r="E6075" s="936" t="n">
        <f aca="false">F6075+G6075+H6075</f>
        <v>0</v>
      </c>
      <c r="F6075" s="787" t="n">
        <v>0</v>
      </c>
      <c r="G6075" s="788" t="n">
        <v>0</v>
      </c>
      <c r="H6075" s="789" t="n">
        <v>0</v>
      </c>
      <c r="I6075" s="787" t="n">
        <v>0</v>
      </c>
      <c r="J6075" s="788" t="n">
        <v>0</v>
      </c>
      <c r="K6075" s="789" t="n">
        <v>0</v>
      </c>
      <c r="L6075" s="936" t="n">
        <f aca="false">I6075+J6075+K6075</f>
        <v>0</v>
      </c>
      <c r="M6075" s="1472" t="str">
        <f aca="false">(IF($E6075&lt;&gt;0,$M$2,IF($L6075&lt;&gt;0,$M$2,"")))</f>
        <v/>
      </c>
      <c r="N6075" s="1059"/>
    </row>
    <row r="6076" customFormat="false" ht="15.75" hidden="true" customHeight="false" outlineLevel="0" collapsed="false">
      <c r="A6076" s="806" t="n">
        <v>355</v>
      </c>
      <c r="B6076" s="900" t="n">
        <v>4000</v>
      </c>
      <c r="C6076" s="965" t="s">
        <v>647</v>
      </c>
      <c r="D6076" s="965"/>
      <c r="E6076" s="936" t="n">
        <f aca="false">F6076+G6076+H6076</f>
        <v>0</v>
      </c>
      <c r="F6076" s="1476"/>
      <c r="G6076" s="1477"/>
      <c r="H6076" s="1478"/>
      <c r="I6076" s="1476"/>
      <c r="J6076" s="1477"/>
      <c r="K6076" s="1478"/>
      <c r="L6076" s="936" t="n">
        <f aca="false">I6076+J6076+K6076</f>
        <v>0</v>
      </c>
      <c r="M6076" s="1472" t="str">
        <f aca="false">(IF($E6076&lt;&gt;0,$M$2,IF($L6076&lt;&gt;0,$M$2,"")))</f>
        <v/>
      </c>
      <c r="N6076" s="1059"/>
    </row>
    <row r="6077" customFormat="false" ht="15.75" hidden="true" customHeight="false" outlineLevel="0" collapsed="false">
      <c r="A6077" s="806" t="n">
        <v>355</v>
      </c>
      <c r="B6077" s="900" t="n">
        <v>4100</v>
      </c>
      <c r="C6077" s="965" t="s">
        <v>648</v>
      </c>
      <c r="D6077" s="965"/>
      <c r="E6077" s="936" t="n">
        <f aca="false">F6077+G6077+H6077</f>
        <v>0</v>
      </c>
      <c r="F6077" s="1476"/>
      <c r="G6077" s="1477"/>
      <c r="H6077" s="1478"/>
      <c r="I6077" s="1476"/>
      <c r="J6077" s="1477"/>
      <c r="K6077" s="1478"/>
      <c r="L6077" s="936" t="n">
        <f aca="false">I6077+J6077+K6077</f>
        <v>0</v>
      </c>
      <c r="M6077" s="1472" t="str">
        <f aca="false">(IF($E6077&lt;&gt;0,$M$2,IF($L6077&lt;&gt;0,$M$2,"")))</f>
        <v/>
      </c>
      <c r="N6077" s="1059"/>
    </row>
    <row r="6078" customFormat="false" ht="15.75" hidden="true" customHeight="false" outlineLevel="0" collapsed="false">
      <c r="A6078" s="806" t="n">
        <v>375</v>
      </c>
      <c r="B6078" s="900" t="n">
        <v>4200</v>
      </c>
      <c r="C6078" s="965" t="s">
        <v>649</v>
      </c>
      <c r="D6078" s="965"/>
      <c r="E6078" s="936" t="n">
        <f aca="false">SUM(E6079:E6084)</f>
        <v>0</v>
      </c>
      <c r="F6078" s="903" t="n">
        <f aca="false">SUM(F6079:F6084)</f>
        <v>0</v>
      </c>
      <c r="G6078" s="904" t="n">
        <f aca="false">SUM(G6079:G6084)</f>
        <v>0</v>
      </c>
      <c r="H6078" s="543" t="n">
        <f aca="false">SUM(H6079:H6084)</f>
        <v>0</v>
      </c>
      <c r="I6078" s="903" t="n">
        <f aca="false">SUM(I6079:I6084)</f>
        <v>0</v>
      </c>
      <c r="J6078" s="904" t="n">
        <f aca="false">SUM(J6079:J6084)</f>
        <v>0</v>
      </c>
      <c r="K6078" s="543" t="n">
        <f aca="false">SUM(K6079:K6084)</f>
        <v>0</v>
      </c>
      <c r="L6078" s="936" t="n">
        <f aca="false">SUM(L6079:L6084)</f>
        <v>0</v>
      </c>
      <c r="M6078" s="1472" t="str">
        <f aca="false">(IF($E6078&lt;&gt;0,$M$2,IF($L6078&lt;&gt;0,$M$2,"")))</f>
        <v/>
      </c>
      <c r="N6078" s="1059"/>
    </row>
    <row r="6079" customFormat="false" ht="15.75" hidden="true" customHeight="false" outlineLevel="0" collapsed="false">
      <c r="A6079" s="806" t="n">
        <v>380</v>
      </c>
      <c r="B6079" s="991"/>
      <c r="C6079" s="907" t="n">
        <v>4201</v>
      </c>
      <c r="D6079" s="908" t="s">
        <v>650</v>
      </c>
      <c r="E6079" s="728" t="n">
        <f aca="false">F6079+G6079+H6079</f>
        <v>0</v>
      </c>
      <c r="F6079" s="803"/>
      <c r="G6079" s="792"/>
      <c r="H6079" s="1473"/>
      <c r="I6079" s="803"/>
      <c r="J6079" s="792"/>
      <c r="K6079" s="1473"/>
      <c r="L6079" s="728" t="n">
        <f aca="false">I6079+J6079+K6079</f>
        <v>0</v>
      </c>
      <c r="M6079" s="1472" t="str">
        <f aca="false">(IF($E6079&lt;&gt;0,$M$2,IF($L6079&lt;&gt;0,$M$2,"")))</f>
        <v/>
      </c>
      <c r="N6079" s="1059"/>
    </row>
    <row r="6080" customFormat="false" ht="15.75" hidden="true" customHeight="false" outlineLevel="0" collapsed="false">
      <c r="A6080" s="806" t="n">
        <v>385</v>
      </c>
      <c r="B6080" s="991"/>
      <c r="C6080" s="920" t="n">
        <v>4202</v>
      </c>
      <c r="D6080" s="992" t="s">
        <v>651</v>
      </c>
      <c r="E6080" s="735" t="n">
        <f aca="false">F6080+G6080+H6080</f>
        <v>0</v>
      </c>
      <c r="F6080" s="793"/>
      <c r="G6080" s="794"/>
      <c r="H6080" s="1475"/>
      <c r="I6080" s="793"/>
      <c r="J6080" s="794"/>
      <c r="K6080" s="1475"/>
      <c r="L6080" s="735" t="n">
        <f aca="false">I6080+J6080+K6080</f>
        <v>0</v>
      </c>
      <c r="M6080" s="1472" t="str">
        <f aca="false">(IF($E6080&lt;&gt;0,$M$2,IF($L6080&lt;&gt;0,$M$2,"")))</f>
        <v/>
      </c>
      <c r="N6080" s="1059"/>
    </row>
    <row r="6081" customFormat="false" ht="15.75" hidden="true" customHeight="false" outlineLevel="0" collapsed="false">
      <c r="A6081" s="806" t="n">
        <v>390</v>
      </c>
      <c r="B6081" s="991"/>
      <c r="C6081" s="920" t="n">
        <v>4214</v>
      </c>
      <c r="D6081" s="992" t="s">
        <v>652</v>
      </c>
      <c r="E6081" s="735" t="n">
        <f aca="false">F6081+G6081+H6081</f>
        <v>0</v>
      </c>
      <c r="F6081" s="793"/>
      <c r="G6081" s="794"/>
      <c r="H6081" s="1475"/>
      <c r="I6081" s="793"/>
      <c r="J6081" s="794"/>
      <c r="K6081" s="1475"/>
      <c r="L6081" s="735" t="n">
        <f aca="false">I6081+J6081+K6081</f>
        <v>0</v>
      </c>
      <c r="M6081" s="1472" t="str">
        <f aca="false">(IF($E6081&lt;&gt;0,$M$2,IF($L6081&lt;&gt;0,$M$2,"")))</f>
        <v/>
      </c>
      <c r="N6081" s="1059"/>
    </row>
    <row r="6082" customFormat="false" ht="15.75" hidden="true" customHeight="false" outlineLevel="0" collapsed="false">
      <c r="A6082" s="806" t="n">
        <v>390</v>
      </c>
      <c r="B6082" s="991"/>
      <c r="C6082" s="920" t="n">
        <v>4217</v>
      </c>
      <c r="D6082" s="992" t="s">
        <v>653</v>
      </c>
      <c r="E6082" s="735" t="n">
        <f aca="false">F6082+G6082+H6082</f>
        <v>0</v>
      </c>
      <c r="F6082" s="793"/>
      <c r="G6082" s="794"/>
      <c r="H6082" s="1475"/>
      <c r="I6082" s="793"/>
      <c r="J6082" s="794"/>
      <c r="K6082" s="1475"/>
      <c r="L6082" s="735" t="n">
        <f aca="false">I6082+J6082+K6082</f>
        <v>0</v>
      </c>
      <c r="M6082" s="1472" t="str">
        <f aca="false">(IF($E6082&lt;&gt;0,$M$2,IF($L6082&lt;&gt;0,$M$2,"")))</f>
        <v/>
      </c>
      <c r="N6082" s="1059"/>
    </row>
    <row r="6083" customFormat="false" ht="15.75" hidden="true" customHeight="false" outlineLevel="0" collapsed="false">
      <c r="A6083" s="806" t="n">
        <v>395</v>
      </c>
      <c r="B6083" s="991"/>
      <c r="C6083" s="920" t="n">
        <v>4218</v>
      </c>
      <c r="D6083" s="921" t="s">
        <v>654</v>
      </c>
      <c r="E6083" s="735" t="n">
        <f aca="false">F6083+G6083+H6083</f>
        <v>0</v>
      </c>
      <c r="F6083" s="793"/>
      <c r="G6083" s="794"/>
      <c r="H6083" s="1475"/>
      <c r="I6083" s="793"/>
      <c r="J6083" s="794"/>
      <c r="K6083" s="1475"/>
      <c r="L6083" s="735" t="n">
        <f aca="false">I6083+J6083+K6083</f>
        <v>0</v>
      </c>
      <c r="M6083" s="1472" t="str">
        <f aca="false">(IF($E6083&lt;&gt;0,$M$2,IF($L6083&lt;&gt;0,$M$2,"")))</f>
        <v/>
      </c>
      <c r="N6083" s="1059"/>
    </row>
    <row r="6084" customFormat="false" ht="15.75" hidden="true" customHeight="false" outlineLevel="0" collapsed="false">
      <c r="A6084" s="790" t="n">
        <v>397</v>
      </c>
      <c r="B6084" s="991"/>
      <c r="C6084" s="912" t="n">
        <v>4219</v>
      </c>
      <c r="D6084" s="993" t="s">
        <v>655</v>
      </c>
      <c r="E6084" s="757" t="n">
        <f aca="false">F6084+G6084+H6084</f>
        <v>0</v>
      </c>
      <c r="F6084" s="799"/>
      <c r="G6084" s="800"/>
      <c r="H6084" s="1474"/>
      <c r="I6084" s="799"/>
      <c r="J6084" s="800"/>
      <c r="K6084" s="1474"/>
      <c r="L6084" s="757" t="n">
        <f aca="false">I6084+J6084+K6084</f>
        <v>0</v>
      </c>
      <c r="M6084" s="1472" t="str">
        <f aca="false">(IF($E6084&lt;&gt;0,$M$2,IF($L6084&lt;&gt;0,$M$2,"")))</f>
        <v/>
      </c>
      <c r="N6084" s="1059"/>
    </row>
    <row r="6085" customFormat="false" ht="15.75" hidden="false" customHeight="false" outlineLevel="0" collapsed="false">
      <c r="A6085" s="742" t="n">
        <v>398</v>
      </c>
      <c r="B6085" s="900" t="n">
        <v>4300</v>
      </c>
      <c r="C6085" s="965" t="s">
        <v>656</v>
      </c>
      <c r="D6085" s="965"/>
      <c r="E6085" s="936" t="n">
        <f aca="false">SUM(E6086:E6088)</f>
        <v>10682</v>
      </c>
      <c r="F6085" s="903" t="n">
        <f aca="false">SUM(F6086:F6088)</f>
        <v>10682</v>
      </c>
      <c r="G6085" s="904" t="n">
        <f aca="false">SUM(G6086:G6088)</f>
        <v>0</v>
      </c>
      <c r="H6085" s="543" t="n">
        <f aca="false">SUM(H6086:H6088)</f>
        <v>0</v>
      </c>
      <c r="I6085" s="903" t="n">
        <f aca="false">SUM(I6086:I6088)</f>
        <v>10682</v>
      </c>
      <c r="J6085" s="904" t="n">
        <f aca="false">SUM(J6086:J6088)</f>
        <v>0</v>
      </c>
      <c r="K6085" s="543" t="n">
        <f aca="false">SUM(K6086:K6088)</f>
        <v>0</v>
      </c>
      <c r="L6085" s="936" t="n">
        <f aca="false">SUM(L6086:L6088)</f>
        <v>10682</v>
      </c>
      <c r="M6085" s="1472" t="n">
        <f aca="false">(IF($E6085&lt;&gt;0,$M$2,IF($L6085&lt;&gt;0,$M$2,"")))</f>
        <v>1</v>
      </c>
      <c r="N6085" s="1059"/>
    </row>
    <row r="6086" customFormat="false" ht="15.75" hidden="false" customHeight="false" outlineLevel="0" collapsed="false">
      <c r="A6086" s="742" t="n">
        <v>399</v>
      </c>
      <c r="B6086" s="991"/>
      <c r="C6086" s="907" t="n">
        <v>4301</v>
      </c>
      <c r="D6086" s="937" t="s">
        <v>657</v>
      </c>
      <c r="E6086" s="728" t="n">
        <f aca="false">F6086+G6086+H6086</f>
        <v>10682</v>
      </c>
      <c r="F6086" s="803" t="n">
        <v>10682</v>
      </c>
      <c r="G6086" s="792" t="n">
        <v>0</v>
      </c>
      <c r="H6086" s="1473" t="n">
        <v>0</v>
      </c>
      <c r="I6086" s="803" t="n">
        <v>10682</v>
      </c>
      <c r="J6086" s="792" t="n">
        <v>0</v>
      </c>
      <c r="K6086" s="1473" t="n">
        <v>0</v>
      </c>
      <c r="L6086" s="728" t="n">
        <f aca="false">I6086+J6086+K6086</f>
        <v>10682</v>
      </c>
      <c r="M6086" s="1472" t="n">
        <f aca="false">(IF($E6086&lt;&gt;0,$M$2,IF($L6086&lt;&gt;0,$M$2,"")))</f>
        <v>1</v>
      </c>
      <c r="N6086" s="1059"/>
    </row>
    <row r="6087" customFormat="false" ht="15.75" hidden="true" customHeight="false" outlineLevel="0" collapsed="false">
      <c r="A6087" s="742" t="n">
        <v>400</v>
      </c>
      <c r="B6087" s="991"/>
      <c r="C6087" s="920" t="n">
        <v>4302</v>
      </c>
      <c r="D6087" s="992" t="s">
        <v>658</v>
      </c>
      <c r="E6087" s="735" t="n">
        <f aca="false">F6087+G6087+H6087</f>
        <v>0</v>
      </c>
      <c r="F6087" s="793"/>
      <c r="G6087" s="794"/>
      <c r="H6087" s="1475"/>
      <c r="I6087" s="793"/>
      <c r="J6087" s="794"/>
      <c r="K6087" s="1475"/>
      <c r="L6087" s="735" t="n">
        <f aca="false">I6087+J6087+K6087</f>
        <v>0</v>
      </c>
      <c r="M6087" s="1472" t="str">
        <f aca="false">(IF($E6087&lt;&gt;0,$M$2,IF($L6087&lt;&gt;0,$M$2,"")))</f>
        <v/>
      </c>
      <c r="N6087" s="1059"/>
    </row>
    <row r="6088" customFormat="false" ht="15.75" hidden="true" customHeight="false" outlineLevel="0" collapsed="false">
      <c r="A6088" s="742" t="n">
        <v>401</v>
      </c>
      <c r="B6088" s="991"/>
      <c r="C6088" s="912" t="n">
        <v>4309</v>
      </c>
      <c r="D6088" s="926" t="s">
        <v>659</v>
      </c>
      <c r="E6088" s="757" t="n">
        <f aca="false">F6088+G6088+H6088</f>
        <v>0</v>
      </c>
      <c r="F6088" s="799"/>
      <c r="G6088" s="800"/>
      <c r="H6088" s="1474"/>
      <c r="I6088" s="799"/>
      <c r="J6088" s="800"/>
      <c r="K6088" s="1474"/>
      <c r="L6088" s="757" t="n">
        <f aca="false">I6088+J6088+K6088</f>
        <v>0</v>
      </c>
      <c r="M6088" s="1472" t="str">
        <f aca="false">(IF($E6088&lt;&gt;0,$M$2,IF($L6088&lt;&gt;0,$M$2,"")))</f>
        <v/>
      </c>
      <c r="N6088" s="1059"/>
    </row>
    <row r="6089" customFormat="false" ht="15.75" hidden="true" customHeight="false" outlineLevel="0" collapsed="false">
      <c r="A6089" s="742" t="n">
        <v>402</v>
      </c>
      <c r="B6089" s="900" t="n">
        <v>4400</v>
      </c>
      <c r="C6089" s="965" t="s">
        <v>660</v>
      </c>
      <c r="D6089" s="965"/>
      <c r="E6089" s="936" t="n">
        <f aca="false">F6089+G6089+H6089</f>
        <v>0</v>
      </c>
      <c r="F6089" s="1476"/>
      <c r="G6089" s="1477"/>
      <c r="H6089" s="1478"/>
      <c r="I6089" s="1476"/>
      <c r="J6089" s="1477"/>
      <c r="K6089" s="1478"/>
      <c r="L6089" s="936" t="n">
        <f aca="false">I6089+J6089+K6089</f>
        <v>0</v>
      </c>
      <c r="M6089" s="1472" t="str">
        <f aca="false">(IF($E6089&lt;&gt;0,$M$2,IF($L6089&lt;&gt;0,$M$2,"")))</f>
        <v/>
      </c>
      <c r="N6089" s="1059"/>
    </row>
    <row r="6090" customFormat="false" ht="15.75" hidden="true" customHeight="false" outlineLevel="0" collapsed="false">
      <c r="A6090" s="989" t="n">
        <v>404</v>
      </c>
      <c r="B6090" s="900" t="n">
        <v>4500</v>
      </c>
      <c r="C6090" s="965" t="s">
        <v>661</v>
      </c>
      <c r="D6090" s="965"/>
      <c r="E6090" s="936" t="n">
        <f aca="false">F6090+G6090+H6090</f>
        <v>0</v>
      </c>
      <c r="F6090" s="1476"/>
      <c r="G6090" s="1477"/>
      <c r="H6090" s="1478"/>
      <c r="I6090" s="1476"/>
      <c r="J6090" s="1477"/>
      <c r="K6090" s="1478"/>
      <c r="L6090" s="936" t="n">
        <f aca="false">I6090+J6090+K6090</f>
        <v>0</v>
      </c>
      <c r="M6090" s="1472" t="str">
        <f aca="false">(IF($E6090&lt;&gt;0,$M$2,IF($L6090&lt;&gt;0,$M$2,"")))</f>
        <v/>
      </c>
      <c r="N6090" s="1059"/>
    </row>
    <row r="6091" customFormat="false" ht="15.75" hidden="true" customHeight="true" outlineLevel="0" collapsed="false">
      <c r="A6091" s="989" t="n">
        <v>404</v>
      </c>
      <c r="B6091" s="900" t="n">
        <v>4600</v>
      </c>
      <c r="C6091" s="972" t="s">
        <v>662</v>
      </c>
      <c r="D6091" s="972"/>
      <c r="E6091" s="936" t="n">
        <f aca="false">F6091+G6091+H6091</f>
        <v>0</v>
      </c>
      <c r="F6091" s="1476"/>
      <c r="G6091" s="1477"/>
      <c r="H6091" s="1478"/>
      <c r="I6091" s="1476"/>
      <c r="J6091" s="1477"/>
      <c r="K6091" s="1478"/>
      <c r="L6091" s="936" t="n">
        <f aca="false">I6091+J6091+K6091</f>
        <v>0</v>
      </c>
      <c r="M6091" s="1472" t="str">
        <f aca="false">(IF($E6091&lt;&gt;0,$M$2,IF($L6091&lt;&gt;0,$M$2,"")))</f>
        <v/>
      </c>
      <c r="N6091" s="1059"/>
    </row>
    <row r="6092" customFormat="false" ht="15.75" hidden="true" customHeight="false" outlineLevel="0" collapsed="false">
      <c r="A6092" s="805" t="n">
        <v>440</v>
      </c>
      <c r="B6092" s="900" t="n">
        <v>4900</v>
      </c>
      <c r="C6092" s="965" t="s">
        <v>663</v>
      </c>
      <c r="D6092" s="965"/>
      <c r="E6092" s="936" t="n">
        <f aca="false">+E6093+E6094</f>
        <v>0</v>
      </c>
      <c r="F6092" s="903" t="n">
        <f aca="false">+F6093+F6094</f>
        <v>0</v>
      </c>
      <c r="G6092" s="904" t="n">
        <f aca="false">+G6093+G6094</f>
        <v>0</v>
      </c>
      <c r="H6092" s="543" t="n">
        <f aca="false">+H6093+H6094</f>
        <v>0</v>
      </c>
      <c r="I6092" s="903" t="n">
        <f aca="false">+I6093+I6094</f>
        <v>0</v>
      </c>
      <c r="J6092" s="904" t="n">
        <f aca="false">+J6093+J6094</f>
        <v>0</v>
      </c>
      <c r="K6092" s="543" t="n">
        <f aca="false">+K6093+K6094</f>
        <v>0</v>
      </c>
      <c r="L6092" s="936" t="n">
        <f aca="false">+L6093+L6094</f>
        <v>0</v>
      </c>
      <c r="M6092" s="1472" t="str">
        <f aca="false">(IF($E6092&lt;&gt;0,$M$2,IF($L6092&lt;&gt;0,$M$2,"")))</f>
        <v/>
      </c>
      <c r="N6092" s="1059"/>
    </row>
    <row r="6093" customFormat="false" ht="15.75" hidden="true" customHeight="false" outlineLevel="0" collapsed="false">
      <c r="A6093" s="805" t="n">
        <v>450</v>
      </c>
      <c r="B6093" s="991"/>
      <c r="C6093" s="907" t="n">
        <v>4901</v>
      </c>
      <c r="D6093" s="994" t="s">
        <v>664</v>
      </c>
      <c r="E6093" s="728" t="n">
        <f aca="false">F6093+G6093+H6093</f>
        <v>0</v>
      </c>
      <c r="F6093" s="803"/>
      <c r="G6093" s="792"/>
      <c r="H6093" s="1473"/>
      <c r="I6093" s="803"/>
      <c r="J6093" s="792"/>
      <c r="K6093" s="1473"/>
      <c r="L6093" s="728" t="n">
        <f aca="false">I6093+J6093+K6093</f>
        <v>0</v>
      </c>
      <c r="M6093" s="1472" t="str">
        <f aca="false">(IF($E6093&lt;&gt;0,$M$2,IF($L6093&lt;&gt;0,$M$2,"")))</f>
        <v/>
      </c>
      <c r="N6093" s="1059"/>
    </row>
    <row r="6094" customFormat="false" ht="15.75" hidden="true" customHeight="false" outlineLevel="0" collapsed="false">
      <c r="A6094" s="805" t="n">
        <v>495</v>
      </c>
      <c r="B6094" s="991"/>
      <c r="C6094" s="912" t="n">
        <v>4902</v>
      </c>
      <c r="D6094" s="926" t="s">
        <v>665</v>
      </c>
      <c r="E6094" s="757" t="n">
        <f aca="false">F6094+G6094+H6094</f>
        <v>0</v>
      </c>
      <c r="F6094" s="799"/>
      <c r="G6094" s="800"/>
      <c r="H6094" s="1474"/>
      <c r="I6094" s="799"/>
      <c r="J6094" s="800"/>
      <c r="K6094" s="1474"/>
      <c r="L6094" s="757" t="n">
        <f aca="false">I6094+J6094+K6094</f>
        <v>0</v>
      </c>
      <c r="M6094" s="1472" t="str">
        <f aca="false">(IF($E6094&lt;&gt;0,$M$2,IF($L6094&lt;&gt;0,$M$2,"")))</f>
        <v/>
      </c>
      <c r="N6094" s="1059"/>
    </row>
    <row r="6095" customFormat="false" ht="15.75" hidden="true" customHeight="false" outlineLevel="0" collapsed="false">
      <c r="A6095" s="806" t="n">
        <v>500</v>
      </c>
      <c r="B6095" s="995" t="n">
        <v>5100</v>
      </c>
      <c r="C6095" s="996" t="s">
        <v>666</v>
      </c>
      <c r="D6095" s="996"/>
      <c r="E6095" s="936" t="n">
        <f aca="false">F6095+G6095+H6095</f>
        <v>0</v>
      </c>
      <c r="F6095" s="1476"/>
      <c r="G6095" s="1477"/>
      <c r="H6095" s="1478"/>
      <c r="I6095" s="1476"/>
      <c r="J6095" s="1477"/>
      <c r="K6095" s="1478"/>
      <c r="L6095" s="936" t="n">
        <f aca="false">I6095+J6095+K6095</f>
        <v>0</v>
      </c>
      <c r="M6095" s="1472" t="str">
        <f aca="false">(IF($E6095&lt;&gt;0,$M$2,IF($L6095&lt;&gt;0,$M$2,"")))</f>
        <v/>
      </c>
      <c r="N6095" s="1059"/>
    </row>
    <row r="6096" customFormat="false" ht="15.75" hidden="true" customHeight="false" outlineLevel="0" collapsed="false">
      <c r="A6096" s="806" t="n">
        <v>505</v>
      </c>
      <c r="B6096" s="995" t="n">
        <v>5200</v>
      </c>
      <c r="C6096" s="996" t="s">
        <v>667</v>
      </c>
      <c r="D6096" s="996"/>
      <c r="E6096" s="936" t="n">
        <f aca="false">SUM(E6097:E6103)</f>
        <v>0</v>
      </c>
      <c r="F6096" s="903" t="n">
        <f aca="false">SUM(F6097:F6103)</f>
        <v>0</v>
      </c>
      <c r="G6096" s="904" t="n">
        <f aca="false">SUM(G6097:G6103)</f>
        <v>0</v>
      </c>
      <c r="H6096" s="543" t="n">
        <f aca="false">SUM(H6097:H6103)</f>
        <v>0</v>
      </c>
      <c r="I6096" s="903" t="n">
        <f aca="false">SUM(I6097:I6103)</f>
        <v>0</v>
      </c>
      <c r="J6096" s="904" t="n">
        <f aca="false">SUM(J6097:J6103)</f>
        <v>0</v>
      </c>
      <c r="K6096" s="543" t="n">
        <f aca="false">SUM(K6097:K6103)</f>
        <v>0</v>
      </c>
      <c r="L6096" s="936" t="n">
        <f aca="false">SUM(L6097:L6103)</f>
        <v>0</v>
      </c>
      <c r="M6096" s="1472" t="str">
        <f aca="false">(IF($E6096&lt;&gt;0,$M$2,IF($L6096&lt;&gt;0,$M$2,"")))</f>
        <v/>
      </c>
      <c r="N6096" s="1059"/>
    </row>
    <row r="6097" customFormat="false" ht="15.75" hidden="true" customHeight="false" outlineLevel="0" collapsed="false">
      <c r="A6097" s="806" t="n">
        <v>510</v>
      </c>
      <c r="B6097" s="998"/>
      <c r="C6097" s="999" t="n">
        <v>5201</v>
      </c>
      <c r="D6097" s="1000" t="s">
        <v>668</v>
      </c>
      <c r="E6097" s="728" t="n">
        <f aca="false">F6097+G6097+H6097</f>
        <v>0</v>
      </c>
      <c r="F6097" s="803"/>
      <c r="G6097" s="792"/>
      <c r="H6097" s="1473"/>
      <c r="I6097" s="803"/>
      <c r="J6097" s="792"/>
      <c r="K6097" s="1473"/>
      <c r="L6097" s="728" t="n">
        <f aca="false">I6097+J6097+K6097</f>
        <v>0</v>
      </c>
      <c r="M6097" s="1472" t="str">
        <f aca="false">(IF($E6097&lt;&gt;0,$M$2,IF($L6097&lt;&gt;0,$M$2,"")))</f>
        <v/>
      </c>
      <c r="N6097" s="1059"/>
    </row>
    <row r="6098" customFormat="false" ht="15.75" hidden="true" customHeight="false" outlineLevel="0" collapsed="false">
      <c r="A6098" s="806" t="n">
        <v>515</v>
      </c>
      <c r="B6098" s="998"/>
      <c r="C6098" s="1002" t="n">
        <v>5202</v>
      </c>
      <c r="D6098" s="1003" t="s">
        <v>669</v>
      </c>
      <c r="E6098" s="735" t="n">
        <f aca="false">F6098+G6098+H6098</f>
        <v>0</v>
      </c>
      <c r="F6098" s="793"/>
      <c r="G6098" s="794"/>
      <c r="H6098" s="1475"/>
      <c r="I6098" s="793"/>
      <c r="J6098" s="794"/>
      <c r="K6098" s="1475"/>
      <c r="L6098" s="735" t="n">
        <f aca="false">I6098+J6098+K6098</f>
        <v>0</v>
      </c>
      <c r="M6098" s="1472" t="str">
        <f aca="false">(IF($E6098&lt;&gt;0,$M$2,IF($L6098&lt;&gt;0,$M$2,"")))</f>
        <v/>
      </c>
      <c r="N6098" s="1059"/>
    </row>
    <row r="6099" customFormat="false" ht="15.75" hidden="true" customHeight="false" outlineLevel="0" collapsed="false">
      <c r="A6099" s="806" t="n">
        <v>520</v>
      </c>
      <c r="B6099" s="998"/>
      <c r="C6099" s="1002" t="n">
        <v>5203</v>
      </c>
      <c r="D6099" s="1003" t="s">
        <v>670</v>
      </c>
      <c r="E6099" s="735" t="n">
        <f aca="false">F6099+G6099+H6099</f>
        <v>0</v>
      </c>
      <c r="F6099" s="793"/>
      <c r="G6099" s="794"/>
      <c r="H6099" s="1475"/>
      <c r="I6099" s="793"/>
      <c r="J6099" s="794"/>
      <c r="K6099" s="1475"/>
      <c r="L6099" s="735" t="n">
        <f aca="false">I6099+J6099+K6099</f>
        <v>0</v>
      </c>
      <c r="M6099" s="1472" t="str">
        <f aca="false">(IF($E6099&lt;&gt;0,$M$2,IF($L6099&lt;&gt;0,$M$2,"")))</f>
        <v/>
      </c>
      <c r="N6099" s="1059"/>
    </row>
    <row r="6100" customFormat="false" ht="15.75" hidden="true" customHeight="false" outlineLevel="0" collapsed="false">
      <c r="A6100" s="806" t="n">
        <v>525</v>
      </c>
      <c r="B6100" s="998"/>
      <c r="C6100" s="1002" t="n">
        <v>5204</v>
      </c>
      <c r="D6100" s="1003" t="s">
        <v>671</v>
      </c>
      <c r="E6100" s="735" t="n">
        <f aca="false">F6100+G6100+H6100</f>
        <v>0</v>
      </c>
      <c r="F6100" s="793"/>
      <c r="G6100" s="794"/>
      <c r="H6100" s="1475"/>
      <c r="I6100" s="793"/>
      <c r="J6100" s="794"/>
      <c r="K6100" s="1475"/>
      <c r="L6100" s="735" t="n">
        <f aca="false">I6100+J6100+K6100</f>
        <v>0</v>
      </c>
      <c r="M6100" s="1472" t="str">
        <f aca="false">(IF($E6100&lt;&gt;0,$M$2,IF($L6100&lt;&gt;0,$M$2,"")))</f>
        <v/>
      </c>
      <c r="N6100" s="1059"/>
    </row>
    <row r="6101" customFormat="false" ht="15.75" hidden="true" customHeight="false" outlineLevel="0" collapsed="false">
      <c r="A6101" s="805" t="n">
        <v>635</v>
      </c>
      <c r="B6101" s="998"/>
      <c r="C6101" s="1002" t="n">
        <v>5205</v>
      </c>
      <c r="D6101" s="1003" t="s">
        <v>672</v>
      </c>
      <c r="E6101" s="735" t="n">
        <f aca="false">F6101+G6101+H6101</f>
        <v>0</v>
      </c>
      <c r="F6101" s="793"/>
      <c r="G6101" s="794"/>
      <c r="H6101" s="1475"/>
      <c r="I6101" s="793"/>
      <c r="J6101" s="794"/>
      <c r="K6101" s="1475"/>
      <c r="L6101" s="735" t="n">
        <f aca="false">I6101+J6101+K6101</f>
        <v>0</v>
      </c>
      <c r="M6101" s="1472" t="str">
        <f aca="false">(IF($E6101&lt;&gt;0,$M$2,IF($L6101&lt;&gt;0,$M$2,"")))</f>
        <v/>
      </c>
      <c r="N6101" s="1059"/>
    </row>
    <row r="6102" customFormat="false" ht="15.75" hidden="true" customHeight="false" outlineLevel="0" collapsed="false">
      <c r="A6102" s="806" t="n">
        <v>640</v>
      </c>
      <c r="B6102" s="998"/>
      <c r="C6102" s="1002" t="n">
        <v>5206</v>
      </c>
      <c r="D6102" s="1003" t="s">
        <v>673</v>
      </c>
      <c r="E6102" s="735" t="n">
        <f aca="false">F6102+G6102+H6102</f>
        <v>0</v>
      </c>
      <c r="F6102" s="793"/>
      <c r="G6102" s="794"/>
      <c r="H6102" s="1475"/>
      <c r="I6102" s="793"/>
      <c r="J6102" s="794"/>
      <c r="K6102" s="1475"/>
      <c r="L6102" s="735" t="n">
        <f aca="false">I6102+J6102+K6102</f>
        <v>0</v>
      </c>
      <c r="M6102" s="1472" t="str">
        <f aca="false">(IF($E6102&lt;&gt;0,$M$2,IF($L6102&lt;&gt;0,$M$2,"")))</f>
        <v/>
      </c>
      <c r="N6102" s="1059"/>
    </row>
    <row r="6103" customFormat="false" ht="15.75" hidden="true" customHeight="false" outlineLevel="0" collapsed="false">
      <c r="A6103" s="806" t="n">
        <v>645</v>
      </c>
      <c r="B6103" s="998"/>
      <c r="C6103" s="1004" t="n">
        <v>5219</v>
      </c>
      <c r="D6103" s="1005" t="s">
        <v>674</v>
      </c>
      <c r="E6103" s="757" t="n">
        <f aca="false">F6103+G6103+H6103</f>
        <v>0</v>
      </c>
      <c r="F6103" s="799"/>
      <c r="G6103" s="800"/>
      <c r="H6103" s="1474"/>
      <c r="I6103" s="799"/>
      <c r="J6103" s="800"/>
      <c r="K6103" s="1474"/>
      <c r="L6103" s="757" t="n">
        <f aca="false">I6103+J6103+K6103</f>
        <v>0</v>
      </c>
      <c r="M6103" s="1472" t="str">
        <f aca="false">(IF($E6103&lt;&gt;0,$M$2,IF($L6103&lt;&gt;0,$M$2,"")))</f>
        <v/>
      </c>
      <c r="N6103" s="1059"/>
    </row>
    <row r="6104" customFormat="false" ht="15.75" hidden="true" customHeight="false" outlineLevel="0" collapsed="false">
      <c r="A6104" s="806" t="n">
        <v>650</v>
      </c>
      <c r="B6104" s="995" t="n">
        <v>5300</v>
      </c>
      <c r="C6104" s="996" t="s">
        <v>675</v>
      </c>
      <c r="D6104" s="996"/>
      <c r="E6104" s="936" t="n">
        <f aca="false">SUM(E6105:E6106)</f>
        <v>0</v>
      </c>
      <c r="F6104" s="903" t="n">
        <f aca="false">SUM(F6105:F6106)</f>
        <v>0</v>
      </c>
      <c r="G6104" s="904" t="n">
        <f aca="false">SUM(G6105:G6106)</f>
        <v>0</v>
      </c>
      <c r="H6104" s="543" t="n">
        <f aca="false">SUM(H6105:H6106)</f>
        <v>0</v>
      </c>
      <c r="I6104" s="903" t="n">
        <f aca="false">SUM(I6105:I6106)</f>
        <v>0</v>
      </c>
      <c r="J6104" s="904" t="n">
        <f aca="false">SUM(J6105:J6106)</f>
        <v>0</v>
      </c>
      <c r="K6104" s="543" t="n">
        <f aca="false">SUM(K6105:K6106)</f>
        <v>0</v>
      </c>
      <c r="L6104" s="936" t="n">
        <f aca="false">SUM(L6105:L6106)</f>
        <v>0</v>
      </c>
      <c r="M6104" s="1472" t="str">
        <f aca="false">(IF($E6104&lt;&gt;0,$M$2,IF($L6104&lt;&gt;0,$M$2,"")))</f>
        <v/>
      </c>
      <c r="N6104" s="1059"/>
    </row>
    <row r="6105" customFormat="false" ht="15.75" hidden="true" customHeight="false" outlineLevel="0" collapsed="false">
      <c r="A6105" s="805" t="n">
        <v>655</v>
      </c>
      <c r="B6105" s="998"/>
      <c r="C6105" s="999" t="n">
        <v>5301</v>
      </c>
      <c r="D6105" s="1000" t="s">
        <v>676</v>
      </c>
      <c r="E6105" s="728" t="n">
        <f aca="false">F6105+G6105+H6105</f>
        <v>0</v>
      </c>
      <c r="F6105" s="803"/>
      <c r="G6105" s="792"/>
      <c r="H6105" s="1473"/>
      <c r="I6105" s="803"/>
      <c r="J6105" s="792"/>
      <c r="K6105" s="1473"/>
      <c r="L6105" s="728" t="n">
        <f aca="false">I6105+J6105+K6105</f>
        <v>0</v>
      </c>
      <c r="M6105" s="1472" t="str">
        <f aca="false">(IF($E6105&lt;&gt;0,$M$2,IF($L6105&lt;&gt;0,$M$2,"")))</f>
        <v/>
      </c>
      <c r="N6105" s="1059"/>
    </row>
    <row r="6106" customFormat="false" ht="15.75" hidden="true" customHeight="false" outlineLevel="0" collapsed="false">
      <c r="A6106" s="805" t="n">
        <v>665</v>
      </c>
      <c r="B6106" s="998"/>
      <c r="C6106" s="1004" t="n">
        <v>5309</v>
      </c>
      <c r="D6106" s="1005" t="s">
        <v>677</v>
      </c>
      <c r="E6106" s="757" t="n">
        <f aca="false">F6106+G6106+H6106</f>
        <v>0</v>
      </c>
      <c r="F6106" s="799"/>
      <c r="G6106" s="800"/>
      <c r="H6106" s="1474"/>
      <c r="I6106" s="799"/>
      <c r="J6106" s="800"/>
      <c r="K6106" s="1474"/>
      <c r="L6106" s="757" t="n">
        <f aca="false">I6106+J6106+K6106</f>
        <v>0</v>
      </c>
      <c r="M6106" s="1472" t="str">
        <f aca="false">(IF($E6106&lt;&gt;0,$M$2,IF($L6106&lt;&gt;0,$M$2,"")))</f>
        <v/>
      </c>
      <c r="N6106" s="1059"/>
    </row>
    <row r="6107" customFormat="false" ht="15.75" hidden="true" customHeight="false" outlineLevel="0" collapsed="false">
      <c r="A6107" s="805" t="n">
        <v>675</v>
      </c>
      <c r="B6107" s="995" t="n">
        <v>5400</v>
      </c>
      <c r="C6107" s="996" t="s">
        <v>678</v>
      </c>
      <c r="D6107" s="996"/>
      <c r="E6107" s="936" t="n">
        <f aca="false">F6107+G6107+H6107</f>
        <v>0</v>
      </c>
      <c r="F6107" s="1476"/>
      <c r="G6107" s="1477"/>
      <c r="H6107" s="1478"/>
      <c r="I6107" s="1476"/>
      <c r="J6107" s="1477"/>
      <c r="K6107" s="1478"/>
      <c r="L6107" s="936" t="n">
        <f aca="false">I6107+J6107+K6107</f>
        <v>0</v>
      </c>
      <c r="M6107" s="1472" t="str">
        <f aca="false">(IF($E6107&lt;&gt;0,$M$2,IF($L6107&lt;&gt;0,$M$2,"")))</f>
        <v/>
      </c>
      <c r="N6107" s="1059"/>
    </row>
    <row r="6108" customFormat="false" ht="15.75" hidden="true" customHeight="false" outlineLevel="0" collapsed="false">
      <c r="A6108" s="805" t="n">
        <v>685</v>
      </c>
      <c r="B6108" s="900" t="n">
        <v>5500</v>
      </c>
      <c r="C6108" s="965" t="s">
        <v>679</v>
      </c>
      <c r="D6108" s="965"/>
      <c r="E6108" s="936" t="n">
        <f aca="false">SUM(E6109:E6112)</f>
        <v>0</v>
      </c>
      <c r="F6108" s="903" t="n">
        <f aca="false">SUM(F6109:F6112)</f>
        <v>0</v>
      </c>
      <c r="G6108" s="904" t="n">
        <f aca="false">SUM(G6109:G6112)</f>
        <v>0</v>
      </c>
      <c r="H6108" s="543" t="n">
        <f aca="false">SUM(H6109:H6112)</f>
        <v>0</v>
      </c>
      <c r="I6108" s="903" t="n">
        <f aca="false">SUM(I6109:I6112)</f>
        <v>0</v>
      </c>
      <c r="J6108" s="904" t="n">
        <f aca="false">SUM(J6109:J6112)</f>
        <v>0</v>
      </c>
      <c r="K6108" s="543" t="n">
        <f aca="false">SUM(K6109:K6112)</f>
        <v>0</v>
      </c>
      <c r="L6108" s="936" t="n">
        <f aca="false">SUM(L6109:L6112)</f>
        <v>0</v>
      </c>
      <c r="M6108" s="1472" t="str">
        <f aca="false">(IF($E6108&lt;&gt;0,$M$2,IF($L6108&lt;&gt;0,$M$2,"")))</f>
        <v/>
      </c>
      <c r="N6108" s="1059"/>
    </row>
    <row r="6109" customFormat="false" ht="15.75" hidden="true" customHeight="false" outlineLevel="0" collapsed="false">
      <c r="A6109" s="806" t="n">
        <v>690</v>
      </c>
      <c r="B6109" s="991"/>
      <c r="C6109" s="907" t="n">
        <v>5501</v>
      </c>
      <c r="D6109" s="937" t="s">
        <v>680</v>
      </c>
      <c r="E6109" s="728" t="n">
        <f aca="false">F6109+G6109+H6109</f>
        <v>0</v>
      </c>
      <c r="F6109" s="803"/>
      <c r="G6109" s="792"/>
      <c r="H6109" s="1473"/>
      <c r="I6109" s="803"/>
      <c r="J6109" s="792"/>
      <c r="K6109" s="1473"/>
      <c r="L6109" s="728" t="n">
        <f aca="false">I6109+J6109+K6109</f>
        <v>0</v>
      </c>
      <c r="M6109" s="1472" t="str">
        <f aca="false">(IF($E6109&lt;&gt;0,$M$2,IF($L6109&lt;&gt;0,$M$2,"")))</f>
        <v/>
      </c>
      <c r="N6109" s="1059"/>
    </row>
    <row r="6110" customFormat="false" ht="15.75" hidden="true" customHeight="false" outlineLevel="0" collapsed="false">
      <c r="A6110" s="806" t="n">
        <v>695</v>
      </c>
      <c r="B6110" s="991"/>
      <c r="C6110" s="920" t="n">
        <v>5502</v>
      </c>
      <c r="D6110" s="921" t="s">
        <v>681</v>
      </c>
      <c r="E6110" s="735" t="n">
        <f aca="false">F6110+G6110+H6110</f>
        <v>0</v>
      </c>
      <c r="F6110" s="793"/>
      <c r="G6110" s="794"/>
      <c r="H6110" s="1475"/>
      <c r="I6110" s="793"/>
      <c r="J6110" s="794"/>
      <c r="K6110" s="1475"/>
      <c r="L6110" s="735" t="n">
        <f aca="false">I6110+J6110+K6110</f>
        <v>0</v>
      </c>
      <c r="M6110" s="1472" t="str">
        <f aca="false">(IF($E6110&lt;&gt;0,$M$2,IF($L6110&lt;&gt;0,$M$2,"")))</f>
        <v/>
      </c>
      <c r="N6110" s="1059"/>
    </row>
    <row r="6111" customFormat="false" ht="15.75" hidden="true" customHeight="false" outlineLevel="0" collapsed="false">
      <c r="A6111" s="805" t="n">
        <v>700</v>
      </c>
      <c r="B6111" s="991"/>
      <c r="C6111" s="920" t="n">
        <v>5503</v>
      </c>
      <c r="D6111" s="992" t="s">
        <v>682</v>
      </c>
      <c r="E6111" s="735" t="n">
        <f aca="false">F6111+G6111+H6111</f>
        <v>0</v>
      </c>
      <c r="F6111" s="793"/>
      <c r="G6111" s="794"/>
      <c r="H6111" s="1475"/>
      <c r="I6111" s="793"/>
      <c r="J6111" s="794"/>
      <c r="K6111" s="1475"/>
      <c r="L6111" s="735" t="n">
        <f aca="false">I6111+J6111+K6111</f>
        <v>0</v>
      </c>
      <c r="M6111" s="1472" t="str">
        <f aca="false">(IF($E6111&lt;&gt;0,$M$2,IF($L6111&lt;&gt;0,$M$2,"")))</f>
        <v/>
      </c>
      <c r="N6111" s="1059"/>
    </row>
    <row r="6112" customFormat="false" ht="15.75" hidden="true" customHeight="false" outlineLevel="0" collapsed="false">
      <c r="A6112" s="805" t="n">
        <v>710</v>
      </c>
      <c r="B6112" s="991"/>
      <c r="C6112" s="912" t="n">
        <v>5504</v>
      </c>
      <c r="D6112" s="964" t="s">
        <v>683</v>
      </c>
      <c r="E6112" s="757" t="n">
        <f aca="false">F6112+G6112+H6112</f>
        <v>0</v>
      </c>
      <c r="F6112" s="799"/>
      <c r="G6112" s="800"/>
      <c r="H6112" s="1474"/>
      <c r="I6112" s="799"/>
      <c r="J6112" s="800"/>
      <c r="K6112" s="1474"/>
      <c r="L6112" s="757" t="n">
        <f aca="false">I6112+J6112+K6112</f>
        <v>0</v>
      </c>
      <c r="M6112" s="1472" t="str">
        <f aca="false">(IF($E6112&lt;&gt;0,$M$2,IF($L6112&lt;&gt;0,$M$2,"")))</f>
        <v/>
      </c>
      <c r="N6112" s="1059"/>
    </row>
    <row r="6113" customFormat="false" ht="15.75" hidden="true" customHeight="true" outlineLevel="0" collapsed="false">
      <c r="A6113" s="806" t="n">
        <v>715</v>
      </c>
      <c r="B6113" s="995" t="n">
        <v>5700</v>
      </c>
      <c r="C6113" s="1006" t="s">
        <v>684</v>
      </c>
      <c r="D6113" s="1006"/>
      <c r="E6113" s="936" t="n">
        <f aca="false">SUM(E6114:E6116)</f>
        <v>0</v>
      </c>
      <c r="F6113" s="903" t="n">
        <f aca="false">SUM(F6114:F6116)</f>
        <v>0</v>
      </c>
      <c r="G6113" s="904" t="n">
        <f aca="false">SUM(G6114:G6116)</f>
        <v>0</v>
      </c>
      <c r="H6113" s="543" t="n">
        <f aca="false">SUM(H6114:H6116)</f>
        <v>0</v>
      </c>
      <c r="I6113" s="903" t="n">
        <f aca="false">SUM(I6114:I6116)</f>
        <v>0</v>
      </c>
      <c r="J6113" s="904" t="n">
        <f aca="false">SUM(J6114:J6116)</f>
        <v>0</v>
      </c>
      <c r="K6113" s="543" t="n">
        <f aca="false">SUM(K6114:K6116)</f>
        <v>0</v>
      </c>
      <c r="L6113" s="936" t="n">
        <f aca="false">SUM(L6114:L6116)</f>
        <v>0</v>
      </c>
      <c r="M6113" s="1472" t="str">
        <f aca="false">(IF($E6113&lt;&gt;0,$M$2,IF($L6113&lt;&gt;0,$M$2,"")))</f>
        <v/>
      </c>
      <c r="N6113" s="1059"/>
    </row>
    <row r="6114" customFormat="false" ht="15.75" hidden="true" customHeight="false" outlineLevel="0" collapsed="false">
      <c r="A6114" s="806" t="n">
        <v>720</v>
      </c>
      <c r="B6114" s="998"/>
      <c r="C6114" s="999" t="n">
        <v>5701</v>
      </c>
      <c r="D6114" s="1000" t="s">
        <v>685</v>
      </c>
      <c r="E6114" s="728" t="n">
        <f aca="false">F6114+G6114+H6114</f>
        <v>0</v>
      </c>
      <c r="F6114" s="803"/>
      <c r="G6114" s="792"/>
      <c r="H6114" s="1473"/>
      <c r="I6114" s="803"/>
      <c r="J6114" s="792"/>
      <c r="K6114" s="1473"/>
      <c r="L6114" s="728" t="n">
        <f aca="false">I6114+J6114+K6114</f>
        <v>0</v>
      </c>
      <c r="M6114" s="1472" t="str">
        <f aca="false">(IF($E6114&lt;&gt;0,$M$2,IF($L6114&lt;&gt;0,$M$2,"")))</f>
        <v/>
      </c>
      <c r="N6114" s="1059"/>
    </row>
    <row r="6115" customFormat="false" ht="15.75" hidden="true" customHeight="false" outlineLevel="0" collapsed="false">
      <c r="A6115" s="806" t="n">
        <v>725</v>
      </c>
      <c r="B6115" s="998"/>
      <c r="C6115" s="1007" t="n">
        <v>5702</v>
      </c>
      <c r="D6115" s="1008" t="s">
        <v>686</v>
      </c>
      <c r="E6115" s="745" t="n">
        <f aca="false">F6115+G6115+H6115</f>
        <v>0</v>
      </c>
      <c r="F6115" s="1305"/>
      <c r="G6115" s="739"/>
      <c r="H6115" s="1479"/>
      <c r="I6115" s="1305"/>
      <c r="J6115" s="739"/>
      <c r="K6115" s="1479"/>
      <c r="L6115" s="745" t="n">
        <f aca="false">I6115+J6115+K6115</f>
        <v>0</v>
      </c>
      <c r="M6115" s="1472" t="str">
        <f aca="false">(IF($E6115&lt;&gt;0,$M$2,IF($L6115&lt;&gt;0,$M$2,"")))</f>
        <v/>
      </c>
      <c r="N6115" s="1059"/>
    </row>
    <row r="6116" customFormat="false" ht="15.75" hidden="true" customHeight="false" outlineLevel="0" collapsed="false">
      <c r="A6116" s="806" t="n">
        <v>730</v>
      </c>
      <c r="B6116" s="919"/>
      <c r="C6116" s="1009" t="n">
        <v>4071</v>
      </c>
      <c r="D6116" s="1010" t="s">
        <v>687</v>
      </c>
      <c r="E6116" s="1011" t="n">
        <f aca="false">F6116+G6116+H6116</f>
        <v>0</v>
      </c>
      <c r="F6116" s="1484"/>
      <c r="G6116" s="1485"/>
      <c r="H6116" s="1486"/>
      <c r="I6116" s="1484"/>
      <c r="J6116" s="1485"/>
      <c r="K6116" s="1486"/>
      <c r="L6116" s="1011" t="n">
        <f aca="false">I6116+J6116+K6116</f>
        <v>0</v>
      </c>
      <c r="M6116" s="1472" t="str">
        <f aca="false">(IF($E6116&lt;&gt;0,$M$2,IF($L6116&lt;&gt;0,$M$2,"")))</f>
        <v/>
      </c>
      <c r="N6116" s="1059"/>
    </row>
    <row r="6117" customFormat="false" ht="15.75" hidden="true" customHeight="false" outlineLevel="0" collapsed="false">
      <c r="A6117" s="806" t="n">
        <v>735</v>
      </c>
      <c r="B6117" s="1286"/>
      <c r="C6117" s="1018" t="s">
        <v>688</v>
      </c>
      <c r="D6117" s="1018"/>
      <c r="E6117" s="1487"/>
      <c r="F6117" s="1487"/>
      <c r="G6117" s="1487"/>
      <c r="H6117" s="1487"/>
      <c r="I6117" s="1487"/>
      <c r="J6117" s="1487"/>
      <c r="K6117" s="1487"/>
      <c r="L6117" s="1488"/>
      <c r="M6117" s="1472" t="str">
        <f aca="false">(IF($E6117&lt;&gt;0,$M$2,IF($L6117&lt;&gt;0,$M$2,"")))</f>
        <v/>
      </c>
      <c r="N6117" s="1059"/>
    </row>
    <row r="6118" customFormat="false" ht="15.75" hidden="true" customHeight="false" outlineLevel="0" collapsed="false">
      <c r="A6118" s="806" t="n">
        <v>740</v>
      </c>
      <c r="B6118" s="1017" t="n">
        <v>98</v>
      </c>
      <c r="C6118" s="1018" t="s">
        <v>688</v>
      </c>
      <c r="D6118" s="1018"/>
      <c r="E6118" s="936" t="n">
        <f aca="false">F6118+G6118+H6118</f>
        <v>0</v>
      </c>
      <c r="F6118" s="1489"/>
      <c r="G6118" s="1490"/>
      <c r="H6118" s="1491"/>
      <c r="I6118" s="1206" t="n">
        <v>0</v>
      </c>
      <c r="J6118" s="1492" t="n">
        <v>0</v>
      </c>
      <c r="K6118" s="1178" t="n">
        <v>0</v>
      </c>
      <c r="L6118" s="936" t="n">
        <f aca="false">I6118+J6118+K6118</f>
        <v>0</v>
      </c>
      <c r="M6118" s="1472" t="str">
        <f aca="false">(IF($E6118&lt;&gt;0,$M$2,IF($L6118&lt;&gt;0,$M$2,"")))</f>
        <v/>
      </c>
      <c r="N6118" s="1059"/>
    </row>
    <row r="6119" customFormat="false" ht="15.75" hidden="true" customHeight="false" outlineLevel="0" collapsed="false">
      <c r="A6119" s="806" t="n">
        <v>745</v>
      </c>
      <c r="B6119" s="1493"/>
      <c r="C6119" s="1494"/>
      <c r="D6119" s="1495"/>
      <c r="E6119" s="897"/>
      <c r="F6119" s="897"/>
      <c r="G6119" s="897"/>
      <c r="H6119" s="897"/>
      <c r="I6119" s="897"/>
      <c r="J6119" s="897"/>
      <c r="K6119" s="897"/>
      <c r="L6119" s="898"/>
      <c r="M6119" s="1472" t="str">
        <f aca="false">(IF($E6119&lt;&gt;0,$M$2,IF($L6119&lt;&gt;0,$M$2,"")))</f>
        <v/>
      </c>
      <c r="N6119" s="1059"/>
    </row>
    <row r="6120" customFormat="false" ht="15.75" hidden="true" customHeight="false" outlineLevel="0" collapsed="false">
      <c r="A6120" s="805" t="n">
        <v>750</v>
      </c>
      <c r="B6120" s="1496"/>
      <c r="C6120" s="670"/>
      <c r="D6120" s="1497"/>
      <c r="E6120" s="848"/>
      <c r="F6120" s="848"/>
      <c r="G6120" s="848"/>
      <c r="H6120" s="848"/>
      <c r="I6120" s="848"/>
      <c r="J6120" s="848"/>
      <c r="K6120" s="848"/>
      <c r="L6120" s="1025"/>
      <c r="M6120" s="1472" t="str">
        <f aca="false">(IF($E6120&lt;&gt;0,$M$2,IF($L6120&lt;&gt;0,$M$2,"")))</f>
        <v/>
      </c>
      <c r="N6120" s="1059"/>
    </row>
    <row r="6121" customFormat="false" ht="15.75" hidden="true" customHeight="false" outlineLevel="0" collapsed="false">
      <c r="A6121" s="806" t="n">
        <v>755</v>
      </c>
      <c r="B6121" s="1496"/>
      <c r="C6121" s="670"/>
      <c r="D6121" s="1497"/>
      <c r="E6121" s="848"/>
      <c r="F6121" s="848"/>
      <c r="G6121" s="848"/>
      <c r="H6121" s="848"/>
      <c r="I6121" s="848"/>
      <c r="J6121" s="848"/>
      <c r="K6121" s="848"/>
      <c r="L6121" s="1025"/>
      <c r="M6121" s="1472" t="str">
        <f aca="false">(IF($E6121&lt;&gt;0,$M$2,IF($L6121&lt;&gt;0,$M$2,"")))</f>
        <v/>
      </c>
      <c r="N6121" s="1059"/>
    </row>
    <row r="6122" customFormat="false" ht="16.5" hidden="false" customHeight="false" outlineLevel="0" collapsed="false">
      <c r="A6122" s="806" t="n">
        <v>760</v>
      </c>
      <c r="B6122" s="1498"/>
      <c r="C6122" s="1029" t="s">
        <v>569</v>
      </c>
      <c r="D6122" s="1499" t="n">
        <f aca="false">+B6122</f>
        <v>0</v>
      </c>
      <c r="E6122" s="1031" t="n">
        <f aca="false">SUM(E6006,E6009,E6015,E6023,E6024,E6042,E6046,E6052,E6055,E6056,E6057,E6058,E6059,E6068,E6075,E6076,E6077,E6078,E6085,E6089,E6090,E6091,E6092,E6095,E6096,E6104,E6107,E6108,E6113)+E6118</f>
        <v>26712</v>
      </c>
      <c r="F6122" s="1032" t="n">
        <f aca="false">SUM(F6006,F6009,F6015,F6023,F6024,F6042,F6046,F6052,F6055,F6056,F6057,F6058,F6059,F6068,F6075,F6076,F6077,F6078,F6085,F6089,F6090,F6091,F6092,F6095,F6096,F6104,F6107,F6108,F6113)+F6118</f>
        <v>10682</v>
      </c>
      <c r="G6122" s="1033" t="n">
        <f aca="false">SUM(G6006,G6009,G6015,G6023,G6024,G6042,G6046,G6052,G6055,G6056,G6057,G6058,G6059,G6068,G6075,G6076,G6077,G6078,G6085,G6089,G6090,G6091,G6092,G6095,G6096,G6104,G6107,G6108,G6113)+G6118</f>
        <v>16030</v>
      </c>
      <c r="H6122" s="1034" t="n">
        <f aca="false">SUM(H6006,H6009,H6015,H6023,H6024,H6042,H6046,H6052,H6055,H6056,H6057,H6058,H6059,H6068,H6075,H6076,H6077,H6078,H6085,H6089,H6090,H6091,H6092,H6095,H6096,H6104,H6107,H6108,H6113)+H6118</f>
        <v>0</v>
      </c>
      <c r="I6122" s="1032" t="n">
        <f aca="false">SUM(I6006,I6009,I6015,I6023,I6024,I6042,I6046,I6052,I6055,I6056,I6057,I6058,I6059,I6068,I6075,I6076,I6077,I6078,I6085,I6089,I6090,I6091,I6092,I6095,I6096,I6104,I6107,I6108,I6113)+I6118</f>
        <v>10682</v>
      </c>
      <c r="J6122" s="1033" t="n">
        <f aca="false">SUM(J6006,J6009,J6015,J6023,J6024,J6042,J6046,J6052,J6055,J6056,J6057,J6058,J6059,J6068,J6075,J6076,J6077,J6078,J6085,J6089,J6090,J6091,J6092,J6095,J6096,J6104,J6107,J6108,J6113)+J6118</f>
        <v>14306</v>
      </c>
      <c r="K6122" s="1034" t="n">
        <f aca="false">SUM(K6006,K6009,K6015,K6023,K6024,K6042,K6046,K6052,K6055,K6056,K6057,K6058,K6059,K6068,K6075,K6076,K6077,K6078,K6085,K6089,K6090,K6091,K6092,K6095,K6096,K6104,K6107,K6108,K6113)+K6118</f>
        <v>0</v>
      </c>
      <c r="L6122" s="1031" t="n">
        <f aca="false">SUM(L6006,L6009,L6015,L6023,L6024,L6042,L6046,L6052,L6055,L6056,L6057,L6058,L6059,L6068,L6075,L6076,L6077,L6078,L6085,L6089,L6090,L6091,L6092,L6095,L6096,L6104,L6107,L6108,L6113)+L6118</f>
        <v>24988</v>
      </c>
      <c r="M6122" s="1472" t="n">
        <f aca="false">(IF($E6122&lt;&gt;0,$M$2,IF($L6122&lt;&gt;0,$M$2,"")))</f>
        <v>1</v>
      </c>
      <c r="N6122" s="1500" t="str">
        <f aca="false">LEFT(C6003,1)</f>
        <v>8</v>
      </c>
    </row>
    <row r="6123" customFormat="false" ht="16.5" hidden="false" customHeight="false" outlineLevel="0" collapsed="false">
      <c r="A6123" s="805" t="n">
        <v>765</v>
      </c>
      <c r="B6123" s="1501" t="s">
        <v>929</v>
      </c>
      <c r="C6123" s="1502"/>
      <c r="L6123" s="1072"/>
      <c r="M6123" s="657" t="n">
        <f aca="false">(IF($E6122&lt;&gt;0,$M$2,IF($L6122&lt;&gt;0,$M$2,"")))</f>
        <v>1</v>
      </c>
    </row>
    <row r="6124" customFormat="false" ht="15.75" hidden="false" customHeight="false" outlineLevel="0" collapsed="false">
      <c r="A6124" s="805" t="n">
        <v>775</v>
      </c>
      <c r="B6124" s="1503"/>
      <c r="C6124" s="1503"/>
      <c r="D6124" s="1504"/>
      <c r="E6124" s="1503"/>
      <c r="F6124" s="1503"/>
      <c r="G6124" s="1503"/>
      <c r="H6124" s="1503"/>
      <c r="I6124" s="1503"/>
      <c r="J6124" s="1503"/>
      <c r="K6124" s="1503"/>
      <c r="L6124" s="1505"/>
      <c r="M6124" s="657" t="n">
        <f aca="false">(IF($E6122&lt;&gt;0,$M$2,IF($L6122&lt;&gt;0,$M$2,"")))</f>
        <v>1</v>
      </c>
    </row>
    <row r="6125" customFormat="false" ht="18.75" hidden="true" customHeight="false" outlineLevel="0" collapsed="false">
      <c r="A6125" s="806" t="n">
        <v>780</v>
      </c>
      <c r="B6125" s="1506"/>
      <c r="C6125" s="1506"/>
      <c r="D6125" s="1506"/>
      <c r="E6125" s="1506"/>
      <c r="F6125" s="1506"/>
      <c r="G6125" s="1506"/>
      <c r="H6125" s="1506"/>
      <c r="I6125" s="1506"/>
      <c r="J6125" s="1506"/>
      <c r="K6125" s="1506"/>
      <c r="L6125" s="1507"/>
      <c r="M6125" s="1508" t="str">
        <f aca="false">(IF(E6120&lt;&gt;0,$G$2,IF(L6120&lt;&gt;0,$G$2,"")))</f>
        <v/>
      </c>
      <c r="N6125" s="1506"/>
    </row>
    <row r="6126" customFormat="false" ht="15.75" hidden="false" customHeight="false" outlineLevel="0" collapsed="false">
      <c r="A6126" s="806" t="n">
        <v>785</v>
      </c>
      <c r="B6126" s="1072"/>
      <c r="C6126" s="1072"/>
      <c r="D6126" s="1223"/>
      <c r="E6126" s="1441"/>
      <c r="F6126" s="1441"/>
      <c r="G6126" s="1441"/>
      <c r="H6126" s="1441"/>
      <c r="I6126" s="1441"/>
      <c r="J6126" s="1441"/>
      <c r="K6126" s="1441"/>
      <c r="L6126" s="1441"/>
      <c r="M6126" s="657" t="n">
        <f aca="false">(IF($E6260&lt;&gt;0,$M$2,IF($L6260&lt;&gt;0,$M$2,"")))</f>
        <v>1</v>
      </c>
    </row>
    <row r="6127" customFormat="false" ht="15.75" hidden="false" customHeight="false" outlineLevel="0" collapsed="false">
      <c r="A6127" s="806" t="n">
        <v>790</v>
      </c>
      <c r="B6127" s="1072"/>
      <c r="C6127" s="1442"/>
      <c r="D6127" s="1443"/>
      <c r="E6127" s="1441"/>
      <c r="F6127" s="1441"/>
      <c r="G6127" s="1441"/>
      <c r="H6127" s="1441"/>
      <c r="I6127" s="1441"/>
      <c r="J6127" s="1441"/>
      <c r="K6127" s="1441"/>
      <c r="L6127" s="1441"/>
      <c r="M6127" s="657" t="n">
        <f aca="false">(IF($E6260&lt;&gt;0,$M$2,IF($L6260&lt;&gt;0,$M$2,"")))</f>
        <v>1</v>
      </c>
    </row>
    <row r="6128" customFormat="false" ht="15.75" hidden="false" customHeight="false" outlineLevel="0" collapsed="false">
      <c r="A6128" s="806" t="n">
        <v>795</v>
      </c>
      <c r="B6128" s="1259" t="str">
        <f aca="false">$B$7</f>
        <v>ОТЧЕТНИ ДАННИ ПО ЕБК ЗА ИЗПЪЛНЕНИЕТО НА БЮДЖЕТА</v>
      </c>
      <c r="C6128" s="1259"/>
      <c r="D6128" s="1259"/>
      <c r="E6128" s="870"/>
      <c r="F6128" s="870"/>
      <c r="G6128" s="854"/>
      <c r="H6128" s="854"/>
      <c r="I6128" s="854"/>
      <c r="J6128" s="854"/>
      <c r="K6128" s="854"/>
      <c r="L6128" s="854"/>
      <c r="M6128" s="657" t="n">
        <f aca="false">(IF($E6260&lt;&gt;0,$M$2,IF($L6260&lt;&gt;0,$M$2,"")))</f>
        <v>1</v>
      </c>
    </row>
    <row r="6129" customFormat="false" ht="15.75" hidden="false" customHeight="false" outlineLevel="0" collapsed="false">
      <c r="A6129" s="805" t="n">
        <v>805</v>
      </c>
      <c r="B6129" s="396"/>
      <c r="C6129" s="1027"/>
      <c r="D6129" s="1036"/>
      <c r="E6129" s="386" t="s">
        <v>398</v>
      </c>
      <c r="F6129" s="386" t="s">
        <v>399</v>
      </c>
      <c r="G6129" s="854"/>
      <c r="H6129" s="1444" t="s">
        <v>919</v>
      </c>
      <c r="I6129" s="1445"/>
      <c r="J6129" s="1446"/>
      <c r="K6129" s="854"/>
      <c r="L6129" s="854"/>
      <c r="M6129" s="657" t="n">
        <f aca="false">(IF($E6260&lt;&gt;0,$M$2,IF($L6260&lt;&gt;0,$M$2,"")))</f>
        <v>1</v>
      </c>
    </row>
    <row r="6130" customFormat="false" ht="18.75" hidden="false" customHeight="false" outlineLevel="0" collapsed="false">
      <c r="A6130" s="806" t="n">
        <v>810</v>
      </c>
      <c r="B6130" s="858" t="str">
        <f aca="false">$B$9</f>
        <v>ОБЩИНА ШАБЛА</v>
      </c>
      <c r="C6130" s="858"/>
      <c r="D6130" s="858"/>
      <c r="E6130" s="676" t="n">
        <f aca="false">$E$9</f>
        <v>42736</v>
      </c>
      <c r="F6130" s="859" t="n">
        <f aca="false">$F$9</f>
        <v>43100</v>
      </c>
      <c r="G6130" s="854"/>
      <c r="H6130" s="854"/>
      <c r="I6130" s="854"/>
      <c r="J6130" s="854"/>
      <c r="K6130" s="854"/>
      <c r="L6130" s="854"/>
      <c r="M6130" s="657" t="n">
        <f aca="false">(IF($E6260&lt;&gt;0,$M$2,IF($L6260&lt;&gt;0,$M$2,"")))</f>
        <v>1</v>
      </c>
    </row>
    <row r="6131" customFormat="false" ht="15.75" hidden="false" customHeight="false" outlineLevel="0" collapsed="false">
      <c r="A6131" s="806" t="n">
        <v>815</v>
      </c>
      <c r="B6131" s="396" t="str">
        <f aca="false">$B$10</f>
        <v>(наименование на разпоредителя с бюджет)</v>
      </c>
      <c r="C6131" s="396"/>
      <c r="D6131" s="860"/>
      <c r="E6131" s="854"/>
      <c r="F6131" s="854"/>
      <c r="G6131" s="854"/>
      <c r="H6131" s="854"/>
      <c r="I6131" s="854"/>
      <c r="J6131" s="854"/>
      <c r="K6131" s="854"/>
      <c r="L6131" s="854"/>
      <c r="M6131" s="657" t="n">
        <f aca="false">(IF($E6260&lt;&gt;0,$M$2,IF($L6260&lt;&gt;0,$M$2,"")))</f>
        <v>1</v>
      </c>
    </row>
    <row r="6132" customFormat="false" ht="15.75" hidden="false" customHeight="false" outlineLevel="0" collapsed="false">
      <c r="A6132" s="814" t="n">
        <v>525</v>
      </c>
      <c r="B6132" s="396"/>
      <c r="C6132" s="396"/>
      <c r="D6132" s="860"/>
      <c r="E6132" s="854"/>
      <c r="F6132" s="854"/>
      <c r="G6132" s="854"/>
      <c r="H6132" s="854"/>
      <c r="I6132" s="854"/>
      <c r="J6132" s="854"/>
      <c r="K6132" s="854"/>
      <c r="L6132" s="854"/>
      <c r="M6132" s="657" t="n">
        <f aca="false">(IF($E6260&lt;&gt;0,$M$2,IF($L6260&lt;&gt;0,$M$2,"")))</f>
        <v>1</v>
      </c>
    </row>
    <row r="6133" customFormat="false" ht="19.5" hidden="false" customHeight="false" outlineLevel="0" collapsed="false">
      <c r="A6133" s="805" t="n">
        <v>820</v>
      </c>
      <c r="B6133" s="1447" t="str">
        <f aca="false">$B$12</f>
        <v>Шабла</v>
      </c>
      <c r="C6133" s="1447"/>
      <c r="D6133" s="1447"/>
      <c r="E6133" s="1070" t="s">
        <v>572</v>
      </c>
      <c r="F6133" s="1448" t="str">
        <f aca="false">$F$12</f>
        <v>5808</v>
      </c>
      <c r="G6133" s="854"/>
      <c r="H6133" s="854"/>
      <c r="I6133" s="854"/>
      <c r="J6133" s="854"/>
      <c r="K6133" s="854"/>
      <c r="L6133" s="854"/>
      <c r="M6133" s="657" t="n">
        <f aca="false">(IF($E6260&lt;&gt;0,$M$2,IF($L6260&lt;&gt;0,$M$2,"")))</f>
        <v>1</v>
      </c>
    </row>
    <row r="6134" customFormat="false" ht="15.75" hidden="false" customHeight="false" outlineLevel="0" collapsed="false">
      <c r="A6134" s="806" t="n">
        <v>821</v>
      </c>
      <c r="B6134" s="404" t="str">
        <f aca="false">$B$13</f>
        <v>(наименование на първостепенния разпоредител с бюджет)</v>
      </c>
      <c r="C6134" s="396"/>
      <c r="D6134" s="860"/>
      <c r="E6134" s="870"/>
      <c r="F6134" s="870"/>
      <c r="G6134" s="854"/>
      <c r="H6134" s="854"/>
      <c r="I6134" s="854"/>
      <c r="J6134" s="854"/>
      <c r="K6134" s="854"/>
      <c r="L6134" s="854"/>
      <c r="M6134" s="657" t="n">
        <f aca="false">(IF($E6260&lt;&gt;0,$M$2,IF($L6260&lt;&gt;0,$M$2,"")))</f>
        <v>1</v>
      </c>
    </row>
    <row r="6135" customFormat="false" ht="19.5" hidden="false" customHeight="false" outlineLevel="0" collapsed="false">
      <c r="A6135" s="806" t="n">
        <v>822</v>
      </c>
      <c r="B6135" s="864"/>
      <c r="C6135" s="854"/>
      <c r="D6135" s="865" t="s">
        <v>405</v>
      </c>
      <c r="E6135" s="866" t="n">
        <f aca="false">$E$15</f>
        <v>0</v>
      </c>
      <c r="F6135" s="1075" t="str">
        <f aca="false">$F$15</f>
        <v>БЮДЖЕТ</v>
      </c>
      <c r="G6135" s="848"/>
      <c r="H6135" s="848"/>
      <c r="I6135" s="848"/>
      <c r="J6135" s="848"/>
      <c r="K6135" s="848"/>
      <c r="L6135" s="848"/>
      <c r="M6135" s="657" t="n">
        <f aca="false">(IF($E6260&lt;&gt;0,$M$2,IF($L6260&lt;&gt;0,$M$2,"")))</f>
        <v>1</v>
      </c>
    </row>
    <row r="6136" customFormat="false" ht="16.5" hidden="false" customHeight="false" outlineLevel="0" collapsed="false">
      <c r="A6136" s="806" t="n">
        <v>823</v>
      </c>
      <c r="B6136" s="396"/>
      <c r="C6136" s="1027"/>
      <c r="D6136" s="1036"/>
      <c r="E6136" s="854"/>
      <c r="F6136" s="854"/>
      <c r="G6136" s="854"/>
      <c r="H6136" s="854"/>
      <c r="I6136" s="854"/>
      <c r="J6136" s="854"/>
      <c r="K6136" s="854"/>
      <c r="L6136" s="873" t="s">
        <v>407</v>
      </c>
      <c r="M6136" s="657" t="n">
        <f aca="false">(IF($E6260&lt;&gt;0,$M$2,IF($L6260&lt;&gt;0,$M$2,"")))</f>
        <v>1</v>
      </c>
    </row>
    <row r="6137" customFormat="false" ht="24.95" hidden="false" customHeight="true" outlineLevel="0" collapsed="false">
      <c r="A6137" s="806" t="n">
        <v>825</v>
      </c>
      <c r="B6137" s="874"/>
      <c r="C6137" s="875"/>
      <c r="D6137" s="876" t="s">
        <v>920</v>
      </c>
      <c r="E6137" s="699" t="s">
        <v>921</v>
      </c>
      <c r="F6137" s="699"/>
      <c r="G6137" s="699"/>
      <c r="H6137" s="699"/>
      <c r="I6137" s="877" t="s">
        <v>922</v>
      </c>
      <c r="J6137" s="877"/>
      <c r="K6137" s="877"/>
      <c r="L6137" s="877"/>
      <c r="M6137" s="657" t="n">
        <f aca="false">(IF($E6260&lt;&gt;0,$M$2,IF($L6260&lt;&gt;0,$M$2,"")))</f>
        <v>1</v>
      </c>
    </row>
    <row r="6138" customFormat="false" ht="54.95" hidden="false" customHeight="true" outlineLevel="0" collapsed="false">
      <c r="A6138" s="806"/>
      <c r="B6138" s="878" t="s">
        <v>239</v>
      </c>
      <c r="C6138" s="879" t="s">
        <v>411</v>
      </c>
      <c r="D6138" s="880" t="s">
        <v>923</v>
      </c>
      <c r="E6138" s="1271" t="str">
        <f aca="false">$E$20</f>
        <v>Уточнен план                Общо</v>
      </c>
      <c r="F6138" s="705" t="str">
        <f aca="false">$F$20</f>
        <v>държавни дейности</v>
      </c>
      <c r="G6138" s="706" t="str">
        <f aca="false">$G$20</f>
        <v>местни дейности</v>
      </c>
      <c r="H6138" s="707" t="str">
        <f aca="false">$H$20</f>
        <v>дофинансиране</v>
      </c>
      <c r="I6138" s="881" t="str">
        <f aca="false">$I$20</f>
        <v>държавни дейности -ОТЧЕТ</v>
      </c>
      <c r="J6138" s="882" t="str">
        <f aca="false">$J$20</f>
        <v>местни дейности - ОТЧЕТ</v>
      </c>
      <c r="K6138" s="883" t="str">
        <f aca="false">$K$20</f>
        <v>дофинансиране - ОТЧЕТ</v>
      </c>
      <c r="L6138" s="1449" t="str">
        <f aca="false">$L$20</f>
        <v>ОТЧЕТ                                    ОБЩО</v>
      </c>
      <c r="M6138" s="657" t="n">
        <f aca="false">(IF($E6260&lt;&gt;0,$M$2,IF($L6260&lt;&gt;0,$M$2,"")))</f>
        <v>1</v>
      </c>
    </row>
    <row r="6139" customFormat="false" ht="18.75" hidden="false" customHeight="false" outlineLevel="0" collapsed="false">
      <c r="A6139" s="806"/>
      <c r="B6139" s="886"/>
      <c r="C6139" s="887"/>
      <c r="D6139" s="888" t="s">
        <v>577</v>
      </c>
      <c r="E6139" s="1450" t="str">
        <f aca="false">$E$21</f>
        <v>(1)</v>
      </c>
      <c r="F6139" s="717" t="str">
        <f aca="false">$F$21</f>
        <v>(2)</v>
      </c>
      <c r="G6139" s="718" t="str">
        <f aca="false">$G$21</f>
        <v>(3)</v>
      </c>
      <c r="H6139" s="719" t="str">
        <f aca="false">$H$21</f>
        <v>(4)</v>
      </c>
      <c r="I6139" s="889" t="str">
        <f aca="false">$I$21</f>
        <v>(5)</v>
      </c>
      <c r="J6139" s="890" t="str">
        <f aca="false">$J$21</f>
        <v>(6)</v>
      </c>
      <c r="K6139" s="891" t="str">
        <f aca="false">$K$21</f>
        <v>(7)</v>
      </c>
      <c r="L6139" s="892" t="str">
        <f aca="false">$L$21</f>
        <v>(8)</v>
      </c>
      <c r="M6139" s="657" t="n">
        <f aca="false">(IF($E6260&lt;&gt;0,$M$2,IF($L6260&lt;&gt;0,$M$2,"")))</f>
        <v>1</v>
      </c>
    </row>
    <row r="6140" customFormat="false" ht="15.75" hidden="false" customHeight="false" outlineLevel="0" collapsed="false">
      <c r="A6140" s="806"/>
      <c r="B6140" s="1451"/>
      <c r="C6140" s="1452" t="e">
        <f aca="false">VLOOKUP(D6140,OP_LIST2,2,FALSE())</f>
        <v>#N/A</v>
      </c>
      <c r="D6140" s="1453"/>
      <c r="E6140" s="1025"/>
      <c r="F6140" s="1454"/>
      <c r="G6140" s="1455"/>
      <c r="H6140" s="1456"/>
      <c r="I6140" s="1454"/>
      <c r="J6140" s="1455"/>
      <c r="K6140" s="1456"/>
      <c r="L6140" s="1457"/>
      <c r="M6140" s="657" t="n">
        <f aca="false">(IF($E6260&lt;&gt;0,$M$2,IF($L6260&lt;&gt;0,$M$2,"")))</f>
        <v>1</v>
      </c>
    </row>
    <row r="6141" customFormat="false" ht="15.75" hidden="false" customHeight="false" outlineLevel="0" collapsed="false">
      <c r="A6141" s="806"/>
      <c r="B6141" s="1458"/>
      <c r="C6141" s="1459" t="n">
        <f aca="false">VLOOKUP(D6142,EBK_DEIN2,2,FALSE())</f>
        <v>8865</v>
      </c>
      <c r="D6141" s="1453" t="s">
        <v>924</v>
      </c>
      <c r="E6141" s="1025"/>
      <c r="F6141" s="1460"/>
      <c r="G6141" s="1461"/>
      <c r="H6141" s="1462"/>
      <c r="I6141" s="1460"/>
      <c r="J6141" s="1461"/>
      <c r="K6141" s="1462"/>
      <c r="L6141" s="1457"/>
      <c r="M6141" s="657" t="n">
        <f aca="false">(IF($E6260&lt;&gt;0,$M$2,IF($L6260&lt;&gt;0,$M$2,"")))</f>
        <v>1</v>
      </c>
    </row>
    <row r="6142" customFormat="false" ht="15.75" hidden="false" customHeight="false" outlineLevel="0" collapsed="false">
      <c r="A6142" s="806"/>
      <c r="B6142" s="1463"/>
      <c r="C6142" s="1464" t="n">
        <f aca="false">+C6141</f>
        <v>8865</v>
      </c>
      <c r="D6142" s="1465" t="s">
        <v>969</v>
      </c>
      <c r="E6142" s="1025"/>
      <c r="F6142" s="1460"/>
      <c r="G6142" s="1461"/>
      <c r="H6142" s="1462"/>
      <c r="I6142" s="1460"/>
      <c r="J6142" s="1461"/>
      <c r="K6142" s="1462"/>
      <c r="L6142" s="1457"/>
      <c r="M6142" s="657" t="n">
        <f aca="false">(IF($E6260&lt;&gt;0,$M$2,IF($L6260&lt;&gt;0,$M$2,"")))</f>
        <v>1</v>
      </c>
    </row>
    <row r="6143" customFormat="false" ht="15.75" hidden="false" customHeight="false" outlineLevel="0" collapsed="false">
      <c r="A6143" s="806"/>
      <c r="B6143" s="1466"/>
      <c r="C6143" s="1467"/>
      <c r="D6143" s="1468" t="s">
        <v>926</v>
      </c>
      <c r="E6143" s="1025"/>
      <c r="F6143" s="1469"/>
      <c r="G6143" s="1470"/>
      <c r="H6143" s="1471"/>
      <c r="I6143" s="1469"/>
      <c r="J6143" s="1470"/>
      <c r="K6143" s="1471"/>
      <c r="L6143" s="1457"/>
      <c r="M6143" s="657" t="n">
        <f aca="false">(IF($E6260&lt;&gt;0,$M$2,IF($L6260&lt;&gt;0,$M$2,"")))</f>
        <v>1</v>
      </c>
    </row>
    <row r="6144" customFormat="false" ht="15.75" hidden="false" customHeight="true" outlineLevel="0" collapsed="false">
      <c r="A6144" s="806"/>
      <c r="B6144" s="900" t="n">
        <v>100</v>
      </c>
      <c r="C6144" s="901" t="s">
        <v>578</v>
      </c>
      <c r="D6144" s="901"/>
      <c r="E6144" s="902" t="n">
        <f aca="false">SUM(E6145:E6146)</f>
        <v>36746</v>
      </c>
      <c r="F6144" s="903" t="n">
        <f aca="false">SUM(F6145:F6146)</f>
        <v>0</v>
      </c>
      <c r="G6144" s="904" t="n">
        <f aca="false">SUM(G6145:G6146)</f>
        <v>36746</v>
      </c>
      <c r="H6144" s="543" t="n">
        <f aca="false">SUM(H6145:H6146)</f>
        <v>0</v>
      </c>
      <c r="I6144" s="903" t="n">
        <f aca="false">SUM(I6145:I6146)</f>
        <v>0</v>
      </c>
      <c r="J6144" s="904" t="n">
        <f aca="false">SUM(J6145:J6146)</f>
        <v>36746</v>
      </c>
      <c r="K6144" s="543" t="n">
        <f aca="false">SUM(K6145:K6146)</f>
        <v>0</v>
      </c>
      <c r="L6144" s="902" t="n">
        <f aca="false">SUM(L6145:L6146)</f>
        <v>36746</v>
      </c>
      <c r="M6144" s="1472" t="n">
        <f aca="false">(IF($E6144&lt;&gt;0,$M$2,IF($L6144&lt;&gt;0,$M$2,"")))</f>
        <v>1</v>
      </c>
      <c r="N6144" s="1059"/>
    </row>
    <row r="6145" customFormat="false" ht="15.75" hidden="false" customHeight="false" outlineLevel="0" collapsed="false">
      <c r="A6145" s="806"/>
      <c r="B6145" s="906"/>
      <c r="C6145" s="907" t="n">
        <v>101</v>
      </c>
      <c r="D6145" s="908" t="s">
        <v>579</v>
      </c>
      <c r="E6145" s="728" t="n">
        <f aca="false">F6145+G6145+H6145</f>
        <v>36746</v>
      </c>
      <c r="F6145" s="803" t="n">
        <v>0</v>
      </c>
      <c r="G6145" s="792" t="n">
        <v>36746</v>
      </c>
      <c r="H6145" s="1473" t="n">
        <v>0</v>
      </c>
      <c r="I6145" s="803" t="n">
        <v>0</v>
      </c>
      <c r="J6145" s="792" t="n">
        <v>36746</v>
      </c>
      <c r="K6145" s="1473" t="n">
        <v>0</v>
      </c>
      <c r="L6145" s="728" t="n">
        <f aca="false">I6145+J6145+K6145</f>
        <v>36746</v>
      </c>
      <c r="M6145" s="1472" t="n">
        <f aca="false">(IF($E6145&lt;&gt;0,$M$2,IF($L6145&lt;&gt;0,$M$2,"")))</f>
        <v>1</v>
      </c>
      <c r="N6145" s="1059"/>
    </row>
    <row r="6146" customFormat="false" ht="15.75" hidden="true" customHeight="false" outlineLevel="0" collapsed="false">
      <c r="A6146" s="693"/>
      <c r="B6146" s="906"/>
      <c r="C6146" s="912" t="n">
        <v>102</v>
      </c>
      <c r="D6146" s="913" t="s">
        <v>580</v>
      </c>
      <c r="E6146" s="757" t="n">
        <f aca="false">F6146+G6146+H6146</f>
        <v>0</v>
      </c>
      <c r="F6146" s="799"/>
      <c r="G6146" s="800"/>
      <c r="H6146" s="1474"/>
      <c r="I6146" s="799"/>
      <c r="J6146" s="800"/>
      <c r="K6146" s="1474"/>
      <c r="L6146" s="757" t="n">
        <f aca="false">I6146+J6146+K6146</f>
        <v>0</v>
      </c>
      <c r="M6146" s="1472" t="str">
        <f aca="false">(IF($E6146&lt;&gt;0,$M$2,IF($L6146&lt;&gt;0,$M$2,"")))</f>
        <v/>
      </c>
      <c r="N6146" s="1059"/>
    </row>
    <row r="6147" customFormat="false" ht="15.75" hidden="false" customHeight="false" outlineLevel="0" collapsed="false">
      <c r="A6147" s="693"/>
      <c r="B6147" s="900" t="n">
        <v>200</v>
      </c>
      <c r="C6147" s="917" t="s">
        <v>581</v>
      </c>
      <c r="D6147" s="917"/>
      <c r="E6147" s="902" t="n">
        <f aca="false">SUM(E6148:E6152)</f>
        <v>1620</v>
      </c>
      <c r="F6147" s="903" t="n">
        <f aca="false">SUM(F6148:F6152)</f>
        <v>0</v>
      </c>
      <c r="G6147" s="904" t="n">
        <f aca="false">SUM(G6148:G6152)</f>
        <v>1620</v>
      </c>
      <c r="H6147" s="543" t="n">
        <f aca="false">SUM(H6148:H6152)</f>
        <v>0</v>
      </c>
      <c r="I6147" s="903" t="n">
        <f aca="false">SUM(I6148:I6152)</f>
        <v>0</v>
      </c>
      <c r="J6147" s="904" t="n">
        <f aca="false">SUM(J6148:J6152)</f>
        <v>1618</v>
      </c>
      <c r="K6147" s="543" t="n">
        <f aca="false">SUM(K6148:K6152)</f>
        <v>0</v>
      </c>
      <c r="L6147" s="902" t="n">
        <f aca="false">SUM(L6148:L6152)</f>
        <v>1618</v>
      </c>
      <c r="M6147" s="1472" t="n">
        <f aca="false">(IF($E6147&lt;&gt;0,$M$2,IF($L6147&lt;&gt;0,$M$2,"")))</f>
        <v>1</v>
      </c>
      <c r="N6147" s="1059"/>
    </row>
    <row r="6148" customFormat="false" ht="15.75" hidden="true" customHeight="false" outlineLevel="0" collapsed="false">
      <c r="A6148" s="693"/>
      <c r="B6148" s="918"/>
      <c r="C6148" s="907" t="n">
        <v>201</v>
      </c>
      <c r="D6148" s="908" t="s">
        <v>582</v>
      </c>
      <c r="E6148" s="728" t="n">
        <f aca="false">F6148+G6148+H6148</f>
        <v>0</v>
      </c>
      <c r="F6148" s="803"/>
      <c r="G6148" s="792"/>
      <c r="H6148" s="1473"/>
      <c r="I6148" s="803"/>
      <c r="J6148" s="792"/>
      <c r="K6148" s="1473"/>
      <c r="L6148" s="728" t="n">
        <f aca="false">I6148+J6148+K6148</f>
        <v>0</v>
      </c>
      <c r="M6148" s="1472" t="str">
        <f aca="false">(IF($E6148&lt;&gt;0,$M$2,IF($L6148&lt;&gt;0,$M$2,"")))</f>
        <v/>
      </c>
      <c r="N6148" s="1059"/>
    </row>
    <row r="6149" customFormat="false" ht="15.75" hidden="false" customHeight="false" outlineLevel="0" collapsed="false">
      <c r="A6149" s="693"/>
      <c r="B6149" s="919"/>
      <c r="C6149" s="920" t="n">
        <v>202</v>
      </c>
      <c r="D6149" s="921" t="s">
        <v>583</v>
      </c>
      <c r="E6149" s="735" t="n">
        <f aca="false">F6149+G6149+H6149</f>
        <v>1080</v>
      </c>
      <c r="F6149" s="793" t="n">
        <v>0</v>
      </c>
      <c r="G6149" s="794" t="n">
        <v>1080</v>
      </c>
      <c r="H6149" s="1475" t="n">
        <v>0</v>
      </c>
      <c r="I6149" s="793" t="n">
        <v>0</v>
      </c>
      <c r="J6149" s="794" t="n">
        <v>1078</v>
      </c>
      <c r="K6149" s="1475" t="n">
        <v>0</v>
      </c>
      <c r="L6149" s="735" t="n">
        <f aca="false">I6149+J6149+K6149</f>
        <v>1078</v>
      </c>
      <c r="M6149" s="1472" t="n">
        <f aca="false">(IF($E6149&lt;&gt;0,$M$2,IF($L6149&lt;&gt;0,$M$2,"")))</f>
        <v>1</v>
      </c>
      <c r="N6149" s="1059"/>
    </row>
    <row r="6150" customFormat="false" ht="31.5" hidden="false" customHeight="false" outlineLevel="0" collapsed="false">
      <c r="A6150" s="693"/>
      <c r="B6150" s="919"/>
      <c r="C6150" s="920" t="n">
        <v>205</v>
      </c>
      <c r="D6150" s="921" t="s">
        <v>584</v>
      </c>
      <c r="E6150" s="735" t="n">
        <f aca="false">F6150+G6150+H6150</f>
        <v>540</v>
      </c>
      <c r="F6150" s="793" t="n">
        <v>0</v>
      </c>
      <c r="G6150" s="794" t="n">
        <v>540</v>
      </c>
      <c r="H6150" s="1475" t="n">
        <v>0</v>
      </c>
      <c r="I6150" s="793" t="n">
        <v>0</v>
      </c>
      <c r="J6150" s="794" t="n">
        <v>540</v>
      </c>
      <c r="K6150" s="1475" t="n">
        <v>0</v>
      </c>
      <c r="L6150" s="735" t="n">
        <f aca="false">I6150+J6150+K6150</f>
        <v>540</v>
      </c>
      <c r="M6150" s="1472" t="n">
        <f aca="false">(IF($E6150&lt;&gt;0,$M$2,IF($L6150&lt;&gt;0,$M$2,"")))</f>
        <v>1</v>
      </c>
      <c r="N6150" s="1059"/>
    </row>
    <row r="6151" customFormat="false" ht="15.75" hidden="true" customHeight="false" outlineLevel="0" collapsed="false">
      <c r="A6151" s="693"/>
      <c r="B6151" s="919"/>
      <c r="C6151" s="920" t="n">
        <v>208</v>
      </c>
      <c r="D6151" s="925" t="s">
        <v>585</v>
      </c>
      <c r="E6151" s="735" t="n">
        <f aca="false">F6151+G6151+H6151</f>
        <v>0</v>
      </c>
      <c r="F6151" s="793"/>
      <c r="G6151" s="794"/>
      <c r="H6151" s="1475"/>
      <c r="I6151" s="793"/>
      <c r="J6151" s="794"/>
      <c r="K6151" s="1475"/>
      <c r="L6151" s="735" t="n">
        <f aca="false">I6151+J6151+K6151</f>
        <v>0</v>
      </c>
      <c r="M6151" s="1472" t="str">
        <f aca="false">(IF($E6151&lt;&gt;0,$M$2,IF($L6151&lt;&gt;0,$M$2,"")))</f>
        <v/>
      </c>
      <c r="N6151" s="1059"/>
    </row>
    <row r="6152" customFormat="false" ht="15.75" hidden="true" customHeight="false" outlineLevel="0" collapsed="false">
      <c r="A6152" s="693"/>
      <c r="B6152" s="918"/>
      <c r="C6152" s="912" t="n">
        <v>209</v>
      </c>
      <c r="D6152" s="926" t="s">
        <v>586</v>
      </c>
      <c r="E6152" s="757" t="n">
        <f aca="false">F6152+G6152+H6152</f>
        <v>0</v>
      </c>
      <c r="F6152" s="799"/>
      <c r="G6152" s="800"/>
      <c r="H6152" s="1474"/>
      <c r="I6152" s="799"/>
      <c r="J6152" s="800"/>
      <c r="K6152" s="1474"/>
      <c r="L6152" s="757" t="n">
        <f aca="false">I6152+J6152+K6152</f>
        <v>0</v>
      </c>
      <c r="M6152" s="1472" t="str">
        <f aca="false">(IF($E6152&lt;&gt;0,$M$2,IF($L6152&lt;&gt;0,$M$2,"")))</f>
        <v/>
      </c>
      <c r="N6152" s="1059"/>
    </row>
    <row r="6153" customFormat="false" ht="15.75" hidden="false" customHeight="false" outlineLevel="0" collapsed="false">
      <c r="A6153" s="693"/>
      <c r="B6153" s="900" t="n">
        <v>500</v>
      </c>
      <c r="C6153" s="917" t="s">
        <v>587</v>
      </c>
      <c r="D6153" s="917"/>
      <c r="E6153" s="902" t="n">
        <f aca="false">SUM(E6154:E6160)</f>
        <v>6804</v>
      </c>
      <c r="F6153" s="903" t="n">
        <f aca="false">SUM(F6154:F6160)</f>
        <v>0</v>
      </c>
      <c r="G6153" s="904" t="n">
        <f aca="false">SUM(G6154:G6160)</f>
        <v>6804</v>
      </c>
      <c r="H6153" s="543" t="n">
        <f aca="false">SUM(H6154:H6160)</f>
        <v>0</v>
      </c>
      <c r="I6153" s="903" t="n">
        <f aca="false">SUM(I6154:I6160)</f>
        <v>0</v>
      </c>
      <c r="J6153" s="904" t="n">
        <f aca="false">SUM(J6154:J6160)</f>
        <v>6801</v>
      </c>
      <c r="K6153" s="543" t="n">
        <f aca="false">SUM(K6154:K6160)</f>
        <v>0</v>
      </c>
      <c r="L6153" s="902" t="n">
        <f aca="false">SUM(L6154:L6160)</f>
        <v>6801</v>
      </c>
      <c r="M6153" s="1472" t="n">
        <f aca="false">(IF($E6153&lt;&gt;0,$M$2,IF($L6153&lt;&gt;0,$M$2,"")))</f>
        <v>1</v>
      </c>
      <c r="N6153" s="1059"/>
    </row>
    <row r="6154" customFormat="false" ht="18" hidden="false" customHeight="true" outlineLevel="0" collapsed="false">
      <c r="A6154" s="693"/>
      <c r="B6154" s="918"/>
      <c r="C6154" s="927" t="n">
        <v>551</v>
      </c>
      <c r="D6154" s="928" t="s">
        <v>588</v>
      </c>
      <c r="E6154" s="728" t="n">
        <f aca="false">F6154+G6154+H6154</f>
        <v>3994</v>
      </c>
      <c r="F6154" s="803" t="n">
        <v>0</v>
      </c>
      <c r="G6154" s="792" t="n">
        <v>3994</v>
      </c>
      <c r="H6154" s="1473" t="n">
        <v>0</v>
      </c>
      <c r="I6154" s="803" t="n">
        <v>0</v>
      </c>
      <c r="J6154" s="792" t="n">
        <v>3994</v>
      </c>
      <c r="K6154" s="1473" t="n">
        <v>0</v>
      </c>
      <c r="L6154" s="728" t="n">
        <f aca="false">I6154+J6154+K6154</f>
        <v>3994</v>
      </c>
      <c r="M6154" s="1472" t="n">
        <f aca="false">(IF($E6154&lt;&gt;0,$M$2,IF($L6154&lt;&gt;0,$M$2,"")))</f>
        <v>1</v>
      </c>
      <c r="N6154" s="1059"/>
    </row>
    <row r="6155" customFormat="false" ht="15.75" hidden="true" customHeight="false" outlineLevel="0" collapsed="false">
      <c r="A6155" s="693"/>
      <c r="B6155" s="918"/>
      <c r="C6155" s="929" t="n">
        <v>552</v>
      </c>
      <c r="D6155" s="930" t="s">
        <v>589</v>
      </c>
      <c r="E6155" s="735" t="n">
        <f aca="false">F6155+G6155+H6155</f>
        <v>0</v>
      </c>
      <c r="F6155" s="793"/>
      <c r="G6155" s="794"/>
      <c r="H6155" s="1475"/>
      <c r="I6155" s="793"/>
      <c r="J6155" s="794"/>
      <c r="K6155" s="1475"/>
      <c r="L6155" s="735" t="n">
        <f aca="false">I6155+J6155+K6155</f>
        <v>0</v>
      </c>
      <c r="M6155" s="1472" t="str">
        <f aca="false">(IF($E6155&lt;&gt;0,$M$2,IF($L6155&lt;&gt;0,$M$2,"")))</f>
        <v/>
      </c>
      <c r="N6155" s="1059"/>
    </row>
    <row r="6156" customFormat="false" ht="15.75" hidden="true" customHeight="false" outlineLevel="0" collapsed="false">
      <c r="A6156" s="693"/>
      <c r="B6156" s="931"/>
      <c r="C6156" s="929" t="n">
        <v>558</v>
      </c>
      <c r="D6156" s="932" t="s">
        <v>444</v>
      </c>
      <c r="E6156" s="735" t="n">
        <f aca="false">F6156+G6156+H6156</f>
        <v>0</v>
      </c>
      <c r="F6156" s="736" t="n">
        <v>0</v>
      </c>
      <c r="G6156" s="737" t="n">
        <v>0</v>
      </c>
      <c r="H6156" s="738" t="n">
        <v>0</v>
      </c>
      <c r="I6156" s="736" t="n">
        <v>0</v>
      </c>
      <c r="J6156" s="737" t="n">
        <v>0</v>
      </c>
      <c r="K6156" s="738" t="n">
        <v>0</v>
      </c>
      <c r="L6156" s="735" t="n">
        <f aca="false">I6156+J6156+K6156</f>
        <v>0</v>
      </c>
      <c r="M6156" s="1472" t="str">
        <f aca="false">(IF($E6156&lt;&gt;0,$M$2,IF($L6156&lt;&gt;0,$M$2,"")))</f>
        <v/>
      </c>
      <c r="N6156" s="1059"/>
    </row>
    <row r="6157" customFormat="false" ht="15.75" hidden="false" customHeight="false" outlineLevel="0" collapsed="false">
      <c r="A6157" s="693"/>
      <c r="B6157" s="931"/>
      <c r="C6157" s="929" t="n">
        <v>560</v>
      </c>
      <c r="D6157" s="932" t="s">
        <v>590</v>
      </c>
      <c r="E6157" s="735" t="n">
        <f aca="false">F6157+G6157+H6157</f>
        <v>1783</v>
      </c>
      <c r="F6157" s="793" t="n">
        <v>0</v>
      </c>
      <c r="G6157" s="794" t="n">
        <v>1783</v>
      </c>
      <c r="H6157" s="1475" t="n">
        <v>0</v>
      </c>
      <c r="I6157" s="793" t="n">
        <v>0</v>
      </c>
      <c r="J6157" s="794" t="n">
        <v>1783</v>
      </c>
      <c r="K6157" s="1475" t="n">
        <v>0</v>
      </c>
      <c r="L6157" s="735" t="n">
        <f aca="false">I6157+J6157+K6157</f>
        <v>1783</v>
      </c>
      <c r="M6157" s="1472" t="n">
        <f aca="false">(IF($E6157&lt;&gt;0,$M$2,IF($L6157&lt;&gt;0,$M$2,"")))</f>
        <v>1</v>
      </c>
      <c r="N6157" s="1059"/>
    </row>
    <row r="6158" customFormat="false" ht="15.75" hidden="false" customHeight="false" outlineLevel="0" collapsed="false">
      <c r="A6158" s="693"/>
      <c r="B6158" s="931"/>
      <c r="C6158" s="929" t="n">
        <v>580</v>
      </c>
      <c r="D6158" s="930" t="s">
        <v>591</v>
      </c>
      <c r="E6158" s="735" t="n">
        <f aca="false">F6158+G6158+H6158</f>
        <v>1027</v>
      </c>
      <c r="F6158" s="793" t="n">
        <v>0</v>
      </c>
      <c r="G6158" s="794" t="n">
        <v>1027</v>
      </c>
      <c r="H6158" s="1475" t="n">
        <v>0</v>
      </c>
      <c r="I6158" s="793" t="n">
        <v>0</v>
      </c>
      <c r="J6158" s="794" t="n">
        <v>1024</v>
      </c>
      <c r="K6158" s="1475" t="n">
        <v>0</v>
      </c>
      <c r="L6158" s="735" t="n">
        <f aca="false">I6158+J6158+K6158</f>
        <v>1024</v>
      </c>
      <c r="M6158" s="1472" t="n">
        <f aca="false">(IF($E6158&lt;&gt;0,$M$2,IF($L6158&lt;&gt;0,$M$2,"")))</f>
        <v>1</v>
      </c>
      <c r="N6158" s="1059"/>
    </row>
    <row r="6159" customFormat="false" ht="15.75" hidden="true" customHeight="false" outlineLevel="0" collapsed="false">
      <c r="A6159" s="693"/>
      <c r="B6159" s="918"/>
      <c r="C6159" s="929" t="n">
        <v>588</v>
      </c>
      <c r="D6159" s="930" t="s">
        <v>592</v>
      </c>
      <c r="E6159" s="735" t="n">
        <f aca="false">F6159+G6159+H6159</f>
        <v>0</v>
      </c>
      <c r="F6159" s="736" t="n">
        <v>0</v>
      </c>
      <c r="G6159" s="737" t="n">
        <v>0</v>
      </c>
      <c r="H6159" s="738" t="n">
        <v>0</v>
      </c>
      <c r="I6159" s="736" t="n">
        <v>0</v>
      </c>
      <c r="J6159" s="737" t="n">
        <v>0</v>
      </c>
      <c r="K6159" s="738" t="n">
        <v>0</v>
      </c>
      <c r="L6159" s="735" t="n">
        <f aca="false">I6159+J6159+K6159</f>
        <v>0</v>
      </c>
      <c r="M6159" s="1472" t="str">
        <f aca="false">(IF($E6159&lt;&gt;0,$M$2,IF($L6159&lt;&gt;0,$M$2,"")))</f>
        <v/>
      </c>
      <c r="N6159" s="1059"/>
    </row>
    <row r="6160" customFormat="false" ht="31.5" hidden="true" customHeight="false" outlineLevel="0" collapsed="false">
      <c r="A6160" s="805" t="n">
        <v>5</v>
      </c>
      <c r="B6160" s="918"/>
      <c r="C6160" s="933" t="n">
        <v>590</v>
      </c>
      <c r="D6160" s="934" t="s">
        <v>593</v>
      </c>
      <c r="E6160" s="757" t="n">
        <f aca="false">F6160+G6160+H6160</f>
        <v>0</v>
      </c>
      <c r="F6160" s="799"/>
      <c r="G6160" s="800"/>
      <c r="H6160" s="1474"/>
      <c r="I6160" s="799"/>
      <c r="J6160" s="800"/>
      <c r="K6160" s="1474"/>
      <c r="L6160" s="757" t="n">
        <f aca="false">I6160+J6160+K6160</f>
        <v>0</v>
      </c>
      <c r="M6160" s="1472" t="str">
        <f aca="false">(IF($E6160&lt;&gt;0,$M$2,IF($L6160&lt;&gt;0,$M$2,"")))</f>
        <v/>
      </c>
      <c r="N6160" s="1059"/>
    </row>
    <row r="6161" customFormat="false" ht="15.75" hidden="true" customHeight="true" outlineLevel="0" collapsed="false">
      <c r="A6161" s="806" t="n">
        <v>10</v>
      </c>
      <c r="B6161" s="900" t="n">
        <v>800</v>
      </c>
      <c r="C6161" s="935" t="s">
        <v>594</v>
      </c>
      <c r="D6161" s="935"/>
      <c r="E6161" s="936" t="n">
        <f aca="false">F6161+G6161+H6161</f>
        <v>0</v>
      </c>
      <c r="F6161" s="1476"/>
      <c r="G6161" s="1477"/>
      <c r="H6161" s="1478"/>
      <c r="I6161" s="1476"/>
      <c r="J6161" s="1477"/>
      <c r="K6161" s="1478"/>
      <c r="L6161" s="936" t="n">
        <f aca="false">I6161+J6161+K6161</f>
        <v>0</v>
      </c>
      <c r="M6161" s="1472" t="str">
        <f aca="false">(IF($E6161&lt;&gt;0,$M$2,IF($L6161&lt;&gt;0,$M$2,"")))</f>
        <v/>
      </c>
      <c r="N6161" s="1059"/>
    </row>
    <row r="6162" customFormat="false" ht="15.75" hidden="false" customHeight="false" outlineLevel="0" collapsed="false">
      <c r="A6162" s="806" t="n">
        <v>15</v>
      </c>
      <c r="B6162" s="900" t="n">
        <v>1000</v>
      </c>
      <c r="C6162" s="917" t="s">
        <v>595</v>
      </c>
      <c r="D6162" s="917"/>
      <c r="E6162" s="936" t="n">
        <f aca="false">SUM(E6163:E6179)</f>
        <v>29567</v>
      </c>
      <c r="F6162" s="903" t="n">
        <f aca="false">SUM(F6163:F6179)</f>
        <v>0</v>
      </c>
      <c r="G6162" s="904" t="n">
        <f aca="false">SUM(G6163:G6179)</f>
        <v>29567</v>
      </c>
      <c r="H6162" s="543" t="n">
        <f aca="false">SUM(H6163:H6179)</f>
        <v>0</v>
      </c>
      <c r="I6162" s="903" t="n">
        <f aca="false">SUM(I6163:I6179)</f>
        <v>0</v>
      </c>
      <c r="J6162" s="904" t="n">
        <f aca="false">SUM(J6163:J6179)</f>
        <v>29528</v>
      </c>
      <c r="K6162" s="543" t="n">
        <f aca="false">SUM(K6163:K6179)</f>
        <v>0</v>
      </c>
      <c r="L6162" s="936" t="n">
        <f aca="false">SUM(L6163:L6179)</f>
        <v>29528</v>
      </c>
      <c r="M6162" s="1472" t="n">
        <f aca="false">(IF($E6162&lt;&gt;0,$M$2,IF($L6162&lt;&gt;0,$M$2,"")))</f>
        <v>1</v>
      </c>
      <c r="N6162" s="1059"/>
    </row>
    <row r="6163" customFormat="false" ht="15.75" hidden="false" customHeight="false" outlineLevel="0" collapsed="false">
      <c r="A6163" s="805" t="n">
        <v>35</v>
      </c>
      <c r="B6163" s="919"/>
      <c r="C6163" s="907" t="n">
        <v>1011</v>
      </c>
      <c r="D6163" s="937" t="s">
        <v>596</v>
      </c>
      <c r="E6163" s="728" t="n">
        <f aca="false">F6163+G6163+H6163</f>
        <v>213</v>
      </c>
      <c r="F6163" s="803" t="n">
        <v>0</v>
      </c>
      <c r="G6163" s="792" t="n">
        <v>213</v>
      </c>
      <c r="H6163" s="1473" t="n">
        <v>0</v>
      </c>
      <c r="I6163" s="803" t="n">
        <v>0</v>
      </c>
      <c r="J6163" s="792" t="n">
        <v>206</v>
      </c>
      <c r="K6163" s="1473" t="n">
        <v>0</v>
      </c>
      <c r="L6163" s="728" t="n">
        <f aca="false">I6163+J6163+K6163</f>
        <v>206</v>
      </c>
      <c r="M6163" s="1472" t="n">
        <f aca="false">(IF($E6163&lt;&gt;0,$M$2,IF($L6163&lt;&gt;0,$M$2,"")))</f>
        <v>1</v>
      </c>
      <c r="N6163" s="1059"/>
    </row>
    <row r="6164" customFormat="false" ht="15.75" hidden="true" customHeight="false" outlineLevel="0" collapsed="false">
      <c r="A6164" s="806" t="n">
        <v>40</v>
      </c>
      <c r="B6164" s="919"/>
      <c r="C6164" s="920" t="n">
        <v>1012</v>
      </c>
      <c r="D6164" s="921" t="s">
        <v>597</v>
      </c>
      <c r="E6164" s="735" t="n">
        <f aca="false">F6164+G6164+H6164</f>
        <v>0</v>
      </c>
      <c r="F6164" s="793"/>
      <c r="G6164" s="794"/>
      <c r="H6164" s="1475"/>
      <c r="I6164" s="793"/>
      <c r="J6164" s="794"/>
      <c r="K6164" s="1475"/>
      <c r="L6164" s="735" t="n">
        <f aca="false">I6164+J6164+K6164</f>
        <v>0</v>
      </c>
      <c r="M6164" s="1472" t="str">
        <f aca="false">(IF($E6164&lt;&gt;0,$M$2,IF($L6164&lt;&gt;0,$M$2,"")))</f>
        <v/>
      </c>
      <c r="N6164" s="1059"/>
    </row>
    <row r="6165" customFormat="false" ht="15.75" hidden="true" customHeight="false" outlineLevel="0" collapsed="false">
      <c r="A6165" s="806" t="n">
        <v>45</v>
      </c>
      <c r="B6165" s="919"/>
      <c r="C6165" s="920" t="n">
        <v>1013</v>
      </c>
      <c r="D6165" s="921" t="s">
        <v>598</v>
      </c>
      <c r="E6165" s="735" t="n">
        <f aca="false">F6165+G6165+H6165</f>
        <v>0</v>
      </c>
      <c r="F6165" s="793"/>
      <c r="G6165" s="794"/>
      <c r="H6165" s="1475"/>
      <c r="I6165" s="793"/>
      <c r="J6165" s="794"/>
      <c r="K6165" s="1475"/>
      <c r="L6165" s="735" t="n">
        <f aca="false">I6165+J6165+K6165</f>
        <v>0</v>
      </c>
      <c r="M6165" s="1472" t="str">
        <f aca="false">(IF($E6165&lt;&gt;0,$M$2,IF($L6165&lt;&gt;0,$M$2,"")))</f>
        <v/>
      </c>
      <c r="N6165" s="1059"/>
    </row>
    <row r="6166" customFormat="false" ht="15.75" hidden="false" customHeight="false" outlineLevel="0" collapsed="false">
      <c r="A6166" s="806" t="n">
        <v>50</v>
      </c>
      <c r="B6166" s="919"/>
      <c r="C6166" s="920" t="n">
        <v>1014</v>
      </c>
      <c r="D6166" s="921" t="s">
        <v>599</v>
      </c>
      <c r="E6166" s="735" t="n">
        <f aca="false">F6166+G6166+H6166</f>
        <v>357</v>
      </c>
      <c r="F6166" s="793" t="n">
        <v>0</v>
      </c>
      <c r="G6166" s="794" t="n">
        <v>357</v>
      </c>
      <c r="H6166" s="1475" t="n">
        <v>0</v>
      </c>
      <c r="I6166" s="793" t="n">
        <v>0</v>
      </c>
      <c r="J6166" s="794" t="n">
        <v>357</v>
      </c>
      <c r="K6166" s="1475" t="n">
        <v>0</v>
      </c>
      <c r="L6166" s="735" t="n">
        <f aca="false">I6166+J6166+K6166</f>
        <v>357</v>
      </c>
      <c r="M6166" s="1472" t="n">
        <f aca="false">(IF($E6166&lt;&gt;0,$M$2,IF($L6166&lt;&gt;0,$M$2,"")))</f>
        <v>1</v>
      </c>
      <c r="N6166" s="1059"/>
    </row>
    <row r="6167" customFormat="false" ht="15.75" hidden="false" customHeight="false" outlineLevel="0" collapsed="false">
      <c r="A6167" s="806" t="n">
        <v>55</v>
      </c>
      <c r="B6167" s="919"/>
      <c r="C6167" s="920" t="n">
        <v>1015</v>
      </c>
      <c r="D6167" s="921" t="s">
        <v>600</v>
      </c>
      <c r="E6167" s="735" t="n">
        <f aca="false">F6167+G6167+H6167</f>
        <v>5066</v>
      </c>
      <c r="F6167" s="793" t="n">
        <v>0</v>
      </c>
      <c r="G6167" s="794" t="n">
        <v>5066</v>
      </c>
      <c r="H6167" s="1475" t="n">
        <v>0</v>
      </c>
      <c r="I6167" s="793" t="n">
        <v>0</v>
      </c>
      <c r="J6167" s="794" t="n">
        <v>5066</v>
      </c>
      <c r="K6167" s="1475" t="n">
        <v>0</v>
      </c>
      <c r="L6167" s="735" t="n">
        <f aca="false">I6167+J6167+K6167</f>
        <v>5066</v>
      </c>
      <c r="M6167" s="1472" t="n">
        <f aca="false">(IF($E6167&lt;&gt;0,$M$2,IF($L6167&lt;&gt;0,$M$2,"")))</f>
        <v>1</v>
      </c>
      <c r="N6167" s="1059"/>
    </row>
    <row r="6168" customFormat="false" ht="15.75" hidden="false" customHeight="false" outlineLevel="0" collapsed="false">
      <c r="A6168" s="806" t="n">
        <v>60</v>
      </c>
      <c r="B6168" s="919"/>
      <c r="C6168" s="938" t="n">
        <v>1016</v>
      </c>
      <c r="D6168" s="939" t="s">
        <v>601</v>
      </c>
      <c r="E6168" s="745" t="n">
        <f aca="false">F6168+G6168+H6168</f>
        <v>6047</v>
      </c>
      <c r="F6168" s="1305" t="n">
        <v>0</v>
      </c>
      <c r="G6168" s="739" t="n">
        <v>6047</v>
      </c>
      <c r="H6168" s="1479" t="n">
        <v>0</v>
      </c>
      <c r="I6168" s="1305" t="n">
        <v>0</v>
      </c>
      <c r="J6168" s="739" t="n">
        <v>6047</v>
      </c>
      <c r="K6168" s="1479" t="n">
        <v>0</v>
      </c>
      <c r="L6168" s="745" t="n">
        <f aca="false">I6168+J6168+K6168</f>
        <v>6047</v>
      </c>
      <c r="M6168" s="1472" t="n">
        <f aca="false">(IF($E6168&lt;&gt;0,$M$2,IF($L6168&lt;&gt;0,$M$2,"")))</f>
        <v>1</v>
      </c>
      <c r="N6168" s="1059"/>
    </row>
    <row r="6169" customFormat="false" ht="15.75" hidden="false" customHeight="false" outlineLevel="0" collapsed="false">
      <c r="A6169" s="805" t="n">
        <v>65</v>
      </c>
      <c r="B6169" s="906"/>
      <c r="C6169" s="943" t="n">
        <v>1020</v>
      </c>
      <c r="D6169" s="944" t="s">
        <v>602</v>
      </c>
      <c r="E6169" s="945" t="n">
        <f aca="false">F6169+G6169+H6169</f>
        <v>16542</v>
      </c>
      <c r="F6169" s="1141" t="n">
        <v>0</v>
      </c>
      <c r="G6169" s="1142" t="n">
        <v>16542</v>
      </c>
      <c r="H6169" s="1480" t="n">
        <v>0</v>
      </c>
      <c r="I6169" s="1141" t="n">
        <v>0</v>
      </c>
      <c r="J6169" s="1142" t="n">
        <v>16542</v>
      </c>
      <c r="K6169" s="1480" t="n">
        <v>0</v>
      </c>
      <c r="L6169" s="945" t="n">
        <f aca="false">I6169+J6169+K6169</f>
        <v>16542</v>
      </c>
      <c r="M6169" s="1472" t="n">
        <f aca="false">(IF($E6169&lt;&gt;0,$M$2,IF($L6169&lt;&gt;0,$M$2,"")))</f>
        <v>1</v>
      </c>
      <c r="N6169" s="1059"/>
    </row>
    <row r="6170" customFormat="false" ht="15.75" hidden="true" customHeight="false" outlineLevel="0" collapsed="false">
      <c r="A6170" s="806" t="n">
        <v>70</v>
      </c>
      <c r="B6170" s="919"/>
      <c r="C6170" s="949" t="n">
        <v>1030</v>
      </c>
      <c r="D6170" s="950" t="s">
        <v>603</v>
      </c>
      <c r="E6170" s="951" t="n">
        <f aca="false">F6170+G6170+H6170</f>
        <v>0</v>
      </c>
      <c r="F6170" s="1145"/>
      <c r="G6170" s="1146"/>
      <c r="H6170" s="1481"/>
      <c r="I6170" s="1145"/>
      <c r="J6170" s="1146"/>
      <c r="K6170" s="1481"/>
      <c r="L6170" s="951" t="n">
        <f aca="false">I6170+J6170+K6170</f>
        <v>0</v>
      </c>
      <c r="M6170" s="1472" t="str">
        <f aca="false">(IF($E6170&lt;&gt;0,$M$2,IF($L6170&lt;&gt;0,$M$2,"")))</f>
        <v/>
      </c>
      <c r="N6170" s="1059"/>
    </row>
    <row r="6171" customFormat="false" ht="15.75" hidden="false" customHeight="false" outlineLevel="0" collapsed="false">
      <c r="A6171" s="806" t="n">
        <v>75</v>
      </c>
      <c r="B6171" s="919"/>
      <c r="C6171" s="943" t="n">
        <v>1051</v>
      </c>
      <c r="D6171" s="956" t="s">
        <v>604</v>
      </c>
      <c r="E6171" s="945" t="n">
        <f aca="false">F6171+G6171+H6171</f>
        <v>661</v>
      </c>
      <c r="F6171" s="1141" t="n">
        <v>0</v>
      </c>
      <c r="G6171" s="1142" t="n">
        <v>661</v>
      </c>
      <c r="H6171" s="1480" t="n">
        <v>0</v>
      </c>
      <c r="I6171" s="1141" t="n">
        <v>0</v>
      </c>
      <c r="J6171" s="1142" t="n">
        <v>629</v>
      </c>
      <c r="K6171" s="1480" t="n">
        <v>0</v>
      </c>
      <c r="L6171" s="945" t="n">
        <f aca="false">I6171+J6171+K6171</f>
        <v>629</v>
      </c>
      <c r="M6171" s="1472" t="n">
        <f aca="false">(IF($E6171&lt;&gt;0,$M$2,IF($L6171&lt;&gt;0,$M$2,"")))</f>
        <v>1</v>
      </c>
      <c r="N6171" s="1059"/>
    </row>
    <row r="6172" customFormat="false" ht="15.75" hidden="true" customHeight="false" outlineLevel="0" collapsed="false">
      <c r="A6172" s="806" t="n">
        <v>80</v>
      </c>
      <c r="B6172" s="919"/>
      <c r="C6172" s="920" t="n">
        <v>1052</v>
      </c>
      <c r="D6172" s="921" t="s">
        <v>605</v>
      </c>
      <c r="E6172" s="735" t="n">
        <f aca="false">F6172+G6172+H6172</f>
        <v>0</v>
      </c>
      <c r="F6172" s="793"/>
      <c r="G6172" s="794"/>
      <c r="H6172" s="1475"/>
      <c r="I6172" s="793"/>
      <c r="J6172" s="794"/>
      <c r="K6172" s="1475"/>
      <c r="L6172" s="735" t="n">
        <f aca="false">I6172+J6172+K6172</f>
        <v>0</v>
      </c>
      <c r="M6172" s="1472" t="str">
        <f aca="false">(IF($E6172&lt;&gt;0,$M$2,IF($L6172&lt;&gt;0,$M$2,"")))</f>
        <v/>
      </c>
      <c r="N6172" s="1059"/>
    </row>
    <row r="6173" customFormat="false" ht="15.75" hidden="true" customHeight="false" outlineLevel="0" collapsed="false">
      <c r="A6173" s="806" t="n">
        <v>80</v>
      </c>
      <c r="B6173" s="919"/>
      <c r="C6173" s="949" t="n">
        <v>1053</v>
      </c>
      <c r="D6173" s="950" t="s">
        <v>606</v>
      </c>
      <c r="E6173" s="951" t="n">
        <f aca="false">F6173+G6173+H6173</f>
        <v>0</v>
      </c>
      <c r="F6173" s="1145"/>
      <c r="G6173" s="1146"/>
      <c r="H6173" s="1481"/>
      <c r="I6173" s="1145"/>
      <c r="J6173" s="1146"/>
      <c r="K6173" s="1481"/>
      <c r="L6173" s="951" t="n">
        <f aca="false">I6173+J6173+K6173</f>
        <v>0</v>
      </c>
      <c r="M6173" s="1472" t="str">
        <f aca="false">(IF($E6173&lt;&gt;0,$M$2,IF($L6173&lt;&gt;0,$M$2,"")))</f>
        <v/>
      </c>
      <c r="N6173" s="1059"/>
    </row>
    <row r="6174" customFormat="false" ht="15.75" hidden="false" customHeight="false" outlineLevel="0" collapsed="false">
      <c r="A6174" s="806" t="n">
        <v>85</v>
      </c>
      <c r="B6174" s="919"/>
      <c r="C6174" s="943" t="n">
        <v>1062</v>
      </c>
      <c r="D6174" s="944" t="s">
        <v>607</v>
      </c>
      <c r="E6174" s="945" t="n">
        <f aca="false">F6174+G6174+H6174</f>
        <v>681</v>
      </c>
      <c r="F6174" s="1141" t="n">
        <v>0</v>
      </c>
      <c r="G6174" s="1142" t="n">
        <v>681</v>
      </c>
      <c r="H6174" s="1480" t="n">
        <v>0</v>
      </c>
      <c r="I6174" s="1141" t="n">
        <v>0</v>
      </c>
      <c r="J6174" s="1142" t="n">
        <v>681</v>
      </c>
      <c r="K6174" s="1480" t="n">
        <v>0</v>
      </c>
      <c r="L6174" s="945" t="n">
        <f aca="false">I6174+J6174+K6174</f>
        <v>681</v>
      </c>
      <c r="M6174" s="1472" t="n">
        <f aca="false">(IF($E6174&lt;&gt;0,$M$2,IF($L6174&lt;&gt;0,$M$2,"")))</f>
        <v>1</v>
      </c>
      <c r="N6174" s="1059"/>
    </row>
    <row r="6175" customFormat="false" ht="15.75" hidden="true" customHeight="false" outlineLevel="0" collapsed="false">
      <c r="A6175" s="806" t="n">
        <v>90</v>
      </c>
      <c r="B6175" s="919"/>
      <c r="C6175" s="949" t="n">
        <v>1063</v>
      </c>
      <c r="D6175" s="957" t="s">
        <v>608</v>
      </c>
      <c r="E6175" s="951" t="n">
        <f aca="false">F6175+G6175+H6175</f>
        <v>0</v>
      </c>
      <c r="F6175" s="1145"/>
      <c r="G6175" s="1146"/>
      <c r="H6175" s="1481"/>
      <c r="I6175" s="1145"/>
      <c r="J6175" s="1146"/>
      <c r="K6175" s="1481"/>
      <c r="L6175" s="951" t="n">
        <f aca="false">I6175+J6175+K6175</f>
        <v>0</v>
      </c>
      <c r="M6175" s="1472" t="str">
        <f aca="false">(IF($E6175&lt;&gt;0,$M$2,IF($L6175&lt;&gt;0,$M$2,"")))</f>
        <v/>
      </c>
      <c r="N6175" s="1059"/>
    </row>
    <row r="6176" customFormat="false" ht="15.75" hidden="true" customHeight="false" outlineLevel="0" collapsed="false">
      <c r="A6176" s="806" t="n">
        <v>90</v>
      </c>
      <c r="B6176" s="919"/>
      <c r="C6176" s="958" t="n">
        <v>1069</v>
      </c>
      <c r="D6176" s="959" t="s">
        <v>609</v>
      </c>
      <c r="E6176" s="960" t="n">
        <f aca="false">F6176+G6176+H6176</f>
        <v>0</v>
      </c>
      <c r="F6176" s="1310"/>
      <c r="G6176" s="1311"/>
      <c r="H6176" s="1482"/>
      <c r="I6176" s="1310"/>
      <c r="J6176" s="1311"/>
      <c r="K6176" s="1482"/>
      <c r="L6176" s="960" t="n">
        <f aca="false">I6176+J6176+K6176</f>
        <v>0</v>
      </c>
      <c r="M6176" s="1472" t="str">
        <f aca="false">(IF($E6176&lt;&gt;0,$M$2,IF($L6176&lt;&gt;0,$M$2,"")))</f>
        <v/>
      </c>
      <c r="N6176" s="1059"/>
    </row>
    <row r="6177" customFormat="false" ht="15.75" hidden="true" customHeight="false" outlineLevel="0" collapsed="false">
      <c r="A6177" s="805" t="n">
        <v>115</v>
      </c>
      <c r="B6177" s="906"/>
      <c r="C6177" s="943" t="n">
        <v>1091</v>
      </c>
      <c r="D6177" s="956" t="s">
        <v>610</v>
      </c>
      <c r="E6177" s="945" t="n">
        <f aca="false">F6177+G6177+H6177</f>
        <v>0</v>
      </c>
      <c r="F6177" s="1141"/>
      <c r="G6177" s="1142"/>
      <c r="H6177" s="1480"/>
      <c r="I6177" s="1141"/>
      <c r="J6177" s="1142"/>
      <c r="K6177" s="1480"/>
      <c r="L6177" s="945" t="n">
        <f aca="false">I6177+J6177+K6177</f>
        <v>0</v>
      </c>
      <c r="M6177" s="1472" t="str">
        <f aca="false">(IF($E6177&lt;&gt;0,$M$2,IF($L6177&lt;&gt;0,$M$2,"")))</f>
        <v/>
      </c>
      <c r="N6177" s="1059"/>
    </row>
    <row r="6178" customFormat="false" ht="15.75" hidden="true" customHeight="false" outlineLevel="0" collapsed="false">
      <c r="A6178" s="805" t="n">
        <v>125</v>
      </c>
      <c r="B6178" s="919"/>
      <c r="C6178" s="920" t="n">
        <v>1092</v>
      </c>
      <c r="D6178" s="921" t="s">
        <v>611</v>
      </c>
      <c r="E6178" s="735" t="n">
        <f aca="false">F6178+G6178+H6178</f>
        <v>0</v>
      </c>
      <c r="F6178" s="793"/>
      <c r="G6178" s="794"/>
      <c r="H6178" s="1475"/>
      <c r="I6178" s="793"/>
      <c r="J6178" s="794"/>
      <c r="K6178" s="1475"/>
      <c r="L6178" s="735" t="n">
        <f aca="false">I6178+J6178+K6178</f>
        <v>0</v>
      </c>
      <c r="M6178" s="1472" t="str">
        <f aca="false">(IF($E6178&lt;&gt;0,$M$2,IF($L6178&lt;&gt;0,$M$2,"")))</f>
        <v/>
      </c>
      <c r="N6178" s="1059"/>
    </row>
    <row r="6179" customFormat="false" ht="15.75" hidden="true" customHeight="false" outlineLevel="0" collapsed="false">
      <c r="A6179" s="806" t="n">
        <v>130</v>
      </c>
      <c r="B6179" s="919"/>
      <c r="C6179" s="912" t="n">
        <v>1098</v>
      </c>
      <c r="D6179" s="964" t="s">
        <v>612</v>
      </c>
      <c r="E6179" s="757" t="n">
        <f aca="false">F6179+G6179+H6179</f>
        <v>0</v>
      </c>
      <c r="F6179" s="799"/>
      <c r="G6179" s="800"/>
      <c r="H6179" s="1474"/>
      <c r="I6179" s="799"/>
      <c r="J6179" s="800"/>
      <c r="K6179" s="1474"/>
      <c r="L6179" s="757" t="n">
        <f aca="false">I6179+J6179+K6179</f>
        <v>0</v>
      </c>
      <c r="M6179" s="1472" t="str">
        <f aca="false">(IF($E6179&lt;&gt;0,$M$2,IF($L6179&lt;&gt;0,$M$2,"")))</f>
        <v/>
      </c>
      <c r="N6179" s="1059"/>
    </row>
    <row r="6180" customFormat="false" ht="15.75" hidden="false" customHeight="false" outlineLevel="0" collapsed="false">
      <c r="A6180" s="806" t="n">
        <v>135</v>
      </c>
      <c r="B6180" s="900" t="n">
        <v>1900</v>
      </c>
      <c r="C6180" s="965" t="s">
        <v>613</v>
      </c>
      <c r="D6180" s="965"/>
      <c r="E6180" s="936" t="n">
        <f aca="false">SUM(E6181:E6183)</f>
        <v>388</v>
      </c>
      <c r="F6180" s="903" t="n">
        <f aca="false">SUM(F6181:F6183)</f>
        <v>0</v>
      </c>
      <c r="G6180" s="904" t="n">
        <f aca="false">SUM(G6181:G6183)</f>
        <v>388</v>
      </c>
      <c r="H6180" s="543" t="n">
        <f aca="false">SUM(H6181:H6183)</f>
        <v>0</v>
      </c>
      <c r="I6180" s="903" t="n">
        <f aca="false">SUM(I6181:I6183)</f>
        <v>0</v>
      </c>
      <c r="J6180" s="904" t="n">
        <f aca="false">SUM(J6181:J6183)</f>
        <v>388</v>
      </c>
      <c r="K6180" s="543" t="n">
        <f aca="false">SUM(K6181:K6183)</f>
        <v>0</v>
      </c>
      <c r="L6180" s="936" t="n">
        <f aca="false">SUM(L6181:L6183)</f>
        <v>388</v>
      </c>
      <c r="M6180" s="1472" t="n">
        <f aca="false">(IF($E6180&lt;&gt;0,$M$2,IF($L6180&lt;&gt;0,$M$2,"")))</f>
        <v>1</v>
      </c>
      <c r="N6180" s="1059"/>
    </row>
    <row r="6181" customFormat="false" ht="15.75" hidden="false" customHeight="false" outlineLevel="0" collapsed="false">
      <c r="A6181" s="806" t="n">
        <v>140</v>
      </c>
      <c r="B6181" s="919"/>
      <c r="C6181" s="907" t="n">
        <v>1901</v>
      </c>
      <c r="D6181" s="966" t="s">
        <v>614</v>
      </c>
      <c r="E6181" s="728" t="n">
        <f aca="false">F6181+G6181+H6181</f>
        <v>388</v>
      </c>
      <c r="F6181" s="803" t="n">
        <v>0</v>
      </c>
      <c r="G6181" s="792" t="n">
        <v>388</v>
      </c>
      <c r="H6181" s="1473" t="n">
        <v>0</v>
      </c>
      <c r="I6181" s="803" t="n">
        <v>0</v>
      </c>
      <c r="J6181" s="792" t="n">
        <v>388</v>
      </c>
      <c r="K6181" s="1473" t="n">
        <v>0</v>
      </c>
      <c r="L6181" s="728" t="n">
        <f aca="false">I6181+J6181+K6181</f>
        <v>388</v>
      </c>
      <c r="M6181" s="1472" t="n">
        <f aca="false">(IF($E6181&lt;&gt;0,$M$2,IF($L6181&lt;&gt;0,$M$2,"")))</f>
        <v>1</v>
      </c>
      <c r="N6181" s="1059"/>
    </row>
    <row r="6182" customFormat="false" ht="15.75" hidden="true" customHeight="false" outlineLevel="0" collapsed="false">
      <c r="A6182" s="806" t="n">
        <v>145</v>
      </c>
      <c r="B6182" s="967"/>
      <c r="C6182" s="920" t="n">
        <v>1981</v>
      </c>
      <c r="D6182" s="968" t="s">
        <v>615</v>
      </c>
      <c r="E6182" s="735" t="n">
        <f aca="false">F6182+G6182+H6182</f>
        <v>0</v>
      </c>
      <c r="F6182" s="793"/>
      <c r="G6182" s="794"/>
      <c r="H6182" s="1475"/>
      <c r="I6182" s="793"/>
      <c r="J6182" s="794"/>
      <c r="K6182" s="1475"/>
      <c r="L6182" s="735" t="n">
        <f aca="false">I6182+J6182+K6182</f>
        <v>0</v>
      </c>
      <c r="M6182" s="1472" t="str">
        <f aca="false">(IF($E6182&lt;&gt;0,$M$2,IF($L6182&lt;&gt;0,$M$2,"")))</f>
        <v/>
      </c>
      <c r="N6182" s="1059"/>
    </row>
    <row r="6183" customFormat="false" ht="15.75" hidden="true" customHeight="false" outlineLevel="0" collapsed="false">
      <c r="A6183" s="806" t="n">
        <v>150</v>
      </c>
      <c r="B6183" s="919"/>
      <c r="C6183" s="912" t="n">
        <v>1991</v>
      </c>
      <c r="D6183" s="969" t="s">
        <v>616</v>
      </c>
      <c r="E6183" s="757" t="n">
        <f aca="false">F6183+G6183+H6183</f>
        <v>0</v>
      </c>
      <c r="F6183" s="799"/>
      <c r="G6183" s="800"/>
      <c r="H6183" s="1474"/>
      <c r="I6183" s="799"/>
      <c r="J6183" s="800"/>
      <c r="K6183" s="1474"/>
      <c r="L6183" s="757" t="n">
        <f aca="false">I6183+J6183+K6183</f>
        <v>0</v>
      </c>
      <c r="M6183" s="1472" t="str">
        <f aca="false">(IF($E6183&lt;&gt;0,$M$2,IF($L6183&lt;&gt;0,$M$2,"")))</f>
        <v/>
      </c>
      <c r="N6183" s="1059"/>
    </row>
    <row r="6184" customFormat="false" ht="15.75" hidden="true" customHeight="false" outlineLevel="0" collapsed="false">
      <c r="A6184" s="806" t="n">
        <v>155</v>
      </c>
      <c r="B6184" s="900" t="n">
        <v>2100</v>
      </c>
      <c r="C6184" s="965" t="s">
        <v>617</v>
      </c>
      <c r="D6184" s="965"/>
      <c r="E6184" s="936" t="n">
        <f aca="false">SUM(E6185:E6189)</f>
        <v>0</v>
      </c>
      <c r="F6184" s="903" t="n">
        <f aca="false">SUM(F6185:F6189)</f>
        <v>0</v>
      </c>
      <c r="G6184" s="904" t="n">
        <f aca="false">SUM(G6185:G6189)</f>
        <v>0</v>
      </c>
      <c r="H6184" s="543" t="n">
        <f aca="false">SUM(H6185:H6189)</f>
        <v>0</v>
      </c>
      <c r="I6184" s="903" t="n">
        <f aca="false">SUM(I6185:I6189)</f>
        <v>0</v>
      </c>
      <c r="J6184" s="904" t="n">
        <f aca="false">SUM(J6185:J6189)</f>
        <v>0</v>
      </c>
      <c r="K6184" s="543" t="n">
        <f aca="false">SUM(K6185:K6189)</f>
        <v>0</v>
      </c>
      <c r="L6184" s="936" t="n">
        <f aca="false">SUM(L6185:L6189)</f>
        <v>0</v>
      </c>
      <c r="M6184" s="1472" t="str">
        <f aca="false">(IF($E6184&lt;&gt;0,$M$2,IF($L6184&lt;&gt;0,$M$2,"")))</f>
        <v/>
      </c>
      <c r="N6184" s="1059"/>
    </row>
    <row r="6185" customFormat="false" ht="15.75" hidden="true" customHeight="false" outlineLevel="0" collapsed="false">
      <c r="A6185" s="806" t="n">
        <v>160</v>
      </c>
      <c r="B6185" s="919"/>
      <c r="C6185" s="907" t="n">
        <v>2110</v>
      </c>
      <c r="D6185" s="970" t="s">
        <v>618</v>
      </c>
      <c r="E6185" s="728" t="n">
        <f aca="false">F6185+G6185+H6185</f>
        <v>0</v>
      </c>
      <c r="F6185" s="803"/>
      <c r="G6185" s="792"/>
      <c r="H6185" s="1473"/>
      <c r="I6185" s="803"/>
      <c r="J6185" s="792"/>
      <c r="K6185" s="1473"/>
      <c r="L6185" s="728" t="n">
        <f aca="false">I6185+J6185+K6185</f>
        <v>0</v>
      </c>
      <c r="M6185" s="1472" t="str">
        <f aca="false">(IF($E6185&lt;&gt;0,$M$2,IF($L6185&lt;&gt;0,$M$2,"")))</f>
        <v/>
      </c>
      <c r="N6185" s="1059"/>
    </row>
    <row r="6186" customFormat="false" ht="15.75" hidden="true" customHeight="false" outlineLevel="0" collapsed="false">
      <c r="A6186" s="806" t="n">
        <v>165</v>
      </c>
      <c r="B6186" s="967"/>
      <c r="C6186" s="920" t="n">
        <v>2120</v>
      </c>
      <c r="D6186" s="925" t="s">
        <v>619</v>
      </c>
      <c r="E6186" s="735" t="n">
        <f aca="false">F6186+G6186+H6186</f>
        <v>0</v>
      </c>
      <c r="F6186" s="793"/>
      <c r="G6186" s="794"/>
      <c r="H6186" s="1475"/>
      <c r="I6186" s="793"/>
      <c r="J6186" s="794"/>
      <c r="K6186" s="1475"/>
      <c r="L6186" s="735" t="n">
        <f aca="false">I6186+J6186+K6186</f>
        <v>0</v>
      </c>
      <c r="M6186" s="1472" t="str">
        <f aca="false">(IF($E6186&lt;&gt;0,$M$2,IF($L6186&lt;&gt;0,$M$2,"")))</f>
        <v/>
      </c>
      <c r="N6186" s="1059"/>
    </row>
    <row r="6187" customFormat="false" ht="15.75" hidden="true" customHeight="false" outlineLevel="0" collapsed="false">
      <c r="A6187" s="806" t="n">
        <v>175</v>
      </c>
      <c r="B6187" s="967"/>
      <c r="C6187" s="920" t="n">
        <v>2125</v>
      </c>
      <c r="D6187" s="925" t="s">
        <v>620</v>
      </c>
      <c r="E6187" s="735" t="n">
        <f aca="false">F6187+G6187+H6187</f>
        <v>0</v>
      </c>
      <c r="F6187" s="736" t="n">
        <v>0</v>
      </c>
      <c r="G6187" s="737" t="n">
        <v>0</v>
      </c>
      <c r="H6187" s="738" t="n">
        <v>0</v>
      </c>
      <c r="I6187" s="736" t="n">
        <v>0</v>
      </c>
      <c r="J6187" s="737" t="n">
        <v>0</v>
      </c>
      <c r="K6187" s="738" t="n">
        <v>0</v>
      </c>
      <c r="L6187" s="735" t="n">
        <f aca="false">I6187+J6187+K6187</f>
        <v>0</v>
      </c>
      <c r="M6187" s="1472" t="str">
        <f aca="false">(IF($E6187&lt;&gt;0,$M$2,IF($L6187&lt;&gt;0,$M$2,"")))</f>
        <v/>
      </c>
      <c r="N6187" s="1059"/>
    </row>
    <row r="6188" customFormat="false" ht="15.75" hidden="true" customHeight="false" outlineLevel="0" collapsed="false">
      <c r="A6188" s="806" t="n">
        <v>180</v>
      </c>
      <c r="B6188" s="918"/>
      <c r="C6188" s="920" t="n">
        <v>2140</v>
      </c>
      <c r="D6188" s="925" t="s">
        <v>621</v>
      </c>
      <c r="E6188" s="735" t="n">
        <f aca="false">F6188+G6188+H6188</f>
        <v>0</v>
      </c>
      <c r="F6188" s="736" t="n">
        <v>0</v>
      </c>
      <c r="G6188" s="737" t="n">
        <v>0</v>
      </c>
      <c r="H6188" s="738" t="n">
        <v>0</v>
      </c>
      <c r="I6188" s="736" t="n">
        <v>0</v>
      </c>
      <c r="J6188" s="737" t="n">
        <v>0</v>
      </c>
      <c r="K6188" s="738" t="n">
        <v>0</v>
      </c>
      <c r="L6188" s="735" t="n">
        <f aca="false">I6188+J6188+K6188</f>
        <v>0</v>
      </c>
      <c r="M6188" s="1472" t="str">
        <f aca="false">(IF($E6188&lt;&gt;0,$M$2,IF($L6188&lt;&gt;0,$M$2,"")))</f>
        <v/>
      </c>
      <c r="N6188" s="1059"/>
    </row>
    <row r="6189" customFormat="false" ht="15.75" hidden="true" customHeight="false" outlineLevel="0" collapsed="false">
      <c r="A6189" s="806" t="n">
        <v>185</v>
      </c>
      <c r="B6189" s="919"/>
      <c r="C6189" s="912" t="n">
        <v>2190</v>
      </c>
      <c r="D6189" s="971" t="s">
        <v>622</v>
      </c>
      <c r="E6189" s="757" t="n">
        <f aca="false">F6189+G6189+H6189</f>
        <v>0</v>
      </c>
      <c r="F6189" s="799"/>
      <c r="G6189" s="800"/>
      <c r="H6189" s="1474"/>
      <c r="I6189" s="799"/>
      <c r="J6189" s="800"/>
      <c r="K6189" s="1474"/>
      <c r="L6189" s="757" t="n">
        <f aca="false">I6189+J6189+K6189</f>
        <v>0</v>
      </c>
      <c r="M6189" s="1472" t="str">
        <f aca="false">(IF($E6189&lt;&gt;0,$M$2,IF($L6189&lt;&gt;0,$M$2,"")))</f>
        <v/>
      </c>
      <c r="N6189" s="1059"/>
    </row>
    <row r="6190" customFormat="false" ht="15.75" hidden="true" customHeight="false" outlineLevel="0" collapsed="false">
      <c r="A6190" s="806" t="n">
        <v>190</v>
      </c>
      <c r="B6190" s="900" t="n">
        <v>2200</v>
      </c>
      <c r="C6190" s="965" t="s">
        <v>623</v>
      </c>
      <c r="D6190" s="965"/>
      <c r="E6190" s="936" t="n">
        <f aca="false">SUM(E6191:E6192)</f>
        <v>0</v>
      </c>
      <c r="F6190" s="903" t="n">
        <f aca="false">SUM(F6191:F6192)</f>
        <v>0</v>
      </c>
      <c r="G6190" s="904" t="n">
        <f aca="false">SUM(G6191:G6192)</f>
        <v>0</v>
      </c>
      <c r="H6190" s="543" t="n">
        <f aca="false">SUM(H6191:H6192)</f>
        <v>0</v>
      </c>
      <c r="I6190" s="903" t="n">
        <f aca="false">SUM(I6191:I6192)</f>
        <v>0</v>
      </c>
      <c r="J6190" s="904" t="n">
        <f aca="false">SUM(J6191:J6192)</f>
        <v>0</v>
      </c>
      <c r="K6190" s="543" t="n">
        <f aca="false">SUM(K6191:K6192)</f>
        <v>0</v>
      </c>
      <c r="L6190" s="936" t="n">
        <f aca="false">SUM(L6191:L6192)</f>
        <v>0</v>
      </c>
      <c r="M6190" s="1472" t="str">
        <f aca="false">(IF($E6190&lt;&gt;0,$M$2,IF($L6190&lt;&gt;0,$M$2,"")))</f>
        <v/>
      </c>
      <c r="N6190" s="1059"/>
    </row>
    <row r="6191" customFormat="false" ht="15.75" hidden="true" customHeight="false" outlineLevel="0" collapsed="false">
      <c r="A6191" s="806" t="n">
        <v>200</v>
      </c>
      <c r="B6191" s="919"/>
      <c r="C6191" s="907" t="n">
        <v>2221</v>
      </c>
      <c r="D6191" s="908" t="s">
        <v>624</v>
      </c>
      <c r="E6191" s="728" t="n">
        <f aca="false">F6191+G6191+H6191</f>
        <v>0</v>
      </c>
      <c r="F6191" s="803"/>
      <c r="G6191" s="792"/>
      <c r="H6191" s="1473"/>
      <c r="I6191" s="803"/>
      <c r="J6191" s="792"/>
      <c r="K6191" s="1473"/>
      <c r="L6191" s="728" t="n">
        <f aca="false">I6191+J6191+K6191</f>
        <v>0</v>
      </c>
      <c r="M6191" s="1472" t="str">
        <f aca="false">(IF($E6191&lt;&gt;0,$M$2,IF($L6191&lt;&gt;0,$M$2,"")))</f>
        <v/>
      </c>
      <c r="N6191" s="1059"/>
    </row>
    <row r="6192" customFormat="false" ht="15.75" hidden="true" customHeight="false" outlineLevel="0" collapsed="false">
      <c r="A6192" s="806" t="n">
        <v>200</v>
      </c>
      <c r="B6192" s="919"/>
      <c r="C6192" s="912" t="n">
        <v>2224</v>
      </c>
      <c r="D6192" s="913" t="s">
        <v>625</v>
      </c>
      <c r="E6192" s="757" t="n">
        <f aca="false">F6192+G6192+H6192</f>
        <v>0</v>
      </c>
      <c r="F6192" s="799"/>
      <c r="G6192" s="800"/>
      <c r="H6192" s="1474"/>
      <c r="I6192" s="799"/>
      <c r="J6192" s="800"/>
      <c r="K6192" s="1474"/>
      <c r="L6192" s="757" t="n">
        <f aca="false">I6192+J6192+K6192</f>
        <v>0</v>
      </c>
      <c r="M6192" s="1472" t="str">
        <f aca="false">(IF($E6192&lt;&gt;0,$M$2,IF($L6192&lt;&gt;0,$M$2,"")))</f>
        <v/>
      </c>
      <c r="N6192" s="1059"/>
    </row>
    <row r="6193" customFormat="false" ht="15.75" hidden="true" customHeight="false" outlineLevel="0" collapsed="false">
      <c r="A6193" s="806" t="n">
        <v>205</v>
      </c>
      <c r="B6193" s="900" t="n">
        <v>2500</v>
      </c>
      <c r="C6193" s="965" t="s">
        <v>626</v>
      </c>
      <c r="D6193" s="965"/>
      <c r="E6193" s="936" t="n">
        <f aca="false">F6193+G6193+H6193</f>
        <v>0</v>
      </c>
      <c r="F6193" s="1476"/>
      <c r="G6193" s="1477"/>
      <c r="H6193" s="1478"/>
      <c r="I6193" s="1476"/>
      <c r="J6193" s="1477"/>
      <c r="K6193" s="1478"/>
      <c r="L6193" s="936" t="n">
        <f aca="false">I6193+J6193+K6193</f>
        <v>0</v>
      </c>
      <c r="M6193" s="1472" t="str">
        <f aca="false">(IF($E6193&lt;&gt;0,$M$2,IF($L6193&lt;&gt;0,$M$2,"")))</f>
        <v/>
      </c>
      <c r="N6193" s="1059"/>
    </row>
    <row r="6194" customFormat="false" ht="15.75" hidden="true" customHeight="true" outlineLevel="0" collapsed="false">
      <c r="A6194" s="806" t="n">
        <v>210</v>
      </c>
      <c r="B6194" s="900" t="n">
        <v>2600</v>
      </c>
      <c r="C6194" s="972" t="s">
        <v>627</v>
      </c>
      <c r="D6194" s="972"/>
      <c r="E6194" s="936" t="n">
        <f aca="false">F6194+G6194+H6194</f>
        <v>0</v>
      </c>
      <c r="F6194" s="1476"/>
      <c r="G6194" s="1477"/>
      <c r="H6194" s="1478"/>
      <c r="I6194" s="1476"/>
      <c r="J6194" s="1477"/>
      <c r="K6194" s="1478"/>
      <c r="L6194" s="936" t="n">
        <f aca="false">I6194+J6194+K6194</f>
        <v>0</v>
      </c>
      <c r="M6194" s="1472" t="str">
        <f aca="false">(IF($E6194&lt;&gt;0,$M$2,IF($L6194&lt;&gt;0,$M$2,"")))</f>
        <v/>
      </c>
      <c r="N6194" s="1059"/>
    </row>
    <row r="6195" customFormat="false" ht="15.75" hidden="true" customHeight="true" outlineLevel="0" collapsed="false">
      <c r="A6195" s="806" t="n">
        <v>215</v>
      </c>
      <c r="B6195" s="900" t="n">
        <v>2700</v>
      </c>
      <c r="C6195" s="972" t="s">
        <v>628</v>
      </c>
      <c r="D6195" s="972"/>
      <c r="E6195" s="936" t="n">
        <f aca="false">F6195+G6195+H6195</f>
        <v>0</v>
      </c>
      <c r="F6195" s="1476"/>
      <c r="G6195" s="1477"/>
      <c r="H6195" s="1478"/>
      <c r="I6195" s="1476"/>
      <c r="J6195" s="1477"/>
      <c r="K6195" s="1478"/>
      <c r="L6195" s="936" t="n">
        <f aca="false">I6195+J6195+K6195</f>
        <v>0</v>
      </c>
      <c r="M6195" s="1472" t="str">
        <f aca="false">(IF($E6195&lt;&gt;0,$M$2,IF($L6195&lt;&gt;0,$M$2,"")))</f>
        <v/>
      </c>
      <c r="N6195" s="1059"/>
    </row>
    <row r="6196" customFormat="false" ht="36" hidden="true" customHeight="true" outlineLevel="0" collapsed="false">
      <c r="A6196" s="805" t="n">
        <v>220</v>
      </c>
      <c r="B6196" s="900" t="n">
        <v>2800</v>
      </c>
      <c r="C6196" s="972" t="s">
        <v>927</v>
      </c>
      <c r="D6196" s="972"/>
      <c r="E6196" s="936" t="n">
        <f aca="false">F6196+G6196+H6196</f>
        <v>0</v>
      </c>
      <c r="F6196" s="1476"/>
      <c r="G6196" s="1477"/>
      <c r="H6196" s="1478"/>
      <c r="I6196" s="1476"/>
      <c r="J6196" s="1477"/>
      <c r="K6196" s="1478"/>
      <c r="L6196" s="936" t="n">
        <f aca="false">I6196+J6196+K6196</f>
        <v>0</v>
      </c>
      <c r="M6196" s="1472" t="str">
        <f aca="false">(IF($E6196&lt;&gt;0,$M$2,IF($L6196&lt;&gt;0,$M$2,"")))</f>
        <v/>
      </c>
      <c r="N6196" s="1059"/>
    </row>
    <row r="6197" customFormat="false" ht="15.75" hidden="true" customHeight="false" outlineLevel="0" collapsed="false">
      <c r="A6197" s="806" t="n">
        <v>225</v>
      </c>
      <c r="B6197" s="900" t="n">
        <v>2900</v>
      </c>
      <c r="C6197" s="965" t="s">
        <v>630</v>
      </c>
      <c r="D6197" s="965"/>
      <c r="E6197" s="936" t="n">
        <f aca="false">SUM(E6198:E6205)</f>
        <v>0</v>
      </c>
      <c r="F6197" s="903" t="n">
        <f aca="false">SUM(F6198:F6205)</f>
        <v>0</v>
      </c>
      <c r="G6197" s="903" t="n">
        <f aca="false">SUM(G6198:G6205)</f>
        <v>0</v>
      </c>
      <c r="H6197" s="903" t="n">
        <f aca="false">SUM(H6198:H6205)</f>
        <v>0</v>
      </c>
      <c r="I6197" s="903" t="n">
        <f aca="false">SUM(I6198:I6205)</f>
        <v>0</v>
      </c>
      <c r="J6197" s="903" t="n">
        <f aca="false">SUM(J6198:J6205)</f>
        <v>0</v>
      </c>
      <c r="K6197" s="903" t="n">
        <f aca="false">SUM(K6198:K6205)</f>
        <v>0</v>
      </c>
      <c r="L6197" s="903" t="n">
        <f aca="false">SUM(L6198:L6205)</f>
        <v>0</v>
      </c>
      <c r="M6197" s="1472" t="str">
        <f aca="false">(IF($E6197&lt;&gt;0,$M$2,IF($L6197&lt;&gt;0,$M$2,"")))</f>
        <v/>
      </c>
      <c r="N6197" s="1059"/>
    </row>
    <row r="6198" customFormat="false" ht="15.75" hidden="true" customHeight="false" outlineLevel="0" collapsed="false">
      <c r="A6198" s="806" t="n">
        <v>230</v>
      </c>
      <c r="B6198" s="967"/>
      <c r="C6198" s="907" t="n">
        <v>2910</v>
      </c>
      <c r="D6198" s="974" t="s">
        <v>631</v>
      </c>
      <c r="E6198" s="728" t="n">
        <f aca="false">F6198+G6198+H6198</f>
        <v>0</v>
      </c>
      <c r="F6198" s="803"/>
      <c r="G6198" s="792"/>
      <c r="H6198" s="1473"/>
      <c r="I6198" s="803"/>
      <c r="J6198" s="792"/>
      <c r="K6198" s="1473"/>
      <c r="L6198" s="728" t="n">
        <f aca="false">I6198+J6198+K6198</f>
        <v>0</v>
      </c>
      <c r="M6198" s="1472" t="str">
        <f aca="false">(IF($E6198&lt;&gt;0,$M$2,IF($L6198&lt;&gt;0,$M$2,"")))</f>
        <v/>
      </c>
      <c r="N6198" s="1059"/>
    </row>
    <row r="6199" customFormat="false" ht="15.75" hidden="true" customHeight="false" outlineLevel="0" collapsed="false">
      <c r="A6199" s="806" t="n">
        <v>245</v>
      </c>
      <c r="B6199" s="967"/>
      <c r="C6199" s="907" t="n">
        <v>2920</v>
      </c>
      <c r="D6199" s="974" t="s">
        <v>632</v>
      </c>
      <c r="E6199" s="728" t="n">
        <f aca="false">F6199+G6199+H6199</f>
        <v>0</v>
      </c>
      <c r="F6199" s="803"/>
      <c r="G6199" s="792"/>
      <c r="H6199" s="1473"/>
      <c r="I6199" s="803"/>
      <c r="J6199" s="792"/>
      <c r="K6199" s="1473"/>
      <c r="L6199" s="728" t="n">
        <f aca="false">I6199+J6199+K6199</f>
        <v>0</v>
      </c>
      <c r="M6199" s="1472" t="str">
        <f aca="false">(IF($E6199&lt;&gt;0,$M$2,IF($L6199&lt;&gt;0,$M$2,"")))</f>
        <v/>
      </c>
      <c r="N6199" s="1059"/>
    </row>
    <row r="6200" customFormat="false" ht="31.5" hidden="true" customHeight="false" outlineLevel="0" collapsed="false">
      <c r="A6200" s="805" t="n">
        <v>220</v>
      </c>
      <c r="B6200" s="967"/>
      <c r="C6200" s="949" t="n">
        <v>2969</v>
      </c>
      <c r="D6200" s="975" t="s">
        <v>633</v>
      </c>
      <c r="E6200" s="951" t="n">
        <f aca="false">F6200+G6200+H6200</f>
        <v>0</v>
      </c>
      <c r="F6200" s="1145"/>
      <c r="G6200" s="1146"/>
      <c r="H6200" s="1481"/>
      <c r="I6200" s="1145"/>
      <c r="J6200" s="1146"/>
      <c r="K6200" s="1481"/>
      <c r="L6200" s="951" t="n">
        <f aca="false">I6200+J6200+K6200</f>
        <v>0</v>
      </c>
      <c r="M6200" s="1472" t="str">
        <f aca="false">(IF($E6200&lt;&gt;0,$M$2,IF($L6200&lt;&gt;0,$M$2,"")))</f>
        <v/>
      </c>
      <c r="N6200" s="1059"/>
    </row>
    <row r="6201" customFormat="false" ht="31.5" hidden="true" customHeight="false" outlineLevel="0" collapsed="false">
      <c r="A6201" s="806" t="n">
        <v>225</v>
      </c>
      <c r="B6201" s="967"/>
      <c r="C6201" s="976" t="n">
        <v>2970</v>
      </c>
      <c r="D6201" s="977" t="s">
        <v>634</v>
      </c>
      <c r="E6201" s="978" t="n">
        <f aca="false">F6201+G6201+H6201</f>
        <v>0</v>
      </c>
      <c r="F6201" s="1378"/>
      <c r="G6201" s="1379"/>
      <c r="H6201" s="1483"/>
      <c r="I6201" s="1378"/>
      <c r="J6201" s="1379"/>
      <c r="K6201" s="1483"/>
      <c r="L6201" s="978" t="n">
        <f aca="false">I6201+J6201+K6201</f>
        <v>0</v>
      </c>
      <c r="M6201" s="1472" t="str">
        <f aca="false">(IF($E6201&lt;&gt;0,$M$2,IF($L6201&lt;&gt;0,$M$2,"")))</f>
        <v/>
      </c>
      <c r="N6201" s="1059"/>
    </row>
    <row r="6202" customFormat="false" ht="15.75" hidden="true" customHeight="false" outlineLevel="0" collapsed="false">
      <c r="A6202" s="806" t="n">
        <v>230</v>
      </c>
      <c r="B6202" s="967"/>
      <c r="C6202" s="958" t="n">
        <v>2989</v>
      </c>
      <c r="D6202" s="982" t="s">
        <v>635</v>
      </c>
      <c r="E6202" s="960" t="n">
        <f aca="false">F6202+G6202+H6202</f>
        <v>0</v>
      </c>
      <c r="F6202" s="1310"/>
      <c r="G6202" s="1311"/>
      <c r="H6202" s="1482"/>
      <c r="I6202" s="1310"/>
      <c r="J6202" s="1311"/>
      <c r="K6202" s="1482"/>
      <c r="L6202" s="960" t="n">
        <f aca="false">I6202+J6202+K6202</f>
        <v>0</v>
      </c>
      <c r="M6202" s="1472" t="str">
        <f aca="false">(IF($E6202&lt;&gt;0,$M$2,IF($L6202&lt;&gt;0,$M$2,"")))</f>
        <v/>
      </c>
      <c r="N6202" s="1059"/>
    </row>
    <row r="6203" customFormat="false" ht="15.75" hidden="true" customHeight="false" outlineLevel="0" collapsed="false">
      <c r="A6203" s="806" t="n">
        <v>235</v>
      </c>
      <c r="B6203" s="919"/>
      <c r="C6203" s="943" t="n">
        <v>2990</v>
      </c>
      <c r="D6203" s="983" t="s">
        <v>928</v>
      </c>
      <c r="E6203" s="945" t="n">
        <f aca="false">F6203+G6203+H6203</f>
        <v>0</v>
      </c>
      <c r="F6203" s="1141"/>
      <c r="G6203" s="1142"/>
      <c r="H6203" s="1480"/>
      <c r="I6203" s="1141"/>
      <c r="J6203" s="1142"/>
      <c r="K6203" s="1480"/>
      <c r="L6203" s="945" t="n">
        <f aca="false">I6203+J6203+K6203</f>
        <v>0</v>
      </c>
      <c r="M6203" s="1472" t="str">
        <f aca="false">(IF($E6203&lt;&gt;0,$M$2,IF($L6203&lt;&gt;0,$M$2,"")))</f>
        <v/>
      </c>
      <c r="N6203" s="1059"/>
    </row>
    <row r="6204" customFormat="false" ht="15.75" hidden="true" customHeight="false" outlineLevel="0" collapsed="false">
      <c r="A6204" s="806" t="n">
        <v>240</v>
      </c>
      <c r="B6204" s="919"/>
      <c r="C6204" s="943" t="n">
        <v>2991</v>
      </c>
      <c r="D6204" s="983" t="s">
        <v>637</v>
      </c>
      <c r="E6204" s="945" t="n">
        <f aca="false">F6204+G6204+H6204</f>
        <v>0</v>
      </c>
      <c r="F6204" s="1141"/>
      <c r="G6204" s="1142"/>
      <c r="H6204" s="1480"/>
      <c r="I6204" s="1141"/>
      <c r="J6204" s="1142"/>
      <c r="K6204" s="1480"/>
      <c r="L6204" s="945" t="n">
        <f aca="false">I6204+J6204+K6204</f>
        <v>0</v>
      </c>
      <c r="M6204" s="1472" t="str">
        <f aca="false">(IF($E6204&lt;&gt;0,$M$2,IF($L6204&lt;&gt;0,$M$2,"")))</f>
        <v/>
      </c>
      <c r="N6204" s="1059"/>
    </row>
    <row r="6205" customFormat="false" ht="15.75" hidden="true" customHeight="false" outlineLevel="0" collapsed="false">
      <c r="A6205" s="806" t="n">
        <v>245</v>
      </c>
      <c r="B6205" s="919"/>
      <c r="C6205" s="912" t="n">
        <v>2992</v>
      </c>
      <c r="D6205" s="984" t="s">
        <v>638</v>
      </c>
      <c r="E6205" s="757" t="n">
        <f aca="false">F6205+G6205+H6205</f>
        <v>0</v>
      </c>
      <c r="F6205" s="799"/>
      <c r="G6205" s="800"/>
      <c r="H6205" s="1474"/>
      <c r="I6205" s="799"/>
      <c r="J6205" s="800"/>
      <c r="K6205" s="1474"/>
      <c r="L6205" s="757" t="n">
        <f aca="false">I6205+J6205+K6205</f>
        <v>0</v>
      </c>
      <c r="M6205" s="1472" t="str">
        <f aca="false">(IF($E6205&lt;&gt;0,$M$2,IF($L6205&lt;&gt;0,$M$2,"")))</f>
        <v/>
      </c>
      <c r="N6205" s="1059"/>
    </row>
    <row r="6206" customFormat="false" ht="15.75" hidden="true" customHeight="false" outlineLevel="0" collapsed="false">
      <c r="A6206" s="805" t="n">
        <v>250</v>
      </c>
      <c r="B6206" s="900" t="n">
        <v>3300</v>
      </c>
      <c r="C6206" s="985" t="s">
        <v>639</v>
      </c>
      <c r="D6206" s="986"/>
      <c r="E6206" s="936" t="n">
        <f aca="false">SUM(E6207:E6212)</f>
        <v>0</v>
      </c>
      <c r="F6206" s="903" t="n">
        <f aca="false">SUM(F6207:F6212)</f>
        <v>0</v>
      </c>
      <c r="G6206" s="904" t="n">
        <f aca="false">SUM(G6207:G6212)</f>
        <v>0</v>
      </c>
      <c r="H6206" s="543" t="n">
        <f aca="false">SUM(H6207:H6212)</f>
        <v>0</v>
      </c>
      <c r="I6206" s="903" t="n">
        <f aca="false">SUM(I6207:I6212)</f>
        <v>0</v>
      </c>
      <c r="J6206" s="904" t="n">
        <f aca="false">SUM(J6207:J6212)</f>
        <v>0</v>
      </c>
      <c r="K6206" s="543" t="n">
        <f aca="false">SUM(K6207:K6212)</f>
        <v>0</v>
      </c>
      <c r="L6206" s="936" t="n">
        <f aca="false">SUM(L6207:L6212)</f>
        <v>0</v>
      </c>
      <c r="M6206" s="1472" t="str">
        <f aca="false">(IF($E6206&lt;&gt;0,$M$2,IF($L6206&lt;&gt;0,$M$2,"")))</f>
        <v/>
      </c>
      <c r="N6206" s="1059"/>
    </row>
    <row r="6207" customFormat="false" ht="15.75" hidden="true" customHeight="false" outlineLevel="0" collapsed="false">
      <c r="A6207" s="806" t="n">
        <v>255</v>
      </c>
      <c r="B6207" s="918"/>
      <c r="C6207" s="907" t="n">
        <v>3301</v>
      </c>
      <c r="D6207" s="987" t="s">
        <v>640</v>
      </c>
      <c r="E6207" s="728" t="n">
        <f aca="false">F6207+G6207+H6207</f>
        <v>0</v>
      </c>
      <c r="F6207" s="729" t="n">
        <v>0</v>
      </c>
      <c r="G6207" s="730" t="n">
        <v>0</v>
      </c>
      <c r="H6207" s="731" t="n">
        <v>0</v>
      </c>
      <c r="I6207" s="729" t="n">
        <v>0</v>
      </c>
      <c r="J6207" s="730" t="n">
        <v>0</v>
      </c>
      <c r="K6207" s="731" t="n">
        <v>0</v>
      </c>
      <c r="L6207" s="728" t="n">
        <f aca="false">I6207+J6207+K6207</f>
        <v>0</v>
      </c>
      <c r="M6207" s="1472" t="str">
        <f aca="false">(IF($E6207&lt;&gt;0,$M$2,IF($L6207&lt;&gt;0,$M$2,"")))</f>
        <v/>
      </c>
      <c r="N6207" s="1059"/>
    </row>
    <row r="6208" customFormat="false" ht="15.75" hidden="true" customHeight="false" outlineLevel="0" collapsed="false">
      <c r="A6208" s="806" t="n">
        <v>265</v>
      </c>
      <c r="B6208" s="918"/>
      <c r="C6208" s="920" t="n">
        <v>3302</v>
      </c>
      <c r="D6208" s="988" t="s">
        <v>641</v>
      </c>
      <c r="E6208" s="735" t="n">
        <f aca="false">F6208+G6208+H6208</f>
        <v>0</v>
      </c>
      <c r="F6208" s="736" t="n">
        <v>0</v>
      </c>
      <c r="G6208" s="737" t="n">
        <v>0</v>
      </c>
      <c r="H6208" s="738" t="n">
        <v>0</v>
      </c>
      <c r="I6208" s="736" t="n">
        <v>0</v>
      </c>
      <c r="J6208" s="737" t="n">
        <v>0</v>
      </c>
      <c r="K6208" s="738" t="n">
        <v>0</v>
      </c>
      <c r="L6208" s="735" t="n">
        <f aca="false">I6208+J6208+K6208</f>
        <v>0</v>
      </c>
      <c r="M6208" s="1472" t="str">
        <f aca="false">(IF($E6208&lt;&gt;0,$M$2,IF($L6208&lt;&gt;0,$M$2,"")))</f>
        <v/>
      </c>
      <c r="N6208" s="1059"/>
    </row>
    <row r="6209" customFormat="false" ht="15.75" hidden="true" customHeight="false" outlineLevel="0" collapsed="false">
      <c r="A6209" s="805" t="n">
        <v>270</v>
      </c>
      <c r="B6209" s="918"/>
      <c r="C6209" s="920" t="n">
        <v>3303</v>
      </c>
      <c r="D6209" s="988" t="s">
        <v>642</v>
      </c>
      <c r="E6209" s="735" t="n">
        <f aca="false">F6209+G6209+H6209</f>
        <v>0</v>
      </c>
      <c r="F6209" s="736" t="n">
        <v>0</v>
      </c>
      <c r="G6209" s="737" t="n">
        <v>0</v>
      </c>
      <c r="H6209" s="738" t="n">
        <v>0</v>
      </c>
      <c r="I6209" s="736" t="n">
        <v>0</v>
      </c>
      <c r="J6209" s="737" t="n">
        <v>0</v>
      </c>
      <c r="K6209" s="738" t="n">
        <v>0</v>
      </c>
      <c r="L6209" s="735" t="n">
        <f aca="false">I6209+J6209+K6209</f>
        <v>0</v>
      </c>
      <c r="M6209" s="1472" t="str">
        <f aca="false">(IF($E6209&lt;&gt;0,$M$2,IF($L6209&lt;&gt;0,$M$2,"")))</f>
        <v/>
      </c>
      <c r="N6209" s="1059"/>
    </row>
    <row r="6210" customFormat="false" ht="15.75" hidden="true" customHeight="false" outlineLevel="0" collapsed="false">
      <c r="A6210" s="805" t="n">
        <v>290</v>
      </c>
      <c r="B6210" s="918"/>
      <c r="C6210" s="920" t="n">
        <v>3304</v>
      </c>
      <c r="D6210" s="988" t="s">
        <v>643</v>
      </c>
      <c r="E6210" s="735" t="n">
        <f aca="false">F6210+G6210+H6210</f>
        <v>0</v>
      </c>
      <c r="F6210" s="736" t="n">
        <v>0</v>
      </c>
      <c r="G6210" s="737" t="n">
        <v>0</v>
      </c>
      <c r="H6210" s="738" t="n">
        <v>0</v>
      </c>
      <c r="I6210" s="736" t="n">
        <v>0</v>
      </c>
      <c r="J6210" s="737" t="n">
        <v>0</v>
      </c>
      <c r="K6210" s="738" t="n">
        <v>0</v>
      </c>
      <c r="L6210" s="735" t="n">
        <f aca="false">I6210+J6210+K6210</f>
        <v>0</v>
      </c>
      <c r="M6210" s="1472" t="str">
        <f aca="false">(IF($E6210&lt;&gt;0,$M$2,IF($L6210&lt;&gt;0,$M$2,"")))</f>
        <v/>
      </c>
      <c r="N6210" s="1059"/>
    </row>
    <row r="6211" customFormat="false" ht="15.75" hidden="true" customHeight="false" outlineLevel="0" collapsed="false">
      <c r="A6211" s="973" t="n">
        <v>320</v>
      </c>
      <c r="B6211" s="918"/>
      <c r="C6211" s="920" t="n">
        <v>3305</v>
      </c>
      <c r="D6211" s="988" t="s">
        <v>644</v>
      </c>
      <c r="E6211" s="735" t="n">
        <f aca="false">F6211+G6211+H6211</f>
        <v>0</v>
      </c>
      <c r="F6211" s="736" t="n">
        <v>0</v>
      </c>
      <c r="G6211" s="737" t="n">
        <v>0</v>
      </c>
      <c r="H6211" s="738" t="n">
        <v>0</v>
      </c>
      <c r="I6211" s="736" t="n">
        <v>0</v>
      </c>
      <c r="J6211" s="737" t="n">
        <v>0</v>
      </c>
      <c r="K6211" s="738" t="n">
        <v>0</v>
      </c>
      <c r="L6211" s="735" t="n">
        <f aca="false">I6211+J6211+K6211</f>
        <v>0</v>
      </c>
      <c r="M6211" s="1472" t="str">
        <f aca="false">(IF($E6211&lt;&gt;0,$M$2,IF($L6211&lt;&gt;0,$M$2,"")))</f>
        <v/>
      </c>
      <c r="N6211" s="1059"/>
    </row>
    <row r="6212" customFormat="false" ht="31.5" hidden="true" customHeight="false" outlineLevel="0" collapsed="false">
      <c r="A6212" s="805" t="n">
        <v>330</v>
      </c>
      <c r="B6212" s="918"/>
      <c r="C6212" s="912" t="n">
        <v>3306</v>
      </c>
      <c r="D6212" s="990" t="s">
        <v>645</v>
      </c>
      <c r="E6212" s="757" t="n">
        <f aca="false">F6212+G6212+H6212</f>
        <v>0</v>
      </c>
      <c r="F6212" s="758" t="n">
        <v>0</v>
      </c>
      <c r="G6212" s="759" t="n">
        <v>0</v>
      </c>
      <c r="H6212" s="760" t="n">
        <v>0</v>
      </c>
      <c r="I6212" s="758" t="n">
        <v>0</v>
      </c>
      <c r="J6212" s="759" t="n">
        <v>0</v>
      </c>
      <c r="K6212" s="760" t="n">
        <v>0</v>
      </c>
      <c r="L6212" s="757" t="n">
        <f aca="false">I6212+J6212+K6212</f>
        <v>0</v>
      </c>
      <c r="M6212" s="1472" t="str">
        <f aca="false">(IF($E6212&lt;&gt;0,$M$2,IF($L6212&lt;&gt;0,$M$2,"")))</f>
        <v/>
      </c>
      <c r="N6212" s="1059"/>
    </row>
    <row r="6213" customFormat="false" ht="15.75" hidden="true" customHeight="false" outlineLevel="0" collapsed="false">
      <c r="A6213" s="805" t="n">
        <v>350</v>
      </c>
      <c r="B6213" s="900" t="n">
        <v>3900</v>
      </c>
      <c r="C6213" s="965" t="s">
        <v>646</v>
      </c>
      <c r="D6213" s="965"/>
      <c r="E6213" s="936" t="n">
        <f aca="false">F6213+G6213+H6213</f>
        <v>0</v>
      </c>
      <c r="F6213" s="787" t="n">
        <v>0</v>
      </c>
      <c r="G6213" s="788" t="n">
        <v>0</v>
      </c>
      <c r="H6213" s="789" t="n">
        <v>0</v>
      </c>
      <c r="I6213" s="787" t="n">
        <v>0</v>
      </c>
      <c r="J6213" s="788" t="n">
        <v>0</v>
      </c>
      <c r="K6213" s="789" t="n">
        <v>0</v>
      </c>
      <c r="L6213" s="936" t="n">
        <f aca="false">I6213+J6213+K6213</f>
        <v>0</v>
      </c>
      <c r="M6213" s="1472" t="str">
        <f aca="false">(IF($E6213&lt;&gt;0,$M$2,IF($L6213&lt;&gt;0,$M$2,"")))</f>
        <v/>
      </c>
      <c r="N6213" s="1059"/>
    </row>
    <row r="6214" customFormat="false" ht="15.75" hidden="true" customHeight="false" outlineLevel="0" collapsed="false">
      <c r="A6214" s="806" t="n">
        <v>355</v>
      </c>
      <c r="B6214" s="900" t="n">
        <v>4000</v>
      </c>
      <c r="C6214" s="965" t="s">
        <v>647</v>
      </c>
      <c r="D6214" s="965"/>
      <c r="E6214" s="936" t="n">
        <f aca="false">F6214+G6214+H6214</f>
        <v>0</v>
      </c>
      <c r="F6214" s="1476"/>
      <c r="G6214" s="1477"/>
      <c r="H6214" s="1478"/>
      <c r="I6214" s="1476"/>
      <c r="J6214" s="1477"/>
      <c r="K6214" s="1478"/>
      <c r="L6214" s="936" t="n">
        <f aca="false">I6214+J6214+K6214</f>
        <v>0</v>
      </c>
      <c r="M6214" s="1472" t="str">
        <f aca="false">(IF($E6214&lt;&gt;0,$M$2,IF($L6214&lt;&gt;0,$M$2,"")))</f>
        <v/>
      </c>
      <c r="N6214" s="1059"/>
    </row>
    <row r="6215" customFormat="false" ht="15.75" hidden="true" customHeight="false" outlineLevel="0" collapsed="false">
      <c r="A6215" s="806" t="n">
        <v>355</v>
      </c>
      <c r="B6215" s="900" t="n">
        <v>4100</v>
      </c>
      <c r="C6215" s="965" t="s">
        <v>648</v>
      </c>
      <c r="D6215" s="965"/>
      <c r="E6215" s="936" t="n">
        <f aca="false">F6215+G6215+H6215</f>
        <v>0</v>
      </c>
      <c r="F6215" s="1476"/>
      <c r="G6215" s="1477"/>
      <c r="H6215" s="1478"/>
      <c r="I6215" s="1476"/>
      <c r="J6215" s="1477"/>
      <c r="K6215" s="1478"/>
      <c r="L6215" s="936" t="n">
        <f aca="false">I6215+J6215+K6215</f>
        <v>0</v>
      </c>
      <c r="M6215" s="1472" t="str">
        <f aca="false">(IF($E6215&lt;&gt;0,$M$2,IF($L6215&lt;&gt;0,$M$2,"")))</f>
        <v/>
      </c>
      <c r="N6215" s="1059"/>
    </row>
    <row r="6216" customFormat="false" ht="15.75" hidden="true" customHeight="false" outlineLevel="0" collapsed="false">
      <c r="A6216" s="806" t="n">
        <v>375</v>
      </c>
      <c r="B6216" s="900" t="n">
        <v>4200</v>
      </c>
      <c r="C6216" s="965" t="s">
        <v>649</v>
      </c>
      <c r="D6216" s="965"/>
      <c r="E6216" s="936" t="n">
        <f aca="false">SUM(E6217:E6222)</f>
        <v>0</v>
      </c>
      <c r="F6216" s="903" t="n">
        <f aca="false">SUM(F6217:F6222)</f>
        <v>0</v>
      </c>
      <c r="G6216" s="904" t="n">
        <f aca="false">SUM(G6217:G6222)</f>
        <v>0</v>
      </c>
      <c r="H6216" s="543" t="n">
        <f aca="false">SUM(H6217:H6222)</f>
        <v>0</v>
      </c>
      <c r="I6216" s="903" t="n">
        <f aca="false">SUM(I6217:I6222)</f>
        <v>0</v>
      </c>
      <c r="J6216" s="904" t="n">
        <f aca="false">SUM(J6217:J6222)</f>
        <v>0</v>
      </c>
      <c r="K6216" s="543" t="n">
        <f aca="false">SUM(K6217:K6222)</f>
        <v>0</v>
      </c>
      <c r="L6216" s="936" t="n">
        <f aca="false">SUM(L6217:L6222)</f>
        <v>0</v>
      </c>
      <c r="M6216" s="1472" t="str">
        <f aca="false">(IF($E6216&lt;&gt;0,$M$2,IF($L6216&lt;&gt;0,$M$2,"")))</f>
        <v/>
      </c>
      <c r="N6216" s="1059"/>
    </row>
    <row r="6217" customFormat="false" ht="15.75" hidden="true" customHeight="false" outlineLevel="0" collapsed="false">
      <c r="A6217" s="806" t="n">
        <v>380</v>
      </c>
      <c r="B6217" s="991"/>
      <c r="C6217" s="907" t="n">
        <v>4201</v>
      </c>
      <c r="D6217" s="908" t="s">
        <v>650</v>
      </c>
      <c r="E6217" s="728" t="n">
        <f aca="false">F6217+G6217+H6217</f>
        <v>0</v>
      </c>
      <c r="F6217" s="803"/>
      <c r="G6217" s="792"/>
      <c r="H6217" s="1473"/>
      <c r="I6217" s="803"/>
      <c r="J6217" s="792"/>
      <c r="K6217" s="1473"/>
      <c r="L6217" s="728" t="n">
        <f aca="false">I6217+J6217+K6217</f>
        <v>0</v>
      </c>
      <c r="M6217" s="1472" t="str">
        <f aca="false">(IF($E6217&lt;&gt;0,$M$2,IF($L6217&lt;&gt;0,$M$2,"")))</f>
        <v/>
      </c>
      <c r="N6217" s="1059"/>
    </row>
    <row r="6218" customFormat="false" ht="15.75" hidden="true" customHeight="false" outlineLevel="0" collapsed="false">
      <c r="A6218" s="806" t="n">
        <v>385</v>
      </c>
      <c r="B6218" s="991"/>
      <c r="C6218" s="920" t="n">
        <v>4202</v>
      </c>
      <c r="D6218" s="992" t="s">
        <v>651</v>
      </c>
      <c r="E6218" s="735" t="n">
        <f aca="false">F6218+G6218+H6218</f>
        <v>0</v>
      </c>
      <c r="F6218" s="793"/>
      <c r="G6218" s="794"/>
      <c r="H6218" s="1475"/>
      <c r="I6218" s="793"/>
      <c r="J6218" s="794"/>
      <c r="K6218" s="1475"/>
      <c r="L6218" s="735" t="n">
        <f aca="false">I6218+J6218+K6218</f>
        <v>0</v>
      </c>
      <c r="M6218" s="1472" t="str">
        <f aca="false">(IF($E6218&lt;&gt;0,$M$2,IF($L6218&lt;&gt;0,$M$2,"")))</f>
        <v/>
      </c>
      <c r="N6218" s="1059"/>
    </row>
    <row r="6219" customFormat="false" ht="15.75" hidden="true" customHeight="false" outlineLevel="0" collapsed="false">
      <c r="A6219" s="806" t="n">
        <v>390</v>
      </c>
      <c r="B6219" s="991"/>
      <c r="C6219" s="920" t="n">
        <v>4214</v>
      </c>
      <c r="D6219" s="992" t="s">
        <v>652</v>
      </c>
      <c r="E6219" s="735" t="n">
        <f aca="false">F6219+G6219+H6219</f>
        <v>0</v>
      </c>
      <c r="F6219" s="793"/>
      <c r="G6219" s="794"/>
      <c r="H6219" s="1475"/>
      <c r="I6219" s="793"/>
      <c r="J6219" s="794"/>
      <c r="K6219" s="1475"/>
      <c r="L6219" s="735" t="n">
        <f aca="false">I6219+J6219+K6219</f>
        <v>0</v>
      </c>
      <c r="M6219" s="1472" t="str">
        <f aca="false">(IF($E6219&lt;&gt;0,$M$2,IF($L6219&lt;&gt;0,$M$2,"")))</f>
        <v/>
      </c>
      <c r="N6219" s="1059"/>
    </row>
    <row r="6220" customFormat="false" ht="15.75" hidden="true" customHeight="false" outlineLevel="0" collapsed="false">
      <c r="A6220" s="806" t="n">
        <v>390</v>
      </c>
      <c r="B6220" s="991"/>
      <c r="C6220" s="920" t="n">
        <v>4217</v>
      </c>
      <c r="D6220" s="992" t="s">
        <v>653</v>
      </c>
      <c r="E6220" s="735" t="n">
        <f aca="false">F6220+G6220+H6220</f>
        <v>0</v>
      </c>
      <c r="F6220" s="793"/>
      <c r="G6220" s="794"/>
      <c r="H6220" s="1475"/>
      <c r="I6220" s="793"/>
      <c r="J6220" s="794"/>
      <c r="K6220" s="1475"/>
      <c r="L6220" s="735" t="n">
        <f aca="false">I6220+J6220+K6220</f>
        <v>0</v>
      </c>
      <c r="M6220" s="1472" t="str">
        <f aca="false">(IF($E6220&lt;&gt;0,$M$2,IF($L6220&lt;&gt;0,$M$2,"")))</f>
        <v/>
      </c>
      <c r="N6220" s="1059"/>
    </row>
    <row r="6221" customFormat="false" ht="15.75" hidden="true" customHeight="false" outlineLevel="0" collapsed="false">
      <c r="A6221" s="806" t="n">
        <v>395</v>
      </c>
      <c r="B6221" s="991"/>
      <c r="C6221" s="920" t="n">
        <v>4218</v>
      </c>
      <c r="D6221" s="921" t="s">
        <v>654</v>
      </c>
      <c r="E6221" s="735" t="n">
        <f aca="false">F6221+G6221+H6221</f>
        <v>0</v>
      </c>
      <c r="F6221" s="793"/>
      <c r="G6221" s="794"/>
      <c r="H6221" s="1475"/>
      <c r="I6221" s="793"/>
      <c r="J6221" s="794"/>
      <c r="K6221" s="1475"/>
      <c r="L6221" s="735" t="n">
        <f aca="false">I6221+J6221+K6221</f>
        <v>0</v>
      </c>
      <c r="M6221" s="1472" t="str">
        <f aca="false">(IF($E6221&lt;&gt;0,$M$2,IF($L6221&lt;&gt;0,$M$2,"")))</f>
        <v/>
      </c>
      <c r="N6221" s="1059"/>
    </row>
    <row r="6222" customFormat="false" ht="15.75" hidden="true" customHeight="false" outlineLevel="0" collapsed="false">
      <c r="A6222" s="790" t="n">
        <v>397</v>
      </c>
      <c r="B6222" s="991"/>
      <c r="C6222" s="912" t="n">
        <v>4219</v>
      </c>
      <c r="D6222" s="993" t="s">
        <v>655</v>
      </c>
      <c r="E6222" s="757" t="n">
        <f aca="false">F6222+G6222+H6222</f>
        <v>0</v>
      </c>
      <c r="F6222" s="799"/>
      <c r="G6222" s="800"/>
      <c r="H6222" s="1474"/>
      <c r="I6222" s="799"/>
      <c r="J6222" s="800"/>
      <c r="K6222" s="1474"/>
      <c r="L6222" s="757" t="n">
        <f aca="false">I6222+J6222+K6222</f>
        <v>0</v>
      </c>
      <c r="M6222" s="1472" t="str">
        <f aca="false">(IF($E6222&lt;&gt;0,$M$2,IF($L6222&lt;&gt;0,$M$2,"")))</f>
        <v/>
      </c>
      <c r="N6222" s="1059"/>
    </row>
    <row r="6223" customFormat="false" ht="15.75" hidden="true" customHeight="false" outlineLevel="0" collapsed="false">
      <c r="A6223" s="742" t="n">
        <v>398</v>
      </c>
      <c r="B6223" s="900" t="n">
        <v>4300</v>
      </c>
      <c r="C6223" s="965" t="s">
        <v>656</v>
      </c>
      <c r="D6223" s="965"/>
      <c r="E6223" s="936" t="n">
        <f aca="false">SUM(E6224:E6226)</f>
        <v>0</v>
      </c>
      <c r="F6223" s="903" t="n">
        <f aca="false">SUM(F6224:F6226)</f>
        <v>0</v>
      </c>
      <c r="G6223" s="904" t="n">
        <f aca="false">SUM(G6224:G6226)</f>
        <v>0</v>
      </c>
      <c r="H6223" s="543" t="n">
        <f aca="false">SUM(H6224:H6226)</f>
        <v>0</v>
      </c>
      <c r="I6223" s="903" t="n">
        <f aca="false">SUM(I6224:I6226)</f>
        <v>0</v>
      </c>
      <c r="J6223" s="904" t="n">
        <f aca="false">SUM(J6224:J6226)</f>
        <v>0</v>
      </c>
      <c r="K6223" s="543" t="n">
        <f aca="false">SUM(K6224:K6226)</f>
        <v>0</v>
      </c>
      <c r="L6223" s="936" t="n">
        <f aca="false">SUM(L6224:L6226)</f>
        <v>0</v>
      </c>
      <c r="M6223" s="1472" t="str">
        <f aca="false">(IF($E6223&lt;&gt;0,$M$2,IF($L6223&lt;&gt;0,$M$2,"")))</f>
        <v/>
      </c>
      <c r="N6223" s="1059"/>
    </row>
    <row r="6224" customFormat="false" ht="15.75" hidden="true" customHeight="false" outlineLevel="0" collapsed="false">
      <c r="A6224" s="742" t="n">
        <v>399</v>
      </c>
      <c r="B6224" s="991"/>
      <c r="C6224" s="907" t="n">
        <v>4301</v>
      </c>
      <c r="D6224" s="937" t="s">
        <v>657</v>
      </c>
      <c r="E6224" s="728" t="n">
        <f aca="false">F6224+G6224+H6224</f>
        <v>0</v>
      </c>
      <c r="F6224" s="803"/>
      <c r="G6224" s="792"/>
      <c r="H6224" s="1473"/>
      <c r="I6224" s="803"/>
      <c r="J6224" s="792"/>
      <c r="K6224" s="1473"/>
      <c r="L6224" s="728" t="n">
        <f aca="false">I6224+J6224+K6224</f>
        <v>0</v>
      </c>
      <c r="M6224" s="1472" t="str">
        <f aca="false">(IF($E6224&lt;&gt;0,$M$2,IF($L6224&lt;&gt;0,$M$2,"")))</f>
        <v/>
      </c>
      <c r="N6224" s="1059"/>
    </row>
    <row r="6225" customFormat="false" ht="15.75" hidden="true" customHeight="false" outlineLevel="0" collapsed="false">
      <c r="A6225" s="742" t="n">
        <v>400</v>
      </c>
      <c r="B6225" s="991"/>
      <c r="C6225" s="920" t="n">
        <v>4302</v>
      </c>
      <c r="D6225" s="992" t="s">
        <v>658</v>
      </c>
      <c r="E6225" s="735" t="n">
        <f aca="false">F6225+G6225+H6225</f>
        <v>0</v>
      </c>
      <c r="F6225" s="793"/>
      <c r="G6225" s="794"/>
      <c r="H6225" s="1475"/>
      <c r="I6225" s="793"/>
      <c r="J6225" s="794"/>
      <c r="K6225" s="1475"/>
      <c r="L6225" s="735" t="n">
        <f aca="false">I6225+J6225+K6225</f>
        <v>0</v>
      </c>
      <c r="M6225" s="1472" t="str">
        <f aca="false">(IF($E6225&lt;&gt;0,$M$2,IF($L6225&lt;&gt;0,$M$2,"")))</f>
        <v/>
      </c>
      <c r="N6225" s="1059"/>
    </row>
    <row r="6226" customFormat="false" ht="15.75" hidden="true" customHeight="false" outlineLevel="0" collapsed="false">
      <c r="A6226" s="742" t="n">
        <v>401</v>
      </c>
      <c r="B6226" s="991"/>
      <c r="C6226" s="912" t="n">
        <v>4309</v>
      </c>
      <c r="D6226" s="926" t="s">
        <v>659</v>
      </c>
      <c r="E6226" s="757" t="n">
        <f aca="false">F6226+G6226+H6226</f>
        <v>0</v>
      </c>
      <c r="F6226" s="799"/>
      <c r="G6226" s="800"/>
      <c r="H6226" s="1474"/>
      <c r="I6226" s="799"/>
      <c r="J6226" s="800"/>
      <c r="K6226" s="1474"/>
      <c r="L6226" s="757" t="n">
        <f aca="false">I6226+J6226+K6226</f>
        <v>0</v>
      </c>
      <c r="M6226" s="1472" t="str">
        <f aca="false">(IF($E6226&lt;&gt;0,$M$2,IF($L6226&lt;&gt;0,$M$2,"")))</f>
        <v/>
      </c>
      <c r="N6226" s="1059"/>
    </row>
    <row r="6227" customFormat="false" ht="15.75" hidden="true" customHeight="false" outlineLevel="0" collapsed="false">
      <c r="A6227" s="742" t="n">
        <v>402</v>
      </c>
      <c r="B6227" s="900" t="n">
        <v>4400</v>
      </c>
      <c r="C6227" s="965" t="s">
        <v>660</v>
      </c>
      <c r="D6227" s="965"/>
      <c r="E6227" s="936" t="n">
        <f aca="false">F6227+G6227+H6227</f>
        <v>0</v>
      </c>
      <c r="F6227" s="1476"/>
      <c r="G6227" s="1477"/>
      <c r="H6227" s="1478"/>
      <c r="I6227" s="1476"/>
      <c r="J6227" s="1477"/>
      <c r="K6227" s="1478"/>
      <c r="L6227" s="936" t="n">
        <f aca="false">I6227+J6227+K6227</f>
        <v>0</v>
      </c>
      <c r="M6227" s="1472" t="str">
        <f aca="false">(IF($E6227&lt;&gt;0,$M$2,IF($L6227&lt;&gt;0,$M$2,"")))</f>
        <v/>
      </c>
      <c r="N6227" s="1059"/>
    </row>
    <row r="6228" customFormat="false" ht="15.75" hidden="true" customHeight="false" outlineLevel="0" collapsed="false">
      <c r="A6228" s="989" t="n">
        <v>404</v>
      </c>
      <c r="B6228" s="900" t="n">
        <v>4500</v>
      </c>
      <c r="C6228" s="965" t="s">
        <v>661</v>
      </c>
      <c r="D6228" s="965"/>
      <c r="E6228" s="936" t="n">
        <f aca="false">F6228+G6228+H6228</f>
        <v>0</v>
      </c>
      <c r="F6228" s="1476"/>
      <c r="G6228" s="1477"/>
      <c r="H6228" s="1478"/>
      <c r="I6228" s="1476"/>
      <c r="J6228" s="1477"/>
      <c r="K6228" s="1478"/>
      <c r="L6228" s="936" t="n">
        <f aca="false">I6228+J6228+K6228</f>
        <v>0</v>
      </c>
      <c r="M6228" s="1472" t="str">
        <f aca="false">(IF($E6228&lt;&gt;0,$M$2,IF($L6228&lt;&gt;0,$M$2,"")))</f>
        <v/>
      </c>
      <c r="N6228" s="1059"/>
    </row>
    <row r="6229" customFormat="false" ht="15.75" hidden="true" customHeight="true" outlineLevel="0" collapsed="false">
      <c r="A6229" s="989" t="n">
        <v>404</v>
      </c>
      <c r="B6229" s="900" t="n">
        <v>4600</v>
      </c>
      <c r="C6229" s="972" t="s">
        <v>662</v>
      </c>
      <c r="D6229" s="972"/>
      <c r="E6229" s="936" t="n">
        <f aca="false">F6229+G6229+H6229</f>
        <v>0</v>
      </c>
      <c r="F6229" s="1476"/>
      <c r="G6229" s="1477"/>
      <c r="H6229" s="1478"/>
      <c r="I6229" s="1476"/>
      <c r="J6229" s="1477"/>
      <c r="K6229" s="1478"/>
      <c r="L6229" s="936" t="n">
        <f aca="false">I6229+J6229+K6229</f>
        <v>0</v>
      </c>
      <c r="M6229" s="1472" t="str">
        <f aca="false">(IF($E6229&lt;&gt;0,$M$2,IF($L6229&lt;&gt;0,$M$2,"")))</f>
        <v/>
      </c>
      <c r="N6229" s="1059"/>
    </row>
    <row r="6230" customFormat="false" ht="15.75" hidden="true" customHeight="false" outlineLevel="0" collapsed="false">
      <c r="A6230" s="805" t="n">
        <v>440</v>
      </c>
      <c r="B6230" s="900" t="n">
        <v>4900</v>
      </c>
      <c r="C6230" s="965" t="s">
        <v>663</v>
      </c>
      <c r="D6230" s="965"/>
      <c r="E6230" s="936" t="n">
        <f aca="false">+E6231+E6232</f>
        <v>0</v>
      </c>
      <c r="F6230" s="903" t="n">
        <f aca="false">+F6231+F6232</f>
        <v>0</v>
      </c>
      <c r="G6230" s="904" t="n">
        <f aca="false">+G6231+G6232</f>
        <v>0</v>
      </c>
      <c r="H6230" s="543" t="n">
        <f aca="false">+H6231+H6232</f>
        <v>0</v>
      </c>
      <c r="I6230" s="903" t="n">
        <f aca="false">+I6231+I6232</f>
        <v>0</v>
      </c>
      <c r="J6230" s="904" t="n">
        <f aca="false">+J6231+J6232</f>
        <v>0</v>
      </c>
      <c r="K6230" s="543" t="n">
        <f aca="false">+K6231+K6232</f>
        <v>0</v>
      </c>
      <c r="L6230" s="936" t="n">
        <f aca="false">+L6231+L6232</f>
        <v>0</v>
      </c>
      <c r="M6230" s="1472" t="str">
        <f aca="false">(IF($E6230&lt;&gt;0,$M$2,IF($L6230&lt;&gt;0,$M$2,"")))</f>
        <v/>
      </c>
      <c r="N6230" s="1059"/>
    </row>
    <row r="6231" customFormat="false" ht="15.75" hidden="true" customHeight="false" outlineLevel="0" collapsed="false">
      <c r="A6231" s="805" t="n">
        <v>450</v>
      </c>
      <c r="B6231" s="991"/>
      <c r="C6231" s="907" t="n">
        <v>4901</v>
      </c>
      <c r="D6231" s="994" t="s">
        <v>664</v>
      </c>
      <c r="E6231" s="728" t="n">
        <f aca="false">F6231+G6231+H6231</f>
        <v>0</v>
      </c>
      <c r="F6231" s="803"/>
      <c r="G6231" s="792"/>
      <c r="H6231" s="1473"/>
      <c r="I6231" s="803"/>
      <c r="J6231" s="792"/>
      <c r="K6231" s="1473"/>
      <c r="L6231" s="728" t="n">
        <f aca="false">I6231+J6231+K6231</f>
        <v>0</v>
      </c>
      <c r="M6231" s="1472" t="str">
        <f aca="false">(IF($E6231&lt;&gt;0,$M$2,IF($L6231&lt;&gt;0,$M$2,"")))</f>
        <v/>
      </c>
      <c r="N6231" s="1059"/>
    </row>
    <row r="6232" customFormat="false" ht="15.75" hidden="true" customHeight="false" outlineLevel="0" collapsed="false">
      <c r="A6232" s="805" t="n">
        <v>495</v>
      </c>
      <c r="B6232" s="991"/>
      <c r="C6232" s="912" t="n">
        <v>4902</v>
      </c>
      <c r="D6232" s="926" t="s">
        <v>665</v>
      </c>
      <c r="E6232" s="757" t="n">
        <f aca="false">F6232+G6232+H6232</f>
        <v>0</v>
      </c>
      <c r="F6232" s="799"/>
      <c r="G6232" s="800"/>
      <c r="H6232" s="1474"/>
      <c r="I6232" s="799"/>
      <c r="J6232" s="800"/>
      <c r="K6232" s="1474"/>
      <c r="L6232" s="757" t="n">
        <f aca="false">I6232+J6232+K6232</f>
        <v>0</v>
      </c>
      <c r="M6232" s="1472" t="str">
        <f aca="false">(IF($E6232&lt;&gt;0,$M$2,IF($L6232&lt;&gt;0,$M$2,"")))</f>
        <v/>
      </c>
      <c r="N6232" s="1059"/>
    </row>
    <row r="6233" customFormat="false" ht="15.75" hidden="true" customHeight="false" outlineLevel="0" collapsed="false">
      <c r="A6233" s="806" t="n">
        <v>500</v>
      </c>
      <c r="B6233" s="995" t="n">
        <v>5100</v>
      </c>
      <c r="C6233" s="996" t="s">
        <v>666</v>
      </c>
      <c r="D6233" s="996"/>
      <c r="E6233" s="936" t="n">
        <f aca="false">F6233+G6233+H6233</f>
        <v>0</v>
      </c>
      <c r="F6233" s="1476"/>
      <c r="G6233" s="1477"/>
      <c r="H6233" s="1478"/>
      <c r="I6233" s="1476"/>
      <c r="J6233" s="1477"/>
      <c r="K6233" s="1478"/>
      <c r="L6233" s="936" t="n">
        <f aca="false">I6233+J6233+K6233</f>
        <v>0</v>
      </c>
      <c r="M6233" s="1472" t="str">
        <f aca="false">(IF($E6233&lt;&gt;0,$M$2,IF($L6233&lt;&gt;0,$M$2,"")))</f>
        <v/>
      </c>
      <c r="N6233" s="1059"/>
    </row>
    <row r="6234" customFormat="false" ht="15.75" hidden="true" customHeight="false" outlineLevel="0" collapsed="false">
      <c r="A6234" s="806" t="n">
        <v>505</v>
      </c>
      <c r="B6234" s="995" t="n">
        <v>5200</v>
      </c>
      <c r="C6234" s="996" t="s">
        <v>667</v>
      </c>
      <c r="D6234" s="996"/>
      <c r="E6234" s="936" t="n">
        <f aca="false">SUM(E6235:E6241)</f>
        <v>0</v>
      </c>
      <c r="F6234" s="903" t="n">
        <f aca="false">SUM(F6235:F6241)</f>
        <v>0</v>
      </c>
      <c r="G6234" s="904" t="n">
        <f aca="false">SUM(G6235:G6241)</f>
        <v>0</v>
      </c>
      <c r="H6234" s="543" t="n">
        <f aca="false">SUM(H6235:H6241)</f>
        <v>0</v>
      </c>
      <c r="I6234" s="903" t="n">
        <f aca="false">SUM(I6235:I6241)</f>
        <v>0</v>
      </c>
      <c r="J6234" s="904" t="n">
        <f aca="false">SUM(J6235:J6241)</f>
        <v>0</v>
      </c>
      <c r="K6234" s="543" t="n">
        <f aca="false">SUM(K6235:K6241)</f>
        <v>0</v>
      </c>
      <c r="L6234" s="936" t="n">
        <f aca="false">SUM(L6235:L6241)</f>
        <v>0</v>
      </c>
      <c r="M6234" s="1472" t="str">
        <f aca="false">(IF($E6234&lt;&gt;0,$M$2,IF($L6234&lt;&gt;0,$M$2,"")))</f>
        <v/>
      </c>
      <c r="N6234" s="1059"/>
    </row>
    <row r="6235" customFormat="false" ht="15.75" hidden="true" customHeight="false" outlineLevel="0" collapsed="false">
      <c r="A6235" s="806" t="n">
        <v>510</v>
      </c>
      <c r="B6235" s="998"/>
      <c r="C6235" s="999" t="n">
        <v>5201</v>
      </c>
      <c r="D6235" s="1000" t="s">
        <v>668</v>
      </c>
      <c r="E6235" s="728" t="n">
        <f aca="false">F6235+G6235+H6235</f>
        <v>0</v>
      </c>
      <c r="F6235" s="803"/>
      <c r="G6235" s="792"/>
      <c r="H6235" s="1473"/>
      <c r="I6235" s="803"/>
      <c r="J6235" s="792"/>
      <c r="K6235" s="1473"/>
      <c r="L6235" s="728" t="n">
        <f aca="false">I6235+J6235+K6235</f>
        <v>0</v>
      </c>
      <c r="M6235" s="1472" t="str">
        <f aca="false">(IF($E6235&lt;&gt;0,$M$2,IF($L6235&lt;&gt;0,$M$2,"")))</f>
        <v/>
      </c>
      <c r="N6235" s="1059"/>
    </row>
    <row r="6236" customFormat="false" ht="15.75" hidden="true" customHeight="false" outlineLevel="0" collapsed="false">
      <c r="A6236" s="806" t="n">
        <v>515</v>
      </c>
      <c r="B6236" s="998"/>
      <c r="C6236" s="1002" t="n">
        <v>5202</v>
      </c>
      <c r="D6236" s="1003" t="s">
        <v>669</v>
      </c>
      <c r="E6236" s="735" t="n">
        <f aca="false">F6236+G6236+H6236</f>
        <v>0</v>
      </c>
      <c r="F6236" s="793"/>
      <c r="G6236" s="794"/>
      <c r="H6236" s="1475"/>
      <c r="I6236" s="793"/>
      <c r="J6236" s="794"/>
      <c r="K6236" s="1475"/>
      <c r="L6236" s="735" t="n">
        <f aca="false">I6236+J6236+K6236</f>
        <v>0</v>
      </c>
      <c r="M6236" s="1472" t="str">
        <f aca="false">(IF($E6236&lt;&gt;0,$M$2,IF($L6236&lt;&gt;0,$M$2,"")))</f>
        <v/>
      </c>
      <c r="N6236" s="1059"/>
    </row>
    <row r="6237" customFormat="false" ht="15.75" hidden="true" customHeight="false" outlineLevel="0" collapsed="false">
      <c r="A6237" s="806" t="n">
        <v>520</v>
      </c>
      <c r="B6237" s="998"/>
      <c r="C6237" s="1002" t="n">
        <v>5203</v>
      </c>
      <c r="D6237" s="1003" t="s">
        <v>670</v>
      </c>
      <c r="E6237" s="735" t="n">
        <f aca="false">F6237+G6237+H6237</f>
        <v>0</v>
      </c>
      <c r="F6237" s="793"/>
      <c r="G6237" s="794"/>
      <c r="H6237" s="1475"/>
      <c r="I6237" s="793"/>
      <c r="J6237" s="794"/>
      <c r="K6237" s="1475"/>
      <c r="L6237" s="735" t="n">
        <f aca="false">I6237+J6237+K6237</f>
        <v>0</v>
      </c>
      <c r="M6237" s="1472" t="str">
        <f aca="false">(IF($E6237&lt;&gt;0,$M$2,IF($L6237&lt;&gt;0,$M$2,"")))</f>
        <v/>
      </c>
      <c r="N6237" s="1059"/>
    </row>
    <row r="6238" customFormat="false" ht="15.75" hidden="true" customHeight="false" outlineLevel="0" collapsed="false">
      <c r="A6238" s="806" t="n">
        <v>525</v>
      </c>
      <c r="B6238" s="998"/>
      <c r="C6238" s="1002" t="n">
        <v>5204</v>
      </c>
      <c r="D6238" s="1003" t="s">
        <v>671</v>
      </c>
      <c r="E6238" s="735" t="n">
        <f aca="false">F6238+G6238+H6238</f>
        <v>0</v>
      </c>
      <c r="F6238" s="793"/>
      <c r="G6238" s="794"/>
      <c r="H6238" s="1475"/>
      <c r="I6238" s="793"/>
      <c r="J6238" s="794"/>
      <c r="K6238" s="1475"/>
      <c r="L6238" s="735" t="n">
        <f aca="false">I6238+J6238+K6238</f>
        <v>0</v>
      </c>
      <c r="M6238" s="1472" t="str">
        <f aca="false">(IF($E6238&lt;&gt;0,$M$2,IF($L6238&lt;&gt;0,$M$2,"")))</f>
        <v/>
      </c>
      <c r="N6238" s="1059"/>
    </row>
    <row r="6239" customFormat="false" ht="15.75" hidden="true" customHeight="false" outlineLevel="0" collapsed="false">
      <c r="A6239" s="805" t="n">
        <v>635</v>
      </c>
      <c r="B6239" s="998"/>
      <c r="C6239" s="1002" t="n">
        <v>5205</v>
      </c>
      <c r="D6239" s="1003" t="s">
        <v>672</v>
      </c>
      <c r="E6239" s="735" t="n">
        <f aca="false">F6239+G6239+H6239</f>
        <v>0</v>
      </c>
      <c r="F6239" s="793"/>
      <c r="G6239" s="794"/>
      <c r="H6239" s="1475"/>
      <c r="I6239" s="793"/>
      <c r="J6239" s="794"/>
      <c r="K6239" s="1475"/>
      <c r="L6239" s="735" t="n">
        <f aca="false">I6239+J6239+K6239</f>
        <v>0</v>
      </c>
      <c r="M6239" s="1472" t="str">
        <f aca="false">(IF($E6239&lt;&gt;0,$M$2,IF($L6239&lt;&gt;0,$M$2,"")))</f>
        <v/>
      </c>
      <c r="N6239" s="1059"/>
    </row>
    <row r="6240" customFormat="false" ht="15.75" hidden="true" customHeight="false" outlineLevel="0" collapsed="false">
      <c r="A6240" s="806" t="n">
        <v>640</v>
      </c>
      <c r="B6240" s="998"/>
      <c r="C6240" s="1002" t="n">
        <v>5206</v>
      </c>
      <c r="D6240" s="1003" t="s">
        <v>673</v>
      </c>
      <c r="E6240" s="735" t="n">
        <f aca="false">F6240+G6240+H6240</f>
        <v>0</v>
      </c>
      <c r="F6240" s="793"/>
      <c r="G6240" s="794"/>
      <c r="H6240" s="1475"/>
      <c r="I6240" s="793"/>
      <c r="J6240" s="794"/>
      <c r="K6240" s="1475"/>
      <c r="L6240" s="735" t="n">
        <f aca="false">I6240+J6240+K6240</f>
        <v>0</v>
      </c>
      <c r="M6240" s="1472" t="str">
        <f aca="false">(IF($E6240&lt;&gt;0,$M$2,IF($L6240&lt;&gt;0,$M$2,"")))</f>
        <v/>
      </c>
      <c r="N6240" s="1059"/>
    </row>
    <row r="6241" customFormat="false" ht="15.75" hidden="true" customHeight="false" outlineLevel="0" collapsed="false">
      <c r="A6241" s="806" t="n">
        <v>645</v>
      </c>
      <c r="B6241" s="998"/>
      <c r="C6241" s="1004" t="n">
        <v>5219</v>
      </c>
      <c r="D6241" s="1005" t="s">
        <v>674</v>
      </c>
      <c r="E6241" s="757" t="n">
        <f aca="false">F6241+G6241+H6241</f>
        <v>0</v>
      </c>
      <c r="F6241" s="799"/>
      <c r="G6241" s="800"/>
      <c r="H6241" s="1474"/>
      <c r="I6241" s="799"/>
      <c r="J6241" s="800"/>
      <c r="K6241" s="1474"/>
      <c r="L6241" s="757" t="n">
        <f aca="false">I6241+J6241+K6241</f>
        <v>0</v>
      </c>
      <c r="M6241" s="1472" t="str">
        <f aca="false">(IF($E6241&lt;&gt;0,$M$2,IF($L6241&lt;&gt;0,$M$2,"")))</f>
        <v/>
      </c>
      <c r="N6241" s="1059"/>
    </row>
    <row r="6242" customFormat="false" ht="15.75" hidden="true" customHeight="false" outlineLevel="0" collapsed="false">
      <c r="A6242" s="806" t="n">
        <v>650</v>
      </c>
      <c r="B6242" s="995" t="n">
        <v>5300</v>
      </c>
      <c r="C6242" s="996" t="s">
        <v>675</v>
      </c>
      <c r="D6242" s="996"/>
      <c r="E6242" s="936" t="n">
        <f aca="false">SUM(E6243:E6244)</f>
        <v>0</v>
      </c>
      <c r="F6242" s="903" t="n">
        <f aca="false">SUM(F6243:F6244)</f>
        <v>0</v>
      </c>
      <c r="G6242" s="904" t="n">
        <f aca="false">SUM(G6243:G6244)</f>
        <v>0</v>
      </c>
      <c r="H6242" s="543" t="n">
        <f aca="false">SUM(H6243:H6244)</f>
        <v>0</v>
      </c>
      <c r="I6242" s="903" t="n">
        <f aca="false">SUM(I6243:I6244)</f>
        <v>0</v>
      </c>
      <c r="J6242" s="904" t="n">
        <f aca="false">SUM(J6243:J6244)</f>
        <v>0</v>
      </c>
      <c r="K6242" s="543" t="n">
        <f aca="false">SUM(K6243:K6244)</f>
        <v>0</v>
      </c>
      <c r="L6242" s="936" t="n">
        <f aca="false">SUM(L6243:L6244)</f>
        <v>0</v>
      </c>
      <c r="M6242" s="1472" t="str">
        <f aca="false">(IF($E6242&lt;&gt;0,$M$2,IF($L6242&lt;&gt;0,$M$2,"")))</f>
        <v/>
      </c>
      <c r="N6242" s="1059"/>
    </row>
    <row r="6243" customFormat="false" ht="15.75" hidden="true" customHeight="false" outlineLevel="0" collapsed="false">
      <c r="A6243" s="805" t="n">
        <v>655</v>
      </c>
      <c r="B6243" s="998"/>
      <c r="C6243" s="999" t="n">
        <v>5301</v>
      </c>
      <c r="D6243" s="1000" t="s">
        <v>676</v>
      </c>
      <c r="E6243" s="728" t="n">
        <f aca="false">F6243+G6243+H6243</f>
        <v>0</v>
      </c>
      <c r="F6243" s="803"/>
      <c r="G6243" s="792"/>
      <c r="H6243" s="1473"/>
      <c r="I6243" s="803"/>
      <c r="J6243" s="792"/>
      <c r="K6243" s="1473"/>
      <c r="L6243" s="728" t="n">
        <f aca="false">I6243+J6243+K6243</f>
        <v>0</v>
      </c>
      <c r="M6243" s="1472" t="str">
        <f aca="false">(IF($E6243&lt;&gt;0,$M$2,IF($L6243&lt;&gt;0,$M$2,"")))</f>
        <v/>
      </c>
      <c r="N6243" s="1059"/>
    </row>
    <row r="6244" customFormat="false" ht="15.75" hidden="true" customHeight="false" outlineLevel="0" collapsed="false">
      <c r="A6244" s="805" t="n">
        <v>665</v>
      </c>
      <c r="B6244" s="998"/>
      <c r="C6244" s="1004" t="n">
        <v>5309</v>
      </c>
      <c r="D6244" s="1005" t="s">
        <v>677</v>
      </c>
      <c r="E6244" s="757" t="n">
        <f aca="false">F6244+G6244+H6244</f>
        <v>0</v>
      </c>
      <c r="F6244" s="799"/>
      <c r="G6244" s="800"/>
      <c r="H6244" s="1474"/>
      <c r="I6244" s="799"/>
      <c r="J6244" s="800"/>
      <c r="K6244" s="1474"/>
      <c r="L6244" s="757" t="n">
        <f aca="false">I6244+J6244+K6244</f>
        <v>0</v>
      </c>
      <c r="M6244" s="1472" t="str">
        <f aca="false">(IF($E6244&lt;&gt;0,$M$2,IF($L6244&lt;&gt;0,$M$2,"")))</f>
        <v/>
      </c>
      <c r="N6244" s="1059"/>
    </row>
    <row r="6245" customFormat="false" ht="15.75" hidden="true" customHeight="false" outlineLevel="0" collapsed="false">
      <c r="A6245" s="805" t="n">
        <v>675</v>
      </c>
      <c r="B6245" s="995" t="n">
        <v>5400</v>
      </c>
      <c r="C6245" s="996" t="s">
        <v>678</v>
      </c>
      <c r="D6245" s="996"/>
      <c r="E6245" s="936" t="n">
        <f aca="false">F6245+G6245+H6245</f>
        <v>0</v>
      </c>
      <c r="F6245" s="1476"/>
      <c r="G6245" s="1477"/>
      <c r="H6245" s="1478"/>
      <c r="I6245" s="1476"/>
      <c r="J6245" s="1477"/>
      <c r="K6245" s="1478"/>
      <c r="L6245" s="936" t="n">
        <f aca="false">I6245+J6245+K6245</f>
        <v>0</v>
      </c>
      <c r="M6245" s="1472" t="str">
        <f aca="false">(IF($E6245&lt;&gt;0,$M$2,IF($L6245&lt;&gt;0,$M$2,"")))</f>
        <v/>
      </c>
      <c r="N6245" s="1059"/>
    </row>
    <row r="6246" customFormat="false" ht="15.75" hidden="true" customHeight="false" outlineLevel="0" collapsed="false">
      <c r="A6246" s="805" t="n">
        <v>685</v>
      </c>
      <c r="B6246" s="900" t="n">
        <v>5500</v>
      </c>
      <c r="C6246" s="965" t="s">
        <v>679</v>
      </c>
      <c r="D6246" s="965"/>
      <c r="E6246" s="936" t="n">
        <f aca="false">SUM(E6247:E6250)</f>
        <v>0</v>
      </c>
      <c r="F6246" s="903" t="n">
        <f aca="false">SUM(F6247:F6250)</f>
        <v>0</v>
      </c>
      <c r="G6246" s="904" t="n">
        <f aca="false">SUM(G6247:G6250)</f>
        <v>0</v>
      </c>
      <c r="H6246" s="543" t="n">
        <f aca="false">SUM(H6247:H6250)</f>
        <v>0</v>
      </c>
      <c r="I6246" s="903" t="n">
        <f aca="false">SUM(I6247:I6250)</f>
        <v>0</v>
      </c>
      <c r="J6246" s="904" t="n">
        <f aca="false">SUM(J6247:J6250)</f>
        <v>0</v>
      </c>
      <c r="K6246" s="543" t="n">
        <f aca="false">SUM(K6247:K6250)</f>
        <v>0</v>
      </c>
      <c r="L6246" s="936" t="n">
        <f aca="false">SUM(L6247:L6250)</f>
        <v>0</v>
      </c>
      <c r="M6246" s="1472" t="str">
        <f aca="false">(IF($E6246&lt;&gt;0,$M$2,IF($L6246&lt;&gt;0,$M$2,"")))</f>
        <v/>
      </c>
      <c r="N6246" s="1059"/>
    </row>
    <row r="6247" customFormat="false" ht="15.75" hidden="true" customHeight="false" outlineLevel="0" collapsed="false">
      <c r="A6247" s="806" t="n">
        <v>690</v>
      </c>
      <c r="B6247" s="991"/>
      <c r="C6247" s="907" t="n">
        <v>5501</v>
      </c>
      <c r="D6247" s="937" t="s">
        <v>680</v>
      </c>
      <c r="E6247" s="728" t="n">
        <f aca="false">F6247+G6247+H6247</f>
        <v>0</v>
      </c>
      <c r="F6247" s="803"/>
      <c r="G6247" s="792"/>
      <c r="H6247" s="1473"/>
      <c r="I6247" s="803"/>
      <c r="J6247" s="792"/>
      <c r="K6247" s="1473"/>
      <c r="L6247" s="728" t="n">
        <f aca="false">I6247+J6247+K6247</f>
        <v>0</v>
      </c>
      <c r="M6247" s="1472" t="str">
        <f aca="false">(IF($E6247&lt;&gt;0,$M$2,IF($L6247&lt;&gt;0,$M$2,"")))</f>
        <v/>
      </c>
      <c r="N6247" s="1059"/>
    </row>
    <row r="6248" customFormat="false" ht="15.75" hidden="true" customHeight="false" outlineLevel="0" collapsed="false">
      <c r="A6248" s="806" t="n">
        <v>695</v>
      </c>
      <c r="B6248" s="991"/>
      <c r="C6248" s="920" t="n">
        <v>5502</v>
      </c>
      <c r="D6248" s="921" t="s">
        <v>681</v>
      </c>
      <c r="E6248" s="735" t="n">
        <f aca="false">F6248+G6248+H6248</f>
        <v>0</v>
      </c>
      <c r="F6248" s="793"/>
      <c r="G6248" s="794"/>
      <c r="H6248" s="1475"/>
      <c r="I6248" s="793"/>
      <c r="J6248" s="794"/>
      <c r="K6248" s="1475"/>
      <c r="L6248" s="735" t="n">
        <f aca="false">I6248+J6248+K6248</f>
        <v>0</v>
      </c>
      <c r="M6248" s="1472" t="str">
        <f aca="false">(IF($E6248&lt;&gt;0,$M$2,IF($L6248&lt;&gt;0,$M$2,"")))</f>
        <v/>
      </c>
      <c r="N6248" s="1059"/>
    </row>
    <row r="6249" customFormat="false" ht="15.75" hidden="true" customHeight="false" outlineLevel="0" collapsed="false">
      <c r="A6249" s="805" t="n">
        <v>700</v>
      </c>
      <c r="B6249" s="991"/>
      <c r="C6249" s="920" t="n">
        <v>5503</v>
      </c>
      <c r="D6249" s="992" t="s">
        <v>682</v>
      </c>
      <c r="E6249" s="735" t="n">
        <f aca="false">F6249+G6249+H6249</f>
        <v>0</v>
      </c>
      <c r="F6249" s="793"/>
      <c r="G6249" s="794"/>
      <c r="H6249" s="1475"/>
      <c r="I6249" s="793"/>
      <c r="J6249" s="794"/>
      <c r="K6249" s="1475"/>
      <c r="L6249" s="735" t="n">
        <f aca="false">I6249+J6249+K6249</f>
        <v>0</v>
      </c>
      <c r="M6249" s="1472" t="str">
        <f aca="false">(IF($E6249&lt;&gt;0,$M$2,IF($L6249&lt;&gt;0,$M$2,"")))</f>
        <v/>
      </c>
      <c r="N6249" s="1059"/>
    </row>
    <row r="6250" customFormat="false" ht="15.75" hidden="true" customHeight="false" outlineLevel="0" collapsed="false">
      <c r="A6250" s="805" t="n">
        <v>710</v>
      </c>
      <c r="B6250" s="991"/>
      <c r="C6250" s="912" t="n">
        <v>5504</v>
      </c>
      <c r="D6250" s="964" t="s">
        <v>683</v>
      </c>
      <c r="E6250" s="757" t="n">
        <f aca="false">F6250+G6250+H6250</f>
        <v>0</v>
      </c>
      <c r="F6250" s="799"/>
      <c r="G6250" s="800"/>
      <c r="H6250" s="1474"/>
      <c r="I6250" s="799"/>
      <c r="J6250" s="800"/>
      <c r="K6250" s="1474"/>
      <c r="L6250" s="757" t="n">
        <f aca="false">I6250+J6250+K6250</f>
        <v>0</v>
      </c>
      <c r="M6250" s="1472" t="str">
        <f aca="false">(IF($E6250&lt;&gt;0,$M$2,IF($L6250&lt;&gt;0,$M$2,"")))</f>
        <v/>
      </c>
      <c r="N6250" s="1059"/>
    </row>
    <row r="6251" customFormat="false" ht="15.75" hidden="true" customHeight="true" outlineLevel="0" collapsed="false">
      <c r="A6251" s="806" t="n">
        <v>715</v>
      </c>
      <c r="B6251" s="995" t="n">
        <v>5700</v>
      </c>
      <c r="C6251" s="1006" t="s">
        <v>684</v>
      </c>
      <c r="D6251" s="1006"/>
      <c r="E6251" s="936" t="n">
        <f aca="false">SUM(E6252:E6254)</f>
        <v>0</v>
      </c>
      <c r="F6251" s="903" t="n">
        <f aca="false">SUM(F6252:F6254)</f>
        <v>0</v>
      </c>
      <c r="G6251" s="904" t="n">
        <f aca="false">SUM(G6252:G6254)</f>
        <v>0</v>
      </c>
      <c r="H6251" s="543" t="n">
        <f aca="false">SUM(H6252:H6254)</f>
        <v>0</v>
      </c>
      <c r="I6251" s="903" t="n">
        <f aca="false">SUM(I6252:I6254)</f>
        <v>0</v>
      </c>
      <c r="J6251" s="904" t="n">
        <f aca="false">SUM(J6252:J6254)</f>
        <v>0</v>
      </c>
      <c r="K6251" s="543" t="n">
        <f aca="false">SUM(K6252:K6254)</f>
        <v>0</v>
      </c>
      <c r="L6251" s="936" t="n">
        <f aca="false">SUM(L6252:L6254)</f>
        <v>0</v>
      </c>
      <c r="M6251" s="1472" t="str">
        <f aca="false">(IF($E6251&lt;&gt;0,$M$2,IF($L6251&lt;&gt;0,$M$2,"")))</f>
        <v/>
      </c>
      <c r="N6251" s="1059"/>
    </row>
    <row r="6252" customFormat="false" ht="15.75" hidden="true" customHeight="false" outlineLevel="0" collapsed="false">
      <c r="A6252" s="806" t="n">
        <v>720</v>
      </c>
      <c r="B6252" s="998"/>
      <c r="C6252" s="999" t="n">
        <v>5701</v>
      </c>
      <c r="D6252" s="1000" t="s">
        <v>685</v>
      </c>
      <c r="E6252" s="728" t="n">
        <f aca="false">F6252+G6252+H6252</f>
        <v>0</v>
      </c>
      <c r="F6252" s="803"/>
      <c r="G6252" s="792"/>
      <c r="H6252" s="1473"/>
      <c r="I6252" s="803"/>
      <c r="J6252" s="792"/>
      <c r="K6252" s="1473"/>
      <c r="L6252" s="728" t="n">
        <f aca="false">I6252+J6252+K6252</f>
        <v>0</v>
      </c>
      <c r="M6252" s="1472" t="str">
        <f aca="false">(IF($E6252&lt;&gt;0,$M$2,IF($L6252&lt;&gt;0,$M$2,"")))</f>
        <v/>
      </c>
      <c r="N6252" s="1059"/>
    </row>
    <row r="6253" customFormat="false" ht="15.75" hidden="true" customHeight="false" outlineLevel="0" collapsed="false">
      <c r="A6253" s="806" t="n">
        <v>725</v>
      </c>
      <c r="B6253" s="998"/>
      <c r="C6253" s="1007" t="n">
        <v>5702</v>
      </c>
      <c r="D6253" s="1008" t="s">
        <v>686</v>
      </c>
      <c r="E6253" s="745" t="n">
        <f aca="false">F6253+G6253+H6253</f>
        <v>0</v>
      </c>
      <c r="F6253" s="1305"/>
      <c r="G6253" s="739"/>
      <c r="H6253" s="1479"/>
      <c r="I6253" s="1305"/>
      <c r="J6253" s="739"/>
      <c r="K6253" s="1479"/>
      <c r="L6253" s="745" t="n">
        <f aca="false">I6253+J6253+K6253</f>
        <v>0</v>
      </c>
      <c r="M6253" s="1472" t="str">
        <f aca="false">(IF($E6253&lt;&gt;0,$M$2,IF($L6253&lt;&gt;0,$M$2,"")))</f>
        <v/>
      </c>
      <c r="N6253" s="1059"/>
    </row>
    <row r="6254" customFormat="false" ht="15.75" hidden="true" customHeight="false" outlineLevel="0" collapsed="false">
      <c r="A6254" s="806" t="n">
        <v>730</v>
      </c>
      <c r="B6254" s="919"/>
      <c r="C6254" s="1009" t="n">
        <v>4071</v>
      </c>
      <c r="D6254" s="1010" t="s">
        <v>687</v>
      </c>
      <c r="E6254" s="1011" t="n">
        <f aca="false">F6254+G6254+H6254</f>
        <v>0</v>
      </c>
      <c r="F6254" s="1484"/>
      <c r="G6254" s="1485"/>
      <c r="H6254" s="1486"/>
      <c r="I6254" s="1484"/>
      <c r="J6254" s="1485"/>
      <c r="K6254" s="1486"/>
      <c r="L6254" s="1011" t="n">
        <f aca="false">I6254+J6254+K6254</f>
        <v>0</v>
      </c>
      <c r="M6254" s="1472" t="str">
        <f aca="false">(IF($E6254&lt;&gt;0,$M$2,IF($L6254&lt;&gt;0,$M$2,"")))</f>
        <v/>
      </c>
      <c r="N6254" s="1059"/>
    </row>
    <row r="6255" customFormat="false" ht="15.75" hidden="true" customHeight="false" outlineLevel="0" collapsed="false">
      <c r="A6255" s="806" t="n">
        <v>735</v>
      </c>
      <c r="B6255" s="1286"/>
      <c r="C6255" s="1018" t="s">
        <v>688</v>
      </c>
      <c r="D6255" s="1018"/>
      <c r="E6255" s="1487"/>
      <c r="F6255" s="1487"/>
      <c r="G6255" s="1487"/>
      <c r="H6255" s="1487"/>
      <c r="I6255" s="1487"/>
      <c r="J6255" s="1487"/>
      <c r="K6255" s="1487"/>
      <c r="L6255" s="1488"/>
      <c r="M6255" s="1472" t="str">
        <f aca="false">(IF($E6255&lt;&gt;0,$M$2,IF($L6255&lt;&gt;0,$M$2,"")))</f>
        <v/>
      </c>
      <c r="N6255" s="1059"/>
    </row>
    <row r="6256" customFormat="false" ht="15.75" hidden="true" customHeight="false" outlineLevel="0" collapsed="false">
      <c r="A6256" s="806" t="n">
        <v>740</v>
      </c>
      <c r="B6256" s="1017" t="n">
        <v>98</v>
      </c>
      <c r="C6256" s="1018" t="s">
        <v>688</v>
      </c>
      <c r="D6256" s="1018"/>
      <c r="E6256" s="936" t="n">
        <f aca="false">F6256+G6256+H6256</f>
        <v>0</v>
      </c>
      <c r="F6256" s="1489"/>
      <c r="G6256" s="1490"/>
      <c r="H6256" s="1491"/>
      <c r="I6256" s="1206" t="n">
        <v>0</v>
      </c>
      <c r="J6256" s="1492" t="n">
        <v>0</v>
      </c>
      <c r="K6256" s="1178" t="n">
        <v>0</v>
      </c>
      <c r="L6256" s="936" t="n">
        <f aca="false">I6256+J6256+K6256</f>
        <v>0</v>
      </c>
      <c r="M6256" s="1472" t="str">
        <f aca="false">(IF($E6256&lt;&gt;0,$M$2,IF($L6256&lt;&gt;0,$M$2,"")))</f>
        <v/>
      </c>
      <c r="N6256" s="1059"/>
    </row>
    <row r="6257" customFormat="false" ht="15.75" hidden="true" customHeight="false" outlineLevel="0" collapsed="false">
      <c r="A6257" s="806" t="n">
        <v>745</v>
      </c>
      <c r="B6257" s="1493"/>
      <c r="C6257" s="1494"/>
      <c r="D6257" s="1495"/>
      <c r="E6257" s="897"/>
      <c r="F6257" s="897"/>
      <c r="G6257" s="897"/>
      <c r="H6257" s="897"/>
      <c r="I6257" s="897"/>
      <c r="J6257" s="897"/>
      <c r="K6257" s="897"/>
      <c r="L6257" s="898"/>
      <c r="M6257" s="1472" t="str">
        <f aca="false">(IF($E6257&lt;&gt;0,$M$2,IF($L6257&lt;&gt;0,$M$2,"")))</f>
        <v/>
      </c>
      <c r="N6257" s="1059"/>
    </row>
    <row r="6258" customFormat="false" ht="15.75" hidden="true" customHeight="false" outlineLevel="0" collapsed="false">
      <c r="A6258" s="805" t="n">
        <v>750</v>
      </c>
      <c r="B6258" s="1496"/>
      <c r="C6258" s="670"/>
      <c r="D6258" s="1497"/>
      <c r="E6258" s="848"/>
      <c r="F6258" s="848"/>
      <c r="G6258" s="848"/>
      <c r="H6258" s="848"/>
      <c r="I6258" s="848"/>
      <c r="J6258" s="848"/>
      <c r="K6258" s="848"/>
      <c r="L6258" s="1025"/>
      <c r="M6258" s="1472" t="str">
        <f aca="false">(IF($E6258&lt;&gt;0,$M$2,IF($L6258&lt;&gt;0,$M$2,"")))</f>
        <v/>
      </c>
      <c r="N6258" s="1059"/>
    </row>
    <row r="6259" customFormat="false" ht="15.75" hidden="true" customHeight="false" outlineLevel="0" collapsed="false">
      <c r="A6259" s="806" t="n">
        <v>755</v>
      </c>
      <c r="B6259" s="1496"/>
      <c r="C6259" s="670"/>
      <c r="D6259" s="1497"/>
      <c r="E6259" s="848"/>
      <c r="F6259" s="848"/>
      <c r="G6259" s="848"/>
      <c r="H6259" s="848"/>
      <c r="I6259" s="848"/>
      <c r="J6259" s="848"/>
      <c r="K6259" s="848"/>
      <c r="L6259" s="1025"/>
      <c r="M6259" s="1472" t="str">
        <f aca="false">(IF($E6259&lt;&gt;0,$M$2,IF($L6259&lt;&gt;0,$M$2,"")))</f>
        <v/>
      </c>
      <c r="N6259" s="1059"/>
    </row>
    <row r="6260" customFormat="false" ht="16.5" hidden="false" customHeight="false" outlineLevel="0" collapsed="false">
      <c r="A6260" s="806" t="n">
        <v>760</v>
      </c>
      <c r="B6260" s="1498"/>
      <c r="C6260" s="1029" t="s">
        <v>569</v>
      </c>
      <c r="D6260" s="1499" t="n">
        <f aca="false">+B6260</f>
        <v>0</v>
      </c>
      <c r="E6260" s="1031" t="n">
        <f aca="false">SUM(E6144,E6147,E6153,E6161,E6162,E6180,E6184,E6190,E6193,E6194,E6195,E6196,E6197,E6206,E6213,E6214,E6215,E6216,E6223,E6227,E6228,E6229,E6230,E6233,E6234,E6242,E6245,E6246,E6251)+E6256</f>
        <v>75125</v>
      </c>
      <c r="F6260" s="1032" t="n">
        <f aca="false">SUM(F6144,F6147,F6153,F6161,F6162,F6180,F6184,F6190,F6193,F6194,F6195,F6196,F6197,F6206,F6213,F6214,F6215,F6216,F6223,F6227,F6228,F6229,F6230,F6233,F6234,F6242,F6245,F6246,F6251)+F6256</f>
        <v>0</v>
      </c>
      <c r="G6260" s="1033" t="n">
        <f aca="false">SUM(G6144,G6147,G6153,G6161,G6162,G6180,G6184,G6190,G6193,G6194,G6195,G6196,G6197,G6206,G6213,G6214,G6215,G6216,G6223,G6227,G6228,G6229,G6230,G6233,G6234,G6242,G6245,G6246,G6251)+G6256</f>
        <v>75125</v>
      </c>
      <c r="H6260" s="1034" t="n">
        <f aca="false">SUM(H6144,H6147,H6153,H6161,H6162,H6180,H6184,H6190,H6193,H6194,H6195,H6196,H6197,H6206,H6213,H6214,H6215,H6216,H6223,H6227,H6228,H6229,H6230,H6233,H6234,H6242,H6245,H6246,H6251)+H6256</f>
        <v>0</v>
      </c>
      <c r="I6260" s="1032" t="n">
        <f aca="false">SUM(I6144,I6147,I6153,I6161,I6162,I6180,I6184,I6190,I6193,I6194,I6195,I6196,I6197,I6206,I6213,I6214,I6215,I6216,I6223,I6227,I6228,I6229,I6230,I6233,I6234,I6242,I6245,I6246,I6251)+I6256</f>
        <v>0</v>
      </c>
      <c r="J6260" s="1033" t="n">
        <f aca="false">SUM(J6144,J6147,J6153,J6161,J6162,J6180,J6184,J6190,J6193,J6194,J6195,J6196,J6197,J6206,J6213,J6214,J6215,J6216,J6223,J6227,J6228,J6229,J6230,J6233,J6234,J6242,J6245,J6246,J6251)+J6256</f>
        <v>75081</v>
      </c>
      <c r="K6260" s="1034" t="n">
        <f aca="false">SUM(K6144,K6147,K6153,K6161,K6162,K6180,K6184,K6190,K6193,K6194,K6195,K6196,K6197,K6206,K6213,K6214,K6215,K6216,K6223,K6227,K6228,K6229,K6230,K6233,K6234,K6242,K6245,K6246,K6251)+K6256</f>
        <v>0</v>
      </c>
      <c r="L6260" s="1031" t="n">
        <f aca="false">SUM(L6144,L6147,L6153,L6161,L6162,L6180,L6184,L6190,L6193,L6194,L6195,L6196,L6197,L6206,L6213,L6214,L6215,L6216,L6223,L6227,L6228,L6229,L6230,L6233,L6234,L6242,L6245,L6246,L6251)+L6256</f>
        <v>75081</v>
      </c>
      <c r="M6260" s="1472" t="n">
        <f aca="false">(IF($E6260&lt;&gt;0,$M$2,IF($L6260&lt;&gt;0,$M$2,"")))</f>
        <v>1</v>
      </c>
      <c r="N6260" s="1500" t="str">
        <f aca="false">LEFT(C6141,1)</f>
        <v>8</v>
      </c>
    </row>
    <row r="6261" customFormat="false" ht="16.5" hidden="false" customHeight="false" outlineLevel="0" collapsed="false">
      <c r="A6261" s="805" t="n">
        <v>765</v>
      </c>
      <c r="B6261" s="1501" t="s">
        <v>929</v>
      </c>
      <c r="C6261" s="1502"/>
      <c r="L6261" s="1072"/>
      <c r="M6261" s="657" t="n">
        <f aca="false">(IF($E6260&lt;&gt;0,$M$2,IF($L6260&lt;&gt;0,$M$2,"")))</f>
        <v>1</v>
      </c>
    </row>
    <row r="6262" customFormat="false" ht="15.75" hidden="false" customHeight="false" outlineLevel="0" collapsed="false">
      <c r="A6262" s="805" t="n">
        <v>775</v>
      </c>
      <c r="B6262" s="1503"/>
      <c r="C6262" s="1503"/>
      <c r="D6262" s="1504"/>
      <c r="E6262" s="1503"/>
      <c r="F6262" s="1503"/>
      <c r="G6262" s="1503"/>
      <c r="H6262" s="1503"/>
      <c r="I6262" s="1503"/>
      <c r="J6262" s="1503"/>
      <c r="K6262" s="1503"/>
      <c r="L6262" s="1505"/>
      <c r="M6262" s="657" t="n">
        <f aca="false">(IF($E6260&lt;&gt;0,$M$2,IF($L6260&lt;&gt;0,$M$2,"")))</f>
        <v>1</v>
      </c>
    </row>
    <row r="6263" customFormat="false" ht="18.75" hidden="true" customHeight="false" outlineLevel="0" collapsed="false">
      <c r="A6263" s="806" t="n">
        <v>780</v>
      </c>
      <c r="B6263" s="1506"/>
      <c r="C6263" s="1506"/>
      <c r="D6263" s="1506"/>
      <c r="E6263" s="1506"/>
      <c r="F6263" s="1506"/>
      <c r="G6263" s="1506"/>
      <c r="H6263" s="1506"/>
      <c r="I6263" s="1506"/>
      <c r="J6263" s="1506"/>
      <c r="K6263" s="1506"/>
      <c r="L6263" s="1507"/>
      <c r="M6263" s="1508" t="str">
        <f aca="false">(IF(E6258&lt;&gt;0,$G$2,IF(L6258&lt;&gt;0,$G$2,"")))</f>
        <v/>
      </c>
      <c r="N6263" s="1506"/>
    </row>
    <row r="6264" customFormat="false" ht="15.75" hidden="false" customHeight="false" outlineLevel="0" collapsed="false">
      <c r="A6264" s="806" t="n">
        <v>785</v>
      </c>
      <c r="B6264" s="1072"/>
      <c r="C6264" s="1072"/>
      <c r="D6264" s="1223"/>
      <c r="E6264" s="1441"/>
      <c r="F6264" s="1441"/>
      <c r="G6264" s="1441"/>
      <c r="H6264" s="1441"/>
      <c r="I6264" s="1441"/>
      <c r="J6264" s="1441"/>
      <c r="K6264" s="1441"/>
      <c r="L6264" s="1441"/>
      <c r="M6264" s="657" t="n">
        <f aca="false">(IF($E6398&lt;&gt;0,$M$2,IF($L6398&lt;&gt;0,$M$2,"")))</f>
        <v>1</v>
      </c>
    </row>
    <row r="6265" customFormat="false" ht="15.75" hidden="false" customHeight="false" outlineLevel="0" collapsed="false">
      <c r="A6265" s="806" t="n">
        <v>790</v>
      </c>
      <c r="B6265" s="1072"/>
      <c r="C6265" s="1442"/>
      <c r="D6265" s="1443"/>
      <c r="E6265" s="1441"/>
      <c r="F6265" s="1441"/>
      <c r="G6265" s="1441"/>
      <c r="H6265" s="1441"/>
      <c r="I6265" s="1441"/>
      <c r="J6265" s="1441"/>
      <c r="K6265" s="1441"/>
      <c r="L6265" s="1441"/>
      <c r="M6265" s="657" t="n">
        <f aca="false">(IF($E6398&lt;&gt;0,$M$2,IF($L6398&lt;&gt;0,$M$2,"")))</f>
        <v>1</v>
      </c>
    </row>
    <row r="6266" customFormat="false" ht="15.75" hidden="false" customHeight="false" outlineLevel="0" collapsed="false">
      <c r="A6266" s="806" t="n">
        <v>795</v>
      </c>
      <c r="B6266" s="1259" t="str">
        <f aca="false">$B$7</f>
        <v>ОТЧЕТНИ ДАННИ ПО ЕБК ЗА ИЗПЪЛНЕНИЕТО НА БЮДЖЕТА</v>
      </c>
      <c r="C6266" s="1259"/>
      <c r="D6266" s="1259"/>
      <c r="E6266" s="870"/>
      <c r="F6266" s="870"/>
      <c r="G6266" s="854"/>
      <c r="H6266" s="854"/>
      <c r="I6266" s="854"/>
      <c r="J6266" s="854"/>
      <c r="K6266" s="854"/>
      <c r="L6266" s="854"/>
      <c r="M6266" s="657" t="n">
        <f aca="false">(IF($E6398&lt;&gt;0,$M$2,IF($L6398&lt;&gt;0,$M$2,"")))</f>
        <v>1</v>
      </c>
    </row>
    <row r="6267" customFormat="false" ht="15.75" hidden="false" customHeight="false" outlineLevel="0" collapsed="false">
      <c r="A6267" s="805" t="n">
        <v>805</v>
      </c>
      <c r="B6267" s="396"/>
      <c r="C6267" s="1027"/>
      <c r="D6267" s="1036"/>
      <c r="E6267" s="386" t="s">
        <v>398</v>
      </c>
      <c r="F6267" s="386" t="s">
        <v>399</v>
      </c>
      <c r="G6267" s="854"/>
      <c r="H6267" s="1444" t="s">
        <v>919</v>
      </c>
      <c r="I6267" s="1445"/>
      <c r="J6267" s="1446"/>
      <c r="K6267" s="854"/>
      <c r="L6267" s="854"/>
      <c r="M6267" s="657" t="n">
        <f aca="false">(IF($E6398&lt;&gt;0,$M$2,IF($L6398&lt;&gt;0,$M$2,"")))</f>
        <v>1</v>
      </c>
    </row>
    <row r="6268" customFormat="false" ht="18.75" hidden="false" customHeight="false" outlineLevel="0" collapsed="false">
      <c r="A6268" s="806" t="n">
        <v>810</v>
      </c>
      <c r="B6268" s="858" t="str">
        <f aca="false">$B$9</f>
        <v>ОБЩИНА ШАБЛА</v>
      </c>
      <c r="C6268" s="858"/>
      <c r="D6268" s="858"/>
      <c r="E6268" s="676" t="n">
        <f aca="false">$E$9</f>
        <v>42736</v>
      </c>
      <c r="F6268" s="859" t="n">
        <f aca="false">$F$9</f>
        <v>43100</v>
      </c>
      <c r="G6268" s="854"/>
      <c r="H6268" s="854"/>
      <c r="I6268" s="854"/>
      <c r="J6268" s="854"/>
      <c r="K6268" s="854"/>
      <c r="L6268" s="854"/>
      <c r="M6268" s="657" t="n">
        <f aca="false">(IF($E6398&lt;&gt;0,$M$2,IF($L6398&lt;&gt;0,$M$2,"")))</f>
        <v>1</v>
      </c>
    </row>
    <row r="6269" customFormat="false" ht="15.75" hidden="false" customHeight="false" outlineLevel="0" collapsed="false">
      <c r="A6269" s="806" t="n">
        <v>815</v>
      </c>
      <c r="B6269" s="396" t="str">
        <f aca="false">$B$10</f>
        <v>(наименование на разпоредителя с бюджет)</v>
      </c>
      <c r="C6269" s="396"/>
      <c r="D6269" s="860"/>
      <c r="E6269" s="854"/>
      <c r="F6269" s="854"/>
      <c r="G6269" s="854"/>
      <c r="H6269" s="854"/>
      <c r="I6269" s="854"/>
      <c r="J6269" s="854"/>
      <c r="K6269" s="854"/>
      <c r="L6269" s="854"/>
      <c r="M6269" s="657" t="n">
        <f aca="false">(IF($E6398&lt;&gt;0,$M$2,IF($L6398&lt;&gt;0,$M$2,"")))</f>
        <v>1</v>
      </c>
    </row>
    <row r="6270" customFormat="false" ht="15.75" hidden="false" customHeight="false" outlineLevel="0" collapsed="false">
      <c r="A6270" s="814" t="n">
        <v>525</v>
      </c>
      <c r="B6270" s="396"/>
      <c r="C6270" s="396"/>
      <c r="D6270" s="860"/>
      <c r="E6270" s="854"/>
      <c r="F6270" s="854"/>
      <c r="G6270" s="854"/>
      <c r="H6270" s="854"/>
      <c r="I6270" s="854"/>
      <c r="J6270" s="854"/>
      <c r="K6270" s="854"/>
      <c r="L6270" s="854"/>
      <c r="M6270" s="657" t="n">
        <f aca="false">(IF($E6398&lt;&gt;0,$M$2,IF($L6398&lt;&gt;0,$M$2,"")))</f>
        <v>1</v>
      </c>
    </row>
    <row r="6271" customFormat="false" ht="19.5" hidden="false" customHeight="false" outlineLevel="0" collapsed="false">
      <c r="A6271" s="805" t="n">
        <v>820</v>
      </c>
      <c r="B6271" s="1447" t="str">
        <f aca="false">$B$12</f>
        <v>Шабла</v>
      </c>
      <c r="C6271" s="1447"/>
      <c r="D6271" s="1447"/>
      <c r="E6271" s="1070" t="s">
        <v>572</v>
      </c>
      <c r="F6271" s="1448" t="str">
        <f aca="false">$F$12</f>
        <v>5808</v>
      </c>
      <c r="G6271" s="854"/>
      <c r="H6271" s="854"/>
      <c r="I6271" s="854"/>
      <c r="J6271" s="854"/>
      <c r="K6271" s="854"/>
      <c r="L6271" s="854"/>
      <c r="M6271" s="657" t="n">
        <f aca="false">(IF($E6398&lt;&gt;0,$M$2,IF($L6398&lt;&gt;0,$M$2,"")))</f>
        <v>1</v>
      </c>
    </row>
    <row r="6272" customFormat="false" ht="15.75" hidden="false" customHeight="false" outlineLevel="0" collapsed="false">
      <c r="A6272" s="806" t="n">
        <v>821</v>
      </c>
      <c r="B6272" s="404" t="str">
        <f aca="false">$B$13</f>
        <v>(наименование на първостепенния разпоредител с бюджет)</v>
      </c>
      <c r="C6272" s="396"/>
      <c r="D6272" s="860"/>
      <c r="E6272" s="870"/>
      <c r="F6272" s="870"/>
      <c r="G6272" s="854"/>
      <c r="H6272" s="854"/>
      <c r="I6272" s="854"/>
      <c r="J6272" s="854"/>
      <c r="K6272" s="854"/>
      <c r="L6272" s="854"/>
      <c r="M6272" s="657" t="n">
        <f aca="false">(IF($E6398&lt;&gt;0,$M$2,IF($L6398&lt;&gt;0,$M$2,"")))</f>
        <v>1</v>
      </c>
    </row>
    <row r="6273" customFormat="false" ht="19.5" hidden="false" customHeight="false" outlineLevel="0" collapsed="false">
      <c r="A6273" s="806" t="n">
        <v>822</v>
      </c>
      <c r="B6273" s="864"/>
      <c r="C6273" s="854"/>
      <c r="D6273" s="865" t="s">
        <v>405</v>
      </c>
      <c r="E6273" s="866" t="n">
        <f aca="false">$E$15</f>
        <v>0</v>
      </c>
      <c r="F6273" s="1075" t="str">
        <f aca="false">$F$15</f>
        <v>БЮДЖЕТ</v>
      </c>
      <c r="G6273" s="848"/>
      <c r="H6273" s="848"/>
      <c r="I6273" s="848"/>
      <c r="J6273" s="848"/>
      <c r="K6273" s="848"/>
      <c r="L6273" s="848"/>
      <c r="M6273" s="657" t="n">
        <f aca="false">(IF($E6398&lt;&gt;0,$M$2,IF($L6398&lt;&gt;0,$M$2,"")))</f>
        <v>1</v>
      </c>
    </row>
    <row r="6274" customFormat="false" ht="16.5" hidden="false" customHeight="false" outlineLevel="0" collapsed="false">
      <c r="A6274" s="806" t="n">
        <v>823</v>
      </c>
      <c r="B6274" s="396"/>
      <c r="C6274" s="1027"/>
      <c r="D6274" s="1036"/>
      <c r="E6274" s="854"/>
      <c r="F6274" s="854"/>
      <c r="G6274" s="854"/>
      <c r="H6274" s="854"/>
      <c r="I6274" s="854"/>
      <c r="J6274" s="854"/>
      <c r="K6274" s="854"/>
      <c r="L6274" s="873" t="s">
        <v>407</v>
      </c>
      <c r="M6274" s="657" t="n">
        <f aca="false">(IF($E6398&lt;&gt;0,$M$2,IF($L6398&lt;&gt;0,$M$2,"")))</f>
        <v>1</v>
      </c>
    </row>
    <row r="6275" customFormat="false" ht="24.95" hidden="false" customHeight="true" outlineLevel="0" collapsed="false">
      <c r="A6275" s="806" t="n">
        <v>825</v>
      </c>
      <c r="B6275" s="874"/>
      <c r="C6275" s="875"/>
      <c r="D6275" s="876" t="s">
        <v>920</v>
      </c>
      <c r="E6275" s="699" t="s">
        <v>921</v>
      </c>
      <c r="F6275" s="699"/>
      <c r="G6275" s="699"/>
      <c r="H6275" s="699"/>
      <c r="I6275" s="877" t="s">
        <v>922</v>
      </c>
      <c r="J6275" s="877"/>
      <c r="K6275" s="877"/>
      <c r="L6275" s="877"/>
      <c r="M6275" s="657" t="n">
        <f aca="false">(IF($E6398&lt;&gt;0,$M$2,IF($L6398&lt;&gt;0,$M$2,"")))</f>
        <v>1</v>
      </c>
    </row>
    <row r="6276" customFormat="false" ht="54.95" hidden="false" customHeight="true" outlineLevel="0" collapsed="false">
      <c r="A6276" s="806"/>
      <c r="B6276" s="878" t="s">
        <v>239</v>
      </c>
      <c r="C6276" s="879" t="s">
        <v>411</v>
      </c>
      <c r="D6276" s="880" t="s">
        <v>923</v>
      </c>
      <c r="E6276" s="1271" t="str">
        <f aca="false">$E$20</f>
        <v>Уточнен план                Общо</v>
      </c>
      <c r="F6276" s="705" t="str">
        <f aca="false">$F$20</f>
        <v>държавни дейности</v>
      </c>
      <c r="G6276" s="706" t="str">
        <f aca="false">$G$20</f>
        <v>местни дейности</v>
      </c>
      <c r="H6276" s="707" t="str">
        <f aca="false">$H$20</f>
        <v>дофинансиране</v>
      </c>
      <c r="I6276" s="881" t="str">
        <f aca="false">$I$20</f>
        <v>държавни дейности -ОТЧЕТ</v>
      </c>
      <c r="J6276" s="882" t="str">
        <f aca="false">$J$20</f>
        <v>местни дейности - ОТЧЕТ</v>
      </c>
      <c r="K6276" s="883" t="str">
        <f aca="false">$K$20</f>
        <v>дофинансиране - ОТЧЕТ</v>
      </c>
      <c r="L6276" s="1449" t="str">
        <f aca="false">$L$20</f>
        <v>ОТЧЕТ                                    ОБЩО</v>
      </c>
      <c r="M6276" s="657" t="n">
        <f aca="false">(IF($E6398&lt;&gt;0,$M$2,IF($L6398&lt;&gt;0,$M$2,"")))</f>
        <v>1</v>
      </c>
    </row>
    <row r="6277" customFormat="false" ht="18.75" hidden="false" customHeight="false" outlineLevel="0" collapsed="false">
      <c r="A6277" s="806"/>
      <c r="B6277" s="886"/>
      <c r="C6277" s="887"/>
      <c r="D6277" s="888" t="s">
        <v>577</v>
      </c>
      <c r="E6277" s="1450" t="str">
        <f aca="false">$E$21</f>
        <v>(1)</v>
      </c>
      <c r="F6277" s="717" t="str">
        <f aca="false">$F$21</f>
        <v>(2)</v>
      </c>
      <c r="G6277" s="718" t="str">
        <f aca="false">$G$21</f>
        <v>(3)</v>
      </c>
      <c r="H6277" s="719" t="str">
        <f aca="false">$H$21</f>
        <v>(4)</v>
      </c>
      <c r="I6277" s="889" t="str">
        <f aca="false">$I$21</f>
        <v>(5)</v>
      </c>
      <c r="J6277" s="890" t="str">
        <f aca="false">$J$21</f>
        <v>(6)</v>
      </c>
      <c r="K6277" s="891" t="str">
        <f aca="false">$K$21</f>
        <v>(7)</v>
      </c>
      <c r="L6277" s="892" t="str">
        <f aca="false">$L$21</f>
        <v>(8)</v>
      </c>
      <c r="M6277" s="657" t="n">
        <f aca="false">(IF($E6398&lt;&gt;0,$M$2,IF($L6398&lt;&gt;0,$M$2,"")))</f>
        <v>1</v>
      </c>
    </row>
    <row r="6278" customFormat="false" ht="15.75" hidden="false" customHeight="false" outlineLevel="0" collapsed="false">
      <c r="A6278" s="806"/>
      <c r="B6278" s="1451"/>
      <c r="C6278" s="1452" t="e">
        <f aca="false">VLOOKUP(D6278,OP_LIST2,2,FALSE())</f>
        <v>#N/A</v>
      </c>
      <c r="D6278" s="1453"/>
      <c r="E6278" s="1025"/>
      <c r="F6278" s="1454"/>
      <c r="G6278" s="1455"/>
      <c r="H6278" s="1456"/>
      <c r="I6278" s="1454"/>
      <c r="J6278" s="1455"/>
      <c r="K6278" s="1456"/>
      <c r="L6278" s="1457"/>
      <c r="M6278" s="657" t="n">
        <f aca="false">(IF($E6398&lt;&gt;0,$M$2,IF($L6398&lt;&gt;0,$M$2,"")))</f>
        <v>1</v>
      </c>
    </row>
    <row r="6279" customFormat="false" ht="15.75" hidden="false" customHeight="false" outlineLevel="0" collapsed="false">
      <c r="A6279" s="806"/>
      <c r="B6279" s="1458"/>
      <c r="C6279" s="1459" t="n">
        <f aca="false">VLOOKUP(D6280,EBK_DEIN2,2,FALSE())</f>
        <v>8866</v>
      </c>
      <c r="D6279" s="1453" t="s">
        <v>924</v>
      </c>
      <c r="E6279" s="1025"/>
      <c r="F6279" s="1460"/>
      <c r="G6279" s="1461"/>
      <c r="H6279" s="1462"/>
      <c r="I6279" s="1460"/>
      <c r="J6279" s="1461"/>
      <c r="K6279" s="1462"/>
      <c r="L6279" s="1457"/>
      <c r="M6279" s="657" t="n">
        <f aca="false">(IF($E6398&lt;&gt;0,$M$2,IF($L6398&lt;&gt;0,$M$2,"")))</f>
        <v>1</v>
      </c>
    </row>
    <row r="6280" customFormat="false" ht="15.75" hidden="false" customHeight="false" outlineLevel="0" collapsed="false">
      <c r="A6280" s="806"/>
      <c r="B6280" s="1463"/>
      <c r="C6280" s="1464" t="n">
        <f aca="false">+C6279</f>
        <v>8866</v>
      </c>
      <c r="D6280" s="1465" t="s">
        <v>970</v>
      </c>
      <c r="E6280" s="1025"/>
      <c r="F6280" s="1460"/>
      <c r="G6280" s="1461"/>
      <c r="H6280" s="1462"/>
      <c r="I6280" s="1460"/>
      <c r="J6280" s="1461"/>
      <c r="K6280" s="1462"/>
      <c r="L6280" s="1457"/>
      <c r="M6280" s="657" t="n">
        <f aca="false">(IF($E6398&lt;&gt;0,$M$2,IF($L6398&lt;&gt;0,$M$2,"")))</f>
        <v>1</v>
      </c>
    </row>
    <row r="6281" customFormat="false" ht="15.75" hidden="false" customHeight="false" outlineLevel="0" collapsed="false">
      <c r="A6281" s="806"/>
      <c r="B6281" s="1466"/>
      <c r="C6281" s="1467"/>
      <c r="D6281" s="1468" t="s">
        <v>926</v>
      </c>
      <c r="E6281" s="1025"/>
      <c r="F6281" s="1469"/>
      <c r="G6281" s="1470"/>
      <c r="H6281" s="1471"/>
      <c r="I6281" s="1469"/>
      <c r="J6281" s="1470"/>
      <c r="K6281" s="1471"/>
      <c r="L6281" s="1457"/>
      <c r="M6281" s="657" t="n">
        <f aca="false">(IF($E6398&lt;&gt;0,$M$2,IF($L6398&lt;&gt;0,$M$2,"")))</f>
        <v>1</v>
      </c>
    </row>
    <row r="6282" customFormat="false" ht="15.75" hidden="true" customHeight="true" outlineLevel="0" collapsed="false">
      <c r="A6282" s="806"/>
      <c r="B6282" s="900" t="n">
        <v>100</v>
      </c>
      <c r="C6282" s="901" t="s">
        <v>578</v>
      </c>
      <c r="D6282" s="901"/>
      <c r="E6282" s="902" t="n">
        <f aca="false">SUM(E6283:E6284)</f>
        <v>0</v>
      </c>
      <c r="F6282" s="903" t="n">
        <f aca="false">SUM(F6283:F6284)</f>
        <v>0</v>
      </c>
      <c r="G6282" s="904" t="n">
        <f aca="false">SUM(G6283:G6284)</f>
        <v>0</v>
      </c>
      <c r="H6282" s="543" t="n">
        <f aca="false">SUM(H6283:H6284)</f>
        <v>0</v>
      </c>
      <c r="I6282" s="903" t="n">
        <f aca="false">SUM(I6283:I6284)</f>
        <v>0</v>
      </c>
      <c r="J6282" s="904" t="n">
        <f aca="false">SUM(J6283:J6284)</f>
        <v>0</v>
      </c>
      <c r="K6282" s="543" t="n">
        <f aca="false">SUM(K6283:K6284)</f>
        <v>0</v>
      </c>
      <c r="L6282" s="902" t="n">
        <f aca="false">SUM(L6283:L6284)</f>
        <v>0</v>
      </c>
      <c r="M6282" s="1472" t="str">
        <f aca="false">(IF($E6282&lt;&gt;0,$M$2,IF($L6282&lt;&gt;0,$M$2,"")))</f>
        <v/>
      </c>
      <c r="N6282" s="1059"/>
    </row>
    <row r="6283" customFormat="false" ht="15.75" hidden="true" customHeight="false" outlineLevel="0" collapsed="false">
      <c r="A6283" s="806"/>
      <c r="B6283" s="906"/>
      <c r="C6283" s="907" t="n">
        <v>101</v>
      </c>
      <c r="D6283" s="908" t="s">
        <v>579</v>
      </c>
      <c r="E6283" s="728" t="n">
        <f aca="false">F6283+G6283+H6283</f>
        <v>0</v>
      </c>
      <c r="F6283" s="803"/>
      <c r="G6283" s="792"/>
      <c r="H6283" s="1473"/>
      <c r="I6283" s="803"/>
      <c r="J6283" s="792"/>
      <c r="K6283" s="1473"/>
      <c r="L6283" s="728" t="n">
        <f aca="false">I6283+J6283+K6283</f>
        <v>0</v>
      </c>
      <c r="M6283" s="1472" t="str">
        <f aca="false">(IF($E6283&lt;&gt;0,$M$2,IF($L6283&lt;&gt;0,$M$2,"")))</f>
        <v/>
      </c>
      <c r="N6283" s="1059"/>
    </row>
    <row r="6284" customFormat="false" ht="15.75" hidden="true" customHeight="false" outlineLevel="0" collapsed="false">
      <c r="A6284" s="693"/>
      <c r="B6284" s="906"/>
      <c r="C6284" s="912" t="n">
        <v>102</v>
      </c>
      <c r="D6284" s="913" t="s">
        <v>580</v>
      </c>
      <c r="E6284" s="757" t="n">
        <f aca="false">F6284+G6284+H6284</f>
        <v>0</v>
      </c>
      <c r="F6284" s="799"/>
      <c r="G6284" s="800"/>
      <c r="H6284" s="1474"/>
      <c r="I6284" s="799"/>
      <c r="J6284" s="800"/>
      <c r="K6284" s="1474"/>
      <c r="L6284" s="757" t="n">
        <f aca="false">I6284+J6284+K6284</f>
        <v>0</v>
      </c>
      <c r="M6284" s="1472" t="str">
        <f aca="false">(IF($E6284&lt;&gt;0,$M$2,IF($L6284&lt;&gt;0,$M$2,"")))</f>
        <v/>
      </c>
      <c r="N6284" s="1059"/>
    </row>
    <row r="6285" customFormat="false" ht="15.75" hidden="true" customHeight="false" outlineLevel="0" collapsed="false">
      <c r="A6285" s="693"/>
      <c r="B6285" s="900" t="n">
        <v>200</v>
      </c>
      <c r="C6285" s="917" t="s">
        <v>581</v>
      </c>
      <c r="D6285" s="917"/>
      <c r="E6285" s="902" t="n">
        <f aca="false">SUM(E6286:E6290)</f>
        <v>0</v>
      </c>
      <c r="F6285" s="903" t="n">
        <f aca="false">SUM(F6286:F6290)</f>
        <v>0</v>
      </c>
      <c r="G6285" s="904" t="n">
        <f aca="false">SUM(G6286:G6290)</f>
        <v>0</v>
      </c>
      <c r="H6285" s="543" t="n">
        <f aca="false">SUM(H6286:H6290)</f>
        <v>0</v>
      </c>
      <c r="I6285" s="903" t="n">
        <f aca="false">SUM(I6286:I6290)</f>
        <v>0</v>
      </c>
      <c r="J6285" s="904" t="n">
        <f aca="false">SUM(J6286:J6290)</f>
        <v>0</v>
      </c>
      <c r="K6285" s="543" t="n">
        <f aca="false">SUM(K6286:K6290)</f>
        <v>0</v>
      </c>
      <c r="L6285" s="902" t="n">
        <f aca="false">SUM(L6286:L6290)</f>
        <v>0</v>
      </c>
      <c r="M6285" s="1472" t="str">
        <f aca="false">(IF($E6285&lt;&gt;0,$M$2,IF($L6285&lt;&gt;0,$M$2,"")))</f>
        <v/>
      </c>
      <c r="N6285" s="1059"/>
    </row>
    <row r="6286" customFormat="false" ht="15.75" hidden="true" customHeight="false" outlineLevel="0" collapsed="false">
      <c r="A6286" s="693"/>
      <c r="B6286" s="918"/>
      <c r="C6286" s="907" t="n">
        <v>201</v>
      </c>
      <c r="D6286" s="908" t="s">
        <v>582</v>
      </c>
      <c r="E6286" s="728" t="n">
        <f aca="false">F6286+G6286+H6286</f>
        <v>0</v>
      </c>
      <c r="F6286" s="803"/>
      <c r="G6286" s="792"/>
      <c r="H6286" s="1473"/>
      <c r="I6286" s="803"/>
      <c r="J6286" s="792"/>
      <c r="K6286" s="1473"/>
      <c r="L6286" s="728" t="n">
        <f aca="false">I6286+J6286+K6286</f>
        <v>0</v>
      </c>
      <c r="M6286" s="1472" t="str">
        <f aca="false">(IF($E6286&lt;&gt;0,$M$2,IF($L6286&lt;&gt;0,$M$2,"")))</f>
        <v/>
      </c>
      <c r="N6286" s="1059"/>
    </row>
    <row r="6287" customFormat="false" ht="15.75" hidden="true" customHeight="false" outlineLevel="0" collapsed="false">
      <c r="A6287" s="693"/>
      <c r="B6287" s="919"/>
      <c r="C6287" s="920" t="n">
        <v>202</v>
      </c>
      <c r="D6287" s="921" t="s">
        <v>583</v>
      </c>
      <c r="E6287" s="735" t="n">
        <f aca="false">F6287+G6287+H6287</f>
        <v>0</v>
      </c>
      <c r="F6287" s="793"/>
      <c r="G6287" s="794"/>
      <c r="H6287" s="1475"/>
      <c r="I6287" s="793"/>
      <c r="J6287" s="794"/>
      <c r="K6287" s="1475"/>
      <c r="L6287" s="735" t="n">
        <f aca="false">I6287+J6287+K6287</f>
        <v>0</v>
      </c>
      <c r="M6287" s="1472" t="str">
        <f aca="false">(IF($E6287&lt;&gt;0,$M$2,IF($L6287&lt;&gt;0,$M$2,"")))</f>
        <v/>
      </c>
      <c r="N6287" s="1059"/>
    </row>
    <row r="6288" customFormat="false" ht="31.5" hidden="true" customHeight="false" outlineLevel="0" collapsed="false">
      <c r="A6288" s="693"/>
      <c r="B6288" s="919"/>
      <c r="C6288" s="920" t="n">
        <v>205</v>
      </c>
      <c r="D6288" s="921" t="s">
        <v>584</v>
      </c>
      <c r="E6288" s="735" t="n">
        <f aca="false">F6288+G6288+H6288</f>
        <v>0</v>
      </c>
      <c r="F6288" s="793"/>
      <c r="G6288" s="794"/>
      <c r="H6288" s="1475"/>
      <c r="I6288" s="793"/>
      <c r="J6288" s="794"/>
      <c r="K6288" s="1475"/>
      <c r="L6288" s="735" t="n">
        <f aca="false">I6288+J6288+K6288</f>
        <v>0</v>
      </c>
      <c r="M6288" s="1472" t="str">
        <f aca="false">(IF($E6288&lt;&gt;0,$M$2,IF($L6288&lt;&gt;0,$M$2,"")))</f>
        <v/>
      </c>
      <c r="N6288" s="1059"/>
    </row>
    <row r="6289" customFormat="false" ht="15.75" hidden="true" customHeight="false" outlineLevel="0" collapsed="false">
      <c r="A6289" s="693"/>
      <c r="B6289" s="919"/>
      <c r="C6289" s="920" t="n">
        <v>208</v>
      </c>
      <c r="D6289" s="925" t="s">
        <v>585</v>
      </c>
      <c r="E6289" s="735" t="n">
        <f aca="false">F6289+G6289+H6289</f>
        <v>0</v>
      </c>
      <c r="F6289" s="793"/>
      <c r="G6289" s="794"/>
      <c r="H6289" s="1475"/>
      <c r="I6289" s="793"/>
      <c r="J6289" s="794"/>
      <c r="K6289" s="1475"/>
      <c r="L6289" s="735" t="n">
        <f aca="false">I6289+J6289+K6289</f>
        <v>0</v>
      </c>
      <c r="M6289" s="1472" t="str">
        <f aca="false">(IF($E6289&lt;&gt;0,$M$2,IF($L6289&lt;&gt;0,$M$2,"")))</f>
        <v/>
      </c>
      <c r="N6289" s="1059"/>
    </row>
    <row r="6290" customFormat="false" ht="15.75" hidden="true" customHeight="false" outlineLevel="0" collapsed="false">
      <c r="A6290" s="693"/>
      <c r="B6290" s="918"/>
      <c r="C6290" s="912" t="n">
        <v>209</v>
      </c>
      <c r="D6290" s="926" t="s">
        <v>586</v>
      </c>
      <c r="E6290" s="757" t="n">
        <f aca="false">F6290+G6290+H6290</f>
        <v>0</v>
      </c>
      <c r="F6290" s="799"/>
      <c r="G6290" s="800"/>
      <c r="H6290" s="1474"/>
      <c r="I6290" s="799"/>
      <c r="J6290" s="800"/>
      <c r="K6290" s="1474"/>
      <c r="L6290" s="757" t="n">
        <f aca="false">I6290+J6290+K6290</f>
        <v>0</v>
      </c>
      <c r="M6290" s="1472" t="str">
        <f aca="false">(IF($E6290&lt;&gt;0,$M$2,IF($L6290&lt;&gt;0,$M$2,"")))</f>
        <v/>
      </c>
      <c r="N6290" s="1059"/>
    </row>
    <row r="6291" customFormat="false" ht="15.75" hidden="true" customHeight="false" outlineLevel="0" collapsed="false">
      <c r="A6291" s="693"/>
      <c r="B6291" s="900" t="n">
        <v>500</v>
      </c>
      <c r="C6291" s="917" t="s">
        <v>587</v>
      </c>
      <c r="D6291" s="917"/>
      <c r="E6291" s="902" t="n">
        <f aca="false">SUM(E6292:E6298)</f>
        <v>0</v>
      </c>
      <c r="F6291" s="903" t="n">
        <f aca="false">SUM(F6292:F6298)</f>
        <v>0</v>
      </c>
      <c r="G6291" s="904" t="n">
        <f aca="false">SUM(G6292:G6298)</f>
        <v>0</v>
      </c>
      <c r="H6291" s="543" t="n">
        <f aca="false">SUM(H6292:H6298)</f>
        <v>0</v>
      </c>
      <c r="I6291" s="903" t="n">
        <f aca="false">SUM(I6292:I6298)</f>
        <v>0</v>
      </c>
      <c r="J6291" s="904" t="n">
        <f aca="false">SUM(J6292:J6298)</f>
        <v>0</v>
      </c>
      <c r="K6291" s="543" t="n">
        <f aca="false">SUM(K6292:K6298)</f>
        <v>0</v>
      </c>
      <c r="L6291" s="902" t="n">
        <f aca="false">SUM(L6292:L6298)</f>
        <v>0</v>
      </c>
      <c r="M6291" s="1472" t="str">
        <f aca="false">(IF($E6291&lt;&gt;0,$M$2,IF($L6291&lt;&gt;0,$M$2,"")))</f>
        <v/>
      </c>
      <c r="N6291" s="1059"/>
    </row>
    <row r="6292" customFormat="false" ht="18" hidden="true" customHeight="true" outlineLevel="0" collapsed="false">
      <c r="A6292" s="693"/>
      <c r="B6292" s="918"/>
      <c r="C6292" s="927" t="n">
        <v>551</v>
      </c>
      <c r="D6292" s="928" t="s">
        <v>588</v>
      </c>
      <c r="E6292" s="728" t="n">
        <f aca="false">F6292+G6292+H6292</f>
        <v>0</v>
      </c>
      <c r="F6292" s="803"/>
      <c r="G6292" s="792"/>
      <c r="H6292" s="1473"/>
      <c r="I6292" s="803"/>
      <c r="J6292" s="792"/>
      <c r="K6292" s="1473"/>
      <c r="L6292" s="728" t="n">
        <f aca="false">I6292+J6292+K6292</f>
        <v>0</v>
      </c>
      <c r="M6292" s="1472" t="str">
        <f aca="false">(IF($E6292&lt;&gt;0,$M$2,IF($L6292&lt;&gt;0,$M$2,"")))</f>
        <v/>
      </c>
      <c r="N6292" s="1059"/>
    </row>
    <row r="6293" customFormat="false" ht="15.75" hidden="true" customHeight="false" outlineLevel="0" collapsed="false">
      <c r="A6293" s="693"/>
      <c r="B6293" s="918"/>
      <c r="C6293" s="929" t="n">
        <v>552</v>
      </c>
      <c r="D6293" s="930" t="s">
        <v>589</v>
      </c>
      <c r="E6293" s="735" t="n">
        <f aca="false">F6293+G6293+H6293</f>
        <v>0</v>
      </c>
      <c r="F6293" s="793"/>
      <c r="G6293" s="794"/>
      <c r="H6293" s="1475"/>
      <c r="I6293" s="793"/>
      <c r="J6293" s="794"/>
      <c r="K6293" s="1475"/>
      <c r="L6293" s="735" t="n">
        <f aca="false">I6293+J6293+K6293</f>
        <v>0</v>
      </c>
      <c r="M6293" s="1472" t="str">
        <f aca="false">(IF($E6293&lt;&gt;0,$M$2,IF($L6293&lt;&gt;0,$M$2,"")))</f>
        <v/>
      </c>
      <c r="N6293" s="1059"/>
    </row>
    <row r="6294" customFormat="false" ht="15.75" hidden="true" customHeight="false" outlineLevel="0" collapsed="false">
      <c r="A6294" s="693"/>
      <c r="B6294" s="931"/>
      <c r="C6294" s="929" t="n">
        <v>558</v>
      </c>
      <c r="D6294" s="932" t="s">
        <v>444</v>
      </c>
      <c r="E6294" s="735" t="n">
        <f aca="false">F6294+G6294+H6294</f>
        <v>0</v>
      </c>
      <c r="F6294" s="736" t="n">
        <v>0</v>
      </c>
      <c r="G6294" s="737" t="n">
        <v>0</v>
      </c>
      <c r="H6294" s="738" t="n">
        <v>0</v>
      </c>
      <c r="I6294" s="736" t="n">
        <v>0</v>
      </c>
      <c r="J6294" s="737" t="n">
        <v>0</v>
      </c>
      <c r="K6294" s="738" t="n">
        <v>0</v>
      </c>
      <c r="L6294" s="735" t="n">
        <f aca="false">I6294+J6294+K6294</f>
        <v>0</v>
      </c>
      <c r="M6294" s="1472" t="str">
        <f aca="false">(IF($E6294&lt;&gt;0,$M$2,IF($L6294&lt;&gt;0,$M$2,"")))</f>
        <v/>
      </c>
      <c r="N6294" s="1059"/>
    </row>
    <row r="6295" customFormat="false" ht="15.75" hidden="true" customHeight="false" outlineLevel="0" collapsed="false">
      <c r="A6295" s="693"/>
      <c r="B6295" s="931"/>
      <c r="C6295" s="929" t="n">
        <v>560</v>
      </c>
      <c r="D6295" s="932" t="s">
        <v>590</v>
      </c>
      <c r="E6295" s="735" t="n">
        <f aca="false">F6295+G6295+H6295</f>
        <v>0</v>
      </c>
      <c r="F6295" s="793"/>
      <c r="G6295" s="794"/>
      <c r="H6295" s="1475"/>
      <c r="I6295" s="793"/>
      <c r="J6295" s="794"/>
      <c r="K6295" s="1475"/>
      <c r="L6295" s="735" t="n">
        <f aca="false">I6295+J6295+K6295</f>
        <v>0</v>
      </c>
      <c r="M6295" s="1472" t="str">
        <f aca="false">(IF($E6295&lt;&gt;0,$M$2,IF($L6295&lt;&gt;0,$M$2,"")))</f>
        <v/>
      </c>
      <c r="N6295" s="1059"/>
    </row>
    <row r="6296" customFormat="false" ht="15.75" hidden="true" customHeight="false" outlineLevel="0" collapsed="false">
      <c r="A6296" s="693"/>
      <c r="B6296" s="931"/>
      <c r="C6296" s="929" t="n">
        <v>580</v>
      </c>
      <c r="D6296" s="930" t="s">
        <v>591</v>
      </c>
      <c r="E6296" s="735" t="n">
        <f aca="false">F6296+G6296+H6296</f>
        <v>0</v>
      </c>
      <c r="F6296" s="793"/>
      <c r="G6296" s="794"/>
      <c r="H6296" s="1475"/>
      <c r="I6296" s="793"/>
      <c r="J6296" s="794"/>
      <c r="K6296" s="1475"/>
      <c r="L6296" s="735" t="n">
        <f aca="false">I6296+J6296+K6296</f>
        <v>0</v>
      </c>
      <c r="M6296" s="1472" t="str">
        <f aca="false">(IF($E6296&lt;&gt;0,$M$2,IF($L6296&lt;&gt;0,$M$2,"")))</f>
        <v/>
      </c>
      <c r="N6296" s="1059"/>
    </row>
    <row r="6297" customFormat="false" ht="15.75" hidden="true" customHeight="false" outlineLevel="0" collapsed="false">
      <c r="A6297" s="693"/>
      <c r="B6297" s="918"/>
      <c r="C6297" s="929" t="n">
        <v>588</v>
      </c>
      <c r="D6297" s="930" t="s">
        <v>592</v>
      </c>
      <c r="E6297" s="735" t="n">
        <f aca="false">F6297+G6297+H6297</f>
        <v>0</v>
      </c>
      <c r="F6297" s="736" t="n">
        <v>0</v>
      </c>
      <c r="G6297" s="737" t="n">
        <v>0</v>
      </c>
      <c r="H6297" s="738" t="n">
        <v>0</v>
      </c>
      <c r="I6297" s="736" t="n">
        <v>0</v>
      </c>
      <c r="J6297" s="737" t="n">
        <v>0</v>
      </c>
      <c r="K6297" s="738" t="n">
        <v>0</v>
      </c>
      <c r="L6297" s="735" t="n">
        <f aca="false">I6297+J6297+K6297</f>
        <v>0</v>
      </c>
      <c r="M6297" s="1472" t="str">
        <f aca="false">(IF($E6297&lt;&gt;0,$M$2,IF($L6297&lt;&gt;0,$M$2,"")))</f>
        <v/>
      </c>
      <c r="N6297" s="1059"/>
    </row>
    <row r="6298" customFormat="false" ht="31.5" hidden="true" customHeight="false" outlineLevel="0" collapsed="false">
      <c r="A6298" s="805" t="n">
        <v>5</v>
      </c>
      <c r="B6298" s="918"/>
      <c r="C6298" s="933" t="n">
        <v>590</v>
      </c>
      <c r="D6298" s="934" t="s">
        <v>593</v>
      </c>
      <c r="E6298" s="757" t="n">
        <f aca="false">F6298+G6298+H6298</f>
        <v>0</v>
      </c>
      <c r="F6298" s="799"/>
      <c r="G6298" s="800"/>
      <c r="H6298" s="1474"/>
      <c r="I6298" s="799"/>
      <c r="J6298" s="800"/>
      <c r="K6298" s="1474"/>
      <c r="L6298" s="757" t="n">
        <f aca="false">I6298+J6298+K6298</f>
        <v>0</v>
      </c>
      <c r="M6298" s="1472" t="str">
        <f aca="false">(IF($E6298&lt;&gt;0,$M$2,IF($L6298&lt;&gt;0,$M$2,"")))</f>
        <v/>
      </c>
      <c r="N6298" s="1059"/>
    </row>
    <row r="6299" customFormat="false" ht="15.75" hidden="true" customHeight="true" outlineLevel="0" collapsed="false">
      <c r="A6299" s="806" t="n">
        <v>10</v>
      </c>
      <c r="B6299" s="900" t="n">
        <v>800</v>
      </c>
      <c r="C6299" s="935" t="s">
        <v>594</v>
      </c>
      <c r="D6299" s="935"/>
      <c r="E6299" s="936" t="n">
        <f aca="false">F6299+G6299+H6299</f>
        <v>0</v>
      </c>
      <c r="F6299" s="1476"/>
      <c r="G6299" s="1477"/>
      <c r="H6299" s="1478"/>
      <c r="I6299" s="1476"/>
      <c r="J6299" s="1477"/>
      <c r="K6299" s="1478"/>
      <c r="L6299" s="936" t="n">
        <f aca="false">I6299+J6299+K6299</f>
        <v>0</v>
      </c>
      <c r="M6299" s="1472" t="str">
        <f aca="false">(IF($E6299&lt;&gt;0,$M$2,IF($L6299&lt;&gt;0,$M$2,"")))</f>
        <v/>
      </c>
      <c r="N6299" s="1059"/>
    </row>
    <row r="6300" customFormat="false" ht="15.75" hidden="false" customHeight="false" outlineLevel="0" collapsed="false">
      <c r="A6300" s="806" t="n">
        <v>15</v>
      </c>
      <c r="B6300" s="900" t="n">
        <v>1000</v>
      </c>
      <c r="C6300" s="917" t="s">
        <v>595</v>
      </c>
      <c r="D6300" s="917"/>
      <c r="E6300" s="936" t="n">
        <f aca="false">SUM(E6301:E6317)</f>
        <v>6000</v>
      </c>
      <c r="F6300" s="903" t="n">
        <f aca="false">SUM(F6301:F6317)</f>
        <v>0</v>
      </c>
      <c r="G6300" s="904" t="n">
        <f aca="false">SUM(G6301:G6317)</f>
        <v>6000</v>
      </c>
      <c r="H6300" s="543" t="n">
        <f aca="false">SUM(H6301:H6317)</f>
        <v>0</v>
      </c>
      <c r="I6300" s="903" t="n">
        <f aca="false">SUM(I6301:I6317)</f>
        <v>0</v>
      </c>
      <c r="J6300" s="904" t="n">
        <f aca="false">SUM(J6301:J6317)</f>
        <v>5317</v>
      </c>
      <c r="K6300" s="543" t="n">
        <f aca="false">SUM(K6301:K6317)</f>
        <v>0</v>
      </c>
      <c r="L6300" s="936" t="n">
        <f aca="false">SUM(L6301:L6317)</f>
        <v>5317</v>
      </c>
      <c r="M6300" s="1472" t="n">
        <f aca="false">(IF($E6300&lt;&gt;0,$M$2,IF($L6300&lt;&gt;0,$M$2,"")))</f>
        <v>1</v>
      </c>
      <c r="N6300" s="1059"/>
    </row>
    <row r="6301" customFormat="false" ht="15.75" hidden="true" customHeight="false" outlineLevel="0" collapsed="false">
      <c r="A6301" s="805" t="n">
        <v>35</v>
      </c>
      <c r="B6301" s="919"/>
      <c r="C6301" s="907" t="n">
        <v>1011</v>
      </c>
      <c r="D6301" s="937" t="s">
        <v>596</v>
      </c>
      <c r="E6301" s="728" t="n">
        <f aca="false">F6301+G6301+H6301</f>
        <v>0</v>
      </c>
      <c r="F6301" s="803"/>
      <c r="G6301" s="792"/>
      <c r="H6301" s="1473"/>
      <c r="I6301" s="803"/>
      <c r="J6301" s="792"/>
      <c r="K6301" s="1473"/>
      <c r="L6301" s="728" t="n">
        <f aca="false">I6301+J6301+K6301</f>
        <v>0</v>
      </c>
      <c r="M6301" s="1472" t="str">
        <f aca="false">(IF($E6301&lt;&gt;0,$M$2,IF($L6301&lt;&gt;0,$M$2,"")))</f>
        <v/>
      </c>
      <c r="N6301" s="1059"/>
    </row>
    <row r="6302" customFormat="false" ht="15.75" hidden="true" customHeight="false" outlineLevel="0" collapsed="false">
      <c r="A6302" s="806" t="n">
        <v>40</v>
      </c>
      <c r="B6302" s="919"/>
      <c r="C6302" s="920" t="n">
        <v>1012</v>
      </c>
      <c r="D6302" s="921" t="s">
        <v>597</v>
      </c>
      <c r="E6302" s="735" t="n">
        <f aca="false">F6302+G6302+H6302</f>
        <v>0</v>
      </c>
      <c r="F6302" s="793"/>
      <c r="G6302" s="794"/>
      <c r="H6302" s="1475"/>
      <c r="I6302" s="793"/>
      <c r="J6302" s="794"/>
      <c r="K6302" s="1475"/>
      <c r="L6302" s="735" t="n">
        <f aca="false">I6302+J6302+K6302</f>
        <v>0</v>
      </c>
      <c r="M6302" s="1472" t="str">
        <f aca="false">(IF($E6302&lt;&gt;0,$M$2,IF($L6302&lt;&gt;0,$M$2,"")))</f>
        <v/>
      </c>
      <c r="N6302" s="1059"/>
    </row>
    <row r="6303" customFormat="false" ht="15.75" hidden="true" customHeight="false" outlineLevel="0" collapsed="false">
      <c r="A6303" s="806" t="n">
        <v>45</v>
      </c>
      <c r="B6303" s="919"/>
      <c r="C6303" s="920" t="n">
        <v>1013</v>
      </c>
      <c r="D6303" s="921" t="s">
        <v>598</v>
      </c>
      <c r="E6303" s="735" t="n">
        <f aca="false">F6303+G6303+H6303</f>
        <v>0</v>
      </c>
      <c r="F6303" s="793"/>
      <c r="G6303" s="794"/>
      <c r="H6303" s="1475"/>
      <c r="I6303" s="793"/>
      <c r="J6303" s="794"/>
      <c r="K6303" s="1475"/>
      <c r="L6303" s="735" t="n">
        <f aca="false">I6303+J6303+K6303</f>
        <v>0</v>
      </c>
      <c r="M6303" s="1472" t="str">
        <f aca="false">(IF($E6303&lt;&gt;0,$M$2,IF($L6303&lt;&gt;0,$M$2,"")))</f>
        <v/>
      </c>
      <c r="N6303" s="1059"/>
    </row>
    <row r="6304" customFormat="false" ht="15.75" hidden="true" customHeight="false" outlineLevel="0" collapsed="false">
      <c r="A6304" s="806" t="n">
        <v>50</v>
      </c>
      <c r="B6304" s="919"/>
      <c r="C6304" s="920" t="n">
        <v>1014</v>
      </c>
      <c r="D6304" s="921" t="s">
        <v>599</v>
      </c>
      <c r="E6304" s="735" t="n">
        <f aca="false">F6304+G6304+H6304</f>
        <v>0</v>
      </c>
      <c r="F6304" s="793"/>
      <c r="G6304" s="794"/>
      <c r="H6304" s="1475"/>
      <c r="I6304" s="793"/>
      <c r="J6304" s="794"/>
      <c r="K6304" s="1475"/>
      <c r="L6304" s="735" t="n">
        <f aca="false">I6304+J6304+K6304</f>
        <v>0</v>
      </c>
      <c r="M6304" s="1472" t="str">
        <f aca="false">(IF($E6304&lt;&gt;0,$M$2,IF($L6304&lt;&gt;0,$M$2,"")))</f>
        <v/>
      </c>
      <c r="N6304" s="1059"/>
    </row>
    <row r="6305" customFormat="false" ht="15.75" hidden="false" customHeight="false" outlineLevel="0" collapsed="false">
      <c r="A6305" s="806" t="n">
        <v>55</v>
      </c>
      <c r="B6305" s="919"/>
      <c r="C6305" s="920" t="n">
        <v>1015</v>
      </c>
      <c r="D6305" s="921" t="s">
        <v>600</v>
      </c>
      <c r="E6305" s="735" t="n">
        <f aca="false">F6305+G6305+H6305</f>
        <v>500</v>
      </c>
      <c r="F6305" s="793" t="n">
        <v>0</v>
      </c>
      <c r="G6305" s="794" t="n">
        <v>500</v>
      </c>
      <c r="H6305" s="1475" t="n">
        <v>0</v>
      </c>
      <c r="I6305" s="793" t="n">
        <v>0</v>
      </c>
      <c r="J6305" s="794" t="n">
        <v>188</v>
      </c>
      <c r="K6305" s="1475" t="n">
        <v>0</v>
      </c>
      <c r="L6305" s="735" t="n">
        <f aca="false">I6305+J6305+K6305</f>
        <v>188</v>
      </c>
      <c r="M6305" s="1472" t="n">
        <f aca="false">(IF($E6305&lt;&gt;0,$M$2,IF($L6305&lt;&gt;0,$M$2,"")))</f>
        <v>1</v>
      </c>
      <c r="N6305" s="1059"/>
    </row>
    <row r="6306" customFormat="false" ht="15.75" hidden="false" customHeight="false" outlineLevel="0" collapsed="false">
      <c r="A6306" s="806" t="n">
        <v>60</v>
      </c>
      <c r="B6306" s="919"/>
      <c r="C6306" s="938" t="n">
        <v>1016</v>
      </c>
      <c r="D6306" s="939" t="s">
        <v>601</v>
      </c>
      <c r="E6306" s="745" t="n">
        <f aca="false">F6306+G6306+H6306</f>
        <v>1320</v>
      </c>
      <c r="F6306" s="1305" t="n">
        <v>0</v>
      </c>
      <c r="G6306" s="739" t="n">
        <v>1320</v>
      </c>
      <c r="H6306" s="1479" t="n">
        <v>0</v>
      </c>
      <c r="I6306" s="1305" t="n">
        <v>0</v>
      </c>
      <c r="J6306" s="739" t="n">
        <v>1259</v>
      </c>
      <c r="K6306" s="1479" t="n">
        <v>0</v>
      </c>
      <c r="L6306" s="745" t="n">
        <f aca="false">I6306+J6306+K6306</f>
        <v>1259</v>
      </c>
      <c r="M6306" s="1472" t="n">
        <f aca="false">(IF($E6306&lt;&gt;0,$M$2,IF($L6306&lt;&gt;0,$M$2,"")))</f>
        <v>1</v>
      </c>
      <c r="N6306" s="1059"/>
    </row>
    <row r="6307" customFormat="false" ht="15.75" hidden="false" customHeight="false" outlineLevel="0" collapsed="false">
      <c r="A6307" s="805" t="n">
        <v>65</v>
      </c>
      <c r="B6307" s="906"/>
      <c r="C6307" s="943" t="n">
        <v>1020</v>
      </c>
      <c r="D6307" s="944" t="s">
        <v>602</v>
      </c>
      <c r="E6307" s="945" t="n">
        <f aca="false">F6307+G6307+H6307</f>
        <v>3500</v>
      </c>
      <c r="F6307" s="1141" t="n">
        <v>0</v>
      </c>
      <c r="G6307" s="1142" t="n">
        <v>3500</v>
      </c>
      <c r="H6307" s="1480" t="n">
        <v>0</v>
      </c>
      <c r="I6307" s="1141" t="n">
        <v>0</v>
      </c>
      <c r="J6307" s="1142" t="n">
        <v>3192</v>
      </c>
      <c r="K6307" s="1480" t="n">
        <v>0</v>
      </c>
      <c r="L6307" s="945" t="n">
        <f aca="false">I6307+J6307+K6307</f>
        <v>3192</v>
      </c>
      <c r="M6307" s="1472" t="n">
        <f aca="false">(IF($E6307&lt;&gt;0,$M$2,IF($L6307&lt;&gt;0,$M$2,"")))</f>
        <v>1</v>
      </c>
      <c r="N6307" s="1059"/>
    </row>
    <row r="6308" customFormat="false" ht="15.75" hidden="true" customHeight="false" outlineLevel="0" collapsed="false">
      <c r="A6308" s="806" t="n">
        <v>70</v>
      </c>
      <c r="B6308" s="919"/>
      <c r="C6308" s="949" t="n">
        <v>1030</v>
      </c>
      <c r="D6308" s="950" t="s">
        <v>603</v>
      </c>
      <c r="E6308" s="951" t="n">
        <f aca="false">F6308+G6308+H6308</f>
        <v>0</v>
      </c>
      <c r="F6308" s="1145"/>
      <c r="G6308" s="1146"/>
      <c r="H6308" s="1481"/>
      <c r="I6308" s="1145"/>
      <c r="J6308" s="1146"/>
      <c r="K6308" s="1481"/>
      <c r="L6308" s="951" t="n">
        <f aca="false">I6308+J6308+K6308</f>
        <v>0</v>
      </c>
      <c r="M6308" s="1472" t="str">
        <f aca="false">(IF($E6308&lt;&gt;0,$M$2,IF($L6308&lt;&gt;0,$M$2,"")))</f>
        <v/>
      </c>
      <c r="N6308" s="1059"/>
    </row>
    <row r="6309" customFormat="false" ht="15.75" hidden="true" customHeight="false" outlineLevel="0" collapsed="false">
      <c r="A6309" s="806" t="n">
        <v>75</v>
      </c>
      <c r="B6309" s="919"/>
      <c r="C6309" s="943" t="n">
        <v>1051</v>
      </c>
      <c r="D6309" s="956" t="s">
        <v>604</v>
      </c>
      <c r="E6309" s="945" t="n">
        <f aca="false">F6309+G6309+H6309</f>
        <v>0</v>
      </c>
      <c r="F6309" s="1141"/>
      <c r="G6309" s="1142"/>
      <c r="H6309" s="1480"/>
      <c r="I6309" s="1141"/>
      <c r="J6309" s="1142"/>
      <c r="K6309" s="1480"/>
      <c r="L6309" s="945" t="n">
        <f aca="false">I6309+J6309+K6309</f>
        <v>0</v>
      </c>
      <c r="M6309" s="1472" t="str">
        <f aca="false">(IF($E6309&lt;&gt;0,$M$2,IF($L6309&lt;&gt;0,$M$2,"")))</f>
        <v/>
      </c>
      <c r="N6309" s="1059"/>
    </row>
    <row r="6310" customFormat="false" ht="15.75" hidden="true" customHeight="false" outlineLevel="0" collapsed="false">
      <c r="A6310" s="806" t="n">
        <v>80</v>
      </c>
      <c r="B6310" s="919"/>
      <c r="C6310" s="920" t="n">
        <v>1052</v>
      </c>
      <c r="D6310" s="921" t="s">
        <v>605</v>
      </c>
      <c r="E6310" s="735" t="n">
        <f aca="false">F6310+G6310+H6310</f>
        <v>0</v>
      </c>
      <c r="F6310" s="793"/>
      <c r="G6310" s="794"/>
      <c r="H6310" s="1475"/>
      <c r="I6310" s="793"/>
      <c r="J6310" s="794"/>
      <c r="K6310" s="1475"/>
      <c r="L6310" s="735" t="n">
        <f aca="false">I6310+J6310+K6310</f>
        <v>0</v>
      </c>
      <c r="M6310" s="1472" t="str">
        <f aca="false">(IF($E6310&lt;&gt;0,$M$2,IF($L6310&lt;&gt;0,$M$2,"")))</f>
        <v/>
      </c>
      <c r="N6310" s="1059"/>
    </row>
    <row r="6311" customFormat="false" ht="15.75" hidden="true" customHeight="false" outlineLevel="0" collapsed="false">
      <c r="A6311" s="806" t="n">
        <v>80</v>
      </c>
      <c r="B6311" s="919"/>
      <c r="C6311" s="949" t="n">
        <v>1053</v>
      </c>
      <c r="D6311" s="950" t="s">
        <v>606</v>
      </c>
      <c r="E6311" s="951" t="n">
        <f aca="false">F6311+G6311+H6311</f>
        <v>0</v>
      </c>
      <c r="F6311" s="1145"/>
      <c r="G6311" s="1146"/>
      <c r="H6311" s="1481"/>
      <c r="I6311" s="1145"/>
      <c r="J6311" s="1146"/>
      <c r="K6311" s="1481"/>
      <c r="L6311" s="951" t="n">
        <f aca="false">I6311+J6311+K6311</f>
        <v>0</v>
      </c>
      <c r="M6311" s="1472" t="str">
        <f aca="false">(IF($E6311&lt;&gt;0,$M$2,IF($L6311&lt;&gt;0,$M$2,"")))</f>
        <v/>
      </c>
      <c r="N6311" s="1059"/>
    </row>
    <row r="6312" customFormat="false" ht="15.75" hidden="false" customHeight="false" outlineLevel="0" collapsed="false">
      <c r="A6312" s="806" t="n">
        <v>85</v>
      </c>
      <c r="B6312" s="919"/>
      <c r="C6312" s="943" t="n">
        <v>1062</v>
      </c>
      <c r="D6312" s="944" t="s">
        <v>607</v>
      </c>
      <c r="E6312" s="945" t="n">
        <f aca="false">F6312+G6312+H6312</f>
        <v>680</v>
      </c>
      <c r="F6312" s="1141" t="n">
        <v>0</v>
      </c>
      <c r="G6312" s="1142" t="n">
        <v>680</v>
      </c>
      <c r="H6312" s="1480" t="n">
        <v>0</v>
      </c>
      <c r="I6312" s="1141" t="n">
        <v>0</v>
      </c>
      <c r="J6312" s="1142" t="n">
        <v>678</v>
      </c>
      <c r="K6312" s="1480" t="n">
        <v>0</v>
      </c>
      <c r="L6312" s="945" t="n">
        <f aca="false">I6312+J6312+K6312</f>
        <v>678</v>
      </c>
      <c r="M6312" s="1472" t="n">
        <f aca="false">(IF($E6312&lt;&gt;0,$M$2,IF($L6312&lt;&gt;0,$M$2,"")))</f>
        <v>1</v>
      </c>
      <c r="N6312" s="1059"/>
    </row>
    <row r="6313" customFormat="false" ht="15.75" hidden="true" customHeight="false" outlineLevel="0" collapsed="false">
      <c r="A6313" s="806" t="n">
        <v>90</v>
      </c>
      <c r="B6313" s="919"/>
      <c r="C6313" s="949" t="n">
        <v>1063</v>
      </c>
      <c r="D6313" s="957" t="s">
        <v>608</v>
      </c>
      <c r="E6313" s="951" t="n">
        <f aca="false">F6313+G6313+H6313</f>
        <v>0</v>
      </c>
      <c r="F6313" s="1145"/>
      <c r="G6313" s="1146"/>
      <c r="H6313" s="1481"/>
      <c r="I6313" s="1145"/>
      <c r="J6313" s="1146"/>
      <c r="K6313" s="1481"/>
      <c r="L6313" s="951" t="n">
        <f aca="false">I6313+J6313+K6313</f>
        <v>0</v>
      </c>
      <c r="M6313" s="1472" t="str">
        <f aca="false">(IF($E6313&lt;&gt;0,$M$2,IF($L6313&lt;&gt;0,$M$2,"")))</f>
        <v/>
      </c>
      <c r="N6313" s="1059"/>
    </row>
    <row r="6314" customFormat="false" ht="15.75" hidden="true" customHeight="false" outlineLevel="0" collapsed="false">
      <c r="A6314" s="806" t="n">
        <v>90</v>
      </c>
      <c r="B6314" s="919"/>
      <c r="C6314" s="958" t="n">
        <v>1069</v>
      </c>
      <c r="D6314" s="959" t="s">
        <v>609</v>
      </c>
      <c r="E6314" s="960" t="n">
        <f aca="false">F6314+G6314+H6314</f>
        <v>0</v>
      </c>
      <c r="F6314" s="1310"/>
      <c r="G6314" s="1311"/>
      <c r="H6314" s="1482"/>
      <c r="I6314" s="1310"/>
      <c r="J6314" s="1311"/>
      <c r="K6314" s="1482"/>
      <c r="L6314" s="960" t="n">
        <f aca="false">I6314+J6314+K6314</f>
        <v>0</v>
      </c>
      <c r="M6314" s="1472" t="str">
        <f aca="false">(IF($E6314&lt;&gt;0,$M$2,IF($L6314&lt;&gt;0,$M$2,"")))</f>
        <v/>
      </c>
      <c r="N6314" s="1059"/>
    </row>
    <row r="6315" customFormat="false" ht="15.75" hidden="true" customHeight="false" outlineLevel="0" collapsed="false">
      <c r="A6315" s="805" t="n">
        <v>115</v>
      </c>
      <c r="B6315" s="906"/>
      <c r="C6315" s="943" t="n">
        <v>1091</v>
      </c>
      <c r="D6315" s="956" t="s">
        <v>610</v>
      </c>
      <c r="E6315" s="945" t="n">
        <f aca="false">F6315+G6315+H6315</f>
        <v>0</v>
      </c>
      <c r="F6315" s="1141"/>
      <c r="G6315" s="1142"/>
      <c r="H6315" s="1480"/>
      <c r="I6315" s="1141"/>
      <c r="J6315" s="1142"/>
      <c r="K6315" s="1480"/>
      <c r="L6315" s="945" t="n">
        <f aca="false">I6315+J6315+K6315</f>
        <v>0</v>
      </c>
      <c r="M6315" s="1472" t="str">
        <f aca="false">(IF($E6315&lt;&gt;0,$M$2,IF($L6315&lt;&gt;0,$M$2,"")))</f>
        <v/>
      </c>
      <c r="N6315" s="1059"/>
    </row>
    <row r="6316" customFormat="false" ht="15.75" hidden="true" customHeight="false" outlineLevel="0" collapsed="false">
      <c r="A6316" s="805" t="n">
        <v>125</v>
      </c>
      <c r="B6316" s="919"/>
      <c r="C6316" s="920" t="n">
        <v>1092</v>
      </c>
      <c r="D6316" s="921" t="s">
        <v>611</v>
      </c>
      <c r="E6316" s="735" t="n">
        <f aca="false">F6316+G6316+H6316</f>
        <v>0</v>
      </c>
      <c r="F6316" s="793"/>
      <c r="G6316" s="794"/>
      <c r="H6316" s="1475"/>
      <c r="I6316" s="793"/>
      <c r="J6316" s="794"/>
      <c r="K6316" s="1475"/>
      <c r="L6316" s="735" t="n">
        <f aca="false">I6316+J6316+K6316</f>
        <v>0</v>
      </c>
      <c r="M6316" s="1472" t="str">
        <f aca="false">(IF($E6316&lt;&gt;0,$M$2,IF($L6316&lt;&gt;0,$M$2,"")))</f>
        <v/>
      </c>
      <c r="N6316" s="1059"/>
    </row>
    <row r="6317" customFormat="false" ht="15.75" hidden="true" customHeight="false" outlineLevel="0" collapsed="false">
      <c r="A6317" s="806" t="n">
        <v>130</v>
      </c>
      <c r="B6317" s="919"/>
      <c r="C6317" s="912" t="n">
        <v>1098</v>
      </c>
      <c r="D6317" s="964" t="s">
        <v>612</v>
      </c>
      <c r="E6317" s="757" t="n">
        <f aca="false">F6317+G6317+H6317</f>
        <v>0</v>
      </c>
      <c r="F6317" s="799"/>
      <c r="G6317" s="800"/>
      <c r="H6317" s="1474"/>
      <c r="I6317" s="799"/>
      <c r="J6317" s="800"/>
      <c r="K6317" s="1474"/>
      <c r="L6317" s="757" t="n">
        <f aca="false">I6317+J6317+K6317</f>
        <v>0</v>
      </c>
      <c r="M6317" s="1472" t="str">
        <f aca="false">(IF($E6317&lt;&gt;0,$M$2,IF($L6317&lt;&gt;0,$M$2,"")))</f>
        <v/>
      </c>
      <c r="N6317" s="1059"/>
    </row>
    <row r="6318" customFormat="false" ht="15.75" hidden="true" customHeight="false" outlineLevel="0" collapsed="false">
      <c r="A6318" s="806" t="n">
        <v>135</v>
      </c>
      <c r="B6318" s="900" t="n">
        <v>1900</v>
      </c>
      <c r="C6318" s="965" t="s">
        <v>613</v>
      </c>
      <c r="D6318" s="965"/>
      <c r="E6318" s="936" t="n">
        <f aca="false">SUM(E6319:E6321)</f>
        <v>0</v>
      </c>
      <c r="F6318" s="903" t="n">
        <f aca="false">SUM(F6319:F6321)</f>
        <v>0</v>
      </c>
      <c r="G6318" s="904" t="n">
        <f aca="false">SUM(G6319:G6321)</f>
        <v>0</v>
      </c>
      <c r="H6318" s="543" t="n">
        <f aca="false">SUM(H6319:H6321)</f>
        <v>0</v>
      </c>
      <c r="I6318" s="903" t="n">
        <f aca="false">SUM(I6319:I6321)</f>
        <v>0</v>
      </c>
      <c r="J6318" s="904" t="n">
        <f aca="false">SUM(J6319:J6321)</f>
        <v>0</v>
      </c>
      <c r="K6318" s="543" t="n">
        <f aca="false">SUM(K6319:K6321)</f>
        <v>0</v>
      </c>
      <c r="L6318" s="936" t="n">
        <f aca="false">SUM(L6319:L6321)</f>
        <v>0</v>
      </c>
      <c r="M6318" s="1472" t="str">
        <f aca="false">(IF($E6318&lt;&gt;0,$M$2,IF($L6318&lt;&gt;0,$M$2,"")))</f>
        <v/>
      </c>
      <c r="N6318" s="1059"/>
    </row>
    <row r="6319" customFormat="false" ht="15.75" hidden="true" customHeight="false" outlineLevel="0" collapsed="false">
      <c r="A6319" s="806" t="n">
        <v>140</v>
      </c>
      <c r="B6319" s="919"/>
      <c r="C6319" s="907" t="n">
        <v>1901</v>
      </c>
      <c r="D6319" s="966" t="s">
        <v>614</v>
      </c>
      <c r="E6319" s="728" t="n">
        <f aca="false">F6319+G6319+H6319</f>
        <v>0</v>
      </c>
      <c r="F6319" s="803"/>
      <c r="G6319" s="792"/>
      <c r="H6319" s="1473"/>
      <c r="I6319" s="803"/>
      <c r="J6319" s="792"/>
      <c r="K6319" s="1473"/>
      <c r="L6319" s="728" t="n">
        <f aca="false">I6319+J6319+K6319</f>
        <v>0</v>
      </c>
      <c r="M6319" s="1472" t="str">
        <f aca="false">(IF($E6319&lt;&gt;0,$M$2,IF($L6319&lt;&gt;0,$M$2,"")))</f>
        <v/>
      </c>
      <c r="N6319" s="1059"/>
    </row>
    <row r="6320" customFormat="false" ht="15.75" hidden="true" customHeight="false" outlineLevel="0" collapsed="false">
      <c r="A6320" s="806" t="n">
        <v>145</v>
      </c>
      <c r="B6320" s="967"/>
      <c r="C6320" s="920" t="n">
        <v>1981</v>
      </c>
      <c r="D6320" s="968" t="s">
        <v>615</v>
      </c>
      <c r="E6320" s="735" t="n">
        <f aca="false">F6320+G6320+H6320</f>
        <v>0</v>
      </c>
      <c r="F6320" s="793"/>
      <c r="G6320" s="794"/>
      <c r="H6320" s="1475"/>
      <c r="I6320" s="793"/>
      <c r="J6320" s="794"/>
      <c r="K6320" s="1475"/>
      <c r="L6320" s="735" t="n">
        <f aca="false">I6320+J6320+K6320</f>
        <v>0</v>
      </c>
      <c r="M6320" s="1472" t="str">
        <f aca="false">(IF($E6320&lt;&gt;0,$M$2,IF($L6320&lt;&gt;0,$M$2,"")))</f>
        <v/>
      </c>
      <c r="N6320" s="1059"/>
    </row>
    <row r="6321" customFormat="false" ht="15.75" hidden="true" customHeight="false" outlineLevel="0" collapsed="false">
      <c r="A6321" s="806" t="n">
        <v>150</v>
      </c>
      <c r="B6321" s="919"/>
      <c r="C6321" s="912" t="n">
        <v>1991</v>
      </c>
      <c r="D6321" s="969" t="s">
        <v>616</v>
      </c>
      <c r="E6321" s="757" t="n">
        <f aca="false">F6321+G6321+H6321</f>
        <v>0</v>
      </c>
      <c r="F6321" s="799"/>
      <c r="G6321" s="800"/>
      <c r="H6321" s="1474"/>
      <c r="I6321" s="799"/>
      <c r="J6321" s="800"/>
      <c r="K6321" s="1474"/>
      <c r="L6321" s="757" t="n">
        <f aca="false">I6321+J6321+K6321</f>
        <v>0</v>
      </c>
      <c r="M6321" s="1472" t="str">
        <f aca="false">(IF($E6321&lt;&gt;0,$M$2,IF($L6321&lt;&gt;0,$M$2,"")))</f>
        <v/>
      </c>
      <c r="N6321" s="1059"/>
    </row>
    <row r="6322" customFormat="false" ht="15.75" hidden="true" customHeight="false" outlineLevel="0" collapsed="false">
      <c r="A6322" s="806" t="n">
        <v>155</v>
      </c>
      <c r="B6322" s="900" t="n">
        <v>2100</v>
      </c>
      <c r="C6322" s="965" t="s">
        <v>617</v>
      </c>
      <c r="D6322" s="965"/>
      <c r="E6322" s="936" t="n">
        <f aca="false">SUM(E6323:E6327)</f>
        <v>0</v>
      </c>
      <c r="F6322" s="903" t="n">
        <f aca="false">SUM(F6323:F6327)</f>
        <v>0</v>
      </c>
      <c r="G6322" s="904" t="n">
        <f aca="false">SUM(G6323:G6327)</f>
        <v>0</v>
      </c>
      <c r="H6322" s="543" t="n">
        <f aca="false">SUM(H6323:H6327)</f>
        <v>0</v>
      </c>
      <c r="I6322" s="903" t="n">
        <f aca="false">SUM(I6323:I6327)</f>
        <v>0</v>
      </c>
      <c r="J6322" s="904" t="n">
        <f aca="false">SUM(J6323:J6327)</f>
        <v>0</v>
      </c>
      <c r="K6322" s="543" t="n">
        <f aca="false">SUM(K6323:K6327)</f>
        <v>0</v>
      </c>
      <c r="L6322" s="936" t="n">
        <f aca="false">SUM(L6323:L6327)</f>
        <v>0</v>
      </c>
      <c r="M6322" s="1472" t="str">
        <f aca="false">(IF($E6322&lt;&gt;0,$M$2,IF($L6322&lt;&gt;0,$M$2,"")))</f>
        <v/>
      </c>
      <c r="N6322" s="1059"/>
    </row>
    <row r="6323" customFormat="false" ht="15.75" hidden="true" customHeight="false" outlineLevel="0" collapsed="false">
      <c r="A6323" s="806" t="n">
        <v>160</v>
      </c>
      <c r="B6323" s="919"/>
      <c r="C6323" s="907" t="n">
        <v>2110</v>
      </c>
      <c r="D6323" s="970" t="s">
        <v>618</v>
      </c>
      <c r="E6323" s="728" t="n">
        <f aca="false">F6323+G6323+H6323</f>
        <v>0</v>
      </c>
      <c r="F6323" s="803"/>
      <c r="G6323" s="792"/>
      <c r="H6323" s="1473"/>
      <c r="I6323" s="803"/>
      <c r="J6323" s="792"/>
      <c r="K6323" s="1473"/>
      <c r="L6323" s="728" t="n">
        <f aca="false">I6323+J6323+K6323</f>
        <v>0</v>
      </c>
      <c r="M6323" s="1472" t="str">
        <f aca="false">(IF($E6323&lt;&gt;0,$M$2,IF($L6323&lt;&gt;0,$M$2,"")))</f>
        <v/>
      </c>
      <c r="N6323" s="1059"/>
    </row>
    <row r="6324" customFormat="false" ht="15.75" hidden="true" customHeight="false" outlineLevel="0" collapsed="false">
      <c r="A6324" s="806" t="n">
        <v>165</v>
      </c>
      <c r="B6324" s="967"/>
      <c r="C6324" s="920" t="n">
        <v>2120</v>
      </c>
      <c r="D6324" s="925" t="s">
        <v>619</v>
      </c>
      <c r="E6324" s="735" t="n">
        <f aca="false">F6324+G6324+H6324</f>
        <v>0</v>
      </c>
      <c r="F6324" s="793"/>
      <c r="G6324" s="794"/>
      <c r="H6324" s="1475"/>
      <c r="I6324" s="793"/>
      <c r="J6324" s="794"/>
      <c r="K6324" s="1475"/>
      <c r="L6324" s="735" t="n">
        <f aca="false">I6324+J6324+K6324</f>
        <v>0</v>
      </c>
      <c r="M6324" s="1472" t="str">
        <f aca="false">(IF($E6324&lt;&gt;0,$M$2,IF($L6324&lt;&gt;0,$M$2,"")))</f>
        <v/>
      </c>
      <c r="N6324" s="1059"/>
    </row>
    <row r="6325" customFormat="false" ht="15.75" hidden="true" customHeight="false" outlineLevel="0" collapsed="false">
      <c r="A6325" s="806" t="n">
        <v>175</v>
      </c>
      <c r="B6325" s="967"/>
      <c r="C6325" s="920" t="n">
        <v>2125</v>
      </c>
      <c r="D6325" s="925" t="s">
        <v>620</v>
      </c>
      <c r="E6325" s="735" t="n">
        <f aca="false">F6325+G6325+H6325</f>
        <v>0</v>
      </c>
      <c r="F6325" s="736" t="n">
        <v>0</v>
      </c>
      <c r="G6325" s="737" t="n">
        <v>0</v>
      </c>
      <c r="H6325" s="738" t="n">
        <v>0</v>
      </c>
      <c r="I6325" s="736" t="n">
        <v>0</v>
      </c>
      <c r="J6325" s="737" t="n">
        <v>0</v>
      </c>
      <c r="K6325" s="738" t="n">
        <v>0</v>
      </c>
      <c r="L6325" s="735" t="n">
        <f aca="false">I6325+J6325+K6325</f>
        <v>0</v>
      </c>
      <c r="M6325" s="1472" t="str">
        <f aca="false">(IF($E6325&lt;&gt;0,$M$2,IF($L6325&lt;&gt;0,$M$2,"")))</f>
        <v/>
      </c>
      <c r="N6325" s="1059"/>
    </row>
    <row r="6326" customFormat="false" ht="15.75" hidden="true" customHeight="false" outlineLevel="0" collapsed="false">
      <c r="A6326" s="806" t="n">
        <v>180</v>
      </c>
      <c r="B6326" s="918"/>
      <c r="C6326" s="920" t="n">
        <v>2140</v>
      </c>
      <c r="D6326" s="925" t="s">
        <v>621</v>
      </c>
      <c r="E6326" s="735" t="n">
        <f aca="false">F6326+G6326+H6326</f>
        <v>0</v>
      </c>
      <c r="F6326" s="736" t="n">
        <v>0</v>
      </c>
      <c r="G6326" s="737" t="n">
        <v>0</v>
      </c>
      <c r="H6326" s="738" t="n">
        <v>0</v>
      </c>
      <c r="I6326" s="736" t="n">
        <v>0</v>
      </c>
      <c r="J6326" s="737" t="n">
        <v>0</v>
      </c>
      <c r="K6326" s="738" t="n">
        <v>0</v>
      </c>
      <c r="L6326" s="735" t="n">
        <f aca="false">I6326+J6326+K6326</f>
        <v>0</v>
      </c>
      <c r="M6326" s="1472" t="str">
        <f aca="false">(IF($E6326&lt;&gt;0,$M$2,IF($L6326&lt;&gt;0,$M$2,"")))</f>
        <v/>
      </c>
      <c r="N6326" s="1059"/>
    </row>
    <row r="6327" customFormat="false" ht="15.75" hidden="true" customHeight="false" outlineLevel="0" collapsed="false">
      <c r="A6327" s="806" t="n">
        <v>185</v>
      </c>
      <c r="B6327" s="919"/>
      <c r="C6327" s="912" t="n">
        <v>2190</v>
      </c>
      <c r="D6327" s="971" t="s">
        <v>622</v>
      </c>
      <c r="E6327" s="757" t="n">
        <f aca="false">F6327+G6327+H6327</f>
        <v>0</v>
      </c>
      <c r="F6327" s="799"/>
      <c r="G6327" s="800"/>
      <c r="H6327" s="1474"/>
      <c r="I6327" s="799"/>
      <c r="J6327" s="800"/>
      <c r="K6327" s="1474"/>
      <c r="L6327" s="757" t="n">
        <f aca="false">I6327+J6327+K6327</f>
        <v>0</v>
      </c>
      <c r="M6327" s="1472" t="str">
        <f aca="false">(IF($E6327&lt;&gt;0,$M$2,IF($L6327&lt;&gt;0,$M$2,"")))</f>
        <v/>
      </c>
      <c r="N6327" s="1059"/>
    </row>
    <row r="6328" customFormat="false" ht="15.75" hidden="true" customHeight="false" outlineLevel="0" collapsed="false">
      <c r="A6328" s="806" t="n">
        <v>190</v>
      </c>
      <c r="B6328" s="900" t="n">
        <v>2200</v>
      </c>
      <c r="C6328" s="965" t="s">
        <v>623</v>
      </c>
      <c r="D6328" s="965"/>
      <c r="E6328" s="936" t="n">
        <f aca="false">SUM(E6329:E6330)</f>
        <v>0</v>
      </c>
      <c r="F6328" s="903" t="n">
        <f aca="false">SUM(F6329:F6330)</f>
        <v>0</v>
      </c>
      <c r="G6328" s="904" t="n">
        <f aca="false">SUM(G6329:G6330)</f>
        <v>0</v>
      </c>
      <c r="H6328" s="543" t="n">
        <f aca="false">SUM(H6329:H6330)</f>
        <v>0</v>
      </c>
      <c r="I6328" s="903" t="n">
        <f aca="false">SUM(I6329:I6330)</f>
        <v>0</v>
      </c>
      <c r="J6328" s="904" t="n">
        <f aca="false">SUM(J6329:J6330)</f>
        <v>0</v>
      </c>
      <c r="K6328" s="543" t="n">
        <f aca="false">SUM(K6329:K6330)</f>
        <v>0</v>
      </c>
      <c r="L6328" s="936" t="n">
        <f aca="false">SUM(L6329:L6330)</f>
        <v>0</v>
      </c>
      <c r="M6328" s="1472" t="str">
        <f aca="false">(IF($E6328&lt;&gt;0,$M$2,IF($L6328&lt;&gt;0,$M$2,"")))</f>
        <v/>
      </c>
      <c r="N6328" s="1059"/>
    </row>
    <row r="6329" customFormat="false" ht="15.75" hidden="true" customHeight="false" outlineLevel="0" collapsed="false">
      <c r="A6329" s="806" t="n">
        <v>200</v>
      </c>
      <c r="B6329" s="919"/>
      <c r="C6329" s="907" t="n">
        <v>2221</v>
      </c>
      <c r="D6329" s="908" t="s">
        <v>624</v>
      </c>
      <c r="E6329" s="728" t="n">
        <f aca="false">F6329+G6329+H6329</f>
        <v>0</v>
      </c>
      <c r="F6329" s="803"/>
      <c r="G6329" s="792"/>
      <c r="H6329" s="1473"/>
      <c r="I6329" s="803"/>
      <c r="J6329" s="792"/>
      <c r="K6329" s="1473"/>
      <c r="L6329" s="728" t="n">
        <f aca="false">I6329+J6329+K6329</f>
        <v>0</v>
      </c>
      <c r="M6329" s="1472" t="str">
        <f aca="false">(IF($E6329&lt;&gt;0,$M$2,IF($L6329&lt;&gt;0,$M$2,"")))</f>
        <v/>
      </c>
      <c r="N6329" s="1059"/>
    </row>
    <row r="6330" customFormat="false" ht="15.75" hidden="true" customHeight="false" outlineLevel="0" collapsed="false">
      <c r="A6330" s="806" t="n">
        <v>200</v>
      </c>
      <c r="B6330" s="919"/>
      <c r="C6330" s="912" t="n">
        <v>2224</v>
      </c>
      <c r="D6330" s="913" t="s">
        <v>625</v>
      </c>
      <c r="E6330" s="757" t="n">
        <f aca="false">F6330+G6330+H6330</f>
        <v>0</v>
      </c>
      <c r="F6330" s="799"/>
      <c r="G6330" s="800"/>
      <c r="H6330" s="1474"/>
      <c r="I6330" s="799"/>
      <c r="J6330" s="800"/>
      <c r="K6330" s="1474"/>
      <c r="L6330" s="757" t="n">
        <f aca="false">I6330+J6330+K6330</f>
        <v>0</v>
      </c>
      <c r="M6330" s="1472" t="str">
        <f aca="false">(IF($E6330&lt;&gt;0,$M$2,IF($L6330&lt;&gt;0,$M$2,"")))</f>
        <v/>
      </c>
      <c r="N6330" s="1059"/>
    </row>
    <row r="6331" customFormat="false" ht="15.75" hidden="true" customHeight="false" outlineLevel="0" collapsed="false">
      <c r="A6331" s="806" t="n">
        <v>205</v>
      </c>
      <c r="B6331" s="900" t="n">
        <v>2500</v>
      </c>
      <c r="C6331" s="965" t="s">
        <v>626</v>
      </c>
      <c r="D6331" s="965"/>
      <c r="E6331" s="936" t="n">
        <f aca="false">F6331+G6331+H6331</f>
        <v>0</v>
      </c>
      <c r="F6331" s="1476"/>
      <c r="G6331" s="1477"/>
      <c r="H6331" s="1478"/>
      <c r="I6331" s="1476"/>
      <c r="J6331" s="1477"/>
      <c r="K6331" s="1478"/>
      <c r="L6331" s="936" t="n">
        <f aca="false">I6331+J6331+K6331</f>
        <v>0</v>
      </c>
      <c r="M6331" s="1472" t="str">
        <f aca="false">(IF($E6331&lt;&gt;0,$M$2,IF($L6331&lt;&gt;0,$M$2,"")))</f>
        <v/>
      </c>
      <c r="N6331" s="1059"/>
    </row>
    <row r="6332" customFormat="false" ht="15.75" hidden="true" customHeight="true" outlineLevel="0" collapsed="false">
      <c r="A6332" s="806" t="n">
        <v>210</v>
      </c>
      <c r="B6332" s="900" t="n">
        <v>2600</v>
      </c>
      <c r="C6332" s="972" t="s">
        <v>627</v>
      </c>
      <c r="D6332" s="972"/>
      <c r="E6332" s="936" t="n">
        <f aca="false">F6332+G6332+H6332</f>
        <v>0</v>
      </c>
      <c r="F6332" s="1476"/>
      <c r="G6332" s="1477"/>
      <c r="H6332" s="1478"/>
      <c r="I6332" s="1476"/>
      <c r="J6332" s="1477"/>
      <c r="K6332" s="1478"/>
      <c r="L6332" s="936" t="n">
        <f aca="false">I6332+J6332+K6332</f>
        <v>0</v>
      </c>
      <c r="M6332" s="1472" t="str">
        <f aca="false">(IF($E6332&lt;&gt;0,$M$2,IF($L6332&lt;&gt;0,$M$2,"")))</f>
        <v/>
      </c>
      <c r="N6332" s="1059"/>
    </row>
    <row r="6333" customFormat="false" ht="15.75" hidden="true" customHeight="true" outlineLevel="0" collapsed="false">
      <c r="A6333" s="806" t="n">
        <v>215</v>
      </c>
      <c r="B6333" s="900" t="n">
        <v>2700</v>
      </c>
      <c r="C6333" s="972" t="s">
        <v>628</v>
      </c>
      <c r="D6333" s="972"/>
      <c r="E6333" s="936" t="n">
        <f aca="false">F6333+G6333+H6333</f>
        <v>0</v>
      </c>
      <c r="F6333" s="1476"/>
      <c r="G6333" s="1477"/>
      <c r="H6333" s="1478"/>
      <c r="I6333" s="1476"/>
      <c r="J6333" s="1477"/>
      <c r="K6333" s="1478"/>
      <c r="L6333" s="936" t="n">
        <f aca="false">I6333+J6333+K6333</f>
        <v>0</v>
      </c>
      <c r="M6333" s="1472" t="str">
        <f aca="false">(IF($E6333&lt;&gt;0,$M$2,IF($L6333&lt;&gt;0,$M$2,"")))</f>
        <v/>
      </c>
      <c r="N6333" s="1059"/>
    </row>
    <row r="6334" customFormat="false" ht="36" hidden="true" customHeight="true" outlineLevel="0" collapsed="false">
      <c r="A6334" s="805" t="n">
        <v>220</v>
      </c>
      <c r="B6334" s="900" t="n">
        <v>2800</v>
      </c>
      <c r="C6334" s="972" t="s">
        <v>927</v>
      </c>
      <c r="D6334" s="972"/>
      <c r="E6334" s="936" t="n">
        <f aca="false">F6334+G6334+H6334</f>
        <v>0</v>
      </c>
      <c r="F6334" s="1476"/>
      <c r="G6334" s="1477"/>
      <c r="H6334" s="1478"/>
      <c r="I6334" s="1476"/>
      <c r="J6334" s="1477"/>
      <c r="K6334" s="1478"/>
      <c r="L6334" s="936" t="n">
        <f aca="false">I6334+J6334+K6334</f>
        <v>0</v>
      </c>
      <c r="M6334" s="1472" t="str">
        <f aca="false">(IF($E6334&lt;&gt;0,$M$2,IF($L6334&lt;&gt;0,$M$2,"")))</f>
        <v/>
      </c>
      <c r="N6334" s="1059"/>
    </row>
    <row r="6335" customFormat="false" ht="15.75" hidden="true" customHeight="false" outlineLevel="0" collapsed="false">
      <c r="A6335" s="806" t="n">
        <v>225</v>
      </c>
      <c r="B6335" s="900" t="n">
        <v>2900</v>
      </c>
      <c r="C6335" s="965" t="s">
        <v>630</v>
      </c>
      <c r="D6335" s="965"/>
      <c r="E6335" s="936" t="n">
        <f aca="false">SUM(E6336:E6343)</f>
        <v>0</v>
      </c>
      <c r="F6335" s="903" t="n">
        <f aca="false">SUM(F6336:F6343)</f>
        <v>0</v>
      </c>
      <c r="G6335" s="903" t="n">
        <f aca="false">SUM(G6336:G6343)</f>
        <v>0</v>
      </c>
      <c r="H6335" s="903" t="n">
        <f aca="false">SUM(H6336:H6343)</f>
        <v>0</v>
      </c>
      <c r="I6335" s="903" t="n">
        <f aca="false">SUM(I6336:I6343)</f>
        <v>0</v>
      </c>
      <c r="J6335" s="903" t="n">
        <f aca="false">SUM(J6336:J6343)</f>
        <v>0</v>
      </c>
      <c r="K6335" s="903" t="n">
        <f aca="false">SUM(K6336:K6343)</f>
        <v>0</v>
      </c>
      <c r="L6335" s="903" t="n">
        <f aca="false">SUM(L6336:L6343)</f>
        <v>0</v>
      </c>
      <c r="M6335" s="1472" t="str">
        <f aca="false">(IF($E6335&lt;&gt;0,$M$2,IF($L6335&lt;&gt;0,$M$2,"")))</f>
        <v/>
      </c>
      <c r="N6335" s="1059"/>
    </row>
    <row r="6336" customFormat="false" ht="15.75" hidden="true" customHeight="false" outlineLevel="0" collapsed="false">
      <c r="A6336" s="806" t="n">
        <v>230</v>
      </c>
      <c r="B6336" s="967"/>
      <c r="C6336" s="907" t="n">
        <v>2910</v>
      </c>
      <c r="D6336" s="974" t="s">
        <v>631</v>
      </c>
      <c r="E6336" s="728" t="n">
        <f aca="false">F6336+G6336+H6336</f>
        <v>0</v>
      </c>
      <c r="F6336" s="803"/>
      <c r="G6336" s="792"/>
      <c r="H6336" s="1473"/>
      <c r="I6336" s="803"/>
      <c r="J6336" s="792"/>
      <c r="K6336" s="1473"/>
      <c r="L6336" s="728" t="n">
        <f aca="false">I6336+J6336+K6336</f>
        <v>0</v>
      </c>
      <c r="M6336" s="1472" t="str">
        <f aca="false">(IF($E6336&lt;&gt;0,$M$2,IF($L6336&lt;&gt;0,$M$2,"")))</f>
        <v/>
      </c>
      <c r="N6336" s="1059"/>
    </row>
    <row r="6337" customFormat="false" ht="15.75" hidden="true" customHeight="false" outlineLevel="0" collapsed="false">
      <c r="A6337" s="806" t="n">
        <v>245</v>
      </c>
      <c r="B6337" s="967"/>
      <c r="C6337" s="907" t="n">
        <v>2920</v>
      </c>
      <c r="D6337" s="974" t="s">
        <v>632</v>
      </c>
      <c r="E6337" s="728" t="n">
        <f aca="false">F6337+G6337+H6337</f>
        <v>0</v>
      </c>
      <c r="F6337" s="803"/>
      <c r="G6337" s="792"/>
      <c r="H6337" s="1473"/>
      <c r="I6337" s="803"/>
      <c r="J6337" s="792"/>
      <c r="K6337" s="1473"/>
      <c r="L6337" s="728" t="n">
        <f aca="false">I6337+J6337+K6337</f>
        <v>0</v>
      </c>
      <c r="M6337" s="1472" t="str">
        <f aca="false">(IF($E6337&lt;&gt;0,$M$2,IF($L6337&lt;&gt;0,$M$2,"")))</f>
        <v/>
      </c>
      <c r="N6337" s="1059"/>
    </row>
    <row r="6338" customFormat="false" ht="31.5" hidden="true" customHeight="false" outlineLevel="0" collapsed="false">
      <c r="A6338" s="805" t="n">
        <v>220</v>
      </c>
      <c r="B6338" s="967"/>
      <c r="C6338" s="949" t="n">
        <v>2969</v>
      </c>
      <c r="D6338" s="975" t="s">
        <v>633</v>
      </c>
      <c r="E6338" s="951" t="n">
        <f aca="false">F6338+G6338+H6338</f>
        <v>0</v>
      </c>
      <c r="F6338" s="1145"/>
      <c r="G6338" s="1146"/>
      <c r="H6338" s="1481"/>
      <c r="I6338" s="1145"/>
      <c r="J6338" s="1146"/>
      <c r="K6338" s="1481"/>
      <c r="L6338" s="951" t="n">
        <f aca="false">I6338+J6338+K6338</f>
        <v>0</v>
      </c>
      <c r="M6338" s="1472" t="str">
        <f aca="false">(IF($E6338&lt;&gt;0,$M$2,IF($L6338&lt;&gt;0,$M$2,"")))</f>
        <v/>
      </c>
      <c r="N6338" s="1059"/>
    </row>
    <row r="6339" customFormat="false" ht="31.5" hidden="true" customHeight="false" outlineLevel="0" collapsed="false">
      <c r="A6339" s="806" t="n">
        <v>225</v>
      </c>
      <c r="B6339" s="967"/>
      <c r="C6339" s="976" t="n">
        <v>2970</v>
      </c>
      <c r="D6339" s="977" t="s">
        <v>634</v>
      </c>
      <c r="E6339" s="978" t="n">
        <f aca="false">F6339+G6339+H6339</f>
        <v>0</v>
      </c>
      <c r="F6339" s="1378"/>
      <c r="G6339" s="1379"/>
      <c r="H6339" s="1483"/>
      <c r="I6339" s="1378"/>
      <c r="J6339" s="1379"/>
      <c r="K6339" s="1483"/>
      <c r="L6339" s="978" t="n">
        <f aca="false">I6339+J6339+K6339</f>
        <v>0</v>
      </c>
      <c r="M6339" s="1472" t="str">
        <f aca="false">(IF($E6339&lt;&gt;0,$M$2,IF($L6339&lt;&gt;0,$M$2,"")))</f>
        <v/>
      </c>
      <c r="N6339" s="1059"/>
    </row>
    <row r="6340" customFormat="false" ht="15.75" hidden="true" customHeight="false" outlineLevel="0" collapsed="false">
      <c r="A6340" s="806" t="n">
        <v>230</v>
      </c>
      <c r="B6340" s="967"/>
      <c r="C6340" s="958" t="n">
        <v>2989</v>
      </c>
      <c r="D6340" s="982" t="s">
        <v>635</v>
      </c>
      <c r="E6340" s="960" t="n">
        <f aca="false">F6340+G6340+H6340</f>
        <v>0</v>
      </c>
      <c r="F6340" s="1310"/>
      <c r="G6340" s="1311"/>
      <c r="H6340" s="1482"/>
      <c r="I6340" s="1310"/>
      <c r="J6340" s="1311"/>
      <c r="K6340" s="1482"/>
      <c r="L6340" s="960" t="n">
        <f aca="false">I6340+J6340+K6340</f>
        <v>0</v>
      </c>
      <c r="M6340" s="1472" t="str">
        <f aca="false">(IF($E6340&lt;&gt;0,$M$2,IF($L6340&lt;&gt;0,$M$2,"")))</f>
        <v/>
      </c>
      <c r="N6340" s="1059"/>
    </row>
    <row r="6341" customFormat="false" ht="15.75" hidden="true" customHeight="false" outlineLevel="0" collapsed="false">
      <c r="A6341" s="806" t="n">
        <v>235</v>
      </c>
      <c r="B6341" s="919"/>
      <c r="C6341" s="943" t="n">
        <v>2990</v>
      </c>
      <c r="D6341" s="983" t="s">
        <v>928</v>
      </c>
      <c r="E6341" s="945" t="n">
        <f aca="false">F6341+G6341+H6341</f>
        <v>0</v>
      </c>
      <c r="F6341" s="1141"/>
      <c r="G6341" s="1142"/>
      <c r="H6341" s="1480"/>
      <c r="I6341" s="1141"/>
      <c r="J6341" s="1142"/>
      <c r="K6341" s="1480"/>
      <c r="L6341" s="945" t="n">
        <f aca="false">I6341+J6341+K6341</f>
        <v>0</v>
      </c>
      <c r="M6341" s="1472" t="str">
        <f aca="false">(IF($E6341&lt;&gt;0,$M$2,IF($L6341&lt;&gt;0,$M$2,"")))</f>
        <v/>
      </c>
      <c r="N6341" s="1059"/>
    </row>
    <row r="6342" customFormat="false" ht="15.75" hidden="true" customHeight="false" outlineLevel="0" collapsed="false">
      <c r="A6342" s="806" t="n">
        <v>240</v>
      </c>
      <c r="B6342" s="919"/>
      <c r="C6342" s="943" t="n">
        <v>2991</v>
      </c>
      <c r="D6342" s="983" t="s">
        <v>637</v>
      </c>
      <c r="E6342" s="945" t="n">
        <f aca="false">F6342+G6342+H6342</f>
        <v>0</v>
      </c>
      <c r="F6342" s="1141"/>
      <c r="G6342" s="1142"/>
      <c r="H6342" s="1480"/>
      <c r="I6342" s="1141"/>
      <c r="J6342" s="1142"/>
      <c r="K6342" s="1480"/>
      <c r="L6342" s="945" t="n">
        <f aca="false">I6342+J6342+K6342</f>
        <v>0</v>
      </c>
      <c r="M6342" s="1472" t="str">
        <f aca="false">(IF($E6342&lt;&gt;0,$M$2,IF($L6342&lt;&gt;0,$M$2,"")))</f>
        <v/>
      </c>
      <c r="N6342" s="1059"/>
    </row>
    <row r="6343" customFormat="false" ht="15.75" hidden="true" customHeight="false" outlineLevel="0" collapsed="false">
      <c r="A6343" s="806" t="n">
        <v>245</v>
      </c>
      <c r="B6343" s="919"/>
      <c r="C6343" s="912" t="n">
        <v>2992</v>
      </c>
      <c r="D6343" s="984" t="s">
        <v>638</v>
      </c>
      <c r="E6343" s="757" t="n">
        <f aca="false">F6343+G6343+H6343</f>
        <v>0</v>
      </c>
      <c r="F6343" s="799"/>
      <c r="G6343" s="800"/>
      <c r="H6343" s="1474"/>
      <c r="I6343" s="799"/>
      <c r="J6343" s="800"/>
      <c r="K6343" s="1474"/>
      <c r="L6343" s="757" t="n">
        <f aca="false">I6343+J6343+K6343</f>
        <v>0</v>
      </c>
      <c r="M6343" s="1472" t="str">
        <f aca="false">(IF($E6343&lt;&gt;0,$M$2,IF($L6343&lt;&gt;0,$M$2,"")))</f>
        <v/>
      </c>
      <c r="N6343" s="1059"/>
    </row>
    <row r="6344" customFormat="false" ht="15.75" hidden="true" customHeight="false" outlineLevel="0" collapsed="false">
      <c r="A6344" s="805" t="n">
        <v>250</v>
      </c>
      <c r="B6344" s="900" t="n">
        <v>3300</v>
      </c>
      <c r="C6344" s="985" t="s">
        <v>639</v>
      </c>
      <c r="D6344" s="986"/>
      <c r="E6344" s="936" t="n">
        <f aca="false">SUM(E6345:E6350)</f>
        <v>0</v>
      </c>
      <c r="F6344" s="903" t="n">
        <f aca="false">SUM(F6345:F6350)</f>
        <v>0</v>
      </c>
      <c r="G6344" s="904" t="n">
        <f aca="false">SUM(G6345:G6350)</f>
        <v>0</v>
      </c>
      <c r="H6344" s="543" t="n">
        <f aca="false">SUM(H6345:H6350)</f>
        <v>0</v>
      </c>
      <c r="I6344" s="903" t="n">
        <f aca="false">SUM(I6345:I6350)</f>
        <v>0</v>
      </c>
      <c r="J6344" s="904" t="n">
        <f aca="false">SUM(J6345:J6350)</f>
        <v>0</v>
      </c>
      <c r="K6344" s="543" t="n">
        <f aca="false">SUM(K6345:K6350)</f>
        <v>0</v>
      </c>
      <c r="L6344" s="936" t="n">
        <f aca="false">SUM(L6345:L6350)</f>
        <v>0</v>
      </c>
      <c r="M6344" s="1472" t="str">
        <f aca="false">(IF($E6344&lt;&gt;0,$M$2,IF($L6344&lt;&gt;0,$M$2,"")))</f>
        <v/>
      </c>
      <c r="N6344" s="1059"/>
    </row>
    <row r="6345" customFormat="false" ht="15.75" hidden="true" customHeight="false" outlineLevel="0" collapsed="false">
      <c r="A6345" s="806" t="n">
        <v>255</v>
      </c>
      <c r="B6345" s="918"/>
      <c r="C6345" s="907" t="n">
        <v>3301</v>
      </c>
      <c r="D6345" s="987" t="s">
        <v>640</v>
      </c>
      <c r="E6345" s="728" t="n">
        <f aca="false">F6345+G6345+H6345</f>
        <v>0</v>
      </c>
      <c r="F6345" s="729" t="n">
        <v>0</v>
      </c>
      <c r="G6345" s="730" t="n">
        <v>0</v>
      </c>
      <c r="H6345" s="731" t="n">
        <v>0</v>
      </c>
      <c r="I6345" s="729" t="n">
        <v>0</v>
      </c>
      <c r="J6345" s="730" t="n">
        <v>0</v>
      </c>
      <c r="K6345" s="731" t="n">
        <v>0</v>
      </c>
      <c r="L6345" s="728" t="n">
        <f aca="false">I6345+J6345+K6345</f>
        <v>0</v>
      </c>
      <c r="M6345" s="1472" t="str">
        <f aca="false">(IF($E6345&lt;&gt;0,$M$2,IF($L6345&lt;&gt;0,$M$2,"")))</f>
        <v/>
      </c>
      <c r="N6345" s="1059"/>
    </row>
    <row r="6346" customFormat="false" ht="15.75" hidden="true" customHeight="false" outlineLevel="0" collapsed="false">
      <c r="A6346" s="806" t="n">
        <v>265</v>
      </c>
      <c r="B6346" s="918"/>
      <c r="C6346" s="920" t="n">
        <v>3302</v>
      </c>
      <c r="D6346" s="988" t="s">
        <v>641</v>
      </c>
      <c r="E6346" s="735" t="n">
        <f aca="false">F6346+G6346+H6346</f>
        <v>0</v>
      </c>
      <c r="F6346" s="736" t="n">
        <v>0</v>
      </c>
      <c r="G6346" s="737" t="n">
        <v>0</v>
      </c>
      <c r="H6346" s="738" t="n">
        <v>0</v>
      </c>
      <c r="I6346" s="736" t="n">
        <v>0</v>
      </c>
      <c r="J6346" s="737" t="n">
        <v>0</v>
      </c>
      <c r="K6346" s="738" t="n">
        <v>0</v>
      </c>
      <c r="L6346" s="735" t="n">
        <f aca="false">I6346+J6346+K6346</f>
        <v>0</v>
      </c>
      <c r="M6346" s="1472" t="str">
        <f aca="false">(IF($E6346&lt;&gt;0,$M$2,IF($L6346&lt;&gt;0,$M$2,"")))</f>
        <v/>
      </c>
      <c r="N6346" s="1059"/>
    </row>
    <row r="6347" customFormat="false" ht="15.75" hidden="true" customHeight="false" outlineLevel="0" collapsed="false">
      <c r="A6347" s="805" t="n">
        <v>270</v>
      </c>
      <c r="B6347" s="918"/>
      <c r="C6347" s="920" t="n">
        <v>3303</v>
      </c>
      <c r="D6347" s="988" t="s">
        <v>642</v>
      </c>
      <c r="E6347" s="735" t="n">
        <f aca="false">F6347+G6347+H6347</f>
        <v>0</v>
      </c>
      <c r="F6347" s="736" t="n">
        <v>0</v>
      </c>
      <c r="G6347" s="737" t="n">
        <v>0</v>
      </c>
      <c r="H6347" s="738" t="n">
        <v>0</v>
      </c>
      <c r="I6347" s="736" t="n">
        <v>0</v>
      </c>
      <c r="J6347" s="737" t="n">
        <v>0</v>
      </c>
      <c r="K6347" s="738" t="n">
        <v>0</v>
      </c>
      <c r="L6347" s="735" t="n">
        <f aca="false">I6347+J6347+K6347</f>
        <v>0</v>
      </c>
      <c r="M6347" s="1472" t="str">
        <f aca="false">(IF($E6347&lt;&gt;0,$M$2,IF($L6347&lt;&gt;0,$M$2,"")))</f>
        <v/>
      </c>
      <c r="N6347" s="1059"/>
    </row>
    <row r="6348" customFormat="false" ht="15.75" hidden="true" customHeight="false" outlineLevel="0" collapsed="false">
      <c r="A6348" s="805" t="n">
        <v>290</v>
      </c>
      <c r="B6348" s="918"/>
      <c r="C6348" s="920" t="n">
        <v>3304</v>
      </c>
      <c r="D6348" s="988" t="s">
        <v>643</v>
      </c>
      <c r="E6348" s="735" t="n">
        <f aca="false">F6348+G6348+H6348</f>
        <v>0</v>
      </c>
      <c r="F6348" s="736" t="n">
        <v>0</v>
      </c>
      <c r="G6348" s="737" t="n">
        <v>0</v>
      </c>
      <c r="H6348" s="738" t="n">
        <v>0</v>
      </c>
      <c r="I6348" s="736" t="n">
        <v>0</v>
      </c>
      <c r="J6348" s="737" t="n">
        <v>0</v>
      </c>
      <c r="K6348" s="738" t="n">
        <v>0</v>
      </c>
      <c r="L6348" s="735" t="n">
        <f aca="false">I6348+J6348+K6348</f>
        <v>0</v>
      </c>
      <c r="M6348" s="1472" t="str">
        <f aca="false">(IF($E6348&lt;&gt;0,$M$2,IF($L6348&lt;&gt;0,$M$2,"")))</f>
        <v/>
      </c>
      <c r="N6348" s="1059"/>
    </row>
    <row r="6349" customFormat="false" ht="15.75" hidden="true" customHeight="false" outlineLevel="0" collapsed="false">
      <c r="A6349" s="973" t="n">
        <v>320</v>
      </c>
      <c r="B6349" s="918"/>
      <c r="C6349" s="920" t="n">
        <v>3305</v>
      </c>
      <c r="D6349" s="988" t="s">
        <v>644</v>
      </c>
      <c r="E6349" s="735" t="n">
        <f aca="false">F6349+G6349+H6349</f>
        <v>0</v>
      </c>
      <c r="F6349" s="736" t="n">
        <v>0</v>
      </c>
      <c r="G6349" s="737" t="n">
        <v>0</v>
      </c>
      <c r="H6349" s="738" t="n">
        <v>0</v>
      </c>
      <c r="I6349" s="736" t="n">
        <v>0</v>
      </c>
      <c r="J6349" s="737" t="n">
        <v>0</v>
      </c>
      <c r="K6349" s="738" t="n">
        <v>0</v>
      </c>
      <c r="L6349" s="735" t="n">
        <f aca="false">I6349+J6349+K6349</f>
        <v>0</v>
      </c>
      <c r="M6349" s="1472" t="str">
        <f aca="false">(IF($E6349&lt;&gt;0,$M$2,IF($L6349&lt;&gt;0,$M$2,"")))</f>
        <v/>
      </c>
      <c r="N6349" s="1059"/>
    </row>
    <row r="6350" customFormat="false" ht="31.5" hidden="true" customHeight="false" outlineLevel="0" collapsed="false">
      <c r="A6350" s="805" t="n">
        <v>330</v>
      </c>
      <c r="B6350" s="918"/>
      <c r="C6350" s="912" t="n">
        <v>3306</v>
      </c>
      <c r="D6350" s="990" t="s">
        <v>645</v>
      </c>
      <c r="E6350" s="757" t="n">
        <f aca="false">F6350+G6350+H6350</f>
        <v>0</v>
      </c>
      <c r="F6350" s="758" t="n">
        <v>0</v>
      </c>
      <c r="G6350" s="759" t="n">
        <v>0</v>
      </c>
      <c r="H6350" s="760" t="n">
        <v>0</v>
      </c>
      <c r="I6350" s="758" t="n">
        <v>0</v>
      </c>
      <c r="J6350" s="759" t="n">
        <v>0</v>
      </c>
      <c r="K6350" s="760" t="n">
        <v>0</v>
      </c>
      <c r="L6350" s="757" t="n">
        <f aca="false">I6350+J6350+K6350</f>
        <v>0</v>
      </c>
      <c r="M6350" s="1472" t="str">
        <f aca="false">(IF($E6350&lt;&gt;0,$M$2,IF($L6350&lt;&gt;0,$M$2,"")))</f>
        <v/>
      </c>
      <c r="N6350" s="1059"/>
    </row>
    <row r="6351" customFormat="false" ht="15.75" hidden="true" customHeight="false" outlineLevel="0" collapsed="false">
      <c r="A6351" s="805" t="n">
        <v>350</v>
      </c>
      <c r="B6351" s="900" t="n">
        <v>3900</v>
      </c>
      <c r="C6351" s="965" t="s">
        <v>646</v>
      </c>
      <c r="D6351" s="965"/>
      <c r="E6351" s="936" t="n">
        <f aca="false">F6351+G6351+H6351</f>
        <v>0</v>
      </c>
      <c r="F6351" s="787" t="n">
        <v>0</v>
      </c>
      <c r="G6351" s="788" t="n">
        <v>0</v>
      </c>
      <c r="H6351" s="789" t="n">
        <v>0</v>
      </c>
      <c r="I6351" s="787" t="n">
        <v>0</v>
      </c>
      <c r="J6351" s="788" t="n">
        <v>0</v>
      </c>
      <c r="K6351" s="789" t="n">
        <v>0</v>
      </c>
      <c r="L6351" s="936" t="n">
        <f aca="false">I6351+J6351+K6351</f>
        <v>0</v>
      </c>
      <c r="M6351" s="1472" t="str">
        <f aca="false">(IF($E6351&lt;&gt;0,$M$2,IF($L6351&lt;&gt;0,$M$2,"")))</f>
        <v/>
      </c>
      <c r="N6351" s="1059"/>
    </row>
    <row r="6352" customFormat="false" ht="15.75" hidden="true" customHeight="false" outlineLevel="0" collapsed="false">
      <c r="A6352" s="806" t="n">
        <v>355</v>
      </c>
      <c r="B6352" s="900" t="n">
        <v>4000</v>
      </c>
      <c r="C6352" s="965" t="s">
        <v>647</v>
      </c>
      <c r="D6352" s="965"/>
      <c r="E6352" s="936" t="n">
        <f aca="false">F6352+G6352+H6352</f>
        <v>0</v>
      </c>
      <c r="F6352" s="1476"/>
      <c r="G6352" s="1477"/>
      <c r="H6352" s="1478"/>
      <c r="I6352" s="1476"/>
      <c r="J6352" s="1477"/>
      <c r="K6352" s="1478"/>
      <c r="L6352" s="936" t="n">
        <f aca="false">I6352+J6352+K6352</f>
        <v>0</v>
      </c>
      <c r="M6352" s="1472" t="str">
        <f aca="false">(IF($E6352&lt;&gt;0,$M$2,IF($L6352&lt;&gt;0,$M$2,"")))</f>
        <v/>
      </c>
      <c r="N6352" s="1059"/>
    </row>
    <row r="6353" customFormat="false" ht="15.75" hidden="true" customHeight="false" outlineLevel="0" collapsed="false">
      <c r="A6353" s="806" t="n">
        <v>355</v>
      </c>
      <c r="B6353" s="900" t="n">
        <v>4100</v>
      </c>
      <c r="C6353" s="965" t="s">
        <v>648</v>
      </c>
      <c r="D6353" s="965"/>
      <c r="E6353" s="936" t="n">
        <f aca="false">F6353+G6353+H6353</f>
        <v>0</v>
      </c>
      <c r="F6353" s="1476"/>
      <c r="G6353" s="1477"/>
      <c r="H6353" s="1478"/>
      <c r="I6353" s="1476"/>
      <c r="J6353" s="1477"/>
      <c r="K6353" s="1478"/>
      <c r="L6353" s="936" t="n">
        <f aca="false">I6353+J6353+K6353</f>
        <v>0</v>
      </c>
      <c r="M6353" s="1472" t="str">
        <f aca="false">(IF($E6353&lt;&gt;0,$M$2,IF($L6353&lt;&gt;0,$M$2,"")))</f>
        <v/>
      </c>
      <c r="N6353" s="1059"/>
    </row>
    <row r="6354" customFormat="false" ht="15.75" hidden="true" customHeight="false" outlineLevel="0" collapsed="false">
      <c r="A6354" s="806" t="n">
        <v>375</v>
      </c>
      <c r="B6354" s="900" t="n">
        <v>4200</v>
      </c>
      <c r="C6354" s="965" t="s">
        <v>649</v>
      </c>
      <c r="D6354" s="965"/>
      <c r="E6354" s="936" t="n">
        <f aca="false">SUM(E6355:E6360)</f>
        <v>0</v>
      </c>
      <c r="F6354" s="903" t="n">
        <f aca="false">SUM(F6355:F6360)</f>
        <v>0</v>
      </c>
      <c r="G6354" s="904" t="n">
        <f aca="false">SUM(G6355:G6360)</f>
        <v>0</v>
      </c>
      <c r="H6354" s="543" t="n">
        <f aca="false">SUM(H6355:H6360)</f>
        <v>0</v>
      </c>
      <c r="I6354" s="903" t="n">
        <f aca="false">SUM(I6355:I6360)</f>
        <v>0</v>
      </c>
      <c r="J6354" s="904" t="n">
        <f aca="false">SUM(J6355:J6360)</f>
        <v>0</v>
      </c>
      <c r="K6354" s="543" t="n">
        <f aca="false">SUM(K6355:K6360)</f>
        <v>0</v>
      </c>
      <c r="L6354" s="936" t="n">
        <f aca="false">SUM(L6355:L6360)</f>
        <v>0</v>
      </c>
      <c r="M6354" s="1472" t="str">
        <f aca="false">(IF($E6354&lt;&gt;0,$M$2,IF($L6354&lt;&gt;0,$M$2,"")))</f>
        <v/>
      </c>
      <c r="N6354" s="1059"/>
    </row>
    <row r="6355" customFormat="false" ht="15.75" hidden="true" customHeight="false" outlineLevel="0" collapsed="false">
      <c r="A6355" s="806" t="n">
        <v>380</v>
      </c>
      <c r="B6355" s="991"/>
      <c r="C6355" s="907" t="n">
        <v>4201</v>
      </c>
      <c r="D6355" s="908" t="s">
        <v>650</v>
      </c>
      <c r="E6355" s="728" t="n">
        <f aca="false">F6355+G6355+H6355</f>
        <v>0</v>
      </c>
      <c r="F6355" s="803"/>
      <c r="G6355" s="792"/>
      <c r="H6355" s="1473"/>
      <c r="I6355" s="803"/>
      <c r="J6355" s="792"/>
      <c r="K6355" s="1473"/>
      <c r="L6355" s="728" t="n">
        <f aca="false">I6355+J6355+K6355</f>
        <v>0</v>
      </c>
      <c r="M6355" s="1472" t="str">
        <f aca="false">(IF($E6355&lt;&gt;0,$M$2,IF($L6355&lt;&gt;0,$M$2,"")))</f>
        <v/>
      </c>
      <c r="N6355" s="1059"/>
    </row>
    <row r="6356" customFormat="false" ht="15.75" hidden="true" customHeight="false" outlineLevel="0" collapsed="false">
      <c r="A6356" s="806" t="n">
        <v>385</v>
      </c>
      <c r="B6356" s="991"/>
      <c r="C6356" s="920" t="n">
        <v>4202</v>
      </c>
      <c r="D6356" s="992" t="s">
        <v>651</v>
      </c>
      <c r="E6356" s="735" t="n">
        <f aca="false">F6356+G6356+H6356</f>
        <v>0</v>
      </c>
      <c r="F6356" s="793"/>
      <c r="G6356" s="794"/>
      <c r="H6356" s="1475"/>
      <c r="I6356" s="793"/>
      <c r="J6356" s="794"/>
      <c r="K6356" s="1475"/>
      <c r="L6356" s="735" t="n">
        <f aca="false">I6356+J6356+K6356</f>
        <v>0</v>
      </c>
      <c r="M6356" s="1472" t="str">
        <f aca="false">(IF($E6356&lt;&gt;0,$M$2,IF($L6356&lt;&gt;0,$M$2,"")))</f>
        <v/>
      </c>
      <c r="N6356" s="1059"/>
    </row>
    <row r="6357" customFormat="false" ht="15.75" hidden="true" customHeight="false" outlineLevel="0" collapsed="false">
      <c r="A6357" s="806" t="n">
        <v>390</v>
      </c>
      <c r="B6357" s="991"/>
      <c r="C6357" s="920" t="n">
        <v>4214</v>
      </c>
      <c r="D6357" s="992" t="s">
        <v>652</v>
      </c>
      <c r="E6357" s="735" t="n">
        <f aca="false">F6357+G6357+H6357</f>
        <v>0</v>
      </c>
      <c r="F6357" s="793"/>
      <c r="G6357" s="794"/>
      <c r="H6357" s="1475"/>
      <c r="I6357" s="793"/>
      <c r="J6357" s="794"/>
      <c r="K6357" s="1475"/>
      <c r="L6357" s="735" t="n">
        <f aca="false">I6357+J6357+K6357</f>
        <v>0</v>
      </c>
      <c r="M6357" s="1472" t="str">
        <f aca="false">(IF($E6357&lt;&gt;0,$M$2,IF($L6357&lt;&gt;0,$M$2,"")))</f>
        <v/>
      </c>
      <c r="N6357" s="1059"/>
    </row>
    <row r="6358" customFormat="false" ht="15.75" hidden="true" customHeight="false" outlineLevel="0" collapsed="false">
      <c r="A6358" s="806" t="n">
        <v>390</v>
      </c>
      <c r="B6358" s="991"/>
      <c r="C6358" s="920" t="n">
        <v>4217</v>
      </c>
      <c r="D6358" s="992" t="s">
        <v>653</v>
      </c>
      <c r="E6358" s="735" t="n">
        <f aca="false">F6358+G6358+H6358</f>
        <v>0</v>
      </c>
      <c r="F6358" s="793"/>
      <c r="G6358" s="794"/>
      <c r="H6358" s="1475"/>
      <c r="I6358" s="793"/>
      <c r="J6358" s="794"/>
      <c r="K6358" s="1475"/>
      <c r="L6358" s="735" t="n">
        <f aca="false">I6358+J6358+K6358</f>
        <v>0</v>
      </c>
      <c r="M6358" s="1472" t="str">
        <f aca="false">(IF($E6358&lt;&gt;0,$M$2,IF($L6358&lt;&gt;0,$M$2,"")))</f>
        <v/>
      </c>
      <c r="N6358" s="1059"/>
    </row>
    <row r="6359" customFormat="false" ht="15.75" hidden="true" customHeight="false" outlineLevel="0" collapsed="false">
      <c r="A6359" s="806" t="n">
        <v>395</v>
      </c>
      <c r="B6359" s="991"/>
      <c r="C6359" s="920" t="n">
        <v>4218</v>
      </c>
      <c r="D6359" s="921" t="s">
        <v>654</v>
      </c>
      <c r="E6359" s="735" t="n">
        <f aca="false">F6359+G6359+H6359</f>
        <v>0</v>
      </c>
      <c r="F6359" s="793"/>
      <c r="G6359" s="794"/>
      <c r="H6359" s="1475"/>
      <c r="I6359" s="793"/>
      <c r="J6359" s="794"/>
      <c r="K6359" s="1475"/>
      <c r="L6359" s="735" t="n">
        <f aca="false">I6359+J6359+K6359</f>
        <v>0</v>
      </c>
      <c r="M6359" s="1472" t="str">
        <f aca="false">(IF($E6359&lt;&gt;0,$M$2,IF($L6359&lt;&gt;0,$M$2,"")))</f>
        <v/>
      </c>
      <c r="N6359" s="1059"/>
    </row>
    <row r="6360" customFormat="false" ht="15.75" hidden="true" customHeight="false" outlineLevel="0" collapsed="false">
      <c r="A6360" s="790" t="n">
        <v>397</v>
      </c>
      <c r="B6360" s="991"/>
      <c r="C6360" s="912" t="n">
        <v>4219</v>
      </c>
      <c r="D6360" s="993" t="s">
        <v>655</v>
      </c>
      <c r="E6360" s="757" t="n">
        <f aca="false">F6360+G6360+H6360</f>
        <v>0</v>
      </c>
      <c r="F6360" s="799"/>
      <c r="G6360" s="800"/>
      <c r="H6360" s="1474"/>
      <c r="I6360" s="799"/>
      <c r="J6360" s="800"/>
      <c r="K6360" s="1474"/>
      <c r="L6360" s="757" t="n">
        <f aca="false">I6360+J6360+K6360</f>
        <v>0</v>
      </c>
      <c r="M6360" s="1472" t="str">
        <f aca="false">(IF($E6360&lt;&gt;0,$M$2,IF($L6360&lt;&gt;0,$M$2,"")))</f>
        <v/>
      </c>
      <c r="N6360" s="1059"/>
    </row>
    <row r="6361" customFormat="false" ht="15.75" hidden="true" customHeight="false" outlineLevel="0" collapsed="false">
      <c r="A6361" s="742" t="n">
        <v>398</v>
      </c>
      <c r="B6361" s="900" t="n">
        <v>4300</v>
      </c>
      <c r="C6361" s="965" t="s">
        <v>656</v>
      </c>
      <c r="D6361" s="965"/>
      <c r="E6361" s="936" t="n">
        <f aca="false">SUM(E6362:E6364)</f>
        <v>0</v>
      </c>
      <c r="F6361" s="903" t="n">
        <f aca="false">SUM(F6362:F6364)</f>
        <v>0</v>
      </c>
      <c r="G6361" s="904" t="n">
        <f aca="false">SUM(G6362:G6364)</f>
        <v>0</v>
      </c>
      <c r="H6361" s="543" t="n">
        <f aca="false">SUM(H6362:H6364)</f>
        <v>0</v>
      </c>
      <c r="I6361" s="903" t="n">
        <f aca="false">SUM(I6362:I6364)</f>
        <v>0</v>
      </c>
      <c r="J6361" s="904" t="n">
        <f aca="false">SUM(J6362:J6364)</f>
        <v>0</v>
      </c>
      <c r="K6361" s="543" t="n">
        <f aca="false">SUM(K6362:K6364)</f>
        <v>0</v>
      </c>
      <c r="L6361" s="936" t="n">
        <f aca="false">SUM(L6362:L6364)</f>
        <v>0</v>
      </c>
      <c r="M6361" s="1472" t="str">
        <f aca="false">(IF($E6361&lt;&gt;0,$M$2,IF($L6361&lt;&gt;0,$M$2,"")))</f>
        <v/>
      </c>
      <c r="N6361" s="1059"/>
    </row>
    <row r="6362" customFormat="false" ht="15.75" hidden="true" customHeight="false" outlineLevel="0" collapsed="false">
      <c r="A6362" s="742" t="n">
        <v>399</v>
      </c>
      <c r="B6362" s="991"/>
      <c r="C6362" s="907" t="n">
        <v>4301</v>
      </c>
      <c r="D6362" s="937" t="s">
        <v>657</v>
      </c>
      <c r="E6362" s="728" t="n">
        <f aca="false">F6362+G6362+H6362</f>
        <v>0</v>
      </c>
      <c r="F6362" s="803"/>
      <c r="G6362" s="792"/>
      <c r="H6362" s="1473"/>
      <c r="I6362" s="803"/>
      <c r="J6362" s="792"/>
      <c r="K6362" s="1473"/>
      <c r="L6362" s="728" t="n">
        <f aca="false">I6362+J6362+K6362</f>
        <v>0</v>
      </c>
      <c r="M6362" s="1472" t="str">
        <f aca="false">(IF($E6362&lt;&gt;0,$M$2,IF($L6362&lt;&gt;0,$M$2,"")))</f>
        <v/>
      </c>
      <c r="N6362" s="1059"/>
    </row>
    <row r="6363" customFormat="false" ht="15.75" hidden="true" customHeight="false" outlineLevel="0" collapsed="false">
      <c r="A6363" s="742" t="n">
        <v>400</v>
      </c>
      <c r="B6363" s="991"/>
      <c r="C6363" s="920" t="n">
        <v>4302</v>
      </c>
      <c r="D6363" s="992" t="s">
        <v>658</v>
      </c>
      <c r="E6363" s="735" t="n">
        <f aca="false">F6363+G6363+H6363</f>
        <v>0</v>
      </c>
      <c r="F6363" s="793"/>
      <c r="G6363" s="794"/>
      <c r="H6363" s="1475"/>
      <c r="I6363" s="793"/>
      <c r="J6363" s="794"/>
      <c r="K6363" s="1475"/>
      <c r="L6363" s="735" t="n">
        <f aca="false">I6363+J6363+K6363</f>
        <v>0</v>
      </c>
      <c r="M6363" s="1472" t="str">
        <f aca="false">(IF($E6363&lt;&gt;0,$M$2,IF($L6363&lt;&gt;0,$M$2,"")))</f>
        <v/>
      </c>
      <c r="N6363" s="1059"/>
    </row>
    <row r="6364" customFormat="false" ht="15.75" hidden="true" customHeight="false" outlineLevel="0" collapsed="false">
      <c r="A6364" s="742" t="n">
        <v>401</v>
      </c>
      <c r="B6364" s="991"/>
      <c r="C6364" s="912" t="n">
        <v>4309</v>
      </c>
      <c r="D6364" s="926" t="s">
        <v>659</v>
      </c>
      <c r="E6364" s="757" t="n">
        <f aca="false">F6364+G6364+H6364</f>
        <v>0</v>
      </c>
      <c r="F6364" s="799"/>
      <c r="G6364" s="800"/>
      <c r="H6364" s="1474"/>
      <c r="I6364" s="799"/>
      <c r="J6364" s="800"/>
      <c r="K6364" s="1474"/>
      <c r="L6364" s="757" t="n">
        <f aca="false">I6364+J6364+K6364</f>
        <v>0</v>
      </c>
      <c r="M6364" s="1472" t="str">
        <f aca="false">(IF($E6364&lt;&gt;0,$M$2,IF($L6364&lt;&gt;0,$M$2,"")))</f>
        <v/>
      </c>
      <c r="N6364" s="1059"/>
    </row>
    <row r="6365" customFormat="false" ht="15.75" hidden="true" customHeight="false" outlineLevel="0" collapsed="false">
      <c r="A6365" s="742" t="n">
        <v>402</v>
      </c>
      <c r="B6365" s="900" t="n">
        <v>4400</v>
      </c>
      <c r="C6365" s="965" t="s">
        <v>660</v>
      </c>
      <c r="D6365" s="965"/>
      <c r="E6365" s="936" t="n">
        <f aca="false">F6365+G6365+H6365</f>
        <v>0</v>
      </c>
      <c r="F6365" s="1476"/>
      <c r="G6365" s="1477"/>
      <c r="H6365" s="1478"/>
      <c r="I6365" s="1476"/>
      <c r="J6365" s="1477"/>
      <c r="K6365" s="1478"/>
      <c r="L6365" s="936" t="n">
        <f aca="false">I6365+J6365+K6365</f>
        <v>0</v>
      </c>
      <c r="M6365" s="1472" t="str">
        <f aca="false">(IF($E6365&lt;&gt;0,$M$2,IF($L6365&lt;&gt;0,$M$2,"")))</f>
        <v/>
      </c>
      <c r="N6365" s="1059"/>
    </row>
    <row r="6366" customFormat="false" ht="15.75" hidden="true" customHeight="false" outlineLevel="0" collapsed="false">
      <c r="A6366" s="989" t="n">
        <v>404</v>
      </c>
      <c r="B6366" s="900" t="n">
        <v>4500</v>
      </c>
      <c r="C6366" s="965" t="s">
        <v>661</v>
      </c>
      <c r="D6366" s="965"/>
      <c r="E6366" s="936" t="n">
        <f aca="false">F6366+G6366+H6366</f>
        <v>0</v>
      </c>
      <c r="F6366" s="1476"/>
      <c r="G6366" s="1477"/>
      <c r="H6366" s="1478"/>
      <c r="I6366" s="1476"/>
      <c r="J6366" s="1477"/>
      <c r="K6366" s="1478"/>
      <c r="L6366" s="936" t="n">
        <f aca="false">I6366+J6366+K6366</f>
        <v>0</v>
      </c>
      <c r="M6366" s="1472" t="str">
        <f aca="false">(IF($E6366&lt;&gt;0,$M$2,IF($L6366&lt;&gt;0,$M$2,"")))</f>
        <v/>
      </c>
      <c r="N6366" s="1059"/>
    </row>
    <row r="6367" customFormat="false" ht="15.75" hidden="true" customHeight="true" outlineLevel="0" collapsed="false">
      <c r="A6367" s="989" t="n">
        <v>404</v>
      </c>
      <c r="B6367" s="900" t="n">
        <v>4600</v>
      </c>
      <c r="C6367" s="972" t="s">
        <v>662</v>
      </c>
      <c r="D6367" s="972"/>
      <c r="E6367" s="936" t="n">
        <f aca="false">F6367+G6367+H6367</f>
        <v>0</v>
      </c>
      <c r="F6367" s="1476"/>
      <c r="G6367" s="1477"/>
      <c r="H6367" s="1478"/>
      <c r="I6367" s="1476"/>
      <c r="J6367" s="1477"/>
      <c r="K6367" s="1478"/>
      <c r="L6367" s="936" t="n">
        <f aca="false">I6367+J6367+K6367</f>
        <v>0</v>
      </c>
      <c r="M6367" s="1472" t="str">
        <f aca="false">(IF($E6367&lt;&gt;0,$M$2,IF($L6367&lt;&gt;0,$M$2,"")))</f>
        <v/>
      </c>
      <c r="N6367" s="1059"/>
    </row>
    <row r="6368" customFormat="false" ht="15.75" hidden="true" customHeight="false" outlineLevel="0" collapsed="false">
      <c r="A6368" s="805" t="n">
        <v>440</v>
      </c>
      <c r="B6368" s="900" t="n">
        <v>4900</v>
      </c>
      <c r="C6368" s="965" t="s">
        <v>663</v>
      </c>
      <c r="D6368" s="965"/>
      <c r="E6368" s="936" t="n">
        <f aca="false">+E6369+E6370</f>
        <v>0</v>
      </c>
      <c r="F6368" s="903" t="n">
        <f aca="false">+F6369+F6370</f>
        <v>0</v>
      </c>
      <c r="G6368" s="904" t="n">
        <f aca="false">+G6369+G6370</f>
        <v>0</v>
      </c>
      <c r="H6368" s="543" t="n">
        <f aca="false">+H6369+H6370</f>
        <v>0</v>
      </c>
      <c r="I6368" s="903" t="n">
        <f aca="false">+I6369+I6370</f>
        <v>0</v>
      </c>
      <c r="J6368" s="904" t="n">
        <f aca="false">+J6369+J6370</f>
        <v>0</v>
      </c>
      <c r="K6368" s="543" t="n">
        <f aca="false">+K6369+K6370</f>
        <v>0</v>
      </c>
      <c r="L6368" s="936" t="n">
        <f aca="false">+L6369+L6370</f>
        <v>0</v>
      </c>
      <c r="M6368" s="1472" t="str">
        <f aca="false">(IF($E6368&lt;&gt;0,$M$2,IF($L6368&lt;&gt;0,$M$2,"")))</f>
        <v/>
      </c>
      <c r="N6368" s="1059"/>
    </row>
    <row r="6369" customFormat="false" ht="15.75" hidden="true" customHeight="false" outlineLevel="0" collapsed="false">
      <c r="A6369" s="805" t="n">
        <v>450</v>
      </c>
      <c r="B6369" s="991"/>
      <c r="C6369" s="907" t="n">
        <v>4901</v>
      </c>
      <c r="D6369" s="994" t="s">
        <v>664</v>
      </c>
      <c r="E6369" s="728" t="n">
        <f aca="false">F6369+G6369+H6369</f>
        <v>0</v>
      </c>
      <c r="F6369" s="803"/>
      <c r="G6369" s="792"/>
      <c r="H6369" s="1473"/>
      <c r="I6369" s="803"/>
      <c r="J6369" s="792"/>
      <c r="K6369" s="1473"/>
      <c r="L6369" s="728" t="n">
        <f aca="false">I6369+J6369+K6369</f>
        <v>0</v>
      </c>
      <c r="M6369" s="1472" t="str">
        <f aca="false">(IF($E6369&lt;&gt;0,$M$2,IF($L6369&lt;&gt;0,$M$2,"")))</f>
        <v/>
      </c>
      <c r="N6369" s="1059"/>
    </row>
    <row r="6370" customFormat="false" ht="15.75" hidden="true" customHeight="false" outlineLevel="0" collapsed="false">
      <c r="A6370" s="805" t="n">
        <v>495</v>
      </c>
      <c r="B6370" s="991"/>
      <c r="C6370" s="912" t="n">
        <v>4902</v>
      </c>
      <c r="D6370" s="926" t="s">
        <v>665</v>
      </c>
      <c r="E6370" s="757" t="n">
        <f aca="false">F6370+G6370+H6370</f>
        <v>0</v>
      </c>
      <c r="F6370" s="799"/>
      <c r="G6370" s="800"/>
      <c r="H6370" s="1474"/>
      <c r="I6370" s="799"/>
      <c r="J6370" s="800"/>
      <c r="K6370" s="1474"/>
      <c r="L6370" s="757" t="n">
        <f aca="false">I6370+J6370+K6370</f>
        <v>0</v>
      </c>
      <c r="M6370" s="1472" t="str">
        <f aca="false">(IF($E6370&lt;&gt;0,$M$2,IF($L6370&lt;&gt;0,$M$2,"")))</f>
        <v/>
      </c>
      <c r="N6370" s="1059"/>
    </row>
    <row r="6371" customFormat="false" ht="15.75" hidden="true" customHeight="false" outlineLevel="0" collapsed="false">
      <c r="A6371" s="806" t="n">
        <v>500</v>
      </c>
      <c r="B6371" s="995" t="n">
        <v>5100</v>
      </c>
      <c r="C6371" s="996" t="s">
        <v>666</v>
      </c>
      <c r="D6371" s="996"/>
      <c r="E6371" s="936" t="n">
        <f aca="false">F6371+G6371+H6371</f>
        <v>0</v>
      </c>
      <c r="F6371" s="1476"/>
      <c r="G6371" s="1477"/>
      <c r="H6371" s="1478"/>
      <c r="I6371" s="1476"/>
      <c r="J6371" s="1477"/>
      <c r="K6371" s="1478"/>
      <c r="L6371" s="936" t="n">
        <f aca="false">I6371+J6371+K6371</f>
        <v>0</v>
      </c>
      <c r="M6371" s="1472" t="str">
        <f aca="false">(IF($E6371&lt;&gt;0,$M$2,IF($L6371&lt;&gt;0,$M$2,"")))</f>
        <v/>
      </c>
      <c r="N6371" s="1059"/>
    </row>
    <row r="6372" customFormat="false" ht="15.75" hidden="false" customHeight="false" outlineLevel="0" collapsed="false">
      <c r="A6372" s="806" t="n">
        <v>505</v>
      </c>
      <c r="B6372" s="995" t="n">
        <v>5200</v>
      </c>
      <c r="C6372" s="996" t="s">
        <v>667</v>
      </c>
      <c r="D6372" s="996"/>
      <c r="E6372" s="936" t="n">
        <f aca="false">SUM(E6373:E6379)</f>
        <v>23888</v>
      </c>
      <c r="F6372" s="903" t="n">
        <f aca="false">SUM(F6373:F6379)</f>
        <v>0</v>
      </c>
      <c r="G6372" s="904" t="n">
        <f aca="false">SUM(G6373:G6379)</f>
        <v>23888</v>
      </c>
      <c r="H6372" s="543" t="n">
        <f aca="false">SUM(H6373:H6379)</f>
        <v>0</v>
      </c>
      <c r="I6372" s="903" t="n">
        <f aca="false">SUM(I6373:I6379)</f>
        <v>0</v>
      </c>
      <c r="J6372" s="904" t="n">
        <f aca="false">SUM(J6373:J6379)</f>
        <v>23888</v>
      </c>
      <c r="K6372" s="543" t="n">
        <f aca="false">SUM(K6373:K6379)</f>
        <v>0</v>
      </c>
      <c r="L6372" s="936" t="n">
        <f aca="false">SUM(L6373:L6379)</f>
        <v>23888</v>
      </c>
      <c r="M6372" s="1472" t="n">
        <f aca="false">(IF($E6372&lt;&gt;0,$M$2,IF($L6372&lt;&gt;0,$M$2,"")))</f>
        <v>1</v>
      </c>
      <c r="N6372" s="1059"/>
    </row>
    <row r="6373" customFormat="false" ht="15.75" hidden="true" customHeight="false" outlineLevel="0" collapsed="false">
      <c r="A6373" s="806" t="n">
        <v>510</v>
      </c>
      <c r="B6373" s="998"/>
      <c r="C6373" s="999" t="n">
        <v>5201</v>
      </c>
      <c r="D6373" s="1000" t="s">
        <v>668</v>
      </c>
      <c r="E6373" s="728" t="n">
        <f aca="false">F6373+G6373+H6373</f>
        <v>0</v>
      </c>
      <c r="F6373" s="803"/>
      <c r="G6373" s="792"/>
      <c r="H6373" s="1473"/>
      <c r="I6373" s="803"/>
      <c r="J6373" s="792"/>
      <c r="K6373" s="1473"/>
      <c r="L6373" s="728" t="n">
        <f aca="false">I6373+J6373+K6373</f>
        <v>0</v>
      </c>
      <c r="M6373" s="1472" t="str">
        <f aca="false">(IF($E6373&lt;&gt;0,$M$2,IF($L6373&lt;&gt;0,$M$2,"")))</f>
        <v/>
      </c>
      <c r="N6373" s="1059"/>
    </row>
    <row r="6374" customFormat="false" ht="15.75" hidden="true" customHeight="false" outlineLevel="0" collapsed="false">
      <c r="A6374" s="806" t="n">
        <v>515</v>
      </c>
      <c r="B6374" s="998"/>
      <c r="C6374" s="1002" t="n">
        <v>5202</v>
      </c>
      <c r="D6374" s="1003" t="s">
        <v>669</v>
      </c>
      <c r="E6374" s="735" t="n">
        <f aca="false">F6374+G6374+H6374</f>
        <v>0</v>
      </c>
      <c r="F6374" s="793"/>
      <c r="G6374" s="794"/>
      <c r="H6374" s="1475"/>
      <c r="I6374" s="793"/>
      <c r="J6374" s="794"/>
      <c r="K6374" s="1475"/>
      <c r="L6374" s="735" t="n">
        <f aca="false">I6374+J6374+K6374</f>
        <v>0</v>
      </c>
      <c r="M6374" s="1472" t="str">
        <f aca="false">(IF($E6374&lt;&gt;0,$M$2,IF($L6374&lt;&gt;0,$M$2,"")))</f>
        <v/>
      </c>
      <c r="N6374" s="1059"/>
    </row>
    <row r="6375" customFormat="false" ht="15.75" hidden="true" customHeight="false" outlineLevel="0" collapsed="false">
      <c r="A6375" s="806" t="n">
        <v>520</v>
      </c>
      <c r="B6375" s="998"/>
      <c r="C6375" s="1002" t="n">
        <v>5203</v>
      </c>
      <c r="D6375" s="1003" t="s">
        <v>670</v>
      </c>
      <c r="E6375" s="735" t="n">
        <f aca="false">F6375+G6375+H6375</f>
        <v>0</v>
      </c>
      <c r="F6375" s="793"/>
      <c r="G6375" s="794"/>
      <c r="H6375" s="1475"/>
      <c r="I6375" s="793"/>
      <c r="J6375" s="794"/>
      <c r="K6375" s="1475"/>
      <c r="L6375" s="735" t="n">
        <f aca="false">I6375+J6375+K6375</f>
        <v>0</v>
      </c>
      <c r="M6375" s="1472" t="str">
        <f aca="false">(IF($E6375&lt;&gt;0,$M$2,IF($L6375&lt;&gt;0,$M$2,"")))</f>
        <v/>
      </c>
      <c r="N6375" s="1059"/>
    </row>
    <row r="6376" customFormat="false" ht="15.75" hidden="true" customHeight="false" outlineLevel="0" collapsed="false">
      <c r="A6376" s="806" t="n">
        <v>525</v>
      </c>
      <c r="B6376" s="998"/>
      <c r="C6376" s="1002" t="n">
        <v>5204</v>
      </c>
      <c r="D6376" s="1003" t="s">
        <v>671</v>
      </c>
      <c r="E6376" s="735" t="n">
        <f aca="false">F6376+G6376+H6376</f>
        <v>0</v>
      </c>
      <c r="F6376" s="793"/>
      <c r="G6376" s="794"/>
      <c r="H6376" s="1475"/>
      <c r="I6376" s="793"/>
      <c r="J6376" s="794"/>
      <c r="K6376" s="1475"/>
      <c r="L6376" s="735" t="n">
        <f aca="false">I6376+J6376+K6376</f>
        <v>0</v>
      </c>
      <c r="M6376" s="1472" t="str">
        <f aca="false">(IF($E6376&lt;&gt;0,$M$2,IF($L6376&lt;&gt;0,$M$2,"")))</f>
        <v/>
      </c>
      <c r="N6376" s="1059"/>
    </row>
    <row r="6377" customFormat="false" ht="15.75" hidden="true" customHeight="false" outlineLevel="0" collapsed="false">
      <c r="A6377" s="805" t="n">
        <v>635</v>
      </c>
      <c r="B6377" s="998"/>
      <c r="C6377" s="1002" t="n">
        <v>5205</v>
      </c>
      <c r="D6377" s="1003" t="s">
        <v>672</v>
      </c>
      <c r="E6377" s="735" t="n">
        <f aca="false">F6377+G6377+H6377</f>
        <v>0</v>
      </c>
      <c r="F6377" s="793"/>
      <c r="G6377" s="794"/>
      <c r="H6377" s="1475"/>
      <c r="I6377" s="793"/>
      <c r="J6377" s="794"/>
      <c r="K6377" s="1475"/>
      <c r="L6377" s="735" t="n">
        <f aca="false">I6377+J6377+K6377</f>
        <v>0</v>
      </c>
      <c r="M6377" s="1472" t="str">
        <f aca="false">(IF($E6377&lt;&gt;0,$M$2,IF($L6377&lt;&gt;0,$M$2,"")))</f>
        <v/>
      </c>
      <c r="N6377" s="1059"/>
    </row>
    <row r="6378" customFormat="false" ht="15.75" hidden="true" customHeight="false" outlineLevel="0" collapsed="false">
      <c r="A6378" s="806" t="n">
        <v>640</v>
      </c>
      <c r="B6378" s="998"/>
      <c r="C6378" s="1002" t="n">
        <v>5206</v>
      </c>
      <c r="D6378" s="1003" t="s">
        <v>673</v>
      </c>
      <c r="E6378" s="735" t="n">
        <f aca="false">F6378+G6378+H6378</f>
        <v>0</v>
      </c>
      <c r="F6378" s="793"/>
      <c r="G6378" s="794"/>
      <c r="H6378" s="1475"/>
      <c r="I6378" s="793"/>
      <c r="J6378" s="794"/>
      <c r="K6378" s="1475"/>
      <c r="L6378" s="735" t="n">
        <f aca="false">I6378+J6378+K6378</f>
        <v>0</v>
      </c>
      <c r="M6378" s="1472" t="str">
        <f aca="false">(IF($E6378&lt;&gt;0,$M$2,IF($L6378&lt;&gt;0,$M$2,"")))</f>
        <v/>
      </c>
      <c r="N6378" s="1059"/>
    </row>
    <row r="6379" customFormat="false" ht="15.75" hidden="false" customHeight="false" outlineLevel="0" collapsed="false">
      <c r="A6379" s="806" t="n">
        <v>645</v>
      </c>
      <c r="B6379" s="998"/>
      <c r="C6379" s="1004" t="n">
        <v>5219</v>
      </c>
      <c r="D6379" s="1005" t="s">
        <v>674</v>
      </c>
      <c r="E6379" s="757" t="n">
        <f aca="false">F6379+G6379+H6379</f>
        <v>23888</v>
      </c>
      <c r="F6379" s="799" t="n">
        <v>0</v>
      </c>
      <c r="G6379" s="800" t="n">
        <v>23888</v>
      </c>
      <c r="H6379" s="1474" t="n">
        <v>0</v>
      </c>
      <c r="I6379" s="799" t="n">
        <v>0</v>
      </c>
      <c r="J6379" s="800" t="n">
        <v>23888</v>
      </c>
      <c r="K6379" s="1474" t="n">
        <v>0</v>
      </c>
      <c r="L6379" s="757" t="n">
        <f aca="false">I6379+J6379+K6379</f>
        <v>23888</v>
      </c>
      <c r="M6379" s="1472" t="n">
        <f aca="false">(IF($E6379&lt;&gt;0,$M$2,IF($L6379&lt;&gt;0,$M$2,"")))</f>
        <v>1</v>
      </c>
      <c r="N6379" s="1059"/>
    </row>
    <row r="6380" customFormat="false" ht="15.75" hidden="true" customHeight="false" outlineLevel="0" collapsed="false">
      <c r="A6380" s="806" t="n">
        <v>650</v>
      </c>
      <c r="B6380" s="995" t="n">
        <v>5300</v>
      </c>
      <c r="C6380" s="996" t="s">
        <v>675</v>
      </c>
      <c r="D6380" s="996"/>
      <c r="E6380" s="936" t="n">
        <f aca="false">SUM(E6381:E6382)</f>
        <v>0</v>
      </c>
      <c r="F6380" s="903" t="n">
        <f aca="false">SUM(F6381:F6382)</f>
        <v>0</v>
      </c>
      <c r="G6380" s="904" t="n">
        <f aca="false">SUM(G6381:G6382)</f>
        <v>0</v>
      </c>
      <c r="H6380" s="543" t="n">
        <f aca="false">SUM(H6381:H6382)</f>
        <v>0</v>
      </c>
      <c r="I6380" s="903" t="n">
        <f aca="false">SUM(I6381:I6382)</f>
        <v>0</v>
      </c>
      <c r="J6380" s="904" t="n">
        <f aca="false">SUM(J6381:J6382)</f>
        <v>0</v>
      </c>
      <c r="K6380" s="543" t="n">
        <f aca="false">SUM(K6381:K6382)</f>
        <v>0</v>
      </c>
      <c r="L6380" s="936" t="n">
        <f aca="false">SUM(L6381:L6382)</f>
        <v>0</v>
      </c>
      <c r="M6380" s="1472" t="str">
        <f aca="false">(IF($E6380&lt;&gt;0,$M$2,IF($L6380&lt;&gt;0,$M$2,"")))</f>
        <v/>
      </c>
      <c r="N6380" s="1059"/>
    </row>
    <row r="6381" customFormat="false" ht="15.75" hidden="true" customHeight="false" outlineLevel="0" collapsed="false">
      <c r="A6381" s="805" t="n">
        <v>655</v>
      </c>
      <c r="B6381" s="998"/>
      <c r="C6381" s="999" t="n">
        <v>5301</v>
      </c>
      <c r="D6381" s="1000" t="s">
        <v>676</v>
      </c>
      <c r="E6381" s="728" t="n">
        <f aca="false">F6381+G6381+H6381</f>
        <v>0</v>
      </c>
      <c r="F6381" s="803"/>
      <c r="G6381" s="792"/>
      <c r="H6381" s="1473"/>
      <c r="I6381" s="803"/>
      <c r="J6381" s="792"/>
      <c r="K6381" s="1473"/>
      <c r="L6381" s="728" t="n">
        <f aca="false">I6381+J6381+K6381</f>
        <v>0</v>
      </c>
      <c r="M6381" s="1472" t="str">
        <f aca="false">(IF($E6381&lt;&gt;0,$M$2,IF($L6381&lt;&gt;0,$M$2,"")))</f>
        <v/>
      </c>
      <c r="N6381" s="1059"/>
    </row>
    <row r="6382" customFormat="false" ht="15.75" hidden="true" customHeight="false" outlineLevel="0" collapsed="false">
      <c r="A6382" s="805" t="n">
        <v>665</v>
      </c>
      <c r="B6382" s="998"/>
      <c r="C6382" s="1004" t="n">
        <v>5309</v>
      </c>
      <c r="D6382" s="1005" t="s">
        <v>677</v>
      </c>
      <c r="E6382" s="757" t="n">
        <f aca="false">F6382+G6382+H6382</f>
        <v>0</v>
      </c>
      <c r="F6382" s="799"/>
      <c r="G6382" s="800"/>
      <c r="H6382" s="1474"/>
      <c r="I6382" s="799"/>
      <c r="J6382" s="800"/>
      <c r="K6382" s="1474"/>
      <c r="L6382" s="757" t="n">
        <f aca="false">I6382+J6382+K6382</f>
        <v>0</v>
      </c>
      <c r="M6382" s="1472" t="str">
        <f aca="false">(IF($E6382&lt;&gt;0,$M$2,IF($L6382&lt;&gt;0,$M$2,"")))</f>
        <v/>
      </c>
      <c r="N6382" s="1059"/>
    </row>
    <row r="6383" customFormat="false" ht="15.75" hidden="true" customHeight="false" outlineLevel="0" collapsed="false">
      <c r="A6383" s="805" t="n">
        <v>675</v>
      </c>
      <c r="B6383" s="995" t="n">
        <v>5400</v>
      </c>
      <c r="C6383" s="996" t="s">
        <v>678</v>
      </c>
      <c r="D6383" s="996"/>
      <c r="E6383" s="936" t="n">
        <f aca="false">F6383+G6383+H6383</f>
        <v>0</v>
      </c>
      <c r="F6383" s="1476"/>
      <c r="G6383" s="1477"/>
      <c r="H6383" s="1478"/>
      <c r="I6383" s="1476"/>
      <c r="J6383" s="1477"/>
      <c r="K6383" s="1478"/>
      <c r="L6383" s="936" t="n">
        <f aca="false">I6383+J6383+K6383</f>
        <v>0</v>
      </c>
      <c r="M6383" s="1472" t="str">
        <f aca="false">(IF($E6383&lt;&gt;0,$M$2,IF($L6383&lt;&gt;0,$M$2,"")))</f>
        <v/>
      </c>
      <c r="N6383" s="1059"/>
    </row>
    <row r="6384" customFormat="false" ht="15.75" hidden="true" customHeight="false" outlineLevel="0" collapsed="false">
      <c r="A6384" s="805" t="n">
        <v>685</v>
      </c>
      <c r="B6384" s="900" t="n">
        <v>5500</v>
      </c>
      <c r="C6384" s="965" t="s">
        <v>679</v>
      </c>
      <c r="D6384" s="965"/>
      <c r="E6384" s="936" t="n">
        <f aca="false">SUM(E6385:E6388)</f>
        <v>0</v>
      </c>
      <c r="F6384" s="903" t="n">
        <f aca="false">SUM(F6385:F6388)</f>
        <v>0</v>
      </c>
      <c r="G6384" s="904" t="n">
        <f aca="false">SUM(G6385:G6388)</f>
        <v>0</v>
      </c>
      <c r="H6384" s="543" t="n">
        <f aca="false">SUM(H6385:H6388)</f>
        <v>0</v>
      </c>
      <c r="I6384" s="903" t="n">
        <f aca="false">SUM(I6385:I6388)</f>
        <v>0</v>
      </c>
      <c r="J6384" s="904" t="n">
        <f aca="false">SUM(J6385:J6388)</f>
        <v>0</v>
      </c>
      <c r="K6384" s="543" t="n">
        <f aca="false">SUM(K6385:K6388)</f>
        <v>0</v>
      </c>
      <c r="L6384" s="936" t="n">
        <f aca="false">SUM(L6385:L6388)</f>
        <v>0</v>
      </c>
      <c r="M6384" s="1472" t="str">
        <f aca="false">(IF($E6384&lt;&gt;0,$M$2,IF($L6384&lt;&gt;0,$M$2,"")))</f>
        <v/>
      </c>
      <c r="N6384" s="1059"/>
    </row>
    <row r="6385" customFormat="false" ht="15.75" hidden="true" customHeight="false" outlineLevel="0" collapsed="false">
      <c r="A6385" s="806" t="n">
        <v>690</v>
      </c>
      <c r="B6385" s="991"/>
      <c r="C6385" s="907" t="n">
        <v>5501</v>
      </c>
      <c r="D6385" s="937" t="s">
        <v>680</v>
      </c>
      <c r="E6385" s="728" t="n">
        <f aca="false">F6385+G6385+H6385</f>
        <v>0</v>
      </c>
      <c r="F6385" s="803"/>
      <c r="G6385" s="792"/>
      <c r="H6385" s="1473"/>
      <c r="I6385" s="803"/>
      <c r="J6385" s="792"/>
      <c r="K6385" s="1473"/>
      <c r="L6385" s="728" t="n">
        <f aca="false">I6385+J6385+K6385</f>
        <v>0</v>
      </c>
      <c r="M6385" s="1472" t="str">
        <f aca="false">(IF($E6385&lt;&gt;0,$M$2,IF($L6385&lt;&gt;0,$M$2,"")))</f>
        <v/>
      </c>
      <c r="N6385" s="1059"/>
    </row>
    <row r="6386" customFormat="false" ht="15.75" hidden="true" customHeight="false" outlineLevel="0" collapsed="false">
      <c r="A6386" s="806" t="n">
        <v>695</v>
      </c>
      <c r="B6386" s="991"/>
      <c r="C6386" s="920" t="n">
        <v>5502</v>
      </c>
      <c r="D6386" s="921" t="s">
        <v>681</v>
      </c>
      <c r="E6386" s="735" t="n">
        <f aca="false">F6386+G6386+H6386</f>
        <v>0</v>
      </c>
      <c r="F6386" s="793"/>
      <c r="G6386" s="794"/>
      <c r="H6386" s="1475"/>
      <c r="I6386" s="793"/>
      <c r="J6386" s="794"/>
      <c r="K6386" s="1475"/>
      <c r="L6386" s="735" t="n">
        <f aca="false">I6386+J6386+K6386</f>
        <v>0</v>
      </c>
      <c r="M6386" s="1472" t="str">
        <f aca="false">(IF($E6386&lt;&gt;0,$M$2,IF($L6386&lt;&gt;0,$M$2,"")))</f>
        <v/>
      </c>
      <c r="N6386" s="1059"/>
    </row>
    <row r="6387" customFormat="false" ht="15.75" hidden="true" customHeight="false" outlineLevel="0" collapsed="false">
      <c r="A6387" s="805" t="n">
        <v>700</v>
      </c>
      <c r="B6387" s="991"/>
      <c r="C6387" s="920" t="n">
        <v>5503</v>
      </c>
      <c r="D6387" s="992" t="s">
        <v>682</v>
      </c>
      <c r="E6387" s="735" t="n">
        <f aca="false">F6387+G6387+H6387</f>
        <v>0</v>
      </c>
      <c r="F6387" s="793"/>
      <c r="G6387" s="794"/>
      <c r="H6387" s="1475"/>
      <c r="I6387" s="793"/>
      <c r="J6387" s="794"/>
      <c r="K6387" s="1475"/>
      <c r="L6387" s="735" t="n">
        <f aca="false">I6387+J6387+K6387</f>
        <v>0</v>
      </c>
      <c r="M6387" s="1472" t="str">
        <f aca="false">(IF($E6387&lt;&gt;0,$M$2,IF($L6387&lt;&gt;0,$M$2,"")))</f>
        <v/>
      </c>
      <c r="N6387" s="1059"/>
    </row>
    <row r="6388" customFormat="false" ht="15.75" hidden="true" customHeight="false" outlineLevel="0" collapsed="false">
      <c r="A6388" s="805" t="n">
        <v>710</v>
      </c>
      <c r="B6388" s="991"/>
      <c r="C6388" s="912" t="n">
        <v>5504</v>
      </c>
      <c r="D6388" s="964" t="s">
        <v>683</v>
      </c>
      <c r="E6388" s="757" t="n">
        <f aca="false">F6388+G6388+H6388</f>
        <v>0</v>
      </c>
      <c r="F6388" s="799"/>
      <c r="G6388" s="800"/>
      <c r="H6388" s="1474"/>
      <c r="I6388" s="799"/>
      <c r="J6388" s="800"/>
      <c r="K6388" s="1474"/>
      <c r="L6388" s="757" t="n">
        <f aca="false">I6388+J6388+K6388</f>
        <v>0</v>
      </c>
      <c r="M6388" s="1472" t="str">
        <f aca="false">(IF($E6388&lt;&gt;0,$M$2,IF($L6388&lt;&gt;0,$M$2,"")))</f>
        <v/>
      </c>
      <c r="N6388" s="1059"/>
    </row>
    <row r="6389" customFormat="false" ht="15.75" hidden="true" customHeight="true" outlineLevel="0" collapsed="false">
      <c r="A6389" s="806" t="n">
        <v>715</v>
      </c>
      <c r="B6389" s="995" t="n">
        <v>5700</v>
      </c>
      <c r="C6389" s="1006" t="s">
        <v>684</v>
      </c>
      <c r="D6389" s="1006"/>
      <c r="E6389" s="936" t="n">
        <f aca="false">SUM(E6390:E6392)</f>
        <v>0</v>
      </c>
      <c r="F6389" s="903" t="n">
        <f aca="false">SUM(F6390:F6392)</f>
        <v>0</v>
      </c>
      <c r="G6389" s="904" t="n">
        <f aca="false">SUM(G6390:G6392)</f>
        <v>0</v>
      </c>
      <c r="H6389" s="543" t="n">
        <f aca="false">SUM(H6390:H6392)</f>
        <v>0</v>
      </c>
      <c r="I6389" s="903" t="n">
        <f aca="false">SUM(I6390:I6392)</f>
        <v>0</v>
      </c>
      <c r="J6389" s="904" t="n">
        <f aca="false">SUM(J6390:J6392)</f>
        <v>0</v>
      </c>
      <c r="K6389" s="543" t="n">
        <f aca="false">SUM(K6390:K6392)</f>
        <v>0</v>
      </c>
      <c r="L6389" s="936" t="n">
        <f aca="false">SUM(L6390:L6392)</f>
        <v>0</v>
      </c>
      <c r="M6389" s="1472" t="str">
        <f aca="false">(IF($E6389&lt;&gt;0,$M$2,IF($L6389&lt;&gt;0,$M$2,"")))</f>
        <v/>
      </c>
      <c r="N6389" s="1059"/>
    </row>
    <row r="6390" customFormat="false" ht="15.75" hidden="true" customHeight="false" outlineLevel="0" collapsed="false">
      <c r="A6390" s="806" t="n">
        <v>720</v>
      </c>
      <c r="B6390" s="998"/>
      <c r="C6390" s="999" t="n">
        <v>5701</v>
      </c>
      <c r="D6390" s="1000" t="s">
        <v>685</v>
      </c>
      <c r="E6390" s="728" t="n">
        <f aca="false">F6390+G6390+H6390</f>
        <v>0</v>
      </c>
      <c r="F6390" s="803"/>
      <c r="G6390" s="792"/>
      <c r="H6390" s="1473"/>
      <c r="I6390" s="803"/>
      <c r="J6390" s="792"/>
      <c r="K6390" s="1473"/>
      <c r="L6390" s="728" t="n">
        <f aca="false">I6390+J6390+K6390</f>
        <v>0</v>
      </c>
      <c r="M6390" s="1472" t="str">
        <f aca="false">(IF($E6390&lt;&gt;0,$M$2,IF($L6390&lt;&gt;0,$M$2,"")))</f>
        <v/>
      </c>
      <c r="N6390" s="1059"/>
    </row>
    <row r="6391" customFormat="false" ht="15.75" hidden="true" customHeight="false" outlineLevel="0" collapsed="false">
      <c r="A6391" s="806" t="n">
        <v>725</v>
      </c>
      <c r="B6391" s="998"/>
      <c r="C6391" s="1007" t="n">
        <v>5702</v>
      </c>
      <c r="D6391" s="1008" t="s">
        <v>686</v>
      </c>
      <c r="E6391" s="745" t="n">
        <f aca="false">F6391+G6391+H6391</f>
        <v>0</v>
      </c>
      <c r="F6391" s="1305"/>
      <c r="G6391" s="739"/>
      <c r="H6391" s="1479"/>
      <c r="I6391" s="1305"/>
      <c r="J6391" s="739"/>
      <c r="K6391" s="1479"/>
      <c r="L6391" s="745" t="n">
        <f aca="false">I6391+J6391+K6391</f>
        <v>0</v>
      </c>
      <c r="M6391" s="1472" t="str">
        <f aca="false">(IF($E6391&lt;&gt;0,$M$2,IF($L6391&lt;&gt;0,$M$2,"")))</f>
        <v/>
      </c>
      <c r="N6391" s="1059"/>
    </row>
    <row r="6392" customFormat="false" ht="15.75" hidden="true" customHeight="false" outlineLevel="0" collapsed="false">
      <c r="A6392" s="806" t="n">
        <v>730</v>
      </c>
      <c r="B6392" s="919"/>
      <c r="C6392" s="1009" t="n">
        <v>4071</v>
      </c>
      <c r="D6392" s="1010" t="s">
        <v>687</v>
      </c>
      <c r="E6392" s="1011" t="n">
        <f aca="false">F6392+G6392+H6392</f>
        <v>0</v>
      </c>
      <c r="F6392" s="1484"/>
      <c r="G6392" s="1485"/>
      <c r="H6392" s="1486"/>
      <c r="I6392" s="1484"/>
      <c r="J6392" s="1485"/>
      <c r="K6392" s="1486"/>
      <c r="L6392" s="1011" t="n">
        <f aca="false">I6392+J6392+K6392</f>
        <v>0</v>
      </c>
      <c r="M6392" s="1472" t="str">
        <f aca="false">(IF($E6392&lt;&gt;0,$M$2,IF($L6392&lt;&gt;0,$M$2,"")))</f>
        <v/>
      </c>
      <c r="N6392" s="1059"/>
    </row>
    <row r="6393" customFormat="false" ht="15.75" hidden="true" customHeight="false" outlineLevel="0" collapsed="false">
      <c r="A6393" s="806" t="n">
        <v>735</v>
      </c>
      <c r="B6393" s="1286"/>
      <c r="C6393" s="1018" t="s">
        <v>688</v>
      </c>
      <c r="D6393" s="1018"/>
      <c r="E6393" s="1487"/>
      <c r="F6393" s="1487"/>
      <c r="G6393" s="1487"/>
      <c r="H6393" s="1487"/>
      <c r="I6393" s="1487"/>
      <c r="J6393" s="1487"/>
      <c r="K6393" s="1487"/>
      <c r="L6393" s="1488"/>
      <c r="M6393" s="1472" t="str">
        <f aca="false">(IF($E6393&lt;&gt;0,$M$2,IF($L6393&lt;&gt;0,$M$2,"")))</f>
        <v/>
      </c>
      <c r="N6393" s="1059"/>
    </row>
    <row r="6394" customFormat="false" ht="15.75" hidden="true" customHeight="false" outlineLevel="0" collapsed="false">
      <c r="A6394" s="806" t="n">
        <v>740</v>
      </c>
      <c r="B6394" s="1017" t="n">
        <v>98</v>
      </c>
      <c r="C6394" s="1018" t="s">
        <v>688</v>
      </c>
      <c r="D6394" s="1018"/>
      <c r="E6394" s="936" t="n">
        <f aca="false">F6394+G6394+H6394</f>
        <v>0</v>
      </c>
      <c r="F6394" s="1489"/>
      <c r="G6394" s="1490"/>
      <c r="H6394" s="1491"/>
      <c r="I6394" s="1206" t="n">
        <v>0</v>
      </c>
      <c r="J6394" s="1492" t="n">
        <v>0</v>
      </c>
      <c r="K6394" s="1178" t="n">
        <v>0</v>
      </c>
      <c r="L6394" s="936" t="n">
        <f aca="false">I6394+J6394+K6394</f>
        <v>0</v>
      </c>
      <c r="M6394" s="1472" t="str">
        <f aca="false">(IF($E6394&lt;&gt;0,$M$2,IF($L6394&lt;&gt;0,$M$2,"")))</f>
        <v/>
      </c>
      <c r="N6394" s="1059"/>
    </row>
    <row r="6395" customFormat="false" ht="15.75" hidden="true" customHeight="false" outlineLevel="0" collapsed="false">
      <c r="A6395" s="806" t="n">
        <v>745</v>
      </c>
      <c r="B6395" s="1493"/>
      <c r="C6395" s="1494"/>
      <c r="D6395" s="1495"/>
      <c r="E6395" s="897"/>
      <c r="F6395" s="897"/>
      <c r="G6395" s="897"/>
      <c r="H6395" s="897"/>
      <c r="I6395" s="897"/>
      <c r="J6395" s="897"/>
      <c r="K6395" s="897"/>
      <c r="L6395" s="898"/>
      <c r="M6395" s="1472" t="str">
        <f aca="false">(IF($E6395&lt;&gt;0,$M$2,IF($L6395&lt;&gt;0,$M$2,"")))</f>
        <v/>
      </c>
      <c r="N6395" s="1059"/>
    </row>
    <row r="6396" customFormat="false" ht="15.75" hidden="true" customHeight="false" outlineLevel="0" collapsed="false">
      <c r="A6396" s="805" t="n">
        <v>750</v>
      </c>
      <c r="B6396" s="1496"/>
      <c r="C6396" s="670"/>
      <c r="D6396" s="1497"/>
      <c r="E6396" s="848"/>
      <c r="F6396" s="848"/>
      <c r="G6396" s="848"/>
      <c r="H6396" s="848"/>
      <c r="I6396" s="848"/>
      <c r="J6396" s="848"/>
      <c r="K6396" s="848"/>
      <c r="L6396" s="1025"/>
      <c r="M6396" s="1472" t="str">
        <f aca="false">(IF($E6396&lt;&gt;0,$M$2,IF($L6396&lt;&gt;0,$M$2,"")))</f>
        <v/>
      </c>
      <c r="N6396" s="1059"/>
    </row>
    <row r="6397" customFormat="false" ht="15.75" hidden="true" customHeight="false" outlineLevel="0" collapsed="false">
      <c r="A6397" s="806" t="n">
        <v>755</v>
      </c>
      <c r="B6397" s="1496"/>
      <c r="C6397" s="670"/>
      <c r="D6397" s="1497"/>
      <c r="E6397" s="848"/>
      <c r="F6397" s="848"/>
      <c r="G6397" s="848"/>
      <c r="H6397" s="848"/>
      <c r="I6397" s="848"/>
      <c r="J6397" s="848"/>
      <c r="K6397" s="848"/>
      <c r="L6397" s="1025"/>
      <c r="M6397" s="1472" t="str">
        <f aca="false">(IF($E6397&lt;&gt;0,$M$2,IF($L6397&lt;&gt;0,$M$2,"")))</f>
        <v/>
      </c>
      <c r="N6397" s="1059"/>
    </row>
    <row r="6398" customFormat="false" ht="16.5" hidden="false" customHeight="false" outlineLevel="0" collapsed="false">
      <c r="A6398" s="806" t="n">
        <v>760</v>
      </c>
      <c r="B6398" s="1498"/>
      <c r="C6398" s="1029" t="s">
        <v>569</v>
      </c>
      <c r="D6398" s="1499" t="n">
        <f aca="false">+B6398</f>
        <v>0</v>
      </c>
      <c r="E6398" s="1031" t="n">
        <f aca="false">SUM(E6282,E6285,E6291,E6299,E6300,E6318,E6322,E6328,E6331,E6332,E6333,E6334,E6335,E6344,E6351,E6352,E6353,E6354,E6361,E6365,E6366,E6367,E6368,E6371,E6372,E6380,E6383,E6384,E6389)+E6394</f>
        <v>29888</v>
      </c>
      <c r="F6398" s="1032" t="n">
        <f aca="false">SUM(F6282,F6285,F6291,F6299,F6300,F6318,F6322,F6328,F6331,F6332,F6333,F6334,F6335,F6344,F6351,F6352,F6353,F6354,F6361,F6365,F6366,F6367,F6368,F6371,F6372,F6380,F6383,F6384,F6389)+F6394</f>
        <v>0</v>
      </c>
      <c r="G6398" s="1033" t="n">
        <f aca="false">SUM(G6282,G6285,G6291,G6299,G6300,G6318,G6322,G6328,G6331,G6332,G6333,G6334,G6335,G6344,G6351,G6352,G6353,G6354,G6361,G6365,G6366,G6367,G6368,G6371,G6372,G6380,G6383,G6384,G6389)+G6394</f>
        <v>29888</v>
      </c>
      <c r="H6398" s="1034" t="n">
        <f aca="false">SUM(H6282,H6285,H6291,H6299,H6300,H6318,H6322,H6328,H6331,H6332,H6333,H6334,H6335,H6344,H6351,H6352,H6353,H6354,H6361,H6365,H6366,H6367,H6368,H6371,H6372,H6380,H6383,H6384,H6389)+H6394</f>
        <v>0</v>
      </c>
      <c r="I6398" s="1032" t="n">
        <f aca="false">SUM(I6282,I6285,I6291,I6299,I6300,I6318,I6322,I6328,I6331,I6332,I6333,I6334,I6335,I6344,I6351,I6352,I6353,I6354,I6361,I6365,I6366,I6367,I6368,I6371,I6372,I6380,I6383,I6384,I6389)+I6394</f>
        <v>0</v>
      </c>
      <c r="J6398" s="1033" t="n">
        <f aca="false">SUM(J6282,J6285,J6291,J6299,J6300,J6318,J6322,J6328,J6331,J6332,J6333,J6334,J6335,J6344,J6351,J6352,J6353,J6354,J6361,J6365,J6366,J6367,J6368,J6371,J6372,J6380,J6383,J6384,J6389)+J6394</f>
        <v>29205</v>
      </c>
      <c r="K6398" s="1034" t="n">
        <f aca="false">SUM(K6282,K6285,K6291,K6299,K6300,K6318,K6322,K6328,K6331,K6332,K6333,K6334,K6335,K6344,K6351,K6352,K6353,K6354,K6361,K6365,K6366,K6367,K6368,K6371,K6372,K6380,K6383,K6384,K6389)+K6394</f>
        <v>0</v>
      </c>
      <c r="L6398" s="1031" t="n">
        <f aca="false">SUM(L6282,L6285,L6291,L6299,L6300,L6318,L6322,L6328,L6331,L6332,L6333,L6334,L6335,L6344,L6351,L6352,L6353,L6354,L6361,L6365,L6366,L6367,L6368,L6371,L6372,L6380,L6383,L6384,L6389)+L6394</f>
        <v>29205</v>
      </c>
      <c r="M6398" s="1472" t="n">
        <f aca="false">(IF($E6398&lt;&gt;0,$M$2,IF($L6398&lt;&gt;0,$M$2,"")))</f>
        <v>1</v>
      </c>
      <c r="N6398" s="1500" t="str">
        <f aca="false">LEFT(C6279,1)</f>
        <v>8</v>
      </c>
    </row>
    <row r="6399" customFormat="false" ht="16.5" hidden="false" customHeight="false" outlineLevel="0" collapsed="false">
      <c r="A6399" s="805" t="n">
        <v>765</v>
      </c>
      <c r="B6399" s="1501" t="s">
        <v>929</v>
      </c>
      <c r="C6399" s="1502"/>
      <c r="L6399" s="1072"/>
      <c r="M6399" s="657" t="n">
        <f aca="false">(IF($E6398&lt;&gt;0,$M$2,IF($L6398&lt;&gt;0,$M$2,"")))</f>
        <v>1</v>
      </c>
    </row>
    <row r="6400" customFormat="false" ht="15.75" hidden="false" customHeight="false" outlineLevel="0" collapsed="false">
      <c r="A6400" s="805" t="n">
        <v>775</v>
      </c>
      <c r="B6400" s="1503"/>
      <c r="C6400" s="1503"/>
      <c r="D6400" s="1504"/>
      <c r="E6400" s="1503"/>
      <c r="F6400" s="1503"/>
      <c r="G6400" s="1503"/>
      <c r="H6400" s="1503"/>
      <c r="I6400" s="1503"/>
      <c r="J6400" s="1503"/>
      <c r="K6400" s="1503"/>
      <c r="L6400" s="1505"/>
      <c r="M6400" s="657" t="n">
        <f aca="false">(IF($E6398&lt;&gt;0,$M$2,IF($L6398&lt;&gt;0,$M$2,"")))</f>
        <v>1</v>
      </c>
    </row>
    <row r="6401" customFormat="false" ht="18.75" hidden="true" customHeight="false" outlineLevel="0" collapsed="false">
      <c r="A6401" s="806" t="n">
        <v>780</v>
      </c>
      <c r="B6401" s="1506"/>
      <c r="C6401" s="1506"/>
      <c r="D6401" s="1506"/>
      <c r="E6401" s="1506"/>
      <c r="F6401" s="1506"/>
      <c r="G6401" s="1506"/>
      <c r="H6401" s="1506"/>
      <c r="I6401" s="1506"/>
      <c r="J6401" s="1506"/>
      <c r="K6401" s="1506"/>
      <c r="L6401" s="1507"/>
      <c r="M6401" s="1508" t="str">
        <f aca="false">(IF(E6396&lt;&gt;0,$G$2,IF(L6396&lt;&gt;0,$G$2,"")))</f>
        <v/>
      </c>
      <c r="N6401" s="1506"/>
    </row>
    <row r="6402" customFormat="false" ht="15.75" hidden="false" customHeight="false" outlineLevel="0" collapsed="false">
      <c r="A6402" s="806" t="n">
        <v>785</v>
      </c>
      <c r="B6402" s="1072"/>
      <c r="C6402" s="1072"/>
      <c r="D6402" s="1223"/>
      <c r="E6402" s="1441"/>
      <c r="F6402" s="1441"/>
      <c r="G6402" s="1441"/>
      <c r="H6402" s="1441"/>
      <c r="I6402" s="1441"/>
      <c r="J6402" s="1441"/>
      <c r="K6402" s="1441"/>
      <c r="L6402" s="1441"/>
      <c r="M6402" s="657" t="n">
        <f aca="false">(IF($E6536&lt;&gt;0,$M$2,IF($L6536&lt;&gt;0,$M$2,"")))</f>
        <v>1</v>
      </c>
    </row>
    <row r="6403" customFormat="false" ht="15.75" hidden="false" customHeight="false" outlineLevel="0" collapsed="false">
      <c r="A6403" s="806" t="n">
        <v>790</v>
      </c>
      <c r="B6403" s="1072"/>
      <c r="C6403" s="1442"/>
      <c r="D6403" s="1443"/>
      <c r="E6403" s="1441"/>
      <c r="F6403" s="1441"/>
      <c r="G6403" s="1441"/>
      <c r="H6403" s="1441"/>
      <c r="I6403" s="1441"/>
      <c r="J6403" s="1441"/>
      <c r="K6403" s="1441"/>
      <c r="L6403" s="1441"/>
      <c r="M6403" s="657" t="n">
        <f aca="false">(IF($E6536&lt;&gt;0,$M$2,IF($L6536&lt;&gt;0,$M$2,"")))</f>
        <v>1</v>
      </c>
    </row>
    <row r="6404" customFormat="false" ht="15.75" hidden="false" customHeight="false" outlineLevel="0" collapsed="false">
      <c r="A6404" s="806" t="n">
        <v>795</v>
      </c>
      <c r="B6404" s="1259" t="str">
        <f aca="false">$B$7</f>
        <v>ОТЧЕТНИ ДАННИ ПО ЕБК ЗА ИЗПЪЛНЕНИЕТО НА БЮДЖЕТА</v>
      </c>
      <c r="C6404" s="1259"/>
      <c r="D6404" s="1259"/>
      <c r="E6404" s="870"/>
      <c r="F6404" s="870"/>
      <c r="G6404" s="854"/>
      <c r="H6404" s="854"/>
      <c r="I6404" s="854"/>
      <c r="J6404" s="854"/>
      <c r="K6404" s="854"/>
      <c r="L6404" s="854"/>
      <c r="M6404" s="657" t="n">
        <f aca="false">(IF($E6536&lt;&gt;0,$M$2,IF($L6536&lt;&gt;0,$M$2,"")))</f>
        <v>1</v>
      </c>
    </row>
    <row r="6405" customFormat="false" ht="15.75" hidden="false" customHeight="false" outlineLevel="0" collapsed="false">
      <c r="A6405" s="805" t="n">
        <v>805</v>
      </c>
      <c r="B6405" s="396"/>
      <c r="C6405" s="1027"/>
      <c r="D6405" s="1036"/>
      <c r="E6405" s="386" t="s">
        <v>398</v>
      </c>
      <c r="F6405" s="386" t="s">
        <v>399</v>
      </c>
      <c r="G6405" s="854"/>
      <c r="H6405" s="1444" t="s">
        <v>919</v>
      </c>
      <c r="I6405" s="1445"/>
      <c r="J6405" s="1446"/>
      <c r="K6405" s="854"/>
      <c r="L6405" s="854"/>
      <c r="M6405" s="657" t="n">
        <f aca="false">(IF($E6536&lt;&gt;0,$M$2,IF($L6536&lt;&gt;0,$M$2,"")))</f>
        <v>1</v>
      </c>
    </row>
    <row r="6406" customFormat="false" ht="18.75" hidden="false" customHeight="false" outlineLevel="0" collapsed="false">
      <c r="A6406" s="806" t="n">
        <v>810</v>
      </c>
      <c r="B6406" s="858" t="str">
        <f aca="false">$B$9</f>
        <v>ОБЩИНА ШАБЛА</v>
      </c>
      <c r="C6406" s="858"/>
      <c r="D6406" s="858"/>
      <c r="E6406" s="676" t="n">
        <f aca="false">$E$9</f>
        <v>42736</v>
      </c>
      <c r="F6406" s="859" t="n">
        <f aca="false">$F$9</f>
        <v>43100</v>
      </c>
      <c r="G6406" s="854"/>
      <c r="H6406" s="854"/>
      <c r="I6406" s="854"/>
      <c r="J6406" s="854"/>
      <c r="K6406" s="854"/>
      <c r="L6406" s="854"/>
      <c r="M6406" s="657" t="n">
        <f aca="false">(IF($E6536&lt;&gt;0,$M$2,IF($L6536&lt;&gt;0,$M$2,"")))</f>
        <v>1</v>
      </c>
    </row>
    <row r="6407" customFormat="false" ht="15.75" hidden="false" customHeight="false" outlineLevel="0" collapsed="false">
      <c r="A6407" s="806" t="n">
        <v>815</v>
      </c>
      <c r="B6407" s="396" t="str">
        <f aca="false">$B$10</f>
        <v>(наименование на разпоредителя с бюджет)</v>
      </c>
      <c r="C6407" s="396"/>
      <c r="D6407" s="860"/>
      <c r="E6407" s="854"/>
      <c r="F6407" s="854"/>
      <c r="G6407" s="854"/>
      <c r="H6407" s="854"/>
      <c r="I6407" s="854"/>
      <c r="J6407" s="854"/>
      <c r="K6407" s="854"/>
      <c r="L6407" s="854"/>
      <c r="M6407" s="657" t="n">
        <f aca="false">(IF($E6536&lt;&gt;0,$M$2,IF($L6536&lt;&gt;0,$M$2,"")))</f>
        <v>1</v>
      </c>
    </row>
    <row r="6408" customFormat="false" ht="15.75" hidden="false" customHeight="false" outlineLevel="0" collapsed="false">
      <c r="A6408" s="814" t="n">
        <v>525</v>
      </c>
      <c r="B6408" s="396"/>
      <c r="C6408" s="396"/>
      <c r="D6408" s="860"/>
      <c r="E6408" s="854"/>
      <c r="F6408" s="854"/>
      <c r="G6408" s="854"/>
      <c r="H6408" s="854"/>
      <c r="I6408" s="854"/>
      <c r="J6408" s="854"/>
      <c r="K6408" s="854"/>
      <c r="L6408" s="854"/>
      <c r="M6408" s="657" t="n">
        <f aca="false">(IF($E6536&lt;&gt;0,$M$2,IF($L6536&lt;&gt;0,$M$2,"")))</f>
        <v>1</v>
      </c>
    </row>
    <row r="6409" customFormat="false" ht="19.5" hidden="false" customHeight="false" outlineLevel="0" collapsed="false">
      <c r="A6409" s="805" t="n">
        <v>820</v>
      </c>
      <c r="B6409" s="1447" t="str">
        <f aca="false">$B$12</f>
        <v>Шабла</v>
      </c>
      <c r="C6409" s="1447"/>
      <c r="D6409" s="1447"/>
      <c r="E6409" s="1070" t="s">
        <v>572</v>
      </c>
      <c r="F6409" s="1448" t="str">
        <f aca="false">$F$12</f>
        <v>5808</v>
      </c>
      <c r="G6409" s="854"/>
      <c r="H6409" s="854"/>
      <c r="I6409" s="854"/>
      <c r="J6409" s="854"/>
      <c r="K6409" s="854"/>
      <c r="L6409" s="854"/>
      <c r="M6409" s="657" t="n">
        <f aca="false">(IF($E6536&lt;&gt;0,$M$2,IF($L6536&lt;&gt;0,$M$2,"")))</f>
        <v>1</v>
      </c>
    </row>
    <row r="6410" customFormat="false" ht="15.75" hidden="false" customHeight="false" outlineLevel="0" collapsed="false">
      <c r="A6410" s="806" t="n">
        <v>821</v>
      </c>
      <c r="B6410" s="404" t="str">
        <f aca="false">$B$13</f>
        <v>(наименование на първостепенния разпоредител с бюджет)</v>
      </c>
      <c r="C6410" s="396"/>
      <c r="D6410" s="860"/>
      <c r="E6410" s="870"/>
      <c r="F6410" s="870"/>
      <c r="G6410" s="854"/>
      <c r="H6410" s="854"/>
      <c r="I6410" s="854"/>
      <c r="J6410" s="854"/>
      <c r="K6410" s="854"/>
      <c r="L6410" s="854"/>
      <c r="M6410" s="657" t="n">
        <f aca="false">(IF($E6536&lt;&gt;0,$M$2,IF($L6536&lt;&gt;0,$M$2,"")))</f>
        <v>1</v>
      </c>
    </row>
    <row r="6411" customFormat="false" ht="19.5" hidden="false" customHeight="false" outlineLevel="0" collapsed="false">
      <c r="A6411" s="806" t="n">
        <v>822</v>
      </c>
      <c r="B6411" s="864"/>
      <c r="C6411" s="854"/>
      <c r="D6411" s="865" t="s">
        <v>405</v>
      </c>
      <c r="E6411" s="866" t="n">
        <f aca="false">$E$15</f>
        <v>0</v>
      </c>
      <c r="F6411" s="1075" t="str">
        <f aca="false">$F$15</f>
        <v>БЮДЖЕТ</v>
      </c>
      <c r="G6411" s="848"/>
      <c r="H6411" s="848"/>
      <c r="I6411" s="848"/>
      <c r="J6411" s="848"/>
      <c r="K6411" s="848"/>
      <c r="L6411" s="848"/>
      <c r="M6411" s="657" t="n">
        <f aca="false">(IF($E6536&lt;&gt;0,$M$2,IF($L6536&lt;&gt;0,$M$2,"")))</f>
        <v>1</v>
      </c>
    </row>
    <row r="6412" customFormat="false" ht="16.5" hidden="false" customHeight="false" outlineLevel="0" collapsed="false">
      <c r="A6412" s="806" t="n">
        <v>823</v>
      </c>
      <c r="B6412" s="396"/>
      <c r="C6412" s="1027"/>
      <c r="D6412" s="1036"/>
      <c r="E6412" s="854"/>
      <c r="F6412" s="854"/>
      <c r="G6412" s="854"/>
      <c r="H6412" s="854"/>
      <c r="I6412" s="854"/>
      <c r="J6412" s="854"/>
      <c r="K6412" s="854"/>
      <c r="L6412" s="873" t="s">
        <v>407</v>
      </c>
      <c r="M6412" s="657" t="n">
        <f aca="false">(IF($E6536&lt;&gt;0,$M$2,IF($L6536&lt;&gt;0,$M$2,"")))</f>
        <v>1</v>
      </c>
    </row>
    <row r="6413" customFormat="false" ht="24.95" hidden="false" customHeight="true" outlineLevel="0" collapsed="false">
      <c r="A6413" s="806" t="n">
        <v>825</v>
      </c>
      <c r="B6413" s="874"/>
      <c r="C6413" s="875"/>
      <c r="D6413" s="876" t="s">
        <v>920</v>
      </c>
      <c r="E6413" s="699" t="s">
        <v>921</v>
      </c>
      <c r="F6413" s="699"/>
      <c r="G6413" s="699"/>
      <c r="H6413" s="699"/>
      <c r="I6413" s="877" t="s">
        <v>922</v>
      </c>
      <c r="J6413" s="877"/>
      <c r="K6413" s="877"/>
      <c r="L6413" s="877"/>
      <c r="M6413" s="657" t="n">
        <f aca="false">(IF($E6536&lt;&gt;0,$M$2,IF($L6536&lt;&gt;0,$M$2,"")))</f>
        <v>1</v>
      </c>
    </row>
    <row r="6414" customFormat="false" ht="54.95" hidden="false" customHeight="true" outlineLevel="0" collapsed="false">
      <c r="A6414" s="806"/>
      <c r="B6414" s="878" t="s">
        <v>239</v>
      </c>
      <c r="C6414" s="879" t="s">
        <v>411</v>
      </c>
      <c r="D6414" s="880" t="s">
        <v>923</v>
      </c>
      <c r="E6414" s="1271" t="str">
        <f aca="false">$E$20</f>
        <v>Уточнен план                Общо</v>
      </c>
      <c r="F6414" s="705" t="str">
        <f aca="false">$F$20</f>
        <v>държавни дейности</v>
      </c>
      <c r="G6414" s="706" t="str">
        <f aca="false">$G$20</f>
        <v>местни дейности</v>
      </c>
      <c r="H6414" s="707" t="str">
        <f aca="false">$H$20</f>
        <v>дофинансиране</v>
      </c>
      <c r="I6414" s="881" t="str">
        <f aca="false">$I$20</f>
        <v>държавни дейности -ОТЧЕТ</v>
      </c>
      <c r="J6414" s="882" t="str">
        <f aca="false">$J$20</f>
        <v>местни дейности - ОТЧЕТ</v>
      </c>
      <c r="K6414" s="883" t="str">
        <f aca="false">$K$20</f>
        <v>дофинансиране - ОТЧЕТ</v>
      </c>
      <c r="L6414" s="1449" t="str">
        <f aca="false">$L$20</f>
        <v>ОТЧЕТ                                    ОБЩО</v>
      </c>
      <c r="M6414" s="657" t="n">
        <f aca="false">(IF($E6536&lt;&gt;0,$M$2,IF($L6536&lt;&gt;0,$M$2,"")))</f>
        <v>1</v>
      </c>
    </row>
    <row r="6415" customFormat="false" ht="18.75" hidden="false" customHeight="false" outlineLevel="0" collapsed="false">
      <c r="A6415" s="806"/>
      <c r="B6415" s="886"/>
      <c r="C6415" s="887"/>
      <c r="D6415" s="888" t="s">
        <v>577</v>
      </c>
      <c r="E6415" s="1450" t="str">
        <f aca="false">$E$21</f>
        <v>(1)</v>
      </c>
      <c r="F6415" s="717" t="str">
        <f aca="false">$F$21</f>
        <v>(2)</v>
      </c>
      <c r="G6415" s="718" t="str">
        <f aca="false">$G$21</f>
        <v>(3)</v>
      </c>
      <c r="H6415" s="719" t="str">
        <f aca="false">$H$21</f>
        <v>(4)</v>
      </c>
      <c r="I6415" s="889" t="str">
        <f aca="false">$I$21</f>
        <v>(5)</v>
      </c>
      <c r="J6415" s="890" t="str">
        <f aca="false">$J$21</f>
        <v>(6)</v>
      </c>
      <c r="K6415" s="891" t="str">
        <f aca="false">$K$21</f>
        <v>(7)</v>
      </c>
      <c r="L6415" s="892" t="str">
        <f aca="false">$L$21</f>
        <v>(8)</v>
      </c>
      <c r="M6415" s="657" t="n">
        <f aca="false">(IF($E6536&lt;&gt;0,$M$2,IF($L6536&lt;&gt;0,$M$2,"")))</f>
        <v>1</v>
      </c>
    </row>
    <row r="6416" customFormat="false" ht="15.75" hidden="false" customHeight="false" outlineLevel="0" collapsed="false">
      <c r="A6416" s="806"/>
      <c r="B6416" s="1451"/>
      <c r="C6416" s="1452" t="e">
        <f aca="false">VLOOKUP(D6416,OP_LIST2,2,FALSE())</f>
        <v>#N/A</v>
      </c>
      <c r="D6416" s="1453"/>
      <c r="E6416" s="1025"/>
      <c r="F6416" s="1454"/>
      <c r="G6416" s="1455"/>
      <c r="H6416" s="1456"/>
      <c r="I6416" s="1454"/>
      <c r="J6416" s="1455"/>
      <c r="K6416" s="1456"/>
      <c r="L6416" s="1457"/>
      <c r="M6416" s="657" t="n">
        <f aca="false">(IF($E6536&lt;&gt;0,$M$2,IF($L6536&lt;&gt;0,$M$2,"")))</f>
        <v>1</v>
      </c>
    </row>
    <row r="6417" customFormat="false" ht="15.75" hidden="false" customHeight="false" outlineLevel="0" collapsed="false">
      <c r="A6417" s="806"/>
      <c r="B6417" s="1458"/>
      <c r="C6417" s="1459" t="n">
        <f aca="false">VLOOKUP(D6418,EBK_DEIN2,2,FALSE())</f>
        <v>8898</v>
      </c>
      <c r="D6417" s="1453" t="s">
        <v>924</v>
      </c>
      <c r="E6417" s="1025"/>
      <c r="F6417" s="1460"/>
      <c r="G6417" s="1461"/>
      <c r="H6417" s="1462"/>
      <c r="I6417" s="1460"/>
      <c r="J6417" s="1461"/>
      <c r="K6417" s="1462"/>
      <c r="L6417" s="1457"/>
      <c r="M6417" s="657" t="n">
        <f aca="false">(IF($E6536&lt;&gt;0,$M$2,IF($L6536&lt;&gt;0,$M$2,"")))</f>
        <v>1</v>
      </c>
    </row>
    <row r="6418" customFormat="false" ht="15.75" hidden="false" customHeight="false" outlineLevel="0" collapsed="false">
      <c r="A6418" s="806"/>
      <c r="B6418" s="1463"/>
      <c r="C6418" s="1464" t="n">
        <f aca="false">+C6417</f>
        <v>8898</v>
      </c>
      <c r="D6418" s="1465" t="s">
        <v>971</v>
      </c>
      <c r="E6418" s="1025"/>
      <c r="F6418" s="1460"/>
      <c r="G6418" s="1461"/>
      <c r="H6418" s="1462"/>
      <c r="I6418" s="1460"/>
      <c r="J6418" s="1461"/>
      <c r="K6418" s="1462"/>
      <c r="L6418" s="1457"/>
      <c r="M6418" s="657" t="n">
        <f aca="false">(IF($E6536&lt;&gt;0,$M$2,IF($L6536&lt;&gt;0,$M$2,"")))</f>
        <v>1</v>
      </c>
    </row>
    <row r="6419" customFormat="false" ht="15.75" hidden="false" customHeight="false" outlineLevel="0" collapsed="false">
      <c r="A6419" s="806"/>
      <c r="B6419" s="1466"/>
      <c r="C6419" s="1467"/>
      <c r="D6419" s="1468" t="s">
        <v>926</v>
      </c>
      <c r="E6419" s="1025"/>
      <c r="F6419" s="1469"/>
      <c r="G6419" s="1470"/>
      <c r="H6419" s="1471"/>
      <c r="I6419" s="1469"/>
      <c r="J6419" s="1470"/>
      <c r="K6419" s="1471"/>
      <c r="L6419" s="1457"/>
      <c r="M6419" s="657" t="n">
        <f aca="false">(IF($E6536&lt;&gt;0,$M$2,IF($L6536&lt;&gt;0,$M$2,"")))</f>
        <v>1</v>
      </c>
    </row>
    <row r="6420" customFormat="false" ht="15.75" hidden="false" customHeight="true" outlineLevel="0" collapsed="false">
      <c r="A6420" s="806"/>
      <c r="B6420" s="900" t="n">
        <v>100</v>
      </c>
      <c r="C6420" s="901" t="s">
        <v>578</v>
      </c>
      <c r="D6420" s="901"/>
      <c r="E6420" s="902" t="n">
        <f aca="false">SUM(E6421:E6422)</f>
        <v>27700</v>
      </c>
      <c r="F6420" s="903" t="n">
        <f aca="false">SUM(F6421:F6422)</f>
        <v>0</v>
      </c>
      <c r="G6420" s="904" t="n">
        <f aca="false">SUM(G6421:G6422)</f>
        <v>27700</v>
      </c>
      <c r="H6420" s="543" t="n">
        <f aca="false">SUM(H6421:H6422)</f>
        <v>0</v>
      </c>
      <c r="I6420" s="903" t="n">
        <f aca="false">SUM(I6421:I6422)</f>
        <v>0</v>
      </c>
      <c r="J6420" s="904" t="n">
        <f aca="false">SUM(J6421:J6422)</f>
        <v>23627</v>
      </c>
      <c r="K6420" s="543" t="n">
        <f aca="false">SUM(K6421:K6422)</f>
        <v>0</v>
      </c>
      <c r="L6420" s="902" t="n">
        <f aca="false">SUM(L6421:L6422)</f>
        <v>23627</v>
      </c>
      <c r="M6420" s="1472" t="n">
        <f aca="false">(IF($E6420&lt;&gt;0,$M$2,IF($L6420&lt;&gt;0,$M$2,"")))</f>
        <v>1</v>
      </c>
      <c r="N6420" s="1059"/>
    </row>
    <row r="6421" customFormat="false" ht="15.75" hidden="false" customHeight="false" outlineLevel="0" collapsed="false">
      <c r="A6421" s="806"/>
      <c r="B6421" s="906"/>
      <c r="C6421" s="907" t="n">
        <v>101</v>
      </c>
      <c r="D6421" s="908" t="s">
        <v>579</v>
      </c>
      <c r="E6421" s="728" t="n">
        <f aca="false">F6421+G6421+H6421</f>
        <v>27700</v>
      </c>
      <c r="F6421" s="803" t="n">
        <v>0</v>
      </c>
      <c r="G6421" s="792" t="n">
        <v>27700</v>
      </c>
      <c r="H6421" s="1473" t="n">
        <v>0</v>
      </c>
      <c r="I6421" s="803" t="n">
        <v>0</v>
      </c>
      <c r="J6421" s="792" t="n">
        <v>23627</v>
      </c>
      <c r="K6421" s="1473" t="n">
        <v>0</v>
      </c>
      <c r="L6421" s="728" t="n">
        <f aca="false">I6421+J6421+K6421</f>
        <v>23627</v>
      </c>
      <c r="M6421" s="1472" t="n">
        <f aca="false">(IF($E6421&lt;&gt;0,$M$2,IF($L6421&lt;&gt;0,$M$2,"")))</f>
        <v>1</v>
      </c>
      <c r="N6421" s="1059"/>
    </row>
    <row r="6422" customFormat="false" ht="15.75" hidden="true" customHeight="false" outlineLevel="0" collapsed="false">
      <c r="A6422" s="693"/>
      <c r="B6422" s="906"/>
      <c r="C6422" s="912" t="n">
        <v>102</v>
      </c>
      <c r="D6422" s="913" t="s">
        <v>580</v>
      </c>
      <c r="E6422" s="757" t="n">
        <f aca="false">F6422+G6422+H6422</f>
        <v>0</v>
      </c>
      <c r="F6422" s="799"/>
      <c r="G6422" s="800"/>
      <c r="H6422" s="1474"/>
      <c r="I6422" s="799"/>
      <c r="J6422" s="800"/>
      <c r="K6422" s="1474"/>
      <c r="L6422" s="757" t="n">
        <f aca="false">I6422+J6422+K6422</f>
        <v>0</v>
      </c>
      <c r="M6422" s="1472" t="str">
        <f aca="false">(IF($E6422&lt;&gt;0,$M$2,IF($L6422&lt;&gt;0,$M$2,"")))</f>
        <v/>
      </c>
      <c r="N6422" s="1059"/>
    </row>
    <row r="6423" customFormat="false" ht="15.75" hidden="false" customHeight="false" outlineLevel="0" collapsed="false">
      <c r="A6423" s="693"/>
      <c r="B6423" s="900" t="n">
        <v>200</v>
      </c>
      <c r="C6423" s="917" t="s">
        <v>581</v>
      </c>
      <c r="D6423" s="917"/>
      <c r="E6423" s="902" t="n">
        <f aca="false">SUM(E6424:E6428)</f>
        <v>645</v>
      </c>
      <c r="F6423" s="903" t="n">
        <f aca="false">SUM(F6424:F6428)</f>
        <v>0</v>
      </c>
      <c r="G6423" s="904" t="n">
        <f aca="false">SUM(G6424:G6428)</f>
        <v>645</v>
      </c>
      <c r="H6423" s="543" t="n">
        <f aca="false">SUM(H6424:H6428)</f>
        <v>0</v>
      </c>
      <c r="I6423" s="903" t="n">
        <f aca="false">SUM(I6424:I6428)</f>
        <v>0</v>
      </c>
      <c r="J6423" s="904" t="n">
        <f aca="false">SUM(J6424:J6428)</f>
        <v>645</v>
      </c>
      <c r="K6423" s="543" t="n">
        <f aca="false">SUM(K6424:K6428)</f>
        <v>0</v>
      </c>
      <c r="L6423" s="902" t="n">
        <f aca="false">SUM(L6424:L6428)</f>
        <v>645</v>
      </c>
      <c r="M6423" s="1472" t="n">
        <f aca="false">(IF($E6423&lt;&gt;0,$M$2,IF($L6423&lt;&gt;0,$M$2,"")))</f>
        <v>1</v>
      </c>
      <c r="N6423" s="1059"/>
    </row>
    <row r="6424" customFormat="false" ht="15.75" hidden="true" customHeight="false" outlineLevel="0" collapsed="false">
      <c r="A6424" s="693"/>
      <c r="B6424" s="918"/>
      <c r="C6424" s="907" t="n">
        <v>201</v>
      </c>
      <c r="D6424" s="908" t="s">
        <v>582</v>
      </c>
      <c r="E6424" s="728" t="n">
        <f aca="false">F6424+G6424+H6424</f>
        <v>0</v>
      </c>
      <c r="F6424" s="803"/>
      <c r="G6424" s="792"/>
      <c r="H6424" s="1473"/>
      <c r="I6424" s="803"/>
      <c r="J6424" s="792"/>
      <c r="K6424" s="1473"/>
      <c r="L6424" s="728" t="n">
        <f aca="false">I6424+J6424+K6424</f>
        <v>0</v>
      </c>
      <c r="M6424" s="1472" t="str">
        <f aca="false">(IF($E6424&lt;&gt;0,$M$2,IF($L6424&lt;&gt;0,$M$2,"")))</f>
        <v/>
      </c>
      <c r="N6424" s="1059"/>
    </row>
    <row r="6425" customFormat="false" ht="15.75" hidden="true" customHeight="false" outlineLevel="0" collapsed="false">
      <c r="A6425" s="693"/>
      <c r="B6425" s="919"/>
      <c r="C6425" s="920" t="n">
        <v>202</v>
      </c>
      <c r="D6425" s="921" t="s">
        <v>583</v>
      </c>
      <c r="E6425" s="735" t="n">
        <f aca="false">F6425+G6425+H6425</f>
        <v>0</v>
      </c>
      <c r="F6425" s="793"/>
      <c r="G6425" s="794"/>
      <c r="H6425" s="1475"/>
      <c r="I6425" s="793"/>
      <c r="J6425" s="794"/>
      <c r="K6425" s="1475"/>
      <c r="L6425" s="735" t="n">
        <f aca="false">I6425+J6425+K6425</f>
        <v>0</v>
      </c>
      <c r="M6425" s="1472" t="str">
        <f aca="false">(IF($E6425&lt;&gt;0,$M$2,IF($L6425&lt;&gt;0,$M$2,"")))</f>
        <v/>
      </c>
      <c r="N6425" s="1059"/>
    </row>
    <row r="6426" customFormat="false" ht="31.5" hidden="false" customHeight="false" outlineLevel="0" collapsed="false">
      <c r="A6426" s="693"/>
      <c r="B6426" s="919"/>
      <c r="C6426" s="920" t="n">
        <v>205</v>
      </c>
      <c r="D6426" s="921" t="s">
        <v>584</v>
      </c>
      <c r="E6426" s="735" t="n">
        <f aca="false">F6426+G6426+H6426</f>
        <v>645</v>
      </c>
      <c r="F6426" s="793" t="n">
        <v>0</v>
      </c>
      <c r="G6426" s="794" t="n">
        <v>645</v>
      </c>
      <c r="H6426" s="1475" t="n">
        <v>0</v>
      </c>
      <c r="I6426" s="793" t="n">
        <v>0</v>
      </c>
      <c r="J6426" s="794" t="n">
        <v>645</v>
      </c>
      <c r="K6426" s="1475" t="n">
        <v>0</v>
      </c>
      <c r="L6426" s="735" t="n">
        <f aca="false">I6426+J6426+K6426</f>
        <v>645</v>
      </c>
      <c r="M6426" s="1472" t="n">
        <f aca="false">(IF($E6426&lt;&gt;0,$M$2,IF($L6426&lt;&gt;0,$M$2,"")))</f>
        <v>1</v>
      </c>
      <c r="N6426" s="1059"/>
    </row>
    <row r="6427" customFormat="false" ht="15.75" hidden="true" customHeight="false" outlineLevel="0" collapsed="false">
      <c r="A6427" s="693"/>
      <c r="B6427" s="919"/>
      <c r="C6427" s="920" t="n">
        <v>208</v>
      </c>
      <c r="D6427" s="925" t="s">
        <v>585</v>
      </c>
      <c r="E6427" s="735" t="n">
        <f aca="false">F6427+G6427+H6427</f>
        <v>0</v>
      </c>
      <c r="F6427" s="793"/>
      <c r="G6427" s="794"/>
      <c r="H6427" s="1475"/>
      <c r="I6427" s="793"/>
      <c r="J6427" s="794"/>
      <c r="K6427" s="1475"/>
      <c r="L6427" s="735" t="n">
        <f aca="false">I6427+J6427+K6427</f>
        <v>0</v>
      </c>
      <c r="M6427" s="1472" t="str">
        <f aca="false">(IF($E6427&lt;&gt;0,$M$2,IF($L6427&lt;&gt;0,$M$2,"")))</f>
        <v/>
      </c>
      <c r="N6427" s="1059"/>
    </row>
    <row r="6428" customFormat="false" ht="15.75" hidden="true" customHeight="false" outlineLevel="0" collapsed="false">
      <c r="A6428" s="693"/>
      <c r="B6428" s="918"/>
      <c r="C6428" s="912" t="n">
        <v>209</v>
      </c>
      <c r="D6428" s="926" t="s">
        <v>586</v>
      </c>
      <c r="E6428" s="757" t="n">
        <f aca="false">F6428+G6428+H6428</f>
        <v>0</v>
      </c>
      <c r="F6428" s="799"/>
      <c r="G6428" s="800"/>
      <c r="H6428" s="1474"/>
      <c r="I6428" s="799"/>
      <c r="J6428" s="800"/>
      <c r="K6428" s="1474"/>
      <c r="L6428" s="757" t="n">
        <f aca="false">I6428+J6428+K6428</f>
        <v>0</v>
      </c>
      <c r="M6428" s="1472" t="str">
        <f aca="false">(IF($E6428&lt;&gt;0,$M$2,IF($L6428&lt;&gt;0,$M$2,"")))</f>
        <v/>
      </c>
      <c r="N6428" s="1059"/>
    </row>
    <row r="6429" customFormat="false" ht="15.75" hidden="false" customHeight="false" outlineLevel="0" collapsed="false">
      <c r="A6429" s="693"/>
      <c r="B6429" s="900" t="n">
        <v>500</v>
      </c>
      <c r="C6429" s="917" t="s">
        <v>587</v>
      </c>
      <c r="D6429" s="917"/>
      <c r="E6429" s="902" t="n">
        <f aca="false">SUM(E6430:E6436)</f>
        <v>5230</v>
      </c>
      <c r="F6429" s="903" t="n">
        <f aca="false">SUM(F6430:F6436)</f>
        <v>0</v>
      </c>
      <c r="G6429" s="904" t="n">
        <f aca="false">SUM(G6430:G6436)</f>
        <v>5230</v>
      </c>
      <c r="H6429" s="543" t="n">
        <f aca="false">SUM(H6430:H6436)</f>
        <v>0</v>
      </c>
      <c r="I6429" s="903" t="n">
        <f aca="false">SUM(I6430:I6436)</f>
        <v>0</v>
      </c>
      <c r="J6429" s="904" t="n">
        <f aca="false">SUM(J6430:J6436)</f>
        <v>4413</v>
      </c>
      <c r="K6429" s="543" t="n">
        <f aca="false">SUM(K6430:K6436)</f>
        <v>0</v>
      </c>
      <c r="L6429" s="902" t="n">
        <f aca="false">SUM(L6430:L6436)</f>
        <v>4413</v>
      </c>
      <c r="M6429" s="1472" t="n">
        <f aca="false">(IF($E6429&lt;&gt;0,$M$2,IF($L6429&lt;&gt;0,$M$2,"")))</f>
        <v>1</v>
      </c>
      <c r="N6429" s="1059"/>
    </row>
    <row r="6430" customFormat="false" ht="18" hidden="false" customHeight="true" outlineLevel="0" collapsed="false">
      <c r="A6430" s="693"/>
      <c r="B6430" s="918"/>
      <c r="C6430" s="927" t="n">
        <v>551</v>
      </c>
      <c r="D6430" s="928" t="s">
        <v>588</v>
      </c>
      <c r="E6430" s="728" t="n">
        <f aca="false">F6430+G6430+H6430</f>
        <v>3300</v>
      </c>
      <c r="F6430" s="803" t="n">
        <v>0</v>
      </c>
      <c r="G6430" s="792" t="n">
        <v>3300</v>
      </c>
      <c r="H6430" s="1473" t="n">
        <v>0</v>
      </c>
      <c r="I6430" s="803" t="n">
        <v>0</v>
      </c>
      <c r="J6430" s="792" t="n">
        <v>2975</v>
      </c>
      <c r="K6430" s="1473" t="n">
        <v>0</v>
      </c>
      <c r="L6430" s="728" t="n">
        <f aca="false">I6430+J6430+K6430</f>
        <v>2975</v>
      </c>
      <c r="M6430" s="1472" t="n">
        <f aca="false">(IF($E6430&lt;&gt;0,$M$2,IF($L6430&lt;&gt;0,$M$2,"")))</f>
        <v>1</v>
      </c>
      <c r="N6430" s="1059"/>
    </row>
    <row r="6431" customFormat="false" ht="15.75" hidden="true" customHeight="false" outlineLevel="0" collapsed="false">
      <c r="A6431" s="693"/>
      <c r="B6431" s="918"/>
      <c r="C6431" s="929" t="n">
        <v>552</v>
      </c>
      <c r="D6431" s="930" t="s">
        <v>589</v>
      </c>
      <c r="E6431" s="735" t="n">
        <f aca="false">F6431+G6431+H6431</f>
        <v>0</v>
      </c>
      <c r="F6431" s="793"/>
      <c r="G6431" s="794"/>
      <c r="H6431" s="1475"/>
      <c r="I6431" s="793"/>
      <c r="J6431" s="794"/>
      <c r="K6431" s="1475"/>
      <c r="L6431" s="735" t="n">
        <f aca="false">I6431+J6431+K6431</f>
        <v>0</v>
      </c>
      <c r="M6431" s="1472" t="str">
        <f aca="false">(IF($E6431&lt;&gt;0,$M$2,IF($L6431&lt;&gt;0,$M$2,"")))</f>
        <v/>
      </c>
      <c r="N6431" s="1059"/>
    </row>
    <row r="6432" customFormat="false" ht="15.75" hidden="true" customHeight="false" outlineLevel="0" collapsed="false">
      <c r="A6432" s="693"/>
      <c r="B6432" s="931"/>
      <c r="C6432" s="929" t="n">
        <v>558</v>
      </c>
      <c r="D6432" s="932" t="s">
        <v>444</v>
      </c>
      <c r="E6432" s="735" t="n">
        <f aca="false">F6432+G6432+H6432</f>
        <v>0</v>
      </c>
      <c r="F6432" s="736" t="n">
        <v>0</v>
      </c>
      <c r="G6432" s="737" t="n">
        <v>0</v>
      </c>
      <c r="H6432" s="738" t="n">
        <v>0</v>
      </c>
      <c r="I6432" s="736" t="n">
        <v>0</v>
      </c>
      <c r="J6432" s="737" t="n">
        <v>0</v>
      </c>
      <c r="K6432" s="738" t="n">
        <v>0</v>
      </c>
      <c r="L6432" s="735" t="n">
        <f aca="false">I6432+J6432+K6432</f>
        <v>0</v>
      </c>
      <c r="M6432" s="1472" t="str">
        <f aca="false">(IF($E6432&lt;&gt;0,$M$2,IF($L6432&lt;&gt;0,$M$2,"")))</f>
        <v/>
      </c>
      <c r="N6432" s="1059"/>
    </row>
    <row r="6433" customFormat="false" ht="15.75" hidden="false" customHeight="false" outlineLevel="0" collapsed="false">
      <c r="A6433" s="693"/>
      <c r="B6433" s="931"/>
      <c r="C6433" s="929" t="n">
        <v>560</v>
      </c>
      <c r="D6433" s="932" t="s">
        <v>590</v>
      </c>
      <c r="E6433" s="735" t="n">
        <f aca="false">F6433+G6433+H6433</f>
        <v>1330</v>
      </c>
      <c r="F6433" s="793" t="n">
        <v>0</v>
      </c>
      <c r="G6433" s="794" t="n">
        <v>1330</v>
      </c>
      <c r="H6433" s="1475" t="n">
        <v>0</v>
      </c>
      <c r="I6433" s="793" t="n">
        <v>0</v>
      </c>
      <c r="J6433" s="794" t="n">
        <v>1135</v>
      </c>
      <c r="K6433" s="1475" t="n">
        <v>0</v>
      </c>
      <c r="L6433" s="735" t="n">
        <f aca="false">I6433+J6433+K6433</f>
        <v>1135</v>
      </c>
      <c r="M6433" s="1472" t="n">
        <f aca="false">(IF($E6433&lt;&gt;0,$M$2,IF($L6433&lt;&gt;0,$M$2,"")))</f>
        <v>1</v>
      </c>
      <c r="N6433" s="1059"/>
    </row>
    <row r="6434" customFormat="false" ht="15.75" hidden="false" customHeight="false" outlineLevel="0" collapsed="false">
      <c r="A6434" s="693"/>
      <c r="B6434" s="931"/>
      <c r="C6434" s="929" t="n">
        <v>580</v>
      </c>
      <c r="D6434" s="930" t="s">
        <v>591</v>
      </c>
      <c r="E6434" s="735" t="n">
        <f aca="false">F6434+G6434+H6434</f>
        <v>600</v>
      </c>
      <c r="F6434" s="793" t="n">
        <v>0</v>
      </c>
      <c r="G6434" s="794" t="n">
        <v>600</v>
      </c>
      <c r="H6434" s="1475" t="n">
        <v>0</v>
      </c>
      <c r="I6434" s="793" t="n">
        <v>0</v>
      </c>
      <c r="J6434" s="794" t="n">
        <v>303</v>
      </c>
      <c r="K6434" s="1475" t="n">
        <v>0</v>
      </c>
      <c r="L6434" s="735" t="n">
        <f aca="false">I6434+J6434+K6434</f>
        <v>303</v>
      </c>
      <c r="M6434" s="1472" t="n">
        <f aca="false">(IF($E6434&lt;&gt;0,$M$2,IF($L6434&lt;&gt;0,$M$2,"")))</f>
        <v>1</v>
      </c>
      <c r="N6434" s="1059"/>
    </row>
    <row r="6435" customFormat="false" ht="15.75" hidden="true" customHeight="false" outlineLevel="0" collapsed="false">
      <c r="A6435" s="693"/>
      <c r="B6435" s="918"/>
      <c r="C6435" s="929" t="n">
        <v>588</v>
      </c>
      <c r="D6435" s="930" t="s">
        <v>592</v>
      </c>
      <c r="E6435" s="735" t="n">
        <f aca="false">F6435+G6435+H6435</f>
        <v>0</v>
      </c>
      <c r="F6435" s="736" t="n">
        <v>0</v>
      </c>
      <c r="G6435" s="737" t="n">
        <v>0</v>
      </c>
      <c r="H6435" s="738" t="n">
        <v>0</v>
      </c>
      <c r="I6435" s="736" t="n">
        <v>0</v>
      </c>
      <c r="J6435" s="737" t="n">
        <v>0</v>
      </c>
      <c r="K6435" s="738" t="n">
        <v>0</v>
      </c>
      <c r="L6435" s="735" t="n">
        <f aca="false">I6435+J6435+K6435</f>
        <v>0</v>
      </c>
      <c r="M6435" s="1472" t="str">
        <f aca="false">(IF($E6435&lt;&gt;0,$M$2,IF($L6435&lt;&gt;0,$M$2,"")))</f>
        <v/>
      </c>
      <c r="N6435" s="1059"/>
    </row>
    <row r="6436" customFormat="false" ht="31.5" hidden="true" customHeight="false" outlineLevel="0" collapsed="false">
      <c r="A6436" s="805" t="n">
        <v>5</v>
      </c>
      <c r="B6436" s="918"/>
      <c r="C6436" s="933" t="n">
        <v>590</v>
      </c>
      <c r="D6436" s="934" t="s">
        <v>593</v>
      </c>
      <c r="E6436" s="757" t="n">
        <f aca="false">F6436+G6436+H6436</f>
        <v>0</v>
      </c>
      <c r="F6436" s="799"/>
      <c r="G6436" s="800"/>
      <c r="H6436" s="1474"/>
      <c r="I6436" s="799"/>
      <c r="J6436" s="800"/>
      <c r="K6436" s="1474"/>
      <c r="L6436" s="757" t="n">
        <f aca="false">I6436+J6436+K6436</f>
        <v>0</v>
      </c>
      <c r="M6436" s="1472" t="str">
        <f aca="false">(IF($E6436&lt;&gt;0,$M$2,IF($L6436&lt;&gt;0,$M$2,"")))</f>
        <v/>
      </c>
      <c r="N6436" s="1059"/>
    </row>
    <row r="6437" customFormat="false" ht="15.75" hidden="true" customHeight="true" outlineLevel="0" collapsed="false">
      <c r="A6437" s="806" t="n">
        <v>10</v>
      </c>
      <c r="B6437" s="900" t="n">
        <v>800</v>
      </c>
      <c r="C6437" s="935" t="s">
        <v>594</v>
      </c>
      <c r="D6437" s="935"/>
      <c r="E6437" s="936" t="n">
        <f aca="false">F6437+G6437+H6437</f>
        <v>0</v>
      </c>
      <c r="F6437" s="1476"/>
      <c r="G6437" s="1477"/>
      <c r="H6437" s="1478"/>
      <c r="I6437" s="1476"/>
      <c r="J6437" s="1477"/>
      <c r="K6437" s="1478"/>
      <c r="L6437" s="936" t="n">
        <f aca="false">I6437+J6437+K6437</f>
        <v>0</v>
      </c>
      <c r="M6437" s="1472" t="str">
        <f aca="false">(IF($E6437&lt;&gt;0,$M$2,IF($L6437&lt;&gt;0,$M$2,"")))</f>
        <v/>
      </c>
      <c r="N6437" s="1059"/>
    </row>
    <row r="6438" customFormat="false" ht="15.75" hidden="false" customHeight="false" outlineLevel="0" collapsed="false">
      <c r="A6438" s="806" t="n">
        <v>15</v>
      </c>
      <c r="B6438" s="900" t="n">
        <v>1000</v>
      </c>
      <c r="C6438" s="917" t="s">
        <v>595</v>
      </c>
      <c r="D6438" s="917"/>
      <c r="E6438" s="936" t="n">
        <f aca="false">SUM(E6439:E6455)</f>
        <v>18964</v>
      </c>
      <c r="F6438" s="903" t="n">
        <f aca="false">SUM(F6439:F6455)</f>
        <v>4368</v>
      </c>
      <c r="G6438" s="904" t="n">
        <f aca="false">SUM(G6439:G6455)</f>
        <v>14596</v>
      </c>
      <c r="H6438" s="543" t="n">
        <f aca="false">SUM(H6439:H6455)</f>
        <v>0</v>
      </c>
      <c r="I6438" s="903" t="n">
        <f aca="false">SUM(I6439:I6455)</f>
        <v>4368</v>
      </c>
      <c r="J6438" s="904" t="n">
        <f aca="false">SUM(J6439:J6455)</f>
        <v>12791</v>
      </c>
      <c r="K6438" s="543" t="n">
        <f aca="false">SUM(K6439:K6455)</f>
        <v>0</v>
      </c>
      <c r="L6438" s="936" t="n">
        <f aca="false">SUM(L6439:L6455)</f>
        <v>17159</v>
      </c>
      <c r="M6438" s="1472" t="n">
        <f aca="false">(IF($E6438&lt;&gt;0,$M$2,IF($L6438&lt;&gt;0,$M$2,"")))</f>
        <v>1</v>
      </c>
      <c r="N6438" s="1059"/>
    </row>
    <row r="6439" customFormat="false" ht="15.75" hidden="true" customHeight="false" outlineLevel="0" collapsed="false">
      <c r="A6439" s="805" t="n">
        <v>35</v>
      </c>
      <c r="B6439" s="919"/>
      <c r="C6439" s="907" t="n">
        <v>1011</v>
      </c>
      <c r="D6439" s="937" t="s">
        <v>596</v>
      </c>
      <c r="E6439" s="728" t="n">
        <f aca="false">F6439+G6439+H6439</f>
        <v>0</v>
      </c>
      <c r="F6439" s="803"/>
      <c r="G6439" s="792"/>
      <c r="H6439" s="1473"/>
      <c r="I6439" s="803"/>
      <c r="J6439" s="792"/>
      <c r="K6439" s="1473"/>
      <c r="L6439" s="728" t="n">
        <f aca="false">I6439+J6439+K6439</f>
        <v>0</v>
      </c>
      <c r="M6439" s="1472" t="str">
        <f aca="false">(IF($E6439&lt;&gt;0,$M$2,IF($L6439&lt;&gt;0,$M$2,"")))</f>
        <v/>
      </c>
      <c r="N6439" s="1059"/>
    </row>
    <row r="6440" customFormat="false" ht="15.75" hidden="true" customHeight="false" outlineLevel="0" collapsed="false">
      <c r="A6440" s="806" t="n">
        <v>40</v>
      </c>
      <c r="B6440" s="919"/>
      <c r="C6440" s="920" t="n">
        <v>1012</v>
      </c>
      <c r="D6440" s="921" t="s">
        <v>597</v>
      </c>
      <c r="E6440" s="735" t="n">
        <f aca="false">F6440+G6440+H6440</f>
        <v>0</v>
      </c>
      <c r="F6440" s="793"/>
      <c r="G6440" s="794"/>
      <c r="H6440" s="1475"/>
      <c r="I6440" s="793"/>
      <c r="J6440" s="794"/>
      <c r="K6440" s="1475"/>
      <c r="L6440" s="735" t="n">
        <f aca="false">I6440+J6440+K6440</f>
        <v>0</v>
      </c>
      <c r="M6440" s="1472" t="str">
        <f aca="false">(IF($E6440&lt;&gt;0,$M$2,IF($L6440&lt;&gt;0,$M$2,"")))</f>
        <v/>
      </c>
      <c r="N6440" s="1059"/>
    </row>
    <row r="6441" customFormat="false" ht="15.75" hidden="true" customHeight="false" outlineLevel="0" collapsed="false">
      <c r="A6441" s="806" t="n">
        <v>45</v>
      </c>
      <c r="B6441" s="919"/>
      <c r="C6441" s="920" t="n">
        <v>1013</v>
      </c>
      <c r="D6441" s="921" t="s">
        <v>598</v>
      </c>
      <c r="E6441" s="735" t="n">
        <f aca="false">F6441+G6441+H6441</f>
        <v>0</v>
      </c>
      <c r="F6441" s="793"/>
      <c r="G6441" s="794"/>
      <c r="H6441" s="1475"/>
      <c r="I6441" s="793"/>
      <c r="J6441" s="794"/>
      <c r="K6441" s="1475"/>
      <c r="L6441" s="735" t="n">
        <f aca="false">I6441+J6441+K6441</f>
        <v>0</v>
      </c>
      <c r="M6441" s="1472" t="str">
        <f aca="false">(IF($E6441&lt;&gt;0,$M$2,IF($L6441&lt;&gt;0,$M$2,"")))</f>
        <v/>
      </c>
      <c r="N6441" s="1059"/>
    </row>
    <row r="6442" customFormat="false" ht="15.75" hidden="true" customHeight="false" outlineLevel="0" collapsed="false">
      <c r="A6442" s="806" t="n">
        <v>50</v>
      </c>
      <c r="B6442" s="919"/>
      <c r="C6442" s="920" t="n">
        <v>1014</v>
      </c>
      <c r="D6442" s="921" t="s">
        <v>599</v>
      </c>
      <c r="E6442" s="735" t="n">
        <f aca="false">F6442+G6442+H6442</f>
        <v>0</v>
      </c>
      <c r="F6442" s="793"/>
      <c r="G6442" s="794"/>
      <c r="H6442" s="1475"/>
      <c r="I6442" s="793"/>
      <c r="J6442" s="794"/>
      <c r="K6442" s="1475"/>
      <c r="L6442" s="735" t="n">
        <f aca="false">I6442+J6442+K6442</f>
        <v>0</v>
      </c>
      <c r="M6442" s="1472" t="str">
        <f aca="false">(IF($E6442&lt;&gt;0,$M$2,IF($L6442&lt;&gt;0,$M$2,"")))</f>
        <v/>
      </c>
      <c r="N6442" s="1059"/>
    </row>
    <row r="6443" customFormat="false" ht="15.75" hidden="false" customHeight="false" outlineLevel="0" collapsed="false">
      <c r="A6443" s="806" t="n">
        <v>55</v>
      </c>
      <c r="B6443" s="919"/>
      <c r="C6443" s="920" t="n">
        <v>1015</v>
      </c>
      <c r="D6443" s="921" t="s">
        <v>600</v>
      </c>
      <c r="E6443" s="735" t="n">
        <f aca="false">F6443+G6443+H6443</f>
        <v>400</v>
      </c>
      <c r="F6443" s="793" t="n">
        <v>0</v>
      </c>
      <c r="G6443" s="794" t="n">
        <v>400</v>
      </c>
      <c r="H6443" s="1475" t="n">
        <v>0</v>
      </c>
      <c r="I6443" s="793" t="n">
        <v>0</v>
      </c>
      <c r="J6443" s="794" t="n">
        <v>22</v>
      </c>
      <c r="K6443" s="1475" t="n">
        <v>0</v>
      </c>
      <c r="L6443" s="735" t="n">
        <f aca="false">I6443+J6443+K6443</f>
        <v>22</v>
      </c>
      <c r="M6443" s="1472" t="n">
        <f aca="false">(IF($E6443&lt;&gt;0,$M$2,IF($L6443&lt;&gt;0,$M$2,"")))</f>
        <v>1</v>
      </c>
      <c r="N6443" s="1059"/>
    </row>
    <row r="6444" customFormat="false" ht="15.75" hidden="true" customHeight="false" outlineLevel="0" collapsed="false">
      <c r="A6444" s="806" t="n">
        <v>60</v>
      </c>
      <c r="B6444" s="919"/>
      <c r="C6444" s="938" t="n">
        <v>1016</v>
      </c>
      <c r="D6444" s="939" t="s">
        <v>601</v>
      </c>
      <c r="E6444" s="745" t="n">
        <f aca="false">F6444+G6444+H6444</f>
        <v>0</v>
      </c>
      <c r="F6444" s="1305"/>
      <c r="G6444" s="739"/>
      <c r="H6444" s="1479"/>
      <c r="I6444" s="1305"/>
      <c r="J6444" s="739"/>
      <c r="K6444" s="1479"/>
      <c r="L6444" s="745" t="n">
        <f aca="false">I6444+J6444+K6444</f>
        <v>0</v>
      </c>
      <c r="M6444" s="1472" t="str">
        <f aca="false">(IF($E6444&lt;&gt;0,$M$2,IF($L6444&lt;&gt;0,$M$2,"")))</f>
        <v/>
      </c>
      <c r="N6444" s="1059"/>
    </row>
    <row r="6445" customFormat="false" ht="15.75" hidden="false" customHeight="false" outlineLevel="0" collapsed="false">
      <c r="A6445" s="805" t="n">
        <v>65</v>
      </c>
      <c r="B6445" s="906"/>
      <c r="C6445" s="943" t="n">
        <v>1020</v>
      </c>
      <c r="D6445" s="944" t="s">
        <v>602</v>
      </c>
      <c r="E6445" s="945" t="n">
        <f aca="false">F6445+G6445+H6445</f>
        <v>12564</v>
      </c>
      <c r="F6445" s="1141" t="n">
        <v>4368</v>
      </c>
      <c r="G6445" s="1142" t="n">
        <v>8196</v>
      </c>
      <c r="H6445" s="1480" t="n">
        <v>0</v>
      </c>
      <c r="I6445" s="1141" t="n">
        <v>4368</v>
      </c>
      <c r="J6445" s="1142" t="n">
        <v>7982</v>
      </c>
      <c r="K6445" s="1480" t="n">
        <v>0</v>
      </c>
      <c r="L6445" s="945" t="n">
        <f aca="false">I6445+J6445+K6445</f>
        <v>12350</v>
      </c>
      <c r="M6445" s="1472" t="n">
        <f aca="false">(IF($E6445&lt;&gt;0,$M$2,IF($L6445&lt;&gt;0,$M$2,"")))</f>
        <v>1</v>
      </c>
      <c r="N6445" s="1059"/>
    </row>
    <row r="6446" customFormat="false" ht="15.75" hidden="true" customHeight="false" outlineLevel="0" collapsed="false">
      <c r="A6446" s="806" t="n">
        <v>70</v>
      </c>
      <c r="B6446" s="919"/>
      <c r="C6446" s="949" t="n">
        <v>1030</v>
      </c>
      <c r="D6446" s="950" t="s">
        <v>603</v>
      </c>
      <c r="E6446" s="951" t="n">
        <f aca="false">F6446+G6446+H6446</f>
        <v>0</v>
      </c>
      <c r="F6446" s="1145"/>
      <c r="G6446" s="1146"/>
      <c r="H6446" s="1481"/>
      <c r="I6446" s="1145"/>
      <c r="J6446" s="1146"/>
      <c r="K6446" s="1481"/>
      <c r="L6446" s="951" t="n">
        <f aca="false">I6446+J6446+K6446</f>
        <v>0</v>
      </c>
      <c r="M6446" s="1472" t="str">
        <f aca="false">(IF($E6446&lt;&gt;0,$M$2,IF($L6446&lt;&gt;0,$M$2,"")))</f>
        <v/>
      </c>
      <c r="N6446" s="1059"/>
    </row>
    <row r="6447" customFormat="false" ht="15.75" hidden="true" customHeight="false" outlineLevel="0" collapsed="false">
      <c r="A6447" s="806" t="n">
        <v>75</v>
      </c>
      <c r="B6447" s="919"/>
      <c r="C6447" s="943" t="n">
        <v>1051</v>
      </c>
      <c r="D6447" s="956" t="s">
        <v>604</v>
      </c>
      <c r="E6447" s="945" t="n">
        <f aca="false">F6447+G6447+H6447</f>
        <v>0</v>
      </c>
      <c r="F6447" s="1141"/>
      <c r="G6447" s="1142"/>
      <c r="H6447" s="1480"/>
      <c r="I6447" s="1141"/>
      <c r="J6447" s="1142"/>
      <c r="K6447" s="1480"/>
      <c r="L6447" s="945" t="n">
        <f aca="false">I6447+J6447+K6447</f>
        <v>0</v>
      </c>
      <c r="M6447" s="1472" t="str">
        <f aca="false">(IF($E6447&lt;&gt;0,$M$2,IF($L6447&lt;&gt;0,$M$2,"")))</f>
        <v/>
      </c>
      <c r="N6447" s="1059"/>
    </row>
    <row r="6448" customFormat="false" ht="15.75" hidden="true" customHeight="false" outlineLevel="0" collapsed="false">
      <c r="A6448" s="806" t="n">
        <v>80</v>
      </c>
      <c r="B6448" s="919"/>
      <c r="C6448" s="920" t="n">
        <v>1052</v>
      </c>
      <c r="D6448" s="921" t="s">
        <v>605</v>
      </c>
      <c r="E6448" s="735" t="n">
        <f aca="false">F6448+G6448+H6448</f>
        <v>0</v>
      </c>
      <c r="F6448" s="793"/>
      <c r="G6448" s="794"/>
      <c r="H6448" s="1475"/>
      <c r="I6448" s="793"/>
      <c r="J6448" s="794"/>
      <c r="K6448" s="1475"/>
      <c r="L6448" s="735" t="n">
        <f aca="false">I6448+J6448+K6448</f>
        <v>0</v>
      </c>
      <c r="M6448" s="1472" t="str">
        <f aca="false">(IF($E6448&lt;&gt;0,$M$2,IF($L6448&lt;&gt;0,$M$2,"")))</f>
        <v/>
      </c>
      <c r="N6448" s="1059"/>
    </row>
    <row r="6449" customFormat="false" ht="15.75" hidden="true" customHeight="false" outlineLevel="0" collapsed="false">
      <c r="A6449" s="806" t="n">
        <v>80</v>
      </c>
      <c r="B6449" s="919"/>
      <c r="C6449" s="949" t="n">
        <v>1053</v>
      </c>
      <c r="D6449" s="950" t="s">
        <v>606</v>
      </c>
      <c r="E6449" s="951" t="n">
        <f aca="false">F6449+G6449+H6449</f>
        <v>0</v>
      </c>
      <c r="F6449" s="1145"/>
      <c r="G6449" s="1146"/>
      <c r="H6449" s="1481"/>
      <c r="I6449" s="1145"/>
      <c r="J6449" s="1146"/>
      <c r="K6449" s="1481"/>
      <c r="L6449" s="951" t="n">
        <f aca="false">I6449+J6449+K6449</f>
        <v>0</v>
      </c>
      <c r="M6449" s="1472" t="str">
        <f aca="false">(IF($E6449&lt;&gt;0,$M$2,IF($L6449&lt;&gt;0,$M$2,"")))</f>
        <v/>
      </c>
      <c r="N6449" s="1059"/>
    </row>
    <row r="6450" customFormat="false" ht="15.75" hidden="false" customHeight="false" outlineLevel="0" collapsed="false">
      <c r="A6450" s="806" t="n">
        <v>85</v>
      </c>
      <c r="B6450" s="919"/>
      <c r="C6450" s="943" t="n">
        <v>1062</v>
      </c>
      <c r="D6450" s="944" t="s">
        <v>607</v>
      </c>
      <c r="E6450" s="945" t="n">
        <f aca="false">F6450+G6450+H6450</f>
        <v>3800</v>
      </c>
      <c r="F6450" s="1141" t="n">
        <v>0</v>
      </c>
      <c r="G6450" s="1142" t="n">
        <v>3800</v>
      </c>
      <c r="H6450" s="1480" t="n">
        <v>0</v>
      </c>
      <c r="I6450" s="1141" t="n">
        <v>0</v>
      </c>
      <c r="J6450" s="1142" t="n">
        <v>2587</v>
      </c>
      <c r="K6450" s="1480" t="n">
        <v>0</v>
      </c>
      <c r="L6450" s="945" t="n">
        <f aca="false">I6450+J6450+K6450</f>
        <v>2587</v>
      </c>
      <c r="M6450" s="1472" t="n">
        <f aca="false">(IF($E6450&lt;&gt;0,$M$2,IF($L6450&lt;&gt;0,$M$2,"")))</f>
        <v>1</v>
      </c>
      <c r="N6450" s="1059"/>
    </row>
    <row r="6451" customFormat="false" ht="15.75" hidden="true" customHeight="false" outlineLevel="0" collapsed="false">
      <c r="A6451" s="806" t="n">
        <v>90</v>
      </c>
      <c r="B6451" s="919"/>
      <c r="C6451" s="949" t="n">
        <v>1063</v>
      </c>
      <c r="D6451" s="957" t="s">
        <v>608</v>
      </c>
      <c r="E6451" s="951" t="n">
        <f aca="false">F6451+G6451+H6451</f>
        <v>0</v>
      </c>
      <c r="F6451" s="1145"/>
      <c r="G6451" s="1146"/>
      <c r="H6451" s="1481"/>
      <c r="I6451" s="1145"/>
      <c r="J6451" s="1146"/>
      <c r="K6451" s="1481"/>
      <c r="L6451" s="951" t="n">
        <f aca="false">I6451+J6451+K6451</f>
        <v>0</v>
      </c>
      <c r="M6451" s="1472" t="str">
        <f aca="false">(IF($E6451&lt;&gt;0,$M$2,IF($L6451&lt;&gt;0,$M$2,"")))</f>
        <v/>
      </c>
      <c r="N6451" s="1059"/>
    </row>
    <row r="6452" customFormat="false" ht="15.75" hidden="true" customHeight="false" outlineLevel="0" collapsed="false">
      <c r="A6452" s="806" t="n">
        <v>90</v>
      </c>
      <c r="B6452" s="919"/>
      <c r="C6452" s="958" t="n">
        <v>1069</v>
      </c>
      <c r="D6452" s="959" t="s">
        <v>609</v>
      </c>
      <c r="E6452" s="960" t="n">
        <f aca="false">F6452+G6452+H6452</f>
        <v>0</v>
      </c>
      <c r="F6452" s="1310"/>
      <c r="G6452" s="1311"/>
      <c r="H6452" s="1482"/>
      <c r="I6452" s="1310"/>
      <c r="J6452" s="1311"/>
      <c r="K6452" s="1482"/>
      <c r="L6452" s="960" t="n">
        <f aca="false">I6452+J6452+K6452</f>
        <v>0</v>
      </c>
      <c r="M6452" s="1472" t="str">
        <f aca="false">(IF($E6452&lt;&gt;0,$M$2,IF($L6452&lt;&gt;0,$M$2,"")))</f>
        <v/>
      </c>
      <c r="N6452" s="1059"/>
    </row>
    <row r="6453" customFormat="false" ht="15.75" hidden="true" customHeight="false" outlineLevel="0" collapsed="false">
      <c r="A6453" s="805" t="n">
        <v>115</v>
      </c>
      <c r="B6453" s="906"/>
      <c r="C6453" s="943" t="n">
        <v>1091</v>
      </c>
      <c r="D6453" s="956" t="s">
        <v>610</v>
      </c>
      <c r="E6453" s="945" t="n">
        <f aca="false">F6453+G6453+H6453</f>
        <v>0</v>
      </c>
      <c r="F6453" s="1141"/>
      <c r="G6453" s="1142"/>
      <c r="H6453" s="1480"/>
      <c r="I6453" s="1141"/>
      <c r="J6453" s="1142"/>
      <c r="K6453" s="1480"/>
      <c r="L6453" s="945" t="n">
        <f aca="false">I6453+J6453+K6453</f>
        <v>0</v>
      </c>
      <c r="M6453" s="1472" t="str">
        <f aca="false">(IF($E6453&lt;&gt;0,$M$2,IF($L6453&lt;&gt;0,$M$2,"")))</f>
        <v/>
      </c>
      <c r="N6453" s="1059"/>
    </row>
    <row r="6454" customFormat="false" ht="15.75" hidden="false" customHeight="false" outlineLevel="0" collapsed="false">
      <c r="A6454" s="805" t="n">
        <v>125</v>
      </c>
      <c r="B6454" s="919"/>
      <c r="C6454" s="920" t="n">
        <v>1092</v>
      </c>
      <c r="D6454" s="921" t="s">
        <v>611</v>
      </c>
      <c r="E6454" s="735" t="n">
        <f aca="false">F6454+G6454+H6454</f>
        <v>2200</v>
      </c>
      <c r="F6454" s="793" t="n">
        <v>0</v>
      </c>
      <c r="G6454" s="794" t="n">
        <v>2200</v>
      </c>
      <c r="H6454" s="1475" t="n">
        <v>0</v>
      </c>
      <c r="I6454" s="793" t="n">
        <v>0</v>
      </c>
      <c r="J6454" s="794" t="n">
        <v>2200</v>
      </c>
      <c r="K6454" s="1475" t="n">
        <v>0</v>
      </c>
      <c r="L6454" s="735" t="n">
        <f aca="false">I6454+J6454+K6454</f>
        <v>2200</v>
      </c>
      <c r="M6454" s="1472" t="n">
        <f aca="false">(IF($E6454&lt;&gt;0,$M$2,IF($L6454&lt;&gt;0,$M$2,"")))</f>
        <v>1</v>
      </c>
      <c r="N6454" s="1059"/>
    </row>
    <row r="6455" customFormat="false" ht="15.75" hidden="true" customHeight="false" outlineLevel="0" collapsed="false">
      <c r="A6455" s="806" t="n">
        <v>130</v>
      </c>
      <c r="B6455" s="919"/>
      <c r="C6455" s="912" t="n">
        <v>1098</v>
      </c>
      <c r="D6455" s="964" t="s">
        <v>612</v>
      </c>
      <c r="E6455" s="757" t="n">
        <f aca="false">F6455+G6455+H6455</f>
        <v>0</v>
      </c>
      <c r="F6455" s="799"/>
      <c r="G6455" s="800"/>
      <c r="H6455" s="1474"/>
      <c r="I6455" s="799"/>
      <c r="J6455" s="800"/>
      <c r="K6455" s="1474"/>
      <c r="L6455" s="757" t="n">
        <f aca="false">I6455+J6455+K6455</f>
        <v>0</v>
      </c>
      <c r="M6455" s="1472" t="str">
        <f aca="false">(IF($E6455&lt;&gt;0,$M$2,IF($L6455&lt;&gt;0,$M$2,"")))</f>
        <v/>
      </c>
      <c r="N6455" s="1059"/>
    </row>
    <row r="6456" customFormat="false" ht="15.75" hidden="false" customHeight="false" outlineLevel="0" collapsed="false">
      <c r="A6456" s="806" t="n">
        <v>135</v>
      </c>
      <c r="B6456" s="900" t="n">
        <v>1900</v>
      </c>
      <c r="C6456" s="965" t="s">
        <v>613</v>
      </c>
      <c r="D6456" s="965"/>
      <c r="E6456" s="936" t="n">
        <f aca="false">SUM(E6457:E6459)</f>
        <v>544</v>
      </c>
      <c r="F6456" s="903" t="n">
        <f aca="false">SUM(F6457:F6459)</f>
        <v>0</v>
      </c>
      <c r="G6456" s="904" t="n">
        <f aca="false">SUM(G6457:G6459)</f>
        <v>544</v>
      </c>
      <c r="H6456" s="543" t="n">
        <f aca="false">SUM(H6457:H6459)</f>
        <v>0</v>
      </c>
      <c r="I6456" s="903" t="n">
        <f aca="false">SUM(I6457:I6459)</f>
        <v>0</v>
      </c>
      <c r="J6456" s="904" t="n">
        <f aca="false">SUM(J6457:J6459)</f>
        <v>324</v>
      </c>
      <c r="K6456" s="543" t="n">
        <f aca="false">SUM(K6457:K6459)</f>
        <v>0</v>
      </c>
      <c r="L6456" s="936" t="n">
        <f aca="false">SUM(L6457:L6459)</f>
        <v>324</v>
      </c>
      <c r="M6456" s="1472" t="n">
        <f aca="false">(IF($E6456&lt;&gt;0,$M$2,IF($L6456&lt;&gt;0,$M$2,"")))</f>
        <v>1</v>
      </c>
      <c r="N6456" s="1059"/>
    </row>
    <row r="6457" customFormat="false" ht="15.75" hidden="false" customHeight="false" outlineLevel="0" collapsed="false">
      <c r="A6457" s="806" t="n">
        <v>140</v>
      </c>
      <c r="B6457" s="919"/>
      <c r="C6457" s="907" t="n">
        <v>1901</v>
      </c>
      <c r="D6457" s="966" t="s">
        <v>614</v>
      </c>
      <c r="E6457" s="728" t="n">
        <f aca="false">F6457+G6457+H6457</f>
        <v>544</v>
      </c>
      <c r="F6457" s="803" t="n">
        <v>0</v>
      </c>
      <c r="G6457" s="792" t="n">
        <v>544</v>
      </c>
      <c r="H6457" s="1473" t="n">
        <v>0</v>
      </c>
      <c r="I6457" s="803" t="n">
        <v>0</v>
      </c>
      <c r="J6457" s="792" t="n">
        <v>324</v>
      </c>
      <c r="K6457" s="1473" t="n">
        <v>0</v>
      </c>
      <c r="L6457" s="728" t="n">
        <f aca="false">I6457+J6457+K6457</f>
        <v>324</v>
      </c>
      <c r="M6457" s="1472" t="n">
        <f aca="false">(IF($E6457&lt;&gt;0,$M$2,IF($L6457&lt;&gt;0,$M$2,"")))</f>
        <v>1</v>
      </c>
      <c r="N6457" s="1059"/>
    </row>
    <row r="6458" customFormat="false" ht="15.75" hidden="true" customHeight="false" outlineLevel="0" collapsed="false">
      <c r="A6458" s="806" t="n">
        <v>145</v>
      </c>
      <c r="B6458" s="967"/>
      <c r="C6458" s="920" t="n">
        <v>1981</v>
      </c>
      <c r="D6458" s="968" t="s">
        <v>615</v>
      </c>
      <c r="E6458" s="735" t="n">
        <f aca="false">F6458+G6458+H6458</f>
        <v>0</v>
      </c>
      <c r="F6458" s="793"/>
      <c r="G6458" s="794"/>
      <c r="H6458" s="1475"/>
      <c r="I6458" s="793"/>
      <c r="J6458" s="794"/>
      <c r="K6458" s="1475"/>
      <c r="L6458" s="735" t="n">
        <f aca="false">I6458+J6458+K6458</f>
        <v>0</v>
      </c>
      <c r="M6458" s="1472" t="str">
        <f aca="false">(IF($E6458&lt;&gt;0,$M$2,IF($L6458&lt;&gt;0,$M$2,"")))</f>
        <v/>
      </c>
      <c r="N6458" s="1059"/>
    </row>
    <row r="6459" customFormat="false" ht="15.75" hidden="true" customHeight="false" outlineLevel="0" collapsed="false">
      <c r="A6459" s="806" t="n">
        <v>150</v>
      </c>
      <c r="B6459" s="919"/>
      <c r="C6459" s="912" t="n">
        <v>1991</v>
      </c>
      <c r="D6459" s="969" t="s">
        <v>616</v>
      </c>
      <c r="E6459" s="757" t="n">
        <f aca="false">F6459+G6459+H6459</f>
        <v>0</v>
      </c>
      <c r="F6459" s="799"/>
      <c r="G6459" s="800"/>
      <c r="H6459" s="1474"/>
      <c r="I6459" s="799"/>
      <c r="J6459" s="800"/>
      <c r="K6459" s="1474"/>
      <c r="L6459" s="757" t="n">
        <f aca="false">I6459+J6459+K6459</f>
        <v>0</v>
      </c>
      <c r="M6459" s="1472" t="str">
        <f aca="false">(IF($E6459&lt;&gt;0,$M$2,IF($L6459&lt;&gt;0,$M$2,"")))</f>
        <v/>
      </c>
      <c r="N6459" s="1059"/>
    </row>
    <row r="6460" customFormat="false" ht="15.75" hidden="true" customHeight="false" outlineLevel="0" collapsed="false">
      <c r="A6460" s="806" t="n">
        <v>155</v>
      </c>
      <c r="B6460" s="900" t="n">
        <v>2100</v>
      </c>
      <c r="C6460" s="965" t="s">
        <v>617</v>
      </c>
      <c r="D6460" s="965"/>
      <c r="E6460" s="936" t="n">
        <f aca="false">SUM(E6461:E6465)</f>
        <v>0</v>
      </c>
      <c r="F6460" s="903" t="n">
        <f aca="false">SUM(F6461:F6465)</f>
        <v>0</v>
      </c>
      <c r="G6460" s="904" t="n">
        <f aca="false">SUM(G6461:G6465)</f>
        <v>0</v>
      </c>
      <c r="H6460" s="543" t="n">
        <f aca="false">SUM(H6461:H6465)</f>
        <v>0</v>
      </c>
      <c r="I6460" s="903" t="n">
        <f aca="false">SUM(I6461:I6465)</f>
        <v>0</v>
      </c>
      <c r="J6460" s="904" t="n">
        <f aca="false">SUM(J6461:J6465)</f>
        <v>0</v>
      </c>
      <c r="K6460" s="543" t="n">
        <f aca="false">SUM(K6461:K6465)</f>
        <v>0</v>
      </c>
      <c r="L6460" s="936" t="n">
        <f aca="false">SUM(L6461:L6465)</f>
        <v>0</v>
      </c>
      <c r="M6460" s="1472" t="str">
        <f aca="false">(IF($E6460&lt;&gt;0,$M$2,IF($L6460&lt;&gt;0,$M$2,"")))</f>
        <v/>
      </c>
      <c r="N6460" s="1059"/>
    </row>
    <row r="6461" customFormat="false" ht="15.75" hidden="true" customHeight="false" outlineLevel="0" collapsed="false">
      <c r="A6461" s="806" t="n">
        <v>160</v>
      </c>
      <c r="B6461" s="919"/>
      <c r="C6461" s="907" t="n">
        <v>2110</v>
      </c>
      <c r="D6461" s="970" t="s">
        <v>618</v>
      </c>
      <c r="E6461" s="728" t="n">
        <f aca="false">F6461+G6461+H6461</f>
        <v>0</v>
      </c>
      <c r="F6461" s="803"/>
      <c r="G6461" s="792"/>
      <c r="H6461" s="1473"/>
      <c r="I6461" s="803"/>
      <c r="J6461" s="792"/>
      <c r="K6461" s="1473"/>
      <c r="L6461" s="728" t="n">
        <f aca="false">I6461+J6461+K6461</f>
        <v>0</v>
      </c>
      <c r="M6461" s="1472" t="str">
        <f aca="false">(IF($E6461&lt;&gt;0,$M$2,IF($L6461&lt;&gt;0,$M$2,"")))</f>
        <v/>
      </c>
      <c r="N6461" s="1059"/>
    </row>
    <row r="6462" customFormat="false" ht="15.75" hidden="true" customHeight="false" outlineLevel="0" collapsed="false">
      <c r="A6462" s="806" t="n">
        <v>165</v>
      </c>
      <c r="B6462" s="967"/>
      <c r="C6462" s="920" t="n">
        <v>2120</v>
      </c>
      <c r="D6462" s="925" t="s">
        <v>619</v>
      </c>
      <c r="E6462" s="735" t="n">
        <f aca="false">F6462+G6462+H6462</f>
        <v>0</v>
      </c>
      <c r="F6462" s="793"/>
      <c r="G6462" s="794"/>
      <c r="H6462" s="1475"/>
      <c r="I6462" s="793"/>
      <c r="J6462" s="794"/>
      <c r="K6462" s="1475"/>
      <c r="L6462" s="735" t="n">
        <f aca="false">I6462+J6462+K6462</f>
        <v>0</v>
      </c>
      <c r="M6462" s="1472" t="str">
        <f aca="false">(IF($E6462&lt;&gt;0,$M$2,IF($L6462&lt;&gt;0,$M$2,"")))</f>
        <v/>
      </c>
      <c r="N6462" s="1059"/>
    </row>
    <row r="6463" customFormat="false" ht="15.75" hidden="true" customHeight="false" outlineLevel="0" collapsed="false">
      <c r="A6463" s="806" t="n">
        <v>175</v>
      </c>
      <c r="B6463" s="967"/>
      <c r="C6463" s="920" t="n">
        <v>2125</v>
      </c>
      <c r="D6463" s="925" t="s">
        <v>620</v>
      </c>
      <c r="E6463" s="735" t="n">
        <f aca="false">F6463+G6463+H6463</f>
        <v>0</v>
      </c>
      <c r="F6463" s="736" t="n">
        <v>0</v>
      </c>
      <c r="G6463" s="737" t="n">
        <v>0</v>
      </c>
      <c r="H6463" s="738" t="n">
        <v>0</v>
      </c>
      <c r="I6463" s="736" t="n">
        <v>0</v>
      </c>
      <c r="J6463" s="737" t="n">
        <v>0</v>
      </c>
      <c r="K6463" s="738" t="n">
        <v>0</v>
      </c>
      <c r="L6463" s="735" t="n">
        <f aca="false">I6463+J6463+K6463</f>
        <v>0</v>
      </c>
      <c r="M6463" s="1472" t="str">
        <f aca="false">(IF($E6463&lt;&gt;0,$M$2,IF($L6463&lt;&gt;0,$M$2,"")))</f>
        <v/>
      </c>
      <c r="N6463" s="1059"/>
    </row>
    <row r="6464" customFormat="false" ht="15.75" hidden="true" customHeight="false" outlineLevel="0" collapsed="false">
      <c r="A6464" s="806" t="n">
        <v>180</v>
      </c>
      <c r="B6464" s="918"/>
      <c r="C6464" s="920" t="n">
        <v>2140</v>
      </c>
      <c r="D6464" s="925" t="s">
        <v>621</v>
      </c>
      <c r="E6464" s="735" t="n">
        <f aca="false">F6464+G6464+H6464</f>
        <v>0</v>
      </c>
      <c r="F6464" s="736" t="n">
        <v>0</v>
      </c>
      <c r="G6464" s="737" t="n">
        <v>0</v>
      </c>
      <c r="H6464" s="738" t="n">
        <v>0</v>
      </c>
      <c r="I6464" s="736" t="n">
        <v>0</v>
      </c>
      <c r="J6464" s="737" t="n">
        <v>0</v>
      </c>
      <c r="K6464" s="738" t="n">
        <v>0</v>
      </c>
      <c r="L6464" s="735" t="n">
        <f aca="false">I6464+J6464+K6464</f>
        <v>0</v>
      </c>
      <c r="M6464" s="1472" t="str">
        <f aca="false">(IF($E6464&lt;&gt;0,$M$2,IF($L6464&lt;&gt;0,$M$2,"")))</f>
        <v/>
      </c>
      <c r="N6464" s="1059"/>
    </row>
    <row r="6465" customFormat="false" ht="15.75" hidden="true" customHeight="false" outlineLevel="0" collapsed="false">
      <c r="A6465" s="806" t="n">
        <v>185</v>
      </c>
      <c r="B6465" s="919"/>
      <c r="C6465" s="912" t="n">
        <v>2190</v>
      </c>
      <c r="D6465" s="971" t="s">
        <v>622</v>
      </c>
      <c r="E6465" s="757" t="n">
        <f aca="false">F6465+G6465+H6465</f>
        <v>0</v>
      </c>
      <c r="F6465" s="799"/>
      <c r="G6465" s="800"/>
      <c r="H6465" s="1474"/>
      <c r="I6465" s="799"/>
      <c r="J6465" s="800"/>
      <c r="K6465" s="1474"/>
      <c r="L6465" s="757" t="n">
        <f aca="false">I6465+J6465+K6465</f>
        <v>0</v>
      </c>
      <c r="M6465" s="1472" t="str">
        <f aca="false">(IF($E6465&lt;&gt;0,$M$2,IF($L6465&lt;&gt;0,$M$2,"")))</f>
        <v/>
      </c>
      <c r="N6465" s="1059"/>
    </row>
    <row r="6466" customFormat="false" ht="15.75" hidden="true" customHeight="false" outlineLevel="0" collapsed="false">
      <c r="A6466" s="806" t="n">
        <v>190</v>
      </c>
      <c r="B6466" s="900" t="n">
        <v>2200</v>
      </c>
      <c r="C6466" s="965" t="s">
        <v>623</v>
      </c>
      <c r="D6466" s="965"/>
      <c r="E6466" s="936" t="n">
        <f aca="false">SUM(E6467:E6468)</f>
        <v>0</v>
      </c>
      <c r="F6466" s="903" t="n">
        <f aca="false">SUM(F6467:F6468)</f>
        <v>0</v>
      </c>
      <c r="G6466" s="904" t="n">
        <f aca="false">SUM(G6467:G6468)</f>
        <v>0</v>
      </c>
      <c r="H6466" s="543" t="n">
        <f aca="false">SUM(H6467:H6468)</f>
        <v>0</v>
      </c>
      <c r="I6466" s="903" t="n">
        <f aca="false">SUM(I6467:I6468)</f>
        <v>0</v>
      </c>
      <c r="J6466" s="904" t="n">
        <f aca="false">SUM(J6467:J6468)</f>
        <v>0</v>
      </c>
      <c r="K6466" s="543" t="n">
        <f aca="false">SUM(K6467:K6468)</f>
        <v>0</v>
      </c>
      <c r="L6466" s="936" t="n">
        <f aca="false">SUM(L6467:L6468)</f>
        <v>0</v>
      </c>
      <c r="M6466" s="1472" t="str">
        <f aca="false">(IF($E6466&lt;&gt;0,$M$2,IF($L6466&lt;&gt;0,$M$2,"")))</f>
        <v/>
      </c>
      <c r="N6466" s="1059"/>
    </row>
    <row r="6467" customFormat="false" ht="15.75" hidden="true" customHeight="false" outlineLevel="0" collapsed="false">
      <c r="A6467" s="806" t="n">
        <v>200</v>
      </c>
      <c r="B6467" s="919"/>
      <c r="C6467" s="907" t="n">
        <v>2221</v>
      </c>
      <c r="D6467" s="908" t="s">
        <v>624</v>
      </c>
      <c r="E6467" s="728" t="n">
        <f aca="false">F6467+G6467+H6467</f>
        <v>0</v>
      </c>
      <c r="F6467" s="803"/>
      <c r="G6467" s="792"/>
      <c r="H6467" s="1473"/>
      <c r="I6467" s="803"/>
      <c r="J6467" s="792"/>
      <c r="K6467" s="1473"/>
      <c r="L6467" s="728" t="n">
        <f aca="false">I6467+J6467+K6467</f>
        <v>0</v>
      </c>
      <c r="M6467" s="1472" t="str">
        <f aca="false">(IF($E6467&lt;&gt;0,$M$2,IF($L6467&lt;&gt;0,$M$2,"")))</f>
        <v/>
      </c>
      <c r="N6467" s="1059"/>
    </row>
    <row r="6468" customFormat="false" ht="15.75" hidden="true" customHeight="false" outlineLevel="0" collapsed="false">
      <c r="A6468" s="806" t="n">
        <v>200</v>
      </c>
      <c r="B6468" s="919"/>
      <c r="C6468" s="912" t="n">
        <v>2224</v>
      </c>
      <c r="D6468" s="913" t="s">
        <v>625</v>
      </c>
      <c r="E6468" s="757" t="n">
        <f aca="false">F6468+G6468+H6468</f>
        <v>0</v>
      </c>
      <c r="F6468" s="799"/>
      <c r="G6468" s="800"/>
      <c r="H6468" s="1474"/>
      <c r="I6468" s="799"/>
      <c r="J6468" s="800"/>
      <c r="K6468" s="1474"/>
      <c r="L6468" s="757" t="n">
        <f aca="false">I6468+J6468+K6468</f>
        <v>0</v>
      </c>
      <c r="M6468" s="1472" t="str">
        <f aca="false">(IF($E6468&lt;&gt;0,$M$2,IF($L6468&lt;&gt;0,$M$2,"")))</f>
        <v/>
      </c>
      <c r="N6468" s="1059"/>
    </row>
    <row r="6469" customFormat="false" ht="15.75" hidden="true" customHeight="false" outlineLevel="0" collapsed="false">
      <c r="A6469" s="806" t="n">
        <v>205</v>
      </c>
      <c r="B6469" s="900" t="n">
        <v>2500</v>
      </c>
      <c r="C6469" s="965" t="s">
        <v>626</v>
      </c>
      <c r="D6469" s="965"/>
      <c r="E6469" s="936" t="n">
        <f aca="false">F6469+G6469+H6469</f>
        <v>0</v>
      </c>
      <c r="F6469" s="1476"/>
      <c r="G6469" s="1477"/>
      <c r="H6469" s="1478"/>
      <c r="I6469" s="1476"/>
      <c r="J6469" s="1477"/>
      <c r="K6469" s="1478"/>
      <c r="L6469" s="936" t="n">
        <f aca="false">I6469+J6469+K6469</f>
        <v>0</v>
      </c>
      <c r="M6469" s="1472" t="str">
        <f aca="false">(IF($E6469&lt;&gt;0,$M$2,IF($L6469&lt;&gt;0,$M$2,"")))</f>
        <v/>
      </c>
      <c r="N6469" s="1059"/>
    </row>
    <row r="6470" customFormat="false" ht="15.75" hidden="true" customHeight="true" outlineLevel="0" collapsed="false">
      <c r="A6470" s="806" t="n">
        <v>210</v>
      </c>
      <c r="B6470" s="900" t="n">
        <v>2600</v>
      </c>
      <c r="C6470" s="972" t="s">
        <v>627</v>
      </c>
      <c r="D6470" s="972"/>
      <c r="E6470" s="936" t="n">
        <f aca="false">F6470+G6470+H6470</f>
        <v>0</v>
      </c>
      <c r="F6470" s="1476"/>
      <c r="G6470" s="1477"/>
      <c r="H6470" s="1478"/>
      <c r="I6470" s="1476"/>
      <c r="J6470" s="1477"/>
      <c r="K6470" s="1478"/>
      <c r="L6470" s="936" t="n">
        <f aca="false">I6470+J6470+K6470</f>
        <v>0</v>
      </c>
      <c r="M6470" s="1472" t="str">
        <f aca="false">(IF($E6470&lt;&gt;0,$M$2,IF($L6470&lt;&gt;0,$M$2,"")))</f>
        <v/>
      </c>
      <c r="N6470" s="1059"/>
    </row>
    <row r="6471" customFormat="false" ht="15.75" hidden="true" customHeight="true" outlineLevel="0" collapsed="false">
      <c r="A6471" s="806" t="n">
        <v>215</v>
      </c>
      <c r="B6471" s="900" t="n">
        <v>2700</v>
      </c>
      <c r="C6471" s="972" t="s">
        <v>628</v>
      </c>
      <c r="D6471" s="972"/>
      <c r="E6471" s="936" t="n">
        <f aca="false">F6471+G6471+H6471</f>
        <v>0</v>
      </c>
      <c r="F6471" s="1476"/>
      <c r="G6471" s="1477"/>
      <c r="H6471" s="1478"/>
      <c r="I6471" s="1476"/>
      <c r="J6471" s="1477"/>
      <c r="K6471" s="1478"/>
      <c r="L6471" s="936" t="n">
        <f aca="false">I6471+J6471+K6471</f>
        <v>0</v>
      </c>
      <c r="M6471" s="1472" t="str">
        <f aca="false">(IF($E6471&lt;&gt;0,$M$2,IF($L6471&lt;&gt;0,$M$2,"")))</f>
        <v/>
      </c>
      <c r="N6471" s="1059"/>
    </row>
    <row r="6472" customFormat="false" ht="36" hidden="true" customHeight="true" outlineLevel="0" collapsed="false">
      <c r="A6472" s="805" t="n">
        <v>220</v>
      </c>
      <c r="B6472" s="900" t="n">
        <v>2800</v>
      </c>
      <c r="C6472" s="972" t="s">
        <v>927</v>
      </c>
      <c r="D6472" s="972"/>
      <c r="E6472" s="936" t="n">
        <f aca="false">F6472+G6472+H6472</f>
        <v>0</v>
      </c>
      <c r="F6472" s="1476"/>
      <c r="G6472" s="1477"/>
      <c r="H6472" s="1478"/>
      <c r="I6472" s="1476"/>
      <c r="J6472" s="1477"/>
      <c r="K6472" s="1478"/>
      <c r="L6472" s="936" t="n">
        <f aca="false">I6472+J6472+K6472</f>
        <v>0</v>
      </c>
      <c r="M6472" s="1472" t="str">
        <f aca="false">(IF($E6472&lt;&gt;0,$M$2,IF($L6472&lt;&gt;0,$M$2,"")))</f>
        <v/>
      </c>
      <c r="N6472" s="1059"/>
    </row>
    <row r="6473" customFormat="false" ht="15.75" hidden="true" customHeight="false" outlineLevel="0" collapsed="false">
      <c r="A6473" s="806" t="n">
        <v>225</v>
      </c>
      <c r="B6473" s="900" t="n">
        <v>2900</v>
      </c>
      <c r="C6473" s="965" t="s">
        <v>630</v>
      </c>
      <c r="D6473" s="965"/>
      <c r="E6473" s="936" t="n">
        <f aca="false">SUM(E6474:E6481)</f>
        <v>0</v>
      </c>
      <c r="F6473" s="903" t="n">
        <f aca="false">SUM(F6474:F6481)</f>
        <v>0</v>
      </c>
      <c r="G6473" s="903" t="n">
        <f aca="false">SUM(G6474:G6481)</f>
        <v>0</v>
      </c>
      <c r="H6473" s="903" t="n">
        <f aca="false">SUM(H6474:H6481)</f>
        <v>0</v>
      </c>
      <c r="I6473" s="903" t="n">
        <f aca="false">SUM(I6474:I6481)</f>
        <v>0</v>
      </c>
      <c r="J6473" s="903" t="n">
        <f aca="false">SUM(J6474:J6481)</f>
        <v>0</v>
      </c>
      <c r="K6473" s="903" t="n">
        <f aca="false">SUM(K6474:K6481)</f>
        <v>0</v>
      </c>
      <c r="L6473" s="903" t="n">
        <f aca="false">SUM(L6474:L6481)</f>
        <v>0</v>
      </c>
      <c r="M6473" s="1472" t="str">
        <f aca="false">(IF($E6473&lt;&gt;0,$M$2,IF($L6473&lt;&gt;0,$M$2,"")))</f>
        <v/>
      </c>
      <c r="N6473" s="1059"/>
    </row>
    <row r="6474" customFormat="false" ht="15.75" hidden="true" customHeight="false" outlineLevel="0" collapsed="false">
      <c r="A6474" s="806" t="n">
        <v>230</v>
      </c>
      <c r="B6474" s="967"/>
      <c r="C6474" s="907" t="n">
        <v>2910</v>
      </c>
      <c r="D6474" s="974" t="s">
        <v>631</v>
      </c>
      <c r="E6474" s="728" t="n">
        <f aca="false">F6474+G6474+H6474</f>
        <v>0</v>
      </c>
      <c r="F6474" s="803"/>
      <c r="G6474" s="792"/>
      <c r="H6474" s="1473"/>
      <c r="I6474" s="803"/>
      <c r="J6474" s="792"/>
      <c r="K6474" s="1473"/>
      <c r="L6474" s="728" t="n">
        <f aca="false">I6474+J6474+K6474</f>
        <v>0</v>
      </c>
      <c r="M6474" s="1472" t="str">
        <f aca="false">(IF($E6474&lt;&gt;0,$M$2,IF($L6474&lt;&gt;0,$M$2,"")))</f>
        <v/>
      </c>
      <c r="N6474" s="1059"/>
    </row>
    <row r="6475" customFormat="false" ht="15.75" hidden="true" customHeight="false" outlineLevel="0" collapsed="false">
      <c r="A6475" s="806" t="n">
        <v>245</v>
      </c>
      <c r="B6475" s="967"/>
      <c r="C6475" s="907" t="n">
        <v>2920</v>
      </c>
      <c r="D6475" s="974" t="s">
        <v>632</v>
      </c>
      <c r="E6475" s="728" t="n">
        <f aca="false">F6475+G6475+H6475</f>
        <v>0</v>
      </c>
      <c r="F6475" s="803"/>
      <c r="G6475" s="792"/>
      <c r="H6475" s="1473"/>
      <c r="I6475" s="803"/>
      <c r="J6475" s="792"/>
      <c r="K6475" s="1473"/>
      <c r="L6475" s="728" t="n">
        <f aca="false">I6475+J6475+K6475</f>
        <v>0</v>
      </c>
      <c r="M6475" s="1472" t="str">
        <f aca="false">(IF($E6475&lt;&gt;0,$M$2,IF($L6475&lt;&gt;0,$M$2,"")))</f>
        <v/>
      </c>
      <c r="N6475" s="1059"/>
    </row>
    <row r="6476" customFormat="false" ht="31.5" hidden="true" customHeight="false" outlineLevel="0" collapsed="false">
      <c r="A6476" s="805" t="n">
        <v>220</v>
      </c>
      <c r="B6476" s="967"/>
      <c r="C6476" s="949" t="n">
        <v>2969</v>
      </c>
      <c r="D6476" s="975" t="s">
        <v>633</v>
      </c>
      <c r="E6476" s="951" t="n">
        <f aca="false">F6476+G6476+H6476</f>
        <v>0</v>
      </c>
      <c r="F6476" s="1145"/>
      <c r="G6476" s="1146"/>
      <c r="H6476" s="1481"/>
      <c r="I6476" s="1145"/>
      <c r="J6476" s="1146"/>
      <c r="K6476" s="1481"/>
      <c r="L6476" s="951" t="n">
        <f aca="false">I6476+J6476+K6476</f>
        <v>0</v>
      </c>
      <c r="M6476" s="1472" t="str">
        <f aca="false">(IF($E6476&lt;&gt;0,$M$2,IF($L6476&lt;&gt;0,$M$2,"")))</f>
        <v/>
      </c>
      <c r="N6476" s="1059"/>
    </row>
    <row r="6477" customFormat="false" ht="31.5" hidden="true" customHeight="false" outlineLevel="0" collapsed="false">
      <c r="A6477" s="806" t="n">
        <v>225</v>
      </c>
      <c r="B6477" s="967"/>
      <c r="C6477" s="976" t="n">
        <v>2970</v>
      </c>
      <c r="D6477" s="977" t="s">
        <v>634</v>
      </c>
      <c r="E6477" s="978" t="n">
        <f aca="false">F6477+G6477+H6477</f>
        <v>0</v>
      </c>
      <c r="F6477" s="1378"/>
      <c r="G6477" s="1379"/>
      <c r="H6477" s="1483"/>
      <c r="I6477" s="1378"/>
      <c r="J6477" s="1379"/>
      <c r="K6477" s="1483"/>
      <c r="L6477" s="978" t="n">
        <f aca="false">I6477+J6477+K6477</f>
        <v>0</v>
      </c>
      <c r="M6477" s="1472" t="str">
        <f aca="false">(IF($E6477&lt;&gt;0,$M$2,IF($L6477&lt;&gt;0,$M$2,"")))</f>
        <v/>
      </c>
      <c r="N6477" s="1059"/>
    </row>
    <row r="6478" customFormat="false" ht="15.75" hidden="true" customHeight="false" outlineLevel="0" collapsed="false">
      <c r="A6478" s="806" t="n">
        <v>230</v>
      </c>
      <c r="B6478" s="967"/>
      <c r="C6478" s="958" t="n">
        <v>2989</v>
      </c>
      <c r="D6478" s="982" t="s">
        <v>635</v>
      </c>
      <c r="E6478" s="960" t="n">
        <f aca="false">F6478+G6478+H6478</f>
        <v>0</v>
      </c>
      <c r="F6478" s="1310"/>
      <c r="G6478" s="1311"/>
      <c r="H6478" s="1482"/>
      <c r="I6478" s="1310"/>
      <c r="J6478" s="1311"/>
      <c r="K6478" s="1482"/>
      <c r="L6478" s="960" t="n">
        <f aca="false">I6478+J6478+K6478</f>
        <v>0</v>
      </c>
      <c r="M6478" s="1472" t="str">
        <f aca="false">(IF($E6478&lt;&gt;0,$M$2,IF($L6478&lt;&gt;0,$M$2,"")))</f>
        <v/>
      </c>
      <c r="N6478" s="1059"/>
    </row>
    <row r="6479" customFormat="false" ht="15.75" hidden="true" customHeight="false" outlineLevel="0" collapsed="false">
      <c r="A6479" s="806" t="n">
        <v>235</v>
      </c>
      <c r="B6479" s="919"/>
      <c r="C6479" s="943" t="n">
        <v>2990</v>
      </c>
      <c r="D6479" s="983" t="s">
        <v>928</v>
      </c>
      <c r="E6479" s="945" t="n">
        <f aca="false">F6479+G6479+H6479</f>
        <v>0</v>
      </c>
      <c r="F6479" s="1141"/>
      <c r="G6479" s="1142"/>
      <c r="H6479" s="1480"/>
      <c r="I6479" s="1141"/>
      <c r="J6479" s="1142"/>
      <c r="K6479" s="1480"/>
      <c r="L6479" s="945" t="n">
        <f aca="false">I6479+J6479+K6479</f>
        <v>0</v>
      </c>
      <c r="M6479" s="1472" t="str">
        <f aca="false">(IF($E6479&lt;&gt;0,$M$2,IF($L6479&lt;&gt;0,$M$2,"")))</f>
        <v/>
      </c>
      <c r="N6479" s="1059"/>
    </row>
    <row r="6480" customFormat="false" ht="15.75" hidden="true" customHeight="false" outlineLevel="0" collapsed="false">
      <c r="A6480" s="806" t="n">
        <v>240</v>
      </c>
      <c r="B6480" s="919"/>
      <c r="C6480" s="943" t="n">
        <v>2991</v>
      </c>
      <c r="D6480" s="983" t="s">
        <v>637</v>
      </c>
      <c r="E6480" s="945" t="n">
        <f aca="false">F6480+G6480+H6480</f>
        <v>0</v>
      </c>
      <c r="F6480" s="1141"/>
      <c r="G6480" s="1142"/>
      <c r="H6480" s="1480"/>
      <c r="I6480" s="1141"/>
      <c r="J6480" s="1142"/>
      <c r="K6480" s="1480"/>
      <c r="L6480" s="945" t="n">
        <f aca="false">I6480+J6480+K6480</f>
        <v>0</v>
      </c>
      <c r="M6480" s="1472" t="str">
        <f aca="false">(IF($E6480&lt;&gt;0,$M$2,IF($L6480&lt;&gt;0,$M$2,"")))</f>
        <v/>
      </c>
      <c r="N6480" s="1059"/>
    </row>
    <row r="6481" customFormat="false" ht="15.75" hidden="true" customHeight="false" outlineLevel="0" collapsed="false">
      <c r="A6481" s="806" t="n">
        <v>245</v>
      </c>
      <c r="B6481" s="919"/>
      <c r="C6481" s="912" t="n">
        <v>2992</v>
      </c>
      <c r="D6481" s="984" t="s">
        <v>638</v>
      </c>
      <c r="E6481" s="757" t="n">
        <f aca="false">F6481+G6481+H6481</f>
        <v>0</v>
      </c>
      <c r="F6481" s="799"/>
      <c r="G6481" s="800"/>
      <c r="H6481" s="1474"/>
      <c r="I6481" s="799"/>
      <c r="J6481" s="800"/>
      <c r="K6481" s="1474"/>
      <c r="L6481" s="757" t="n">
        <f aca="false">I6481+J6481+K6481</f>
        <v>0</v>
      </c>
      <c r="M6481" s="1472" t="str">
        <f aca="false">(IF($E6481&lt;&gt;0,$M$2,IF($L6481&lt;&gt;0,$M$2,"")))</f>
        <v/>
      </c>
      <c r="N6481" s="1059"/>
    </row>
    <row r="6482" customFormat="false" ht="15.75" hidden="true" customHeight="false" outlineLevel="0" collapsed="false">
      <c r="A6482" s="805" t="n">
        <v>250</v>
      </c>
      <c r="B6482" s="900" t="n">
        <v>3300</v>
      </c>
      <c r="C6482" s="985" t="s">
        <v>639</v>
      </c>
      <c r="D6482" s="986"/>
      <c r="E6482" s="936" t="n">
        <f aca="false">SUM(E6483:E6488)</f>
        <v>0</v>
      </c>
      <c r="F6482" s="903" t="n">
        <f aca="false">SUM(F6483:F6488)</f>
        <v>0</v>
      </c>
      <c r="G6482" s="904" t="n">
        <f aca="false">SUM(G6483:G6488)</f>
        <v>0</v>
      </c>
      <c r="H6482" s="543" t="n">
        <f aca="false">SUM(H6483:H6488)</f>
        <v>0</v>
      </c>
      <c r="I6482" s="903" t="n">
        <f aca="false">SUM(I6483:I6488)</f>
        <v>0</v>
      </c>
      <c r="J6482" s="904" t="n">
        <f aca="false">SUM(J6483:J6488)</f>
        <v>0</v>
      </c>
      <c r="K6482" s="543" t="n">
        <f aca="false">SUM(K6483:K6488)</f>
        <v>0</v>
      </c>
      <c r="L6482" s="936" t="n">
        <f aca="false">SUM(L6483:L6488)</f>
        <v>0</v>
      </c>
      <c r="M6482" s="1472" t="str">
        <f aca="false">(IF($E6482&lt;&gt;0,$M$2,IF($L6482&lt;&gt;0,$M$2,"")))</f>
        <v/>
      </c>
      <c r="N6482" s="1059"/>
    </row>
    <row r="6483" customFormat="false" ht="15.75" hidden="true" customHeight="false" outlineLevel="0" collapsed="false">
      <c r="A6483" s="806" t="n">
        <v>255</v>
      </c>
      <c r="B6483" s="918"/>
      <c r="C6483" s="907" t="n">
        <v>3301</v>
      </c>
      <c r="D6483" s="987" t="s">
        <v>640</v>
      </c>
      <c r="E6483" s="728" t="n">
        <f aca="false">F6483+G6483+H6483</f>
        <v>0</v>
      </c>
      <c r="F6483" s="729" t="n">
        <v>0</v>
      </c>
      <c r="G6483" s="730" t="n">
        <v>0</v>
      </c>
      <c r="H6483" s="731" t="n">
        <v>0</v>
      </c>
      <c r="I6483" s="729" t="n">
        <v>0</v>
      </c>
      <c r="J6483" s="730" t="n">
        <v>0</v>
      </c>
      <c r="K6483" s="731" t="n">
        <v>0</v>
      </c>
      <c r="L6483" s="728" t="n">
        <f aca="false">I6483+J6483+K6483</f>
        <v>0</v>
      </c>
      <c r="M6483" s="1472" t="str">
        <f aca="false">(IF($E6483&lt;&gt;0,$M$2,IF($L6483&lt;&gt;0,$M$2,"")))</f>
        <v/>
      </c>
      <c r="N6483" s="1059"/>
    </row>
    <row r="6484" customFormat="false" ht="15.75" hidden="true" customHeight="false" outlineLevel="0" collapsed="false">
      <c r="A6484" s="806" t="n">
        <v>265</v>
      </c>
      <c r="B6484" s="918"/>
      <c r="C6484" s="920" t="n">
        <v>3302</v>
      </c>
      <c r="D6484" s="988" t="s">
        <v>641</v>
      </c>
      <c r="E6484" s="735" t="n">
        <f aca="false">F6484+G6484+H6484</f>
        <v>0</v>
      </c>
      <c r="F6484" s="736" t="n">
        <v>0</v>
      </c>
      <c r="G6484" s="737" t="n">
        <v>0</v>
      </c>
      <c r="H6484" s="738" t="n">
        <v>0</v>
      </c>
      <c r="I6484" s="736" t="n">
        <v>0</v>
      </c>
      <c r="J6484" s="737" t="n">
        <v>0</v>
      </c>
      <c r="K6484" s="738" t="n">
        <v>0</v>
      </c>
      <c r="L6484" s="735" t="n">
        <f aca="false">I6484+J6484+K6484</f>
        <v>0</v>
      </c>
      <c r="M6484" s="1472" t="str">
        <f aca="false">(IF($E6484&lt;&gt;0,$M$2,IF($L6484&lt;&gt;0,$M$2,"")))</f>
        <v/>
      </c>
      <c r="N6484" s="1059"/>
    </row>
    <row r="6485" customFormat="false" ht="15.75" hidden="true" customHeight="false" outlineLevel="0" collapsed="false">
      <c r="A6485" s="805" t="n">
        <v>270</v>
      </c>
      <c r="B6485" s="918"/>
      <c r="C6485" s="920" t="n">
        <v>3303</v>
      </c>
      <c r="D6485" s="988" t="s">
        <v>642</v>
      </c>
      <c r="E6485" s="735" t="n">
        <f aca="false">F6485+G6485+H6485</f>
        <v>0</v>
      </c>
      <c r="F6485" s="736" t="n">
        <v>0</v>
      </c>
      <c r="G6485" s="737" t="n">
        <v>0</v>
      </c>
      <c r="H6485" s="738" t="n">
        <v>0</v>
      </c>
      <c r="I6485" s="736" t="n">
        <v>0</v>
      </c>
      <c r="J6485" s="737" t="n">
        <v>0</v>
      </c>
      <c r="K6485" s="738" t="n">
        <v>0</v>
      </c>
      <c r="L6485" s="735" t="n">
        <f aca="false">I6485+J6485+K6485</f>
        <v>0</v>
      </c>
      <c r="M6485" s="1472" t="str">
        <f aca="false">(IF($E6485&lt;&gt;0,$M$2,IF($L6485&lt;&gt;0,$M$2,"")))</f>
        <v/>
      </c>
      <c r="N6485" s="1059"/>
    </row>
    <row r="6486" customFormat="false" ht="15.75" hidden="true" customHeight="false" outlineLevel="0" collapsed="false">
      <c r="A6486" s="805" t="n">
        <v>290</v>
      </c>
      <c r="B6486" s="918"/>
      <c r="C6486" s="920" t="n">
        <v>3304</v>
      </c>
      <c r="D6486" s="988" t="s">
        <v>643</v>
      </c>
      <c r="E6486" s="735" t="n">
        <f aca="false">F6486+G6486+H6486</f>
        <v>0</v>
      </c>
      <c r="F6486" s="736" t="n">
        <v>0</v>
      </c>
      <c r="G6486" s="737" t="n">
        <v>0</v>
      </c>
      <c r="H6486" s="738" t="n">
        <v>0</v>
      </c>
      <c r="I6486" s="736" t="n">
        <v>0</v>
      </c>
      <c r="J6486" s="737" t="n">
        <v>0</v>
      </c>
      <c r="K6486" s="738" t="n">
        <v>0</v>
      </c>
      <c r="L6486" s="735" t="n">
        <f aca="false">I6486+J6486+K6486</f>
        <v>0</v>
      </c>
      <c r="M6486" s="1472" t="str">
        <f aca="false">(IF($E6486&lt;&gt;0,$M$2,IF($L6486&lt;&gt;0,$M$2,"")))</f>
        <v/>
      </c>
      <c r="N6486" s="1059"/>
    </row>
    <row r="6487" customFormat="false" ht="15.75" hidden="true" customHeight="false" outlineLevel="0" collapsed="false">
      <c r="A6487" s="973" t="n">
        <v>320</v>
      </c>
      <c r="B6487" s="918"/>
      <c r="C6487" s="920" t="n">
        <v>3305</v>
      </c>
      <c r="D6487" s="988" t="s">
        <v>644</v>
      </c>
      <c r="E6487" s="735" t="n">
        <f aca="false">F6487+G6487+H6487</f>
        <v>0</v>
      </c>
      <c r="F6487" s="736" t="n">
        <v>0</v>
      </c>
      <c r="G6487" s="737" t="n">
        <v>0</v>
      </c>
      <c r="H6487" s="738" t="n">
        <v>0</v>
      </c>
      <c r="I6487" s="736" t="n">
        <v>0</v>
      </c>
      <c r="J6487" s="737" t="n">
        <v>0</v>
      </c>
      <c r="K6487" s="738" t="n">
        <v>0</v>
      </c>
      <c r="L6487" s="735" t="n">
        <f aca="false">I6487+J6487+K6487</f>
        <v>0</v>
      </c>
      <c r="M6487" s="1472" t="str">
        <f aca="false">(IF($E6487&lt;&gt;0,$M$2,IF($L6487&lt;&gt;0,$M$2,"")))</f>
        <v/>
      </c>
      <c r="N6487" s="1059"/>
    </row>
    <row r="6488" customFormat="false" ht="31.5" hidden="true" customHeight="false" outlineLevel="0" collapsed="false">
      <c r="A6488" s="805" t="n">
        <v>330</v>
      </c>
      <c r="B6488" s="918"/>
      <c r="C6488" s="912" t="n">
        <v>3306</v>
      </c>
      <c r="D6488" s="990" t="s">
        <v>645</v>
      </c>
      <c r="E6488" s="757" t="n">
        <f aca="false">F6488+G6488+H6488</f>
        <v>0</v>
      </c>
      <c r="F6488" s="758" t="n">
        <v>0</v>
      </c>
      <c r="G6488" s="759" t="n">
        <v>0</v>
      </c>
      <c r="H6488" s="760" t="n">
        <v>0</v>
      </c>
      <c r="I6488" s="758" t="n">
        <v>0</v>
      </c>
      <c r="J6488" s="759" t="n">
        <v>0</v>
      </c>
      <c r="K6488" s="760" t="n">
        <v>0</v>
      </c>
      <c r="L6488" s="757" t="n">
        <f aca="false">I6488+J6488+K6488</f>
        <v>0</v>
      </c>
      <c r="M6488" s="1472" t="str">
        <f aca="false">(IF($E6488&lt;&gt;0,$M$2,IF($L6488&lt;&gt;0,$M$2,"")))</f>
        <v/>
      </c>
      <c r="N6488" s="1059"/>
    </row>
    <row r="6489" customFormat="false" ht="15.75" hidden="true" customHeight="false" outlineLevel="0" collapsed="false">
      <c r="A6489" s="805" t="n">
        <v>350</v>
      </c>
      <c r="B6489" s="900" t="n">
        <v>3900</v>
      </c>
      <c r="C6489" s="965" t="s">
        <v>646</v>
      </c>
      <c r="D6489" s="965"/>
      <c r="E6489" s="936" t="n">
        <f aca="false">F6489+G6489+H6489</f>
        <v>0</v>
      </c>
      <c r="F6489" s="787" t="n">
        <v>0</v>
      </c>
      <c r="G6489" s="788" t="n">
        <v>0</v>
      </c>
      <c r="H6489" s="789" t="n">
        <v>0</v>
      </c>
      <c r="I6489" s="787" t="n">
        <v>0</v>
      </c>
      <c r="J6489" s="788" t="n">
        <v>0</v>
      </c>
      <c r="K6489" s="789" t="n">
        <v>0</v>
      </c>
      <c r="L6489" s="936" t="n">
        <f aca="false">I6489+J6489+K6489</f>
        <v>0</v>
      </c>
      <c r="M6489" s="1472" t="str">
        <f aca="false">(IF($E6489&lt;&gt;0,$M$2,IF($L6489&lt;&gt;0,$M$2,"")))</f>
        <v/>
      </c>
      <c r="N6489" s="1059"/>
    </row>
    <row r="6490" customFormat="false" ht="15.75" hidden="true" customHeight="false" outlineLevel="0" collapsed="false">
      <c r="A6490" s="806" t="n">
        <v>355</v>
      </c>
      <c r="B6490" s="900" t="n">
        <v>4000</v>
      </c>
      <c r="C6490" s="965" t="s">
        <v>647</v>
      </c>
      <c r="D6490" s="965"/>
      <c r="E6490" s="936" t="n">
        <f aca="false">F6490+G6490+H6490</f>
        <v>0</v>
      </c>
      <c r="F6490" s="1476"/>
      <c r="G6490" s="1477"/>
      <c r="H6490" s="1478"/>
      <c r="I6490" s="1476"/>
      <c r="J6490" s="1477"/>
      <c r="K6490" s="1478"/>
      <c r="L6490" s="936" t="n">
        <f aca="false">I6490+J6490+K6490</f>
        <v>0</v>
      </c>
      <c r="M6490" s="1472" t="str">
        <f aca="false">(IF($E6490&lt;&gt;0,$M$2,IF($L6490&lt;&gt;0,$M$2,"")))</f>
        <v/>
      </c>
      <c r="N6490" s="1059"/>
    </row>
    <row r="6491" customFormat="false" ht="15.75" hidden="true" customHeight="false" outlineLevel="0" collapsed="false">
      <c r="A6491" s="806" t="n">
        <v>355</v>
      </c>
      <c r="B6491" s="900" t="n">
        <v>4100</v>
      </c>
      <c r="C6491" s="965" t="s">
        <v>648</v>
      </c>
      <c r="D6491" s="965"/>
      <c r="E6491" s="936" t="n">
        <f aca="false">F6491+G6491+H6491</f>
        <v>0</v>
      </c>
      <c r="F6491" s="1476"/>
      <c r="G6491" s="1477"/>
      <c r="H6491" s="1478"/>
      <c r="I6491" s="1476"/>
      <c r="J6491" s="1477"/>
      <c r="K6491" s="1478"/>
      <c r="L6491" s="936" t="n">
        <f aca="false">I6491+J6491+K6491</f>
        <v>0</v>
      </c>
      <c r="M6491" s="1472" t="str">
        <f aca="false">(IF($E6491&lt;&gt;0,$M$2,IF($L6491&lt;&gt;0,$M$2,"")))</f>
        <v/>
      </c>
      <c r="N6491" s="1059"/>
    </row>
    <row r="6492" customFormat="false" ht="15.75" hidden="true" customHeight="false" outlineLevel="0" collapsed="false">
      <c r="A6492" s="806" t="n">
        <v>375</v>
      </c>
      <c r="B6492" s="900" t="n">
        <v>4200</v>
      </c>
      <c r="C6492" s="965" t="s">
        <v>649</v>
      </c>
      <c r="D6492" s="965"/>
      <c r="E6492" s="936" t="n">
        <f aca="false">SUM(E6493:E6498)</f>
        <v>0</v>
      </c>
      <c r="F6492" s="903" t="n">
        <f aca="false">SUM(F6493:F6498)</f>
        <v>0</v>
      </c>
      <c r="G6492" s="904" t="n">
        <f aca="false">SUM(G6493:G6498)</f>
        <v>0</v>
      </c>
      <c r="H6492" s="543" t="n">
        <f aca="false">SUM(H6493:H6498)</f>
        <v>0</v>
      </c>
      <c r="I6492" s="903" t="n">
        <f aca="false">SUM(I6493:I6498)</f>
        <v>0</v>
      </c>
      <c r="J6492" s="904" t="n">
        <f aca="false">SUM(J6493:J6498)</f>
        <v>0</v>
      </c>
      <c r="K6492" s="543" t="n">
        <f aca="false">SUM(K6493:K6498)</f>
        <v>0</v>
      </c>
      <c r="L6492" s="936" t="n">
        <f aca="false">SUM(L6493:L6498)</f>
        <v>0</v>
      </c>
      <c r="M6492" s="1472" t="str">
        <f aca="false">(IF($E6492&lt;&gt;0,$M$2,IF($L6492&lt;&gt;0,$M$2,"")))</f>
        <v/>
      </c>
      <c r="N6492" s="1059"/>
    </row>
    <row r="6493" customFormat="false" ht="15.75" hidden="true" customHeight="false" outlineLevel="0" collapsed="false">
      <c r="A6493" s="806" t="n">
        <v>380</v>
      </c>
      <c r="B6493" s="991"/>
      <c r="C6493" s="907" t="n">
        <v>4201</v>
      </c>
      <c r="D6493" s="908" t="s">
        <v>650</v>
      </c>
      <c r="E6493" s="728" t="n">
        <f aca="false">F6493+G6493+H6493</f>
        <v>0</v>
      </c>
      <c r="F6493" s="803"/>
      <c r="G6493" s="792"/>
      <c r="H6493" s="1473"/>
      <c r="I6493" s="803"/>
      <c r="J6493" s="792"/>
      <c r="K6493" s="1473"/>
      <c r="L6493" s="728" t="n">
        <f aca="false">I6493+J6493+K6493</f>
        <v>0</v>
      </c>
      <c r="M6493" s="1472" t="str">
        <f aca="false">(IF($E6493&lt;&gt;0,$M$2,IF($L6493&lt;&gt;0,$M$2,"")))</f>
        <v/>
      </c>
      <c r="N6493" s="1059"/>
    </row>
    <row r="6494" customFormat="false" ht="15.75" hidden="true" customHeight="false" outlineLevel="0" collapsed="false">
      <c r="A6494" s="806" t="n">
        <v>385</v>
      </c>
      <c r="B6494" s="991"/>
      <c r="C6494" s="920" t="n">
        <v>4202</v>
      </c>
      <c r="D6494" s="992" t="s">
        <v>651</v>
      </c>
      <c r="E6494" s="735" t="n">
        <f aca="false">F6494+G6494+H6494</f>
        <v>0</v>
      </c>
      <c r="F6494" s="793"/>
      <c r="G6494" s="794"/>
      <c r="H6494" s="1475"/>
      <c r="I6494" s="793"/>
      <c r="J6494" s="794"/>
      <c r="K6494" s="1475"/>
      <c r="L6494" s="735" t="n">
        <f aca="false">I6494+J6494+K6494</f>
        <v>0</v>
      </c>
      <c r="M6494" s="1472" t="str">
        <f aca="false">(IF($E6494&lt;&gt;0,$M$2,IF($L6494&lt;&gt;0,$M$2,"")))</f>
        <v/>
      </c>
      <c r="N6494" s="1059"/>
    </row>
    <row r="6495" customFormat="false" ht="15.75" hidden="true" customHeight="false" outlineLevel="0" collapsed="false">
      <c r="A6495" s="806" t="n">
        <v>390</v>
      </c>
      <c r="B6495" s="991"/>
      <c r="C6495" s="920" t="n">
        <v>4214</v>
      </c>
      <c r="D6495" s="992" t="s">
        <v>652</v>
      </c>
      <c r="E6495" s="735" t="n">
        <f aca="false">F6495+G6495+H6495</f>
        <v>0</v>
      </c>
      <c r="F6495" s="793"/>
      <c r="G6495" s="794"/>
      <c r="H6495" s="1475"/>
      <c r="I6495" s="793"/>
      <c r="J6495" s="794"/>
      <c r="K6495" s="1475"/>
      <c r="L6495" s="735" t="n">
        <f aca="false">I6495+J6495+K6495</f>
        <v>0</v>
      </c>
      <c r="M6495" s="1472" t="str">
        <f aca="false">(IF($E6495&lt;&gt;0,$M$2,IF($L6495&lt;&gt;0,$M$2,"")))</f>
        <v/>
      </c>
      <c r="N6495" s="1059"/>
    </row>
    <row r="6496" customFormat="false" ht="15.75" hidden="true" customHeight="false" outlineLevel="0" collapsed="false">
      <c r="A6496" s="806" t="n">
        <v>390</v>
      </c>
      <c r="B6496" s="991"/>
      <c r="C6496" s="920" t="n">
        <v>4217</v>
      </c>
      <c r="D6496" s="992" t="s">
        <v>653</v>
      </c>
      <c r="E6496" s="735" t="n">
        <f aca="false">F6496+G6496+H6496</f>
        <v>0</v>
      </c>
      <c r="F6496" s="793"/>
      <c r="G6496" s="794"/>
      <c r="H6496" s="1475"/>
      <c r="I6496" s="793"/>
      <c r="J6496" s="794"/>
      <c r="K6496" s="1475"/>
      <c r="L6496" s="735" t="n">
        <f aca="false">I6496+J6496+K6496</f>
        <v>0</v>
      </c>
      <c r="M6496" s="1472" t="str">
        <f aca="false">(IF($E6496&lt;&gt;0,$M$2,IF($L6496&lt;&gt;0,$M$2,"")))</f>
        <v/>
      </c>
      <c r="N6496" s="1059"/>
    </row>
    <row r="6497" customFormat="false" ht="15.75" hidden="true" customHeight="false" outlineLevel="0" collapsed="false">
      <c r="A6497" s="806" t="n">
        <v>395</v>
      </c>
      <c r="B6497" s="991"/>
      <c r="C6497" s="920" t="n">
        <v>4218</v>
      </c>
      <c r="D6497" s="921" t="s">
        <v>654</v>
      </c>
      <c r="E6497" s="735" t="n">
        <f aca="false">F6497+G6497+H6497</f>
        <v>0</v>
      </c>
      <c r="F6497" s="793"/>
      <c r="G6497" s="794"/>
      <c r="H6497" s="1475"/>
      <c r="I6497" s="793"/>
      <c r="J6497" s="794"/>
      <c r="K6497" s="1475"/>
      <c r="L6497" s="735" t="n">
        <f aca="false">I6497+J6497+K6497</f>
        <v>0</v>
      </c>
      <c r="M6497" s="1472" t="str">
        <f aca="false">(IF($E6497&lt;&gt;0,$M$2,IF($L6497&lt;&gt;0,$M$2,"")))</f>
        <v/>
      </c>
      <c r="N6497" s="1059"/>
    </row>
    <row r="6498" customFormat="false" ht="15.75" hidden="true" customHeight="false" outlineLevel="0" collapsed="false">
      <c r="A6498" s="790" t="n">
        <v>397</v>
      </c>
      <c r="B6498" s="991"/>
      <c r="C6498" s="912" t="n">
        <v>4219</v>
      </c>
      <c r="D6498" s="993" t="s">
        <v>655</v>
      </c>
      <c r="E6498" s="757" t="n">
        <f aca="false">F6498+G6498+H6498</f>
        <v>0</v>
      </c>
      <c r="F6498" s="799"/>
      <c r="G6498" s="800"/>
      <c r="H6498" s="1474"/>
      <c r="I6498" s="799"/>
      <c r="J6498" s="800"/>
      <c r="K6498" s="1474"/>
      <c r="L6498" s="757" t="n">
        <f aca="false">I6498+J6498+K6498</f>
        <v>0</v>
      </c>
      <c r="M6498" s="1472" t="str">
        <f aca="false">(IF($E6498&lt;&gt;0,$M$2,IF($L6498&lt;&gt;0,$M$2,"")))</f>
        <v/>
      </c>
      <c r="N6498" s="1059"/>
    </row>
    <row r="6499" customFormat="false" ht="15.75" hidden="true" customHeight="false" outlineLevel="0" collapsed="false">
      <c r="A6499" s="742" t="n">
        <v>398</v>
      </c>
      <c r="B6499" s="900" t="n">
        <v>4300</v>
      </c>
      <c r="C6499" s="965" t="s">
        <v>656</v>
      </c>
      <c r="D6499" s="965"/>
      <c r="E6499" s="936" t="n">
        <f aca="false">SUM(E6500:E6502)</f>
        <v>0</v>
      </c>
      <c r="F6499" s="903" t="n">
        <f aca="false">SUM(F6500:F6502)</f>
        <v>0</v>
      </c>
      <c r="G6499" s="904" t="n">
        <f aca="false">SUM(G6500:G6502)</f>
        <v>0</v>
      </c>
      <c r="H6499" s="543" t="n">
        <f aca="false">SUM(H6500:H6502)</f>
        <v>0</v>
      </c>
      <c r="I6499" s="903" t="n">
        <f aca="false">SUM(I6500:I6502)</f>
        <v>0</v>
      </c>
      <c r="J6499" s="904" t="n">
        <f aca="false">SUM(J6500:J6502)</f>
        <v>0</v>
      </c>
      <c r="K6499" s="543" t="n">
        <f aca="false">SUM(K6500:K6502)</f>
        <v>0</v>
      </c>
      <c r="L6499" s="936" t="n">
        <f aca="false">SUM(L6500:L6502)</f>
        <v>0</v>
      </c>
      <c r="M6499" s="1472" t="str">
        <f aca="false">(IF($E6499&lt;&gt;0,$M$2,IF($L6499&lt;&gt;0,$M$2,"")))</f>
        <v/>
      </c>
      <c r="N6499" s="1059"/>
    </row>
    <row r="6500" customFormat="false" ht="15.75" hidden="true" customHeight="false" outlineLevel="0" collapsed="false">
      <c r="A6500" s="742" t="n">
        <v>399</v>
      </c>
      <c r="B6500" s="991"/>
      <c r="C6500" s="907" t="n">
        <v>4301</v>
      </c>
      <c r="D6500" s="937" t="s">
        <v>657</v>
      </c>
      <c r="E6500" s="728" t="n">
        <f aca="false">F6500+G6500+H6500</f>
        <v>0</v>
      </c>
      <c r="F6500" s="803"/>
      <c r="G6500" s="792"/>
      <c r="H6500" s="1473"/>
      <c r="I6500" s="803"/>
      <c r="J6500" s="792"/>
      <c r="K6500" s="1473"/>
      <c r="L6500" s="728" t="n">
        <f aca="false">I6500+J6500+K6500</f>
        <v>0</v>
      </c>
      <c r="M6500" s="1472" t="str">
        <f aca="false">(IF($E6500&lt;&gt;0,$M$2,IF($L6500&lt;&gt;0,$M$2,"")))</f>
        <v/>
      </c>
      <c r="N6500" s="1059"/>
    </row>
    <row r="6501" customFormat="false" ht="15.75" hidden="true" customHeight="false" outlineLevel="0" collapsed="false">
      <c r="A6501" s="742" t="n">
        <v>400</v>
      </c>
      <c r="B6501" s="991"/>
      <c r="C6501" s="920" t="n">
        <v>4302</v>
      </c>
      <c r="D6501" s="992" t="s">
        <v>658</v>
      </c>
      <c r="E6501" s="735" t="n">
        <f aca="false">F6501+G6501+H6501</f>
        <v>0</v>
      </c>
      <c r="F6501" s="793"/>
      <c r="G6501" s="794"/>
      <c r="H6501" s="1475"/>
      <c r="I6501" s="793"/>
      <c r="J6501" s="794"/>
      <c r="K6501" s="1475"/>
      <c r="L6501" s="735" t="n">
        <f aca="false">I6501+J6501+K6501</f>
        <v>0</v>
      </c>
      <c r="M6501" s="1472" t="str">
        <f aca="false">(IF($E6501&lt;&gt;0,$M$2,IF($L6501&lt;&gt;0,$M$2,"")))</f>
        <v/>
      </c>
      <c r="N6501" s="1059"/>
    </row>
    <row r="6502" customFormat="false" ht="15.75" hidden="true" customHeight="false" outlineLevel="0" collapsed="false">
      <c r="A6502" s="742" t="n">
        <v>401</v>
      </c>
      <c r="B6502" s="991"/>
      <c r="C6502" s="912" t="n">
        <v>4309</v>
      </c>
      <c r="D6502" s="926" t="s">
        <v>659</v>
      </c>
      <c r="E6502" s="757" t="n">
        <f aca="false">F6502+G6502+H6502</f>
        <v>0</v>
      </c>
      <c r="F6502" s="799"/>
      <c r="G6502" s="800"/>
      <c r="H6502" s="1474"/>
      <c r="I6502" s="799"/>
      <c r="J6502" s="800"/>
      <c r="K6502" s="1474"/>
      <c r="L6502" s="757" t="n">
        <f aca="false">I6502+J6502+K6502</f>
        <v>0</v>
      </c>
      <c r="M6502" s="1472" t="str">
        <f aca="false">(IF($E6502&lt;&gt;0,$M$2,IF($L6502&lt;&gt;0,$M$2,"")))</f>
        <v/>
      </c>
      <c r="N6502" s="1059"/>
    </row>
    <row r="6503" customFormat="false" ht="15.75" hidden="true" customHeight="false" outlineLevel="0" collapsed="false">
      <c r="A6503" s="742" t="n">
        <v>402</v>
      </c>
      <c r="B6503" s="900" t="n">
        <v>4400</v>
      </c>
      <c r="C6503" s="965" t="s">
        <v>660</v>
      </c>
      <c r="D6503" s="965"/>
      <c r="E6503" s="936" t="n">
        <f aca="false">F6503+G6503+H6503</f>
        <v>0</v>
      </c>
      <c r="F6503" s="1476"/>
      <c r="G6503" s="1477"/>
      <c r="H6503" s="1478"/>
      <c r="I6503" s="1476"/>
      <c r="J6503" s="1477"/>
      <c r="K6503" s="1478"/>
      <c r="L6503" s="936" t="n">
        <f aca="false">I6503+J6503+K6503</f>
        <v>0</v>
      </c>
      <c r="M6503" s="1472" t="str">
        <f aca="false">(IF($E6503&lt;&gt;0,$M$2,IF($L6503&lt;&gt;0,$M$2,"")))</f>
        <v/>
      </c>
      <c r="N6503" s="1059"/>
    </row>
    <row r="6504" customFormat="false" ht="15.75" hidden="true" customHeight="false" outlineLevel="0" collapsed="false">
      <c r="A6504" s="989" t="n">
        <v>404</v>
      </c>
      <c r="B6504" s="900" t="n">
        <v>4500</v>
      </c>
      <c r="C6504" s="965" t="s">
        <v>661</v>
      </c>
      <c r="D6504" s="965"/>
      <c r="E6504" s="936" t="n">
        <f aca="false">F6504+G6504+H6504</f>
        <v>0</v>
      </c>
      <c r="F6504" s="1476"/>
      <c r="G6504" s="1477"/>
      <c r="H6504" s="1478"/>
      <c r="I6504" s="1476"/>
      <c r="J6504" s="1477"/>
      <c r="K6504" s="1478"/>
      <c r="L6504" s="936" t="n">
        <f aca="false">I6504+J6504+K6504</f>
        <v>0</v>
      </c>
      <c r="M6504" s="1472" t="str">
        <f aca="false">(IF($E6504&lt;&gt;0,$M$2,IF($L6504&lt;&gt;0,$M$2,"")))</f>
        <v/>
      </c>
      <c r="N6504" s="1059"/>
    </row>
    <row r="6505" customFormat="false" ht="15.75" hidden="true" customHeight="true" outlineLevel="0" collapsed="false">
      <c r="A6505" s="989" t="n">
        <v>404</v>
      </c>
      <c r="B6505" s="900" t="n">
        <v>4600</v>
      </c>
      <c r="C6505" s="972" t="s">
        <v>662</v>
      </c>
      <c r="D6505" s="972"/>
      <c r="E6505" s="936" t="n">
        <f aca="false">F6505+G6505+H6505</f>
        <v>0</v>
      </c>
      <c r="F6505" s="1476"/>
      <c r="G6505" s="1477"/>
      <c r="H6505" s="1478"/>
      <c r="I6505" s="1476"/>
      <c r="J6505" s="1477"/>
      <c r="K6505" s="1478"/>
      <c r="L6505" s="936" t="n">
        <f aca="false">I6505+J6505+K6505</f>
        <v>0</v>
      </c>
      <c r="M6505" s="1472" t="str">
        <f aca="false">(IF($E6505&lt;&gt;0,$M$2,IF($L6505&lt;&gt;0,$M$2,"")))</f>
        <v/>
      </c>
      <c r="N6505" s="1059"/>
    </row>
    <row r="6506" customFormat="false" ht="15.75" hidden="true" customHeight="false" outlineLevel="0" collapsed="false">
      <c r="A6506" s="805" t="n">
        <v>440</v>
      </c>
      <c r="B6506" s="900" t="n">
        <v>4900</v>
      </c>
      <c r="C6506" s="965" t="s">
        <v>663</v>
      </c>
      <c r="D6506" s="965"/>
      <c r="E6506" s="936" t="n">
        <f aca="false">+E6507+E6508</f>
        <v>0</v>
      </c>
      <c r="F6506" s="903" t="n">
        <f aca="false">+F6507+F6508</f>
        <v>0</v>
      </c>
      <c r="G6506" s="904" t="n">
        <f aca="false">+G6507+G6508</f>
        <v>0</v>
      </c>
      <c r="H6506" s="543" t="n">
        <f aca="false">+H6507+H6508</f>
        <v>0</v>
      </c>
      <c r="I6506" s="903" t="n">
        <f aca="false">+I6507+I6508</f>
        <v>0</v>
      </c>
      <c r="J6506" s="904" t="n">
        <f aca="false">+J6507+J6508</f>
        <v>0</v>
      </c>
      <c r="K6506" s="543" t="n">
        <f aca="false">+K6507+K6508</f>
        <v>0</v>
      </c>
      <c r="L6506" s="936" t="n">
        <f aca="false">+L6507+L6508</f>
        <v>0</v>
      </c>
      <c r="M6506" s="1472" t="str">
        <f aca="false">(IF($E6506&lt;&gt;0,$M$2,IF($L6506&lt;&gt;0,$M$2,"")))</f>
        <v/>
      </c>
      <c r="N6506" s="1059"/>
    </row>
    <row r="6507" customFormat="false" ht="15.75" hidden="true" customHeight="false" outlineLevel="0" collapsed="false">
      <c r="A6507" s="805" t="n">
        <v>450</v>
      </c>
      <c r="B6507" s="991"/>
      <c r="C6507" s="907" t="n">
        <v>4901</v>
      </c>
      <c r="D6507" s="994" t="s">
        <v>664</v>
      </c>
      <c r="E6507" s="728" t="n">
        <f aca="false">F6507+G6507+H6507</f>
        <v>0</v>
      </c>
      <c r="F6507" s="803"/>
      <c r="G6507" s="792"/>
      <c r="H6507" s="1473"/>
      <c r="I6507" s="803"/>
      <c r="J6507" s="792"/>
      <c r="K6507" s="1473"/>
      <c r="L6507" s="728" t="n">
        <f aca="false">I6507+J6507+K6507</f>
        <v>0</v>
      </c>
      <c r="M6507" s="1472" t="str">
        <f aca="false">(IF($E6507&lt;&gt;0,$M$2,IF($L6507&lt;&gt;0,$M$2,"")))</f>
        <v/>
      </c>
      <c r="N6507" s="1059"/>
    </row>
    <row r="6508" customFormat="false" ht="15.75" hidden="true" customHeight="false" outlineLevel="0" collapsed="false">
      <c r="A6508" s="805" t="n">
        <v>495</v>
      </c>
      <c r="B6508" s="991"/>
      <c r="C6508" s="912" t="n">
        <v>4902</v>
      </c>
      <c r="D6508" s="926" t="s">
        <v>665</v>
      </c>
      <c r="E6508" s="757" t="n">
        <f aca="false">F6508+G6508+H6508</f>
        <v>0</v>
      </c>
      <c r="F6508" s="799"/>
      <c r="G6508" s="800"/>
      <c r="H6508" s="1474"/>
      <c r="I6508" s="799"/>
      <c r="J6508" s="800"/>
      <c r="K6508" s="1474"/>
      <c r="L6508" s="757" t="n">
        <f aca="false">I6508+J6508+K6508</f>
        <v>0</v>
      </c>
      <c r="M6508" s="1472" t="str">
        <f aca="false">(IF($E6508&lt;&gt;0,$M$2,IF($L6508&lt;&gt;0,$M$2,"")))</f>
        <v/>
      </c>
      <c r="N6508" s="1059"/>
    </row>
    <row r="6509" customFormat="false" ht="15.75" hidden="true" customHeight="false" outlineLevel="0" collapsed="false">
      <c r="A6509" s="806" t="n">
        <v>500</v>
      </c>
      <c r="B6509" s="995" t="n">
        <v>5100</v>
      </c>
      <c r="C6509" s="996" t="s">
        <v>666</v>
      </c>
      <c r="D6509" s="996"/>
      <c r="E6509" s="936" t="n">
        <f aca="false">F6509+G6509+H6509</f>
        <v>0</v>
      </c>
      <c r="F6509" s="1476"/>
      <c r="G6509" s="1477"/>
      <c r="H6509" s="1478"/>
      <c r="I6509" s="1476"/>
      <c r="J6509" s="1477"/>
      <c r="K6509" s="1478"/>
      <c r="L6509" s="936" t="n">
        <f aca="false">I6509+J6509+K6509</f>
        <v>0</v>
      </c>
      <c r="M6509" s="1472" t="str">
        <f aca="false">(IF($E6509&lt;&gt;0,$M$2,IF($L6509&lt;&gt;0,$M$2,"")))</f>
        <v/>
      </c>
      <c r="N6509" s="1059"/>
    </row>
    <row r="6510" customFormat="false" ht="15.75" hidden="true" customHeight="false" outlineLevel="0" collapsed="false">
      <c r="A6510" s="806" t="n">
        <v>505</v>
      </c>
      <c r="B6510" s="995" t="n">
        <v>5200</v>
      </c>
      <c r="C6510" s="996" t="s">
        <v>667</v>
      </c>
      <c r="D6510" s="996"/>
      <c r="E6510" s="936" t="n">
        <f aca="false">SUM(E6511:E6517)</f>
        <v>0</v>
      </c>
      <c r="F6510" s="903" t="n">
        <f aca="false">SUM(F6511:F6517)</f>
        <v>0</v>
      </c>
      <c r="G6510" s="904" t="n">
        <f aca="false">SUM(G6511:G6517)</f>
        <v>0</v>
      </c>
      <c r="H6510" s="543" t="n">
        <f aca="false">SUM(H6511:H6517)</f>
        <v>0</v>
      </c>
      <c r="I6510" s="903" t="n">
        <f aca="false">SUM(I6511:I6517)</f>
        <v>0</v>
      </c>
      <c r="J6510" s="904" t="n">
        <f aca="false">SUM(J6511:J6517)</f>
        <v>0</v>
      </c>
      <c r="K6510" s="543" t="n">
        <f aca="false">SUM(K6511:K6517)</f>
        <v>0</v>
      </c>
      <c r="L6510" s="936" t="n">
        <f aca="false">SUM(L6511:L6517)</f>
        <v>0</v>
      </c>
      <c r="M6510" s="1472" t="str">
        <f aca="false">(IF($E6510&lt;&gt;0,$M$2,IF($L6510&lt;&gt;0,$M$2,"")))</f>
        <v/>
      </c>
      <c r="N6510" s="1059"/>
    </row>
    <row r="6511" customFormat="false" ht="15.75" hidden="true" customHeight="false" outlineLevel="0" collapsed="false">
      <c r="A6511" s="806" t="n">
        <v>510</v>
      </c>
      <c r="B6511" s="998"/>
      <c r="C6511" s="999" t="n">
        <v>5201</v>
      </c>
      <c r="D6511" s="1000" t="s">
        <v>668</v>
      </c>
      <c r="E6511" s="728" t="n">
        <f aca="false">F6511+G6511+H6511</f>
        <v>0</v>
      </c>
      <c r="F6511" s="803"/>
      <c r="G6511" s="792"/>
      <c r="H6511" s="1473"/>
      <c r="I6511" s="803"/>
      <c r="J6511" s="792"/>
      <c r="K6511" s="1473"/>
      <c r="L6511" s="728" t="n">
        <f aca="false">I6511+J6511+K6511</f>
        <v>0</v>
      </c>
      <c r="M6511" s="1472" t="str">
        <f aca="false">(IF($E6511&lt;&gt;0,$M$2,IF($L6511&lt;&gt;0,$M$2,"")))</f>
        <v/>
      </c>
      <c r="N6511" s="1059"/>
    </row>
    <row r="6512" customFormat="false" ht="15.75" hidden="true" customHeight="false" outlineLevel="0" collapsed="false">
      <c r="A6512" s="806" t="n">
        <v>515</v>
      </c>
      <c r="B6512" s="998"/>
      <c r="C6512" s="1002" t="n">
        <v>5202</v>
      </c>
      <c r="D6512" s="1003" t="s">
        <v>669</v>
      </c>
      <c r="E6512" s="735" t="n">
        <f aca="false">F6512+G6512+H6512</f>
        <v>0</v>
      </c>
      <c r="F6512" s="793"/>
      <c r="G6512" s="794"/>
      <c r="H6512" s="1475"/>
      <c r="I6512" s="793"/>
      <c r="J6512" s="794"/>
      <c r="K6512" s="1475"/>
      <c r="L6512" s="735" t="n">
        <f aca="false">I6512+J6512+K6512</f>
        <v>0</v>
      </c>
      <c r="M6512" s="1472" t="str">
        <f aca="false">(IF($E6512&lt;&gt;0,$M$2,IF($L6512&lt;&gt;0,$M$2,"")))</f>
        <v/>
      </c>
      <c r="N6512" s="1059"/>
    </row>
    <row r="6513" customFormat="false" ht="15.75" hidden="true" customHeight="false" outlineLevel="0" collapsed="false">
      <c r="A6513" s="806" t="n">
        <v>520</v>
      </c>
      <c r="B6513" s="998"/>
      <c r="C6513" s="1002" t="n">
        <v>5203</v>
      </c>
      <c r="D6513" s="1003" t="s">
        <v>670</v>
      </c>
      <c r="E6513" s="735" t="n">
        <f aca="false">F6513+G6513+H6513</f>
        <v>0</v>
      </c>
      <c r="F6513" s="793"/>
      <c r="G6513" s="794"/>
      <c r="H6513" s="1475"/>
      <c r="I6513" s="793"/>
      <c r="J6513" s="794"/>
      <c r="K6513" s="1475"/>
      <c r="L6513" s="735" t="n">
        <f aca="false">I6513+J6513+K6513</f>
        <v>0</v>
      </c>
      <c r="M6513" s="1472" t="str">
        <f aca="false">(IF($E6513&lt;&gt;0,$M$2,IF($L6513&lt;&gt;0,$M$2,"")))</f>
        <v/>
      </c>
      <c r="N6513" s="1059"/>
    </row>
    <row r="6514" customFormat="false" ht="15.75" hidden="true" customHeight="false" outlineLevel="0" collapsed="false">
      <c r="A6514" s="806" t="n">
        <v>525</v>
      </c>
      <c r="B6514" s="998"/>
      <c r="C6514" s="1002" t="n">
        <v>5204</v>
      </c>
      <c r="D6514" s="1003" t="s">
        <v>671</v>
      </c>
      <c r="E6514" s="735" t="n">
        <f aca="false">F6514+G6514+H6514</f>
        <v>0</v>
      </c>
      <c r="F6514" s="793"/>
      <c r="G6514" s="794"/>
      <c r="H6514" s="1475"/>
      <c r="I6514" s="793"/>
      <c r="J6514" s="794"/>
      <c r="K6514" s="1475"/>
      <c r="L6514" s="735" t="n">
        <f aca="false">I6514+J6514+K6514</f>
        <v>0</v>
      </c>
      <c r="M6514" s="1472" t="str">
        <f aca="false">(IF($E6514&lt;&gt;0,$M$2,IF($L6514&lt;&gt;0,$M$2,"")))</f>
        <v/>
      </c>
      <c r="N6514" s="1059"/>
    </row>
    <row r="6515" customFormat="false" ht="15.75" hidden="true" customHeight="false" outlineLevel="0" collapsed="false">
      <c r="A6515" s="805" t="n">
        <v>635</v>
      </c>
      <c r="B6515" s="998"/>
      <c r="C6515" s="1002" t="n">
        <v>5205</v>
      </c>
      <c r="D6515" s="1003" t="s">
        <v>672</v>
      </c>
      <c r="E6515" s="735" t="n">
        <f aca="false">F6515+G6515+H6515</f>
        <v>0</v>
      </c>
      <c r="F6515" s="793"/>
      <c r="G6515" s="794"/>
      <c r="H6515" s="1475"/>
      <c r="I6515" s="793"/>
      <c r="J6515" s="794"/>
      <c r="K6515" s="1475"/>
      <c r="L6515" s="735" t="n">
        <f aca="false">I6515+J6515+K6515</f>
        <v>0</v>
      </c>
      <c r="M6515" s="1472" t="str">
        <f aca="false">(IF($E6515&lt;&gt;0,$M$2,IF($L6515&lt;&gt;0,$M$2,"")))</f>
        <v/>
      </c>
      <c r="N6515" s="1059"/>
    </row>
    <row r="6516" customFormat="false" ht="15.75" hidden="true" customHeight="false" outlineLevel="0" collapsed="false">
      <c r="A6516" s="806" t="n">
        <v>640</v>
      </c>
      <c r="B6516" s="998"/>
      <c r="C6516" s="1002" t="n">
        <v>5206</v>
      </c>
      <c r="D6516" s="1003" t="s">
        <v>673</v>
      </c>
      <c r="E6516" s="735" t="n">
        <f aca="false">F6516+G6516+H6516</f>
        <v>0</v>
      </c>
      <c r="F6516" s="793"/>
      <c r="G6516" s="794"/>
      <c r="H6516" s="1475"/>
      <c r="I6516" s="793"/>
      <c r="J6516" s="794"/>
      <c r="K6516" s="1475"/>
      <c r="L6516" s="735" t="n">
        <f aca="false">I6516+J6516+K6516</f>
        <v>0</v>
      </c>
      <c r="M6516" s="1472" t="str">
        <f aca="false">(IF($E6516&lt;&gt;0,$M$2,IF($L6516&lt;&gt;0,$M$2,"")))</f>
        <v/>
      </c>
      <c r="N6516" s="1059"/>
    </row>
    <row r="6517" customFormat="false" ht="15.75" hidden="true" customHeight="false" outlineLevel="0" collapsed="false">
      <c r="A6517" s="806" t="n">
        <v>645</v>
      </c>
      <c r="B6517" s="998"/>
      <c r="C6517" s="1004" t="n">
        <v>5219</v>
      </c>
      <c r="D6517" s="1005" t="s">
        <v>674</v>
      </c>
      <c r="E6517" s="757" t="n">
        <f aca="false">F6517+G6517+H6517</f>
        <v>0</v>
      </c>
      <c r="F6517" s="799"/>
      <c r="G6517" s="800"/>
      <c r="H6517" s="1474"/>
      <c r="I6517" s="799"/>
      <c r="J6517" s="800"/>
      <c r="K6517" s="1474"/>
      <c r="L6517" s="757" t="n">
        <f aca="false">I6517+J6517+K6517</f>
        <v>0</v>
      </c>
      <c r="M6517" s="1472" t="str">
        <f aca="false">(IF($E6517&lt;&gt;0,$M$2,IF($L6517&lt;&gt;0,$M$2,"")))</f>
        <v/>
      </c>
      <c r="N6517" s="1059"/>
    </row>
    <row r="6518" customFormat="false" ht="15.75" hidden="true" customHeight="false" outlineLevel="0" collapsed="false">
      <c r="A6518" s="806" t="n">
        <v>650</v>
      </c>
      <c r="B6518" s="995" t="n">
        <v>5300</v>
      </c>
      <c r="C6518" s="996" t="s">
        <v>675</v>
      </c>
      <c r="D6518" s="996"/>
      <c r="E6518" s="936" t="n">
        <f aca="false">SUM(E6519:E6520)</f>
        <v>0</v>
      </c>
      <c r="F6518" s="903" t="n">
        <f aca="false">SUM(F6519:F6520)</f>
        <v>0</v>
      </c>
      <c r="G6518" s="904" t="n">
        <f aca="false">SUM(G6519:G6520)</f>
        <v>0</v>
      </c>
      <c r="H6518" s="543" t="n">
        <f aca="false">SUM(H6519:H6520)</f>
        <v>0</v>
      </c>
      <c r="I6518" s="903" t="n">
        <f aca="false">SUM(I6519:I6520)</f>
        <v>0</v>
      </c>
      <c r="J6518" s="904" t="n">
        <f aca="false">SUM(J6519:J6520)</f>
        <v>0</v>
      </c>
      <c r="K6518" s="543" t="n">
        <f aca="false">SUM(K6519:K6520)</f>
        <v>0</v>
      </c>
      <c r="L6518" s="936" t="n">
        <f aca="false">SUM(L6519:L6520)</f>
        <v>0</v>
      </c>
      <c r="M6518" s="1472" t="str">
        <f aca="false">(IF($E6518&lt;&gt;0,$M$2,IF($L6518&lt;&gt;0,$M$2,"")))</f>
        <v/>
      </c>
      <c r="N6518" s="1059"/>
    </row>
    <row r="6519" customFormat="false" ht="15.75" hidden="true" customHeight="false" outlineLevel="0" collapsed="false">
      <c r="A6519" s="805" t="n">
        <v>655</v>
      </c>
      <c r="B6519" s="998"/>
      <c r="C6519" s="999" t="n">
        <v>5301</v>
      </c>
      <c r="D6519" s="1000" t="s">
        <v>676</v>
      </c>
      <c r="E6519" s="728" t="n">
        <f aca="false">F6519+G6519+H6519</f>
        <v>0</v>
      </c>
      <c r="F6519" s="803"/>
      <c r="G6519" s="792"/>
      <c r="H6519" s="1473"/>
      <c r="I6519" s="803"/>
      <c r="J6519" s="792"/>
      <c r="K6519" s="1473"/>
      <c r="L6519" s="728" t="n">
        <f aca="false">I6519+J6519+K6519</f>
        <v>0</v>
      </c>
      <c r="M6519" s="1472" t="str">
        <f aca="false">(IF($E6519&lt;&gt;0,$M$2,IF($L6519&lt;&gt;0,$M$2,"")))</f>
        <v/>
      </c>
      <c r="N6519" s="1059"/>
    </row>
    <row r="6520" customFormat="false" ht="15.75" hidden="true" customHeight="false" outlineLevel="0" collapsed="false">
      <c r="A6520" s="805" t="n">
        <v>665</v>
      </c>
      <c r="B6520" s="998"/>
      <c r="C6520" s="1004" t="n">
        <v>5309</v>
      </c>
      <c r="D6520" s="1005" t="s">
        <v>677</v>
      </c>
      <c r="E6520" s="757" t="n">
        <f aca="false">F6520+G6520+H6520</f>
        <v>0</v>
      </c>
      <c r="F6520" s="799"/>
      <c r="G6520" s="800"/>
      <c r="H6520" s="1474"/>
      <c r="I6520" s="799"/>
      <c r="J6520" s="800"/>
      <c r="K6520" s="1474"/>
      <c r="L6520" s="757" t="n">
        <f aca="false">I6520+J6520+K6520</f>
        <v>0</v>
      </c>
      <c r="M6520" s="1472" t="str">
        <f aca="false">(IF($E6520&lt;&gt;0,$M$2,IF($L6520&lt;&gt;0,$M$2,"")))</f>
        <v/>
      </c>
      <c r="N6520" s="1059"/>
    </row>
    <row r="6521" customFormat="false" ht="15.75" hidden="true" customHeight="false" outlineLevel="0" collapsed="false">
      <c r="A6521" s="805" t="n">
        <v>675</v>
      </c>
      <c r="B6521" s="995" t="n">
        <v>5400</v>
      </c>
      <c r="C6521" s="996" t="s">
        <v>678</v>
      </c>
      <c r="D6521" s="996"/>
      <c r="E6521" s="936" t="n">
        <f aca="false">F6521+G6521+H6521</f>
        <v>0</v>
      </c>
      <c r="F6521" s="1476"/>
      <c r="G6521" s="1477"/>
      <c r="H6521" s="1478"/>
      <c r="I6521" s="1476"/>
      <c r="J6521" s="1477"/>
      <c r="K6521" s="1478"/>
      <c r="L6521" s="936" t="n">
        <f aca="false">I6521+J6521+K6521</f>
        <v>0</v>
      </c>
      <c r="M6521" s="1472" t="str">
        <f aca="false">(IF($E6521&lt;&gt;0,$M$2,IF($L6521&lt;&gt;0,$M$2,"")))</f>
        <v/>
      </c>
      <c r="N6521" s="1059"/>
    </row>
    <row r="6522" customFormat="false" ht="15.75" hidden="true" customHeight="false" outlineLevel="0" collapsed="false">
      <c r="A6522" s="805" t="n">
        <v>685</v>
      </c>
      <c r="B6522" s="900" t="n">
        <v>5500</v>
      </c>
      <c r="C6522" s="965" t="s">
        <v>679</v>
      </c>
      <c r="D6522" s="965"/>
      <c r="E6522" s="936" t="n">
        <f aca="false">SUM(E6523:E6526)</f>
        <v>0</v>
      </c>
      <c r="F6522" s="903" t="n">
        <f aca="false">SUM(F6523:F6526)</f>
        <v>0</v>
      </c>
      <c r="G6522" s="904" t="n">
        <f aca="false">SUM(G6523:G6526)</f>
        <v>0</v>
      </c>
      <c r="H6522" s="543" t="n">
        <f aca="false">SUM(H6523:H6526)</f>
        <v>0</v>
      </c>
      <c r="I6522" s="903" t="n">
        <f aca="false">SUM(I6523:I6526)</f>
        <v>0</v>
      </c>
      <c r="J6522" s="904" t="n">
        <f aca="false">SUM(J6523:J6526)</f>
        <v>0</v>
      </c>
      <c r="K6522" s="543" t="n">
        <f aca="false">SUM(K6523:K6526)</f>
        <v>0</v>
      </c>
      <c r="L6522" s="936" t="n">
        <f aca="false">SUM(L6523:L6526)</f>
        <v>0</v>
      </c>
      <c r="M6522" s="1472" t="str">
        <f aca="false">(IF($E6522&lt;&gt;0,$M$2,IF($L6522&lt;&gt;0,$M$2,"")))</f>
        <v/>
      </c>
      <c r="N6522" s="1059"/>
    </row>
    <row r="6523" customFormat="false" ht="15.75" hidden="true" customHeight="false" outlineLevel="0" collapsed="false">
      <c r="A6523" s="806" t="n">
        <v>690</v>
      </c>
      <c r="B6523" s="991"/>
      <c r="C6523" s="907" t="n">
        <v>5501</v>
      </c>
      <c r="D6523" s="937" t="s">
        <v>680</v>
      </c>
      <c r="E6523" s="728" t="n">
        <f aca="false">F6523+G6523+H6523</f>
        <v>0</v>
      </c>
      <c r="F6523" s="803"/>
      <c r="G6523" s="792"/>
      <c r="H6523" s="1473"/>
      <c r="I6523" s="803"/>
      <c r="J6523" s="792"/>
      <c r="K6523" s="1473"/>
      <c r="L6523" s="728" t="n">
        <f aca="false">I6523+J6523+K6523</f>
        <v>0</v>
      </c>
      <c r="M6523" s="1472" t="str">
        <f aca="false">(IF($E6523&lt;&gt;0,$M$2,IF($L6523&lt;&gt;0,$M$2,"")))</f>
        <v/>
      </c>
      <c r="N6523" s="1059"/>
    </row>
    <row r="6524" customFormat="false" ht="15.75" hidden="true" customHeight="false" outlineLevel="0" collapsed="false">
      <c r="A6524" s="806" t="n">
        <v>695</v>
      </c>
      <c r="B6524" s="991"/>
      <c r="C6524" s="920" t="n">
        <v>5502</v>
      </c>
      <c r="D6524" s="921" t="s">
        <v>681</v>
      </c>
      <c r="E6524" s="735" t="n">
        <f aca="false">F6524+G6524+H6524</f>
        <v>0</v>
      </c>
      <c r="F6524" s="793"/>
      <c r="G6524" s="794"/>
      <c r="H6524" s="1475"/>
      <c r="I6524" s="793"/>
      <c r="J6524" s="794"/>
      <c r="K6524" s="1475"/>
      <c r="L6524" s="735" t="n">
        <f aca="false">I6524+J6524+K6524</f>
        <v>0</v>
      </c>
      <c r="M6524" s="1472" t="str">
        <f aca="false">(IF($E6524&lt;&gt;0,$M$2,IF($L6524&lt;&gt;0,$M$2,"")))</f>
        <v/>
      </c>
      <c r="N6524" s="1059"/>
    </row>
    <row r="6525" customFormat="false" ht="15.75" hidden="true" customHeight="false" outlineLevel="0" collapsed="false">
      <c r="A6525" s="805" t="n">
        <v>700</v>
      </c>
      <c r="B6525" s="991"/>
      <c r="C6525" s="920" t="n">
        <v>5503</v>
      </c>
      <c r="D6525" s="992" t="s">
        <v>682</v>
      </c>
      <c r="E6525" s="735" t="n">
        <f aca="false">F6525+G6525+H6525</f>
        <v>0</v>
      </c>
      <c r="F6525" s="793"/>
      <c r="G6525" s="794"/>
      <c r="H6525" s="1475"/>
      <c r="I6525" s="793"/>
      <c r="J6525" s="794"/>
      <c r="K6525" s="1475"/>
      <c r="L6525" s="735" t="n">
        <f aca="false">I6525+J6525+K6525</f>
        <v>0</v>
      </c>
      <c r="M6525" s="1472" t="str">
        <f aca="false">(IF($E6525&lt;&gt;0,$M$2,IF($L6525&lt;&gt;0,$M$2,"")))</f>
        <v/>
      </c>
      <c r="N6525" s="1059"/>
    </row>
    <row r="6526" customFormat="false" ht="15.75" hidden="true" customHeight="false" outlineLevel="0" collapsed="false">
      <c r="A6526" s="805" t="n">
        <v>710</v>
      </c>
      <c r="B6526" s="991"/>
      <c r="C6526" s="912" t="n">
        <v>5504</v>
      </c>
      <c r="D6526" s="964" t="s">
        <v>683</v>
      </c>
      <c r="E6526" s="757" t="n">
        <f aca="false">F6526+G6526+H6526</f>
        <v>0</v>
      </c>
      <c r="F6526" s="799"/>
      <c r="G6526" s="800"/>
      <c r="H6526" s="1474"/>
      <c r="I6526" s="799"/>
      <c r="J6526" s="800"/>
      <c r="K6526" s="1474"/>
      <c r="L6526" s="757" t="n">
        <f aca="false">I6526+J6526+K6526</f>
        <v>0</v>
      </c>
      <c r="M6526" s="1472" t="str">
        <f aca="false">(IF($E6526&lt;&gt;0,$M$2,IF($L6526&lt;&gt;0,$M$2,"")))</f>
        <v/>
      </c>
      <c r="N6526" s="1059"/>
    </row>
    <row r="6527" customFormat="false" ht="15.75" hidden="true" customHeight="true" outlineLevel="0" collapsed="false">
      <c r="A6527" s="806" t="n">
        <v>715</v>
      </c>
      <c r="B6527" s="995" t="n">
        <v>5700</v>
      </c>
      <c r="C6527" s="1006" t="s">
        <v>684</v>
      </c>
      <c r="D6527" s="1006"/>
      <c r="E6527" s="936" t="n">
        <f aca="false">SUM(E6528:E6530)</f>
        <v>0</v>
      </c>
      <c r="F6527" s="903" t="n">
        <f aca="false">SUM(F6528:F6530)</f>
        <v>0</v>
      </c>
      <c r="G6527" s="904" t="n">
        <f aca="false">SUM(G6528:G6530)</f>
        <v>0</v>
      </c>
      <c r="H6527" s="543" t="n">
        <f aca="false">SUM(H6528:H6530)</f>
        <v>0</v>
      </c>
      <c r="I6527" s="903" t="n">
        <f aca="false">SUM(I6528:I6530)</f>
        <v>0</v>
      </c>
      <c r="J6527" s="904" t="n">
        <f aca="false">SUM(J6528:J6530)</f>
        <v>0</v>
      </c>
      <c r="K6527" s="543" t="n">
        <f aca="false">SUM(K6528:K6530)</f>
        <v>0</v>
      </c>
      <c r="L6527" s="936" t="n">
        <f aca="false">SUM(L6528:L6530)</f>
        <v>0</v>
      </c>
      <c r="M6527" s="1472" t="str">
        <f aca="false">(IF($E6527&lt;&gt;0,$M$2,IF($L6527&lt;&gt;0,$M$2,"")))</f>
        <v/>
      </c>
      <c r="N6527" s="1059"/>
    </row>
    <row r="6528" customFormat="false" ht="15.75" hidden="true" customHeight="false" outlineLevel="0" collapsed="false">
      <c r="A6528" s="806" t="n">
        <v>720</v>
      </c>
      <c r="B6528" s="998"/>
      <c r="C6528" s="999" t="n">
        <v>5701</v>
      </c>
      <c r="D6528" s="1000" t="s">
        <v>685</v>
      </c>
      <c r="E6528" s="728" t="n">
        <f aca="false">F6528+G6528+H6528</f>
        <v>0</v>
      </c>
      <c r="F6528" s="803"/>
      <c r="G6528" s="792"/>
      <c r="H6528" s="1473"/>
      <c r="I6528" s="803"/>
      <c r="J6528" s="792"/>
      <c r="K6528" s="1473"/>
      <c r="L6528" s="728" t="n">
        <f aca="false">I6528+J6528+K6528</f>
        <v>0</v>
      </c>
      <c r="M6528" s="1472" t="str">
        <f aca="false">(IF($E6528&lt;&gt;0,$M$2,IF($L6528&lt;&gt;0,$M$2,"")))</f>
        <v/>
      </c>
      <c r="N6528" s="1059"/>
    </row>
    <row r="6529" customFormat="false" ht="15.75" hidden="true" customHeight="false" outlineLevel="0" collapsed="false">
      <c r="A6529" s="806" t="n">
        <v>725</v>
      </c>
      <c r="B6529" s="998"/>
      <c r="C6529" s="1007" t="n">
        <v>5702</v>
      </c>
      <c r="D6529" s="1008" t="s">
        <v>686</v>
      </c>
      <c r="E6529" s="745" t="n">
        <f aca="false">F6529+G6529+H6529</f>
        <v>0</v>
      </c>
      <c r="F6529" s="1305"/>
      <c r="G6529" s="739"/>
      <c r="H6529" s="1479"/>
      <c r="I6529" s="1305"/>
      <c r="J6529" s="739"/>
      <c r="K6529" s="1479"/>
      <c r="L6529" s="745" t="n">
        <f aca="false">I6529+J6529+K6529</f>
        <v>0</v>
      </c>
      <c r="M6529" s="1472" t="str">
        <f aca="false">(IF($E6529&lt;&gt;0,$M$2,IF($L6529&lt;&gt;0,$M$2,"")))</f>
        <v/>
      </c>
      <c r="N6529" s="1059"/>
    </row>
    <row r="6530" customFormat="false" ht="15.75" hidden="true" customHeight="false" outlineLevel="0" collapsed="false">
      <c r="A6530" s="806" t="n">
        <v>730</v>
      </c>
      <c r="B6530" s="919"/>
      <c r="C6530" s="1009" t="n">
        <v>4071</v>
      </c>
      <c r="D6530" s="1010" t="s">
        <v>687</v>
      </c>
      <c r="E6530" s="1011" t="n">
        <f aca="false">F6530+G6530+H6530</f>
        <v>0</v>
      </c>
      <c r="F6530" s="1484"/>
      <c r="G6530" s="1485"/>
      <c r="H6530" s="1486"/>
      <c r="I6530" s="1484"/>
      <c r="J6530" s="1485"/>
      <c r="K6530" s="1486"/>
      <c r="L6530" s="1011" t="n">
        <f aca="false">I6530+J6530+K6530</f>
        <v>0</v>
      </c>
      <c r="M6530" s="1472" t="str">
        <f aca="false">(IF($E6530&lt;&gt;0,$M$2,IF($L6530&lt;&gt;0,$M$2,"")))</f>
        <v/>
      </c>
      <c r="N6530" s="1059"/>
    </row>
    <row r="6531" customFormat="false" ht="15.75" hidden="true" customHeight="false" outlineLevel="0" collapsed="false">
      <c r="A6531" s="806" t="n">
        <v>735</v>
      </c>
      <c r="B6531" s="1286"/>
      <c r="C6531" s="1018" t="s">
        <v>688</v>
      </c>
      <c r="D6531" s="1018"/>
      <c r="E6531" s="1487"/>
      <c r="F6531" s="1487"/>
      <c r="G6531" s="1487"/>
      <c r="H6531" s="1487"/>
      <c r="I6531" s="1487"/>
      <c r="J6531" s="1487"/>
      <c r="K6531" s="1487"/>
      <c r="L6531" s="1488"/>
      <c r="M6531" s="1472" t="str">
        <f aca="false">(IF($E6531&lt;&gt;0,$M$2,IF($L6531&lt;&gt;0,$M$2,"")))</f>
        <v/>
      </c>
      <c r="N6531" s="1059"/>
    </row>
    <row r="6532" customFormat="false" ht="15.75" hidden="true" customHeight="false" outlineLevel="0" collapsed="false">
      <c r="A6532" s="806" t="n">
        <v>740</v>
      </c>
      <c r="B6532" s="1017" t="n">
        <v>98</v>
      </c>
      <c r="C6532" s="1018" t="s">
        <v>688</v>
      </c>
      <c r="D6532" s="1018"/>
      <c r="E6532" s="936" t="n">
        <f aca="false">F6532+G6532+H6532</f>
        <v>0</v>
      </c>
      <c r="F6532" s="1489"/>
      <c r="G6532" s="1490"/>
      <c r="H6532" s="1491"/>
      <c r="I6532" s="1206" t="n">
        <v>0</v>
      </c>
      <c r="J6532" s="1492" t="n">
        <v>0</v>
      </c>
      <c r="K6532" s="1178" t="n">
        <v>0</v>
      </c>
      <c r="L6532" s="936" t="n">
        <f aca="false">I6532+J6532+K6532</f>
        <v>0</v>
      </c>
      <c r="M6532" s="1472" t="str">
        <f aca="false">(IF($E6532&lt;&gt;0,$M$2,IF($L6532&lt;&gt;0,$M$2,"")))</f>
        <v/>
      </c>
      <c r="N6532" s="1059"/>
    </row>
    <row r="6533" customFormat="false" ht="15.75" hidden="true" customHeight="false" outlineLevel="0" collapsed="false">
      <c r="A6533" s="806" t="n">
        <v>745</v>
      </c>
      <c r="B6533" s="1493"/>
      <c r="C6533" s="1494"/>
      <c r="D6533" s="1495"/>
      <c r="E6533" s="897"/>
      <c r="F6533" s="897"/>
      <c r="G6533" s="897"/>
      <c r="H6533" s="897"/>
      <c r="I6533" s="897"/>
      <c r="J6533" s="897"/>
      <c r="K6533" s="897"/>
      <c r="L6533" s="898"/>
      <c r="M6533" s="1472" t="str">
        <f aca="false">(IF($E6533&lt;&gt;0,$M$2,IF($L6533&lt;&gt;0,$M$2,"")))</f>
        <v/>
      </c>
      <c r="N6533" s="1059"/>
    </row>
    <row r="6534" customFormat="false" ht="15.75" hidden="true" customHeight="false" outlineLevel="0" collapsed="false">
      <c r="A6534" s="805" t="n">
        <v>750</v>
      </c>
      <c r="B6534" s="1496"/>
      <c r="C6534" s="670"/>
      <c r="D6534" s="1497"/>
      <c r="E6534" s="848"/>
      <c r="F6534" s="848"/>
      <c r="G6534" s="848"/>
      <c r="H6534" s="848"/>
      <c r="I6534" s="848"/>
      <c r="J6534" s="848"/>
      <c r="K6534" s="848"/>
      <c r="L6534" s="1025"/>
      <c r="M6534" s="1472" t="str">
        <f aca="false">(IF($E6534&lt;&gt;0,$M$2,IF($L6534&lt;&gt;0,$M$2,"")))</f>
        <v/>
      </c>
      <c r="N6534" s="1059"/>
    </row>
    <row r="6535" customFormat="false" ht="15.75" hidden="true" customHeight="false" outlineLevel="0" collapsed="false">
      <c r="A6535" s="806" t="n">
        <v>755</v>
      </c>
      <c r="B6535" s="1496"/>
      <c r="C6535" s="670"/>
      <c r="D6535" s="1497"/>
      <c r="E6535" s="848"/>
      <c r="F6535" s="848"/>
      <c r="G6535" s="848"/>
      <c r="H6535" s="848"/>
      <c r="I6535" s="848"/>
      <c r="J6535" s="848"/>
      <c r="K6535" s="848"/>
      <c r="L6535" s="1025"/>
      <c r="M6535" s="1472" t="str">
        <f aca="false">(IF($E6535&lt;&gt;0,$M$2,IF($L6535&lt;&gt;0,$M$2,"")))</f>
        <v/>
      </c>
      <c r="N6535" s="1059"/>
    </row>
    <row r="6536" customFormat="false" ht="16.5" hidden="false" customHeight="false" outlineLevel="0" collapsed="false">
      <c r="A6536" s="806" t="n">
        <v>760</v>
      </c>
      <c r="B6536" s="1498"/>
      <c r="C6536" s="1029" t="s">
        <v>569</v>
      </c>
      <c r="D6536" s="1499" t="n">
        <f aca="false">+B6536</f>
        <v>0</v>
      </c>
      <c r="E6536" s="1031" t="n">
        <f aca="false">SUM(E6420,E6423,E6429,E6437,E6438,E6456,E6460,E6466,E6469,E6470,E6471,E6472,E6473,E6482,E6489,E6490,E6491,E6492,E6499,E6503,E6504,E6505,E6506,E6509,E6510,E6518,E6521,E6522,E6527)+E6532</f>
        <v>53083</v>
      </c>
      <c r="F6536" s="1032" t="n">
        <f aca="false">SUM(F6420,F6423,F6429,F6437,F6438,F6456,F6460,F6466,F6469,F6470,F6471,F6472,F6473,F6482,F6489,F6490,F6491,F6492,F6499,F6503,F6504,F6505,F6506,F6509,F6510,F6518,F6521,F6522,F6527)+F6532</f>
        <v>4368</v>
      </c>
      <c r="G6536" s="1033" t="n">
        <f aca="false">SUM(G6420,G6423,G6429,G6437,G6438,G6456,G6460,G6466,G6469,G6470,G6471,G6472,G6473,G6482,G6489,G6490,G6491,G6492,G6499,G6503,G6504,G6505,G6506,G6509,G6510,G6518,G6521,G6522,G6527)+G6532</f>
        <v>48715</v>
      </c>
      <c r="H6536" s="1034" t="n">
        <f aca="false">SUM(H6420,H6423,H6429,H6437,H6438,H6456,H6460,H6466,H6469,H6470,H6471,H6472,H6473,H6482,H6489,H6490,H6491,H6492,H6499,H6503,H6504,H6505,H6506,H6509,H6510,H6518,H6521,H6522,H6527)+H6532</f>
        <v>0</v>
      </c>
      <c r="I6536" s="1032" t="n">
        <f aca="false">SUM(I6420,I6423,I6429,I6437,I6438,I6456,I6460,I6466,I6469,I6470,I6471,I6472,I6473,I6482,I6489,I6490,I6491,I6492,I6499,I6503,I6504,I6505,I6506,I6509,I6510,I6518,I6521,I6522,I6527)+I6532</f>
        <v>4368</v>
      </c>
      <c r="J6536" s="1033" t="n">
        <f aca="false">SUM(J6420,J6423,J6429,J6437,J6438,J6456,J6460,J6466,J6469,J6470,J6471,J6472,J6473,J6482,J6489,J6490,J6491,J6492,J6499,J6503,J6504,J6505,J6506,J6509,J6510,J6518,J6521,J6522,J6527)+J6532</f>
        <v>41800</v>
      </c>
      <c r="K6536" s="1034" t="n">
        <f aca="false">SUM(K6420,K6423,K6429,K6437,K6438,K6456,K6460,K6466,K6469,K6470,K6471,K6472,K6473,K6482,K6489,K6490,K6491,K6492,K6499,K6503,K6504,K6505,K6506,K6509,K6510,K6518,K6521,K6522,K6527)+K6532</f>
        <v>0</v>
      </c>
      <c r="L6536" s="1031" t="n">
        <f aca="false">SUM(L6420,L6423,L6429,L6437,L6438,L6456,L6460,L6466,L6469,L6470,L6471,L6472,L6473,L6482,L6489,L6490,L6491,L6492,L6499,L6503,L6504,L6505,L6506,L6509,L6510,L6518,L6521,L6522,L6527)+L6532</f>
        <v>46168</v>
      </c>
      <c r="M6536" s="1472" t="n">
        <f aca="false">(IF($E6536&lt;&gt;0,$M$2,IF($L6536&lt;&gt;0,$M$2,"")))</f>
        <v>1</v>
      </c>
      <c r="N6536" s="1500" t="str">
        <f aca="false">LEFT(C6417,1)</f>
        <v>8</v>
      </c>
    </row>
    <row r="6537" customFormat="false" ht="16.5" hidden="false" customHeight="false" outlineLevel="0" collapsed="false">
      <c r="A6537" s="805" t="n">
        <v>765</v>
      </c>
      <c r="B6537" s="1501" t="s">
        <v>929</v>
      </c>
      <c r="C6537" s="1502"/>
      <c r="L6537" s="1072"/>
      <c r="M6537" s="657" t="n">
        <f aca="false">(IF($E6536&lt;&gt;0,$M$2,IF($L6536&lt;&gt;0,$M$2,"")))</f>
        <v>1</v>
      </c>
    </row>
    <row r="6538" customFormat="false" ht="15.75" hidden="false" customHeight="false" outlineLevel="0" collapsed="false">
      <c r="A6538" s="805" t="n">
        <v>775</v>
      </c>
      <c r="B6538" s="1503"/>
      <c r="C6538" s="1503"/>
      <c r="D6538" s="1504"/>
      <c r="E6538" s="1503"/>
      <c r="F6538" s="1503"/>
      <c r="G6538" s="1503"/>
      <c r="H6538" s="1503"/>
      <c r="I6538" s="1503"/>
      <c r="J6538" s="1503"/>
      <c r="K6538" s="1503"/>
      <c r="L6538" s="1505"/>
      <c r="M6538" s="657" t="n">
        <f aca="false">(IF($E6536&lt;&gt;0,$M$2,IF($L6536&lt;&gt;0,$M$2,"")))</f>
        <v>1</v>
      </c>
    </row>
    <row r="6539" customFormat="false" ht="18.75" hidden="true" customHeight="false" outlineLevel="0" collapsed="false">
      <c r="A6539" s="806" t="n">
        <v>780</v>
      </c>
      <c r="B6539" s="1506"/>
      <c r="C6539" s="1506"/>
      <c r="D6539" s="1506"/>
      <c r="E6539" s="1506"/>
      <c r="F6539" s="1506"/>
      <c r="G6539" s="1506"/>
      <c r="H6539" s="1506"/>
      <c r="I6539" s="1506"/>
      <c r="J6539" s="1506"/>
      <c r="K6539" s="1506"/>
      <c r="L6539" s="1507"/>
      <c r="M6539" s="1508" t="str">
        <f aca="false">(IF(E6534&lt;&gt;0,$G$2,IF(L6534&lt;&gt;0,$G$2,"")))</f>
        <v/>
      </c>
      <c r="N6539" s="1506"/>
    </row>
    <row r="6540" customFormat="false" ht="15.75" hidden="false" customHeight="false" outlineLevel="0" collapsed="false">
      <c r="A6540" s="806" t="n">
        <v>785</v>
      </c>
      <c r="B6540" s="1072"/>
      <c r="C6540" s="1072"/>
      <c r="D6540" s="1223"/>
      <c r="E6540" s="1441"/>
      <c r="F6540" s="1441"/>
      <c r="G6540" s="1441"/>
      <c r="H6540" s="1441"/>
      <c r="I6540" s="1441"/>
      <c r="J6540" s="1441"/>
      <c r="K6540" s="1441"/>
      <c r="L6540" s="1441"/>
      <c r="M6540" s="657" t="n">
        <f aca="false">(IF($E6674&lt;&gt;0,$M$2,IF($L6674&lt;&gt;0,$M$2,"")))</f>
        <v>1</v>
      </c>
    </row>
    <row r="6541" customFormat="false" ht="15.75" hidden="false" customHeight="false" outlineLevel="0" collapsed="false">
      <c r="A6541" s="806" t="n">
        <v>790</v>
      </c>
      <c r="B6541" s="1072"/>
      <c r="C6541" s="1442"/>
      <c r="D6541" s="1443"/>
      <c r="E6541" s="1441"/>
      <c r="F6541" s="1441"/>
      <c r="G6541" s="1441"/>
      <c r="H6541" s="1441"/>
      <c r="I6541" s="1441"/>
      <c r="J6541" s="1441"/>
      <c r="K6541" s="1441"/>
      <c r="L6541" s="1441"/>
      <c r="M6541" s="657" t="n">
        <f aca="false">(IF($E6674&lt;&gt;0,$M$2,IF($L6674&lt;&gt;0,$M$2,"")))</f>
        <v>1</v>
      </c>
    </row>
    <row r="6542" customFormat="false" ht="15.75" hidden="false" customHeight="false" outlineLevel="0" collapsed="false">
      <c r="A6542" s="806" t="n">
        <v>795</v>
      </c>
      <c r="B6542" s="1259" t="str">
        <f aca="false">$B$7</f>
        <v>ОТЧЕТНИ ДАННИ ПО ЕБК ЗА ИЗПЪЛНЕНИЕТО НА БЮДЖЕТА</v>
      </c>
      <c r="C6542" s="1259"/>
      <c r="D6542" s="1259"/>
      <c r="E6542" s="870"/>
      <c r="F6542" s="870"/>
      <c r="G6542" s="854"/>
      <c r="H6542" s="854"/>
      <c r="I6542" s="854"/>
      <c r="J6542" s="854"/>
      <c r="K6542" s="854"/>
      <c r="L6542" s="854"/>
      <c r="M6542" s="657" t="n">
        <f aca="false">(IF($E6674&lt;&gt;0,$M$2,IF($L6674&lt;&gt;0,$M$2,"")))</f>
        <v>1</v>
      </c>
    </row>
    <row r="6543" customFormat="false" ht="15.75" hidden="false" customHeight="false" outlineLevel="0" collapsed="false">
      <c r="A6543" s="805" t="n">
        <v>805</v>
      </c>
      <c r="B6543" s="396"/>
      <c r="C6543" s="1027"/>
      <c r="D6543" s="1036"/>
      <c r="E6543" s="386" t="s">
        <v>398</v>
      </c>
      <c r="F6543" s="386" t="s">
        <v>399</v>
      </c>
      <c r="G6543" s="854"/>
      <c r="H6543" s="1444" t="s">
        <v>919</v>
      </c>
      <c r="I6543" s="1445"/>
      <c r="J6543" s="1446"/>
      <c r="K6543" s="854"/>
      <c r="L6543" s="854"/>
      <c r="M6543" s="657" t="n">
        <f aca="false">(IF($E6674&lt;&gt;0,$M$2,IF($L6674&lt;&gt;0,$M$2,"")))</f>
        <v>1</v>
      </c>
    </row>
    <row r="6544" customFormat="false" ht="18.75" hidden="false" customHeight="false" outlineLevel="0" collapsed="false">
      <c r="A6544" s="806" t="n">
        <v>810</v>
      </c>
      <c r="B6544" s="858" t="str">
        <f aca="false">$B$9</f>
        <v>ОБЩИНА ШАБЛА</v>
      </c>
      <c r="C6544" s="858"/>
      <c r="D6544" s="858"/>
      <c r="E6544" s="676" t="n">
        <f aca="false">$E$9</f>
        <v>42736</v>
      </c>
      <c r="F6544" s="859" t="n">
        <f aca="false">$F$9</f>
        <v>43100</v>
      </c>
      <c r="G6544" s="854"/>
      <c r="H6544" s="854"/>
      <c r="I6544" s="854"/>
      <c r="J6544" s="854"/>
      <c r="K6544" s="854"/>
      <c r="L6544" s="854"/>
      <c r="M6544" s="657" t="n">
        <f aca="false">(IF($E6674&lt;&gt;0,$M$2,IF($L6674&lt;&gt;0,$M$2,"")))</f>
        <v>1</v>
      </c>
    </row>
    <row r="6545" customFormat="false" ht="15.75" hidden="false" customHeight="false" outlineLevel="0" collapsed="false">
      <c r="A6545" s="806" t="n">
        <v>815</v>
      </c>
      <c r="B6545" s="396" t="str">
        <f aca="false">$B$10</f>
        <v>(наименование на разпоредителя с бюджет)</v>
      </c>
      <c r="C6545" s="396"/>
      <c r="D6545" s="860"/>
      <c r="E6545" s="854"/>
      <c r="F6545" s="854"/>
      <c r="G6545" s="854"/>
      <c r="H6545" s="854"/>
      <c r="I6545" s="854"/>
      <c r="J6545" s="854"/>
      <c r="K6545" s="854"/>
      <c r="L6545" s="854"/>
      <c r="M6545" s="657" t="n">
        <f aca="false">(IF($E6674&lt;&gt;0,$M$2,IF($L6674&lt;&gt;0,$M$2,"")))</f>
        <v>1</v>
      </c>
    </row>
    <row r="6546" customFormat="false" ht="15.75" hidden="false" customHeight="false" outlineLevel="0" collapsed="false">
      <c r="A6546" s="814" t="n">
        <v>525</v>
      </c>
      <c r="B6546" s="396"/>
      <c r="C6546" s="396"/>
      <c r="D6546" s="860"/>
      <c r="E6546" s="854"/>
      <c r="F6546" s="854"/>
      <c r="G6546" s="854"/>
      <c r="H6546" s="854"/>
      <c r="I6546" s="854"/>
      <c r="J6546" s="854"/>
      <c r="K6546" s="854"/>
      <c r="L6546" s="854"/>
      <c r="M6546" s="657" t="n">
        <f aca="false">(IF($E6674&lt;&gt;0,$M$2,IF($L6674&lt;&gt;0,$M$2,"")))</f>
        <v>1</v>
      </c>
    </row>
    <row r="6547" customFormat="false" ht="19.5" hidden="false" customHeight="false" outlineLevel="0" collapsed="false">
      <c r="A6547" s="805" t="n">
        <v>820</v>
      </c>
      <c r="B6547" s="1447" t="str">
        <f aca="false">$B$12</f>
        <v>Шабла</v>
      </c>
      <c r="C6547" s="1447"/>
      <c r="D6547" s="1447"/>
      <c r="E6547" s="1070" t="s">
        <v>572</v>
      </c>
      <c r="F6547" s="1448" t="str">
        <f aca="false">$F$12</f>
        <v>5808</v>
      </c>
      <c r="G6547" s="854"/>
      <c r="H6547" s="854"/>
      <c r="I6547" s="854"/>
      <c r="J6547" s="854"/>
      <c r="K6547" s="854"/>
      <c r="L6547" s="854"/>
      <c r="M6547" s="657" t="n">
        <f aca="false">(IF($E6674&lt;&gt;0,$M$2,IF($L6674&lt;&gt;0,$M$2,"")))</f>
        <v>1</v>
      </c>
    </row>
    <row r="6548" customFormat="false" ht="15.75" hidden="false" customHeight="false" outlineLevel="0" collapsed="false">
      <c r="A6548" s="806" t="n">
        <v>821</v>
      </c>
      <c r="B6548" s="404" t="str">
        <f aca="false">$B$13</f>
        <v>(наименование на първостепенния разпоредител с бюджет)</v>
      </c>
      <c r="C6548" s="396"/>
      <c r="D6548" s="860"/>
      <c r="E6548" s="870"/>
      <c r="F6548" s="870"/>
      <c r="G6548" s="854"/>
      <c r="H6548" s="854"/>
      <c r="I6548" s="854"/>
      <c r="J6548" s="854"/>
      <c r="K6548" s="854"/>
      <c r="L6548" s="854"/>
      <c r="M6548" s="657" t="n">
        <f aca="false">(IF($E6674&lt;&gt;0,$M$2,IF($L6674&lt;&gt;0,$M$2,"")))</f>
        <v>1</v>
      </c>
    </row>
    <row r="6549" customFormat="false" ht="19.5" hidden="false" customHeight="false" outlineLevel="0" collapsed="false">
      <c r="A6549" s="806" t="n">
        <v>822</v>
      </c>
      <c r="B6549" s="864"/>
      <c r="C6549" s="854"/>
      <c r="D6549" s="865" t="s">
        <v>405</v>
      </c>
      <c r="E6549" s="866" t="n">
        <f aca="false">$E$15</f>
        <v>0</v>
      </c>
      <c r="F6549" s="1075" t="str">
        <f aca="false">$F$15</f>
        <v>БЮДЖЕТ</v>
      </c>
      <c r="G6549" s="848"/>
      <c r="H6549" s="848"/>
      <c r="I6549" s="848"/>
      <c r="J6549" s="848"/>
      <c r="K6549" s="848"/>
      <c r="L6549" s="848"/>
      <c r="M6549" s="657" t="n">
        <f aca="false">(IF($E6674&lt;&gt;0,$M$2,IF($L6674&lt;&gt;0,$M$2,"")))</f>
        <v>1</v>
      </c>
    </row>
    <row r="6550" customFormat="false" ht="16.5" hidden="false" customHeight="false" outlineLevel="0" collapsed="false">
      <c r="A6550" s="806" t="n">
        <v>823</v>
      </c>
      <c r="B6550" s="396"/>
      <c r="C6550" s="1027"/>
      <c r="D6550" s="1036"/>
      <c r="E6550" s="854"/>
      <c r="F6550" s="854"/>
      <c r="G6550" s="854"/>
      <c r="H6550" s="854"/>
      <c r="I6550" s="854"/>
      <c r="J6550" s="854"/>
      <c r="K6550" s="854"/>
      <c r="L6550" s="873" t="s">
        <v>407</v>
      </c>
      <c r="M6550" s="657" t="n">
        <f aca="false">(IF($E6674&lt;&gt;0,$M$2,IF($L6674&lt;&gt;0,$M$2,"")))</f>
        <v>1</v>
      </c>
    </row>
    <row r="6551" customFormat="false" ht="24.95" hidden="false" customHeight="true" outlineLevel="0" collapsed="false">
      <c r="A6551" s="806" t="n">
        <v>825</v>
      </c>
      <c r="B6551" s="874"/>
      <c r="C6551" s="875"/>
      <c r="D6551" s="876" t="s">
        <v>920</v>
      </c>
      <c r="E6551" s="699" t="s">
        <v>921</v>
      </c>
      <c r="F6551" s="699"/>
      <c r="G6551" s="699"/>
      <c r="H6551" s="699"/>
      <c r="I6551" s="877" t="s">
        <v>922</v>
      </c>
      <c r="J6551" s="877"/>
      <c r="K6551" s="877"/>
      <c r="L6551" s="877"/>
      <c r="M6551" s="657" t="n">
        <f aca="false">(IF($E6674&lt;&gt;0,$M$2,IF($L6674&lt;&gt;0,$M$2,"")))</f>
        <v>1</v>
      </c>
    </row>
    <row r="6552" customFormat="false" ht="54.95" hidden="false" customHeight="true" outlineLevel="0" collapsed="false">
      <c r="A6552" s="806"/>
      <c r="B6552" s="878" t="s">
        <v>239</v>
      </c>
      <c r="C6552" s="879" t="s">
        <v>411</v>
      </c>
      <c r="D6552" s="880" t="s">
        <v>923</v>
      </c>
      <c r="E6552" s="1271" t="str">
        <f aca="false">$E$20</f>
        <v>Уточнен план                Общо</v>
      </c>
      <c r="F6552" s="705" t="str">
        <f aca="false">$F$20</f>
        <v>държавни дейности</v>
      </c>
      <c r="G6552" s="706" t="str">
        <f aca="false">$G$20</f>
        <v>местни дейности</v>
      </c>
      <c r="H6552" s="707" t="str">
        <f aca="false">$H$20</f>
        <v>дофинансиране</v>
      </c>
      <c r="I6552" s="881" t="str">
        <f aca="false">$I$20</f>
        <v>държавни дейности -ОТЧЕТ</v>
      </c>
      <c r="J6552" s="882" t="str">
        <f aca="false">$J$20</f>
        <v>местни дейности - ОТЧЕТ</v>
      </c>
      <c r="K6552" s="883" t="str">
        <f aca="false">$K$20</f>
        <v>дофинансиране - ОТЧЕТ</v>
      </c>
      <c r="L6552" s="1449" t="str">
        <f aca="false">$L$20</f>
        <v>ОТЧЕТ                                    ОБЩО</v>
      </c>
      <c r="M6552" s="657" t="n">
        <f aca="false">(IF($E6674&lt;&gt;0,$M$2,IF($L6674&lt;&gt;0,$M$2,"")))</f>
        <v>1</v>
      </c>
    </row>
    <row r="6553" customFormat="false" ht="18.75" hidden="false" customHeight="false" outlineLevel="0" collapsed="false">
      <c r="A6553" s="806"/>
      <c r="B6553" s="886"/>
      <c r="C6553" s="887"/>
      <c r="D6553" s="888" t="s">
        <v>577</v>
      </c>
      <c r="E6553" s="1450" t="str">
        <f aca="false">$E$21</f>
        <v>(1)</v>
      </c>
      <c r="F6553" s="717" t="str">
        <f aca="false">$F$21</f>
        <v>(2)</v>
      </c>
      <c r="G6553" s="718" t="str">
        <f aca="false">$G$21</f>
        <v>(3)</v>
      </c>
      <c r="H6553" s="719" t="str">
        <f aca="false">$H$21</f>
        <v>(4)</v>
      </c>
      <c r="I6553" s="889" t="str">
        <f aca="false">$I$21</f>
        <v>(5)</v>
      </c>
      <c r="J6553" s="890" t="str">
        <f aca="false">$J$21</f>
        <v>(6)</v>
      </c>
      <c r="K6553" s="891" t="str">
        <f aca="false">$K$21</f>
        <v>(7)</v>
      </c>
      <c r="L6553" s="892" t="str">
        <f aca="false">$L$21</f>
        <v>(8)</v>
      </c>
      <c r="M6553" s="657" t="n">
        <f aca="false">(IF($E6674&lt;&gt;0,$M$2,IF($L6674&lt;&gt;0,$M$2,"")))</f>
        <v>1</v>
      </c>
    </row>
    <row r="6554" customFormat="false" ht="15.75" hidden="false" customHeight="false" outlineLevel="0" collapsed="false">
      <c r="A6554" s="806"/>
      <c r="B6554" s="1451"/>
      <c r="C6554" s="1452" t="e">
        <f aca="false">VLOOKUP(D6554,OP_LIST2,2,FALSE())</f>
        <v>#N/A</v>
      </c>
      <c r="D6554" s="1453"/>
      <c r="E6554" s="1025"/>
      <c r="F6554" s="1454"/>
      <c r="G6554" s="1455"/>
      <c r="H6554" s="1456"/>
      <c r="I6554" s="1454"/>
      <c r="J6554" s="1455"/>
      <c r="K6554" s="1456"/>
      <c r="L6554" s="1457"/>
      <c r="M6554" s="657" t="n">
        <f aca="false">(IF($E6674&lt;&gt;0,$M$2,IF($L6674&lt;&gt;0,$M$2,"")))</f>
        <v>1</v>
      </c>
    </row>
    <row r="6555" customFormat="false" ht="15.75" hidden="false" customHeight="false" outlineLevel="0" collapsed="false">
      <c r="A6555" s="806"/>
      <c r="B6555" s="1458"/>
      <c r="C6555" s="1459" t="n">
        <f aca="false">VLOOKUP(D6556,EBK_DEIN2,2,FALSE())</f>
        <v>9910</v>
      </c>
      <c r="D6555" s="1453" t="s">
        <v>924</v>
      </c>
      <c r="E6555" s="1025"/>
      <c r="F6555" s="1460"/>
      <c r="G6555" s="1461"/>
      <c r="H6555" s="1462"/>
      <c r="I6555" s="1460"/>
      <c r="J6555" s="1461"/>
      <c r="K6555" s="1462"/>
      <c r="L6555" s="1457"/>
      <c r="M6555" s="657" t="n">
        <f aca="false">(IF($E6674&lt;&gt;0,$M$2,IF($L6674&lt;&gt;0,$M$2,"")))</f>
        <v>1</v>
      </c>
    </row>
    <row r="6556" customFormat="false" ht="15.75" hidden="false" customHeight="false" outlineLevel="0" collapsed="false">
      <c r="A6556" s="806"/>
      <c r="B6556" s="1463"/>
      <c r="C6556" s="1464" t="n">
        <f aca="false">+C6555</f>
        <v>9910</v>
      </c>
      <c r="D6556" s="1465" t="s">
        <v>972</v>
      </c>
      <c r="E6556" s="1025"/>
      <c r="F6556" s="1460"/>
      <c r="G6556" s="1461"/>
      <c r="H6556" s="1462"/>
      <c r="I6556" s="1460"/>
      <c r="J6556" s="1461"/>
      <c r="K6556" s="1462"/>
      <c r="L6556" s="1457"/>
      <c r="M6556" s="657" t="n">
        <f aca="false">(IF($E6674&lt;&gt;0,$M$2,IF($L6674&lt;&gt;0,$M$2,"")))</f>
        <v>1</v>
      </c>
    </row>
    <row r="6557" customFormat="false" ht="15.75" hidden="false" customHeight="false" outlineLevel="0" collapsed="false">
      <c r="A6557" s="806"/>
      <c r="B6557" s="1466"/>
      <c r="C6557" s="1467"/>
      <c r="D6557" s="1468" t="s">
        <v>926</v>
      </c>
      <c r="E6557" s="1025"/>
      <c r="F6557" s="1469"/>
      <c r="G6557" s="1470"/>
      <c r="H6557" s="1471"/>
      <c r="I6557" s="1469"/>
      <c r="J6557" s="1470"/>
      <c r="K6557" s="1471"/>
      <c r="L6557" s="1457"/>
      <c r="M6557" s="657" t="n">
        <f aca="false">(IF($E6674&lt;&gt;0,$M$2,IF($L6674&lt;&gt;0,$M$2,"")))</f>
        <v>1</v>
      </c>
    </row>
    <row r="6558" customFormat="false" ht="15.75" hidden="true" customHeight="true" outlineLevel="0" collapsed="false">
      <c r="A6558" s="806"/>
      <c r="B6558" s="900" t="n">
        <v>100</v>
      </c>
      <c r="C6558" s="901" t="s">
        <v>578</v>
      </c>
      <c r="D6558" s="901"/>
      <c r="E6558" s="902" t="n">
        <f aca="false">SUM(E6559:E6560)</f>
        <v>0</v>
      </c>
      <c r="F6558" s="903" t="n">
        <f aca="false">SUM(F6559:F6560)</f>
        <v>0</v>
      </c>
      <c r="G6558" s="904" t="n">
        <f aca="false">SUM(G6559:G6560)</f>
        <v>0</v>
      </c>
      <c r="H6558" s="543" t="n">
        <f aca="false">SUM(H6559:H6560)</f>
        <v>0</v>
      </c>
      <c r="I6558" s="903" t="n">
        <f aca="false">SUM(I6559:I6560)</f>
        <v>0</v>
      </c>
      <c r="J6558" s="904" t="n">
        <f aca="false">SUM(J6559:J6560)</f>
        <v>0</v>
      </c>
      <c r="K6558" s="543" t="n">
        <f aca="false">SUM(K6559:K6560)</f>
        <v>0</v>
      </c>
      <c r="L6558" s="902" t="n">
        <f aca="false">SUM(L6559:L6560)</f>
        <v>0</v>
      </c>
      <c r="M6558" s="1472" t="str">
        <f aca="false">(IF($E6558&lt;&gt;0,$M$2,IF($L6558&lt;&gt;0,$M$2,"")))</f>
        <v/>
      </c>
      <c r="N6558" s="1059"/>
    </row>
    <row r="6559" customFormat="false" ht="15.75" hidden="true" customHeight="false" outlineLevel="0" collapsed="false">
      <c r="A6559" s="806"/>
      <c r="B6559" s="906"/>
      <c r="C6559" s="907" t="n">
        <v>101</v>
      </c>
      <c r="D6559" s="908" t="s">
        <v>579</v>
      </c>
      <c r="E6559" s="728" t="n">
        <f aca="false">F6559+G6559+H6559</f>
        <v>0</v>
      </c>
      <c r="F6559" s="803"/>
      <c r="G6559" s="792"/>
      <c r="H6559" s="1473"/>
      <c r="I6559" s="803"/>
      <c r="J6559" s="792"/>
      <c r="K6559" s="1473"/>
      <c r="L6559" s="728" t="n">
        <f aca="false">I6559+J6559+K6559</f>
        <v>0</v>
      </c>
      <c r="M6559" s="1472" t="str">
        <f aca="false">(IF($E6559&lt;&gt;0,$M$2,IF($L6559&lt;&gt;0,$M$2,"")))</f>
        <v/>
      </c>
      <c r="N6559" s="1059"/>
    </row>
    <row r="6560" customFormat="false" ht="15.75" hidden="true" customHeight="false" outlineLevel="0" collapsed="false">
      <c r="A6560" s="693"/>
      <c r="B6560" s="906"/>
      <c r="C6560" s="912" t="n">
        <v>102</v>
      </c>
      <c r="D6560" s="913" t="s">
        <v>580</v>
      </c>
      <c r="E6560" s="757" t="n">
        <f aca="false">F6560+G6560+H6560</f>
        <v>0</v>
      </c>
      <c r="F6560" s="799"/>
      <c r="G6560" s="800"/>
      <c r="H6560" s="1474"/>
      <c r="I6560" s="799"/>
      <c r="J6560" s="800"/>
      <c r="K6560" s="1474"/>
      <c r="L6560" s="757" t="n">
        <f aca="false">I6560+J6560+K6560</f>
        <v>0</v>
      </c>
      <c r="M6560" s="1472" t="str">
        <f aca="false">(IF($E6560&lt;&gt;0,$M$2,IF($L6560&lt;&gt;0,$M$2,"")))</f>
        <v/>
      </c>
      <c r="N6560" s="1059"/>
    </row>
    <row r="6561" customFormat="false" ht="15.75" hidden="true" customHeight="false" outlineLevel="0" collapsed="false">
      <c r="A6561" s="693"/>
      <c r="B6561" s="900" t="n">
        <v>200</v>
      </c>
      <c r="C6561" s="917" t="s">
        <v>581</v>
      </c>
      <c r="D6561" s="917"/>
      <c r="E6561" s="902" t="n">
        <f aca="false">SUM(E6562:E6566)</f>
        <v>0</v>
      </c>
      <c r="F6561" s="903" t="n">
        <f aca="false">SUM(F6562:F6566)</f>
        <v>0</v>
      </c>
      <c r="G6561" s="904" t="n">
        <f aca="false">SUM(G6562:G6566)</f>
        <v>0</v>
      </c>
      <c r="H6561" s="543" t="n">
        <f aca="false">SUM(H6562:H6566)</f>
        <v>0</v>
      </c>
      <c r="I6561" s="903" t="n">
        <f aca="false">SUM(I6562:I6566)</f>
        <v>0</v>
      </c>
      <c r="J6561" s="904" t="n">
        <f aca="false">SUM(J6562:J6566)</f>
        <v>0</v>
      </c>
      <c r="K6561" s="543" t="n">
        <f aca="false">SUM(K6562:K6566)</f>
        <v>0</v>
      </c>
      <c r="L6561" s="902" t="n">
        <f aca="false">SUM(L6562:L6566)</f>
        <v>0</v>
      </c>
      <c r="M6561" s="1472" t="str">
        <f aca="false">(IF($E6561&lt;&gt;0,$M$2,IF($L6561&lt;&gt;0,$M$2,"")))</f>
        <v/>
      </c>
      <c r="N6561" s="1059"/>
    </row>
    <row r="6562" customFormat="false" ht="15.75" hidden="true" customHeight="false" outlineLevel="0" collapsed="false">
      <c r="A6562" s="693"/>
      <c r="B6562" s="918"/>
      <c r="C6562" s="907" t="n">
        <v>201</v>
      </c>
      <c r="D6562" s="908" t="s">
        <v>582</v>
      </c>
      <c r="E6562" s="728" t="n">
        <f aca="false">F6562+G6562+H6562</f>
        <v>0</v>
      </c>
      <c r="F6562" s="803"/>
      <c r="G6562" s="792"/>
      <c r="H6562" s="1473"/>
      <c r="I6562" s="803"/>
      <c r="J6562" s="792"/>
      <c r="K6562" s="1473"/>
      <c r="L6562" s="728" t="n">
        <f aca="false">I6562+J6562+K6562</f>
        <v>0</v>
      </c>
      <c r="M6562" s="1472" t="str">
        <f aca="false">(IF($E6562&lt;&gt;0,$M$2,IF($L6562&lt;&gt;0,$M$2,"")))</f>
        <v/>
      </c>
      <c r="N6562" s="1059"/>
    </row>
    <row r="6563" customFormat="false" ht="15.75" hidden="true" customHeight="false" outlineLevel="0" collapsed="false">
      <c r="A6563" s="693"/>
      <c r="B6563" s="919"/>
      <c r="C6563" s="920" t="n">
        <v>202</v>
      </c>
      <c r="D6563" s="921" t="s">
        <v>583</v>
      </c>
      <c r="E6563" s="735" t="n">
        <f aca="false">F6563+G6563+H6563</f>
        <v>0</v>
      </c>
      <c r="F6563" s="793"/>
      <c r="G6563" s="794"/>
      <c r="H6563" s="1475"/>
      <c r="I6563" s="793"/>
      <c r="J6563" s="794"/>
      <c r="K6563" s="1475"/>
      <c r="L6563" s="735" t="n">
        <f aca="false">I6563+J6563+K6563</f>
        <v>0</v>
      </c>
      <c r="M6563" s="1472" t="str">
        <f aca="false">(IF($E6563&lt;&gt;0,$M$2,IF($L6563&lt;&gt;0,$M$2,"")))</f>
        <v/>
      </c>
      <c r="N6563" s="1059"/>
    </row>
    <row r="6564" customFormat="false" ht="31.5" hidden="true" customHeight="false" outlineLevel="0" collapsed="false">
      <c r="A6564" s="693"/>
      <c r="B6564" s="919"/>
      <c r="C6564" s="920" t="n">
        <v>205</v>
      </c>
      <c r="D6564" s="921" t="s">
        <v>584</v>
      </c>
      <c r="E6564" s="735" t="n">
        <f aca="false">F6564+G6564+H6564</f>
        <v>0</v>
      </c>
      <c r="F6564" s="793"/>
      <c r="G6564" s="794"/>
      <c r="H6564" s="1475"/>
      <c r="I6564" s="793"/>
      <c r="J6564" s="794"/>
      <c r="K6564" s="1475"/>
      <c r="L6564" s="735" t="n">
        <f aca="false">I6564+J6564+K6564</f>
        <v>0</v>
      </c>
      <c r="M6564" s="1472" t="str">
        <f aca="false">(IF($E6564&lt;&gt;0,$M$2,IF($L6564&lt;&gt;0,$M$2,"")))</f>
        <v/>
      </c>
      <c r="N6564" s="1059"/>
    </row>
    <row r="6565" customFormat="false" ht="15.75" hidden="true" customHeight="false" outlineLevel="0" collapsed="false">
      <c r="A6565" s="693"/>
      <c r="B6565" s="919"/>
      <c r="C6565" s="920" t="n">
        <v>208</v>
      </c>
      <c r="D6565" s="925" t="s">
        <v>585</v>
      </c>
      <c r="E6565" s="735" t="n">
        <f aca="false">F6565+G6565+H6565</f>
        <v>0</v>
      </c>
      <c r="F6565" s="793"/>
      <c r="G6565" s="794"/>
      <c r="H6565" s="1475"/>
      <c r="I6565" s="793"/>
      <c r="J6565" s="794"/>
      <c r="K6565" s="1475"/>
      <c r="L6565" s="735" t="n">
        <f aca="false">I6565+J6565+K6565</f>
        <v>0</v>
      </c>
      <c r="M6565" s="1472" t="str">
        <f aca="false">(IF($E6565&lt;&gt;0,$M$2,IF($L6565&lt;&gt;0,$M$2,"")))</f>
        <v/>
      </c>
      <c r="N6565" s="1059"/>
    </row>
    <row r="6566" customFormat="false" ht="15.75" hidden="true" customHeight="false" outlineLevel="0" collapsed="false">
      <c r="A6566" s="693"/>
      <c r="B6566" s="918"/>
      <c r="C6566" s="912" t="n">
        <v>209</v>
      </c>
      <c r="D6566" s="926" t="s">
        <v>586</v>
      </c>
      <c r="E6566" s="757" t="n">
        <f aca="false">F6566+G6566+H6566</f>
        <v>0</v>
      </c>
      <c r="F6566" s="799"/>
      <c r="G6566" s="800"/>
      <c r="H6566" s="1474"/>
      <c r="I6566" s="799"/>
      <c r="J6566" s="800"/>
      <c r="K6566" s="1474"/>
      <c r="L6566" s="757" t="n">
        <f aca="false">I6566+J6566+K6566</f>
        <v>0</v>
      </c>
      <c r="M6566" s="1472" t="str">
        <f aca="false">(IF($E6566&lt;&gt;0,$M$2,IF($L6566&lt;&gt;0,$M$2,"")))</f>
        <v/>
      </c>
      <c r="N6566" s="1059"/>
    </row>
    <row r="6567" customFormat="false" ht="15.75" hidden="true" customHeight="false" outlineLevel="0" collapsed="false">
      <c r="A6567" s="693"/>
      <c r="B6567" s="900" t="n">
        <v>500</v>
      </c>
      <c r="C6567" s="917" t="s">
        <v>587</v>
      </c>
      <c r="D6567" s="917"/>
      <c r="E6567" s="902" t="n">
        <f aca="false">SUM(E6568:E6574)</f>
        <v>0</v>
      </c>
      <c r="F6567" s="903" t="n">
        <f aca="false">SUM(F6568:F6574)</f>
        <v>0</v>
      </c>
      <c r="G6567" s="904" t="n">
        <f aca="false">SUM(G6568:G6574)</f>
        <v>0</v>
      </c>
      <c r="H6567" s="543" t="n">
        <f aca="false">SUM(H6568:H6574)</f>
        <v>0</v>
      </c>
      <c r="I6567" s="903" t="n">
        <f aca="false">SUM(I6568:I6574)</f>
        <v>0</v>
      </c>
      <c r="J6567" s="904" t="n">
        <f aca="false">SUM(J6568:J6574)</f>
        <v>0</v>
      </c>
      <c r="K6567" s="543" t="n">
        <f aca="false">SUM(K6568:K6574)</f>
        <v>0</v>
      </c>
      <c r="L6567" s="902" t="n">
        <f aca="false">SUM(L6568:L6574)</f>
        <v>0</v>
      </c>
      <c r="M6567" s="1472" t="str">
        <f aca="false">(IF($E6567&lt;&gt;0,$M$2,IF($L6567&lt;&gt;0,$M$2,"")))</f>
        <v/>
      </c>
      <c r="N6567" s="1059"/>
    </row>
    <row r="6568" customFormat="false" ht="18" hidden="true" customHeight="true" outlineLevel="0" collapsed="false">
      <c r="A6568" s="693"/>
      <c r="B6568" s="918"/>
      <c r="C6568" s="927" t="n">
        <v>551</v>
      </c>
      <c r="D6568" s="928" t="s">
        <v>588</v>
      </c>
      <c r="E6568" s="728" t="n">
        <f aca="false">F6568+G6568+H6568</f>
        <v>0</v>
      </c>
      <c r="F6568" s="803"/>
      <c r="G6568" s="792"/>
      <c r="H6568" s="1473"/>
      <c r="I6568" s="803"/>
      <c r="J6568" s="792"/>
      <c r="K6568" s="1473"/>
      <c r="L6568" s="728" t="n">
        <f aca="false">I6568+J6568+K6568</f>
        <v>0</v>
      </c>
      <c r="M6568" s="1472" t="str">
        <f aca="false">(IF($E6568&lt;&gt;0,$M$2,IF($L6568&lt;&gt;0,$M$2,"")))</f>
        <v/>
      </c>
      <c r="N6568" s="1059"/>
    </row>
    <row r="6569" customFormat="false" ht="15.75" hidden="true" customHeight="false" outlineLevel="0" collapsed="false">
      <c r="A6569" s="693"/>
      <c r="B6569" s="918"/>
      <c r="C6569" s="929" t="n">
        <v>552</v>
      </c>
      <c r="D6569" s="930" t="s">
        <v>589</v>
      </c>
      <c r="E6569" s="735" t="n">
        <f aca="false">F6569+G6569+H6569</f>
        <v>0</v>
      </c>
      <c r="F6569" s="793"/>
      <c r="G6569" s="794"/>
      <c r="H6569" s="1475"/>
      <c r="I6569" s="793"/>
      <c r="J6569" s="794"/>
      <c r="K6569" s="1475"/>
      <c r="L6569" s="735" t="n">
        <f aca="false">I6569+J6569+K6569</f>
        <v>0</v>
      </c>
      <c r="M6569" s="1472" t="str">
        <f aca="false">(IF($E6569&lt;&gt;0,$M$2,IF($L6569&lt;&gt;0,$M$2,"")))</f>
        <v/>
      </c>
      <c r="N6569" s="1059"/>
    </row>
    <row r="6570" customFormat="false" ht="15.75" hidden="true" customHeight="false" outlineLevel="0" collapsed="false">
      <c r="A6570" s="693"/>
      <c r="B6570" s="931"/>
      <c r="C6570" s="929" t="n">
        <v>558</v>
      </c>
      <c r="D6570" s="932" t="s">
        <v>444</v>
      </c>
      <c r="E6570" s="735" t="n">
        <f aca="false">F6570+G6570+H6570</f>
        <v>0</v>
      </c>
      <c r="F6570" s="736" t="n">
        <v>0</v>
      </c>
      <c r="G6570" s="737" t="n">
        <v>0</v>
      </c>
      <c r="H6570" s="738" t="n">
        <v>0</v>
      </c>
      <c r="I6570" s="736" t="n">
        <v>0</v>
      </c>
      <c r="J6570" s="737" t="n">
        <v>0</v>
      </c>
      <c r="K6570" s="738" t="n">
        <v>0</v>
      </c>
      <c r="L6570" s="735" t="n">
        <f aca="false">I6570+J6570+K6570</f>
        <v>0</v>
      </c>
      <c r="M6570" s="1472" t="str">
        <f aca="false">(IF($E6570&lt;&gt;0,$M$2,IF($L6570&lt;&gt;0,$M$2,"")))</f>
        <v/>
      </c>
      <c r="N6570" s="1059"/>
    </row>
    <row r="6571" customFormat="false" ht="15.75" hidden="true" customHeight="false" outlineLevel="0" collapsed="false">
      <c r="A6571" s="693"/>
      <c r="B6571" s="931"/>
      <c r="C6571" s="929" t="n">
        <v>560</v>
      </c>
      <c r="D6571" s="932" t="s">
        <v>590</v>
      </c>
      <c r="E6571" s="735" t="n">
        <f aca="false">F6571+G6571+H6571</f>
        <v>0</v>
      </c>
      <c r="F6571" s="793"/>
      <c r="G6571" s="794"/>
      <c r="H6571" s="1475"/>
      <c r="I6571" s="793"/>
      <c r="J6571" s="794"/>
      <c r="K6571" s="1475"/>
      <c r="L6571" s="735" t="n">
        <f aca="false">I6571+J6571+K6571</f>
        <v>0</v>
      </c>
      <c r="M6571" s="1472" t="str">
        <f aca="false">(IF($E6571&lt;&gt;0,$M$2,IF($L6571&lt;&gt;0,$M$2,"")))</f>
        <v/>
      </c>
      <c r="N6571" s="1059"/>
    </row>
    <row r="6572" customFormat="false" ht="15.75" hidden="true" customHeight="false" outlineLevel="0" collapsed="false">
      <c r="A6572" s="693"/>
      <c r="B6572" s="931"/>
      <c r="C6572" s="929" t="n">
        <v>580</v>
      </c>
      <c r="D6572" s="930" t="s">
        <v>591</v>
      </c>
      <c r="E6572" s="735" t="n">
        <f aca="false">F6572+G6572+H6572</f>
        <v>0</v>
      </c>
      <c r="F6572" s="793"/>
      <c r="G6572" s="794"/>
      <c r="H6572" s="1475"/>
      <c r="I6572" s="793"/>
      <c r="J6572" s="794"/>
      <c r="K6572" s="1475"/>
      <c r="L6572" s="735" t="n">
        <f aca="false">I6572+J6572+K6572</f>
        <v>0</v>
      </c>
      <c r="M6572" s="1472" t="str">
        <f aca="false">(IF($E6572&lt;&gt;0,$M$2,IF($L6572&lt;&gt;0,$M$2,"")))</f>
        <v/>
      </c>
      <c r="N6572" s="1059"/>
    </row>
    <row r="6573" customFormat="false" ht="15.75" hidden="true" customHeight="false" outlineLevel="0" collapsed="false">
      <c r="A6573" s="693"/>
      <c r="B6573" s="918"/>
      <c r="C6573" s="929" t="n">
        <v>588</v>
      </c>
      <c r="D6573" s="930" t="s">
        <v>592</v>
      </c>
      <c r="E6573" s="735" t="n">
        <f aca="false">F6573+G6573+H6573</f>
        <v>0</v>
      </c>
      <c r="F6573" s="736" t="n">
        <v>0</v>
      </c>
      <c r="G6573" s="737" t="n">
        <v>0</v>
      </c>
      <c r="H6573" s="738" t="n">
        <v>0</v>
      </c>
      <c r="I6573" s="736" t="n">
        <v>0</v>
      </c>
      <c r="J6573" s="737" t="n">
        <v>0</v>
      </c>
      <c r="K6573" s="738" t="n">
        <v>0</v>
      </c>
      <c r="L6573" s="735" t="n">
        <f aca="false">I6573+J6573+K6573</f>
        <v>0</v>
      </c>
      <c r="M6573" s="1472" t="str">
        <f aca="false">(IF($E6573&lt;&gt;0,$M$2,IF($L6573&lt;&gt;0,$M$2,"")))</f>
        <v/>
      </c>
      <c r="N6573" s="1059"/>
    </row>
    <row r="6574" customFormat="false" ht="31.5" hidden="true" customHeight="false" outlineLevel="0" collapsed="false">
      <c r="A6574" s="805" t="n">
        <v>5</v>
      </c>
      <c r="B6574" s="918"/>
      <c r="C6574" s="933" t="n">
        <v>590</v>
      </c>
      <c r="D6574" s="934" t="s">
        <v>593</v>
      </c>
      <c r="E6574" s="757" t="n">
        <f aca="false">F6574+G6574+H6574</f>
        <v>0</v>
      </c>
      <c r="F6574" s="799"/>
      <c r="G6574" s="800"/>
      <c r="H6574" s="1474"/>
      <c r="I6574" s="799"/>
      <c r="J6574" s="800"/>
      <c r="K6574" s="1474"/>
      <c r="L6574" s="757" t="n">
        <f aca="false">I6574+J6574+K6574</f>
        <v>0</v>
      </c>
      <c r="M6574" s="1472" t="str">
        <f aca="false">(IF($E6574&lt;&gt;0,$M$2,IF($L6574&lt;&gt;0,$M$2,"")))</f>
        <v/>
      </c>
      <c r="N6574" s="1059"/>
    </row>
    <row r="6575" customFormat="false" ht="15.75" hidden="true" customHeight="true" outlineLevel="0" collapsed="false">
      <c r="A6575" s="806" t="n">
        <v>10</v>
      </c>
      <c r="B6575" s="900" t="n">
        <v>800</v>
      </c>
      <c r="C6575" s="935" t="s">
        <v>594</v>
      </c>
      <c r="D6575" s="935"/>
      <c r="E6575" s="936" t="n">
        <f aca="false">F6575+G6575+H6575</f>
        <v>0</v>
      </c>
      <c r="F6575" s="1476"/>
      <c r="G6575" s="1477"/>
      <c r="H6575" s="1478"/>
      <c r="I6575" s="1476"/>
      <c r="J6575" s="1477"/>
      <c r="K6575" s="1478"/>
      <c r="L6575" s="936" t="n">
        <f aca="false">I6575+J6575+K6575</f>
        <v>0</v>
      </c>
      <c r="M6575" s="1472" t="str">
        <f aca="false">(IF($E6575&lt;&gt;0,$M$2,IF($L6575&lt;&gt;0,$M$2,"")))</f>
        <v/>
      </c>
      <c r="N6575" s="1059"/>
    </row>
    <row r="6576" customFormat="false" ht="15.75" hidden="true" customHeight="false" outlineLevel="0" collapsed="false">
      <c r="A6576" s="806" t="n">
        <v>15</v>
      </c>
      <c r="B6576" s="900" t="n">
        <v>1000</v>
      </c>
      <c r="C6576" s="917" t="s">
        <v>595</v>
      </c>
      <c r="D6576" s="917"/>
      <c r="E6576" s="936" t="n">
        <f aca="false">SUM(E6577:E6593)</f>
        <v>0</v>
      </c>
      <c r="F6576" s="903" t="n">
        <f aca="false">SUM(F6577:F6593)</f>
        <v>0</v>
      </c>
      <c r="G6576" s="904" t="n">
        <f aca="false">SUM(G6577:G6593)</f>
        <v>0</v>
      </c>
      <c r="H6576" s="543" t="n">
        <f aca="false">SUM(H6577:H6593)</f>
        <v>0</v>
      </c>
      <c r="I6576" s="903" t="n">
        <f aca="false">SUM(I6577:I6593)</f>
        <v>0</v>
      </c>
      <c r="J6576" s="904" t="n">
        <f aca="false">SUM(J6577:J6593)</f>
        <v>0</v>
      </c>
      <c r="K6576" s="543" t="n">
        <f aca="false">SUM(K6577:K6593)</f>
        <v>0</v>
      </c>
      <c r="L6576" s="936" t="n">
        <f aca="false">SUM(L6577:L6593)</f>
        <v>0</v>
      </c>
      <c r="M6576" s="1472" t="str">
        <f aca="false">(IF($E6576&lt;&gt;0,$M$2,IF($L6576&lt;&gt;0,$M$2,"")))</f>
        <v/>
      </c>
      <c r="N6576" s="1059"/>
    </row>
    <row r="6577" customFormat="false" ht="15.75" hidden="true" customHeight="false" outlineLevel="0" collapsed="false">
      <c r="A6577" s="805" t="n">
        <v>35</v>
      </c>
      <c r="B6577" s="919"/>
      <c r="C6577" s="907" t="n">
        <v>1011</v>
      </c>
      <c r="D6577" s="937" t="s">
        <v>596</v>
      </c>
      <c r="E6577" s="728" t="n">
        <f aca="false">F6577+G6577+H6577</f>
        <v>0</v>
      </c>
      <c r="F6577" s="803"/>
      <c r="G6577" s="792"/>
      <c r="H6577" s="1473"/>
      <c r="I6577" s="803"/>
      <c r="J6577" s="792"/>
      <c r="K6577" s="1473"/>
      <c r="L6577" s="728" t="n">
        <f aca="false">I6577+J6577+K6577</f>
        <v>0</v>
      </c>
      <c r="M6577" s="1472" t="str">
        <f aca="false">(IF($E6577&lt;&gt;0,$M$2,IF($L6577&lt;&gt;0,$M$2,"")))</f>
        <v/>
      </c>
      <c r="N6577" s="1059"/>
    </row>
    <row r="6578" customFormat="false" ht="15.75" hidden="true" customHeight="false" outlineLevel="0" collapsed="false">
      <c r="A6578" s="806" t="n">
        <v>40</v>
      </c>
      <c r="B6578" s="919"/>
      <c r="C6578" s="920" t="n">
        <v>1012</v>
      </c>
      <c r="D6578" s="921" t="s">
        <v>597</v>
      </c>
      <c r="E6578" s="735" t="n">
        <f aca="false">F6578+G6578+H6578</f>
        <v>0</v>
      </c>
      <c r="F6578" s="793"/>
      <c r="G6578" s="794"/>
      <c r="H6578" s="1475"/>
      <c r="I6578" s="793"/>
      <c r="J6578" s="794"/>
      <c r="K6578" s="1475"/>
      <c r="L6578" s="735" t="n">
        <f aca="false">I6578+J6578+K6578</f>
        <v>0</v>
      </c>
      <c r="M6578" s="1472" t="str">
        <f aca="false">(IF($E6578&lt;&gt;0,$M$2,IF($L6578&lt;&gt;0,$M$2,"")))</f>
        <v/>
      </c>
      <c r="N6578" s="1059"/>
    </row>
    <row r="6579" customFormat="false" ht="15.75" hidden="true" customHeight="false" outlineLevel="0" collapsed="false">
      <c r="A6579" s="806" t="n">
        <v>45</v>
      </c>
      <c r="B6579" s="919"/>
      <c r="C6579" s="920" t="n">
        <v>1013</v>
      </c>
      <c r="D6579" s="921" t="s">
        <v>598</v>
      </c>
      <c r="E6579" s="735" t="n">
        <f aca="false">F6579+G6579+H6579</f>
        <v>0</v>
      </c>
      <c r="F6579" s="793"/>
      <c r="G6579" s="794"/>
      <c r="H6579" s="1475"/>
      <c r="I6579" s="793"/>
      <c r="J6579" s="794"/>
      <c r="K6579" s="1475"/>
      <c r="L6579" s="735" t="n">
        <f aca="false">I6579+J6579+K6579</f>
        <v>0</v>
      </c>
      <c r="M6579" s="1472" t="str">
        <f aca="false">(IF($E6579&lt;&gt;0,$M$2,IF($L6579&lt;&gt;0,$M$2,"")))</f>
        <v/>
      </c>
      <c r="N6579" s="1059"/>
    </row>
    <row r="6580" customFormat="false" ht="15.75" hidden="true" customHeight="false" outlineLevel="0" collapsed="false">
      <c r="A6580" s="806" t="n">
        <v>50</v>
      </c>
      <c r="B6580" s="919"/>
      <c r="C6580" s="920" t="n">
        <v>1014</v>
      </c>
      <c r="D6580" s="921" t="s">
        <v>599</v>
      </c>
      <c r="E6580" s="735" t="n">
        <f aca="false">F6580+G6580+H6580</f>
        <v>0</v>
      </c>
      <c r="F6580" s="793"/>
      <c r="G6580" s="794"/>
      <c r="H6580" s="1475"/>
      <c r="I6580" s="793"/>
      <c r="J6580" s="794"/>
      <c r="K6580" s="1475"/>
      <c r="L6580" s="735" t="n">
        <f aca="false">I6580+J6580+K6580</f>
        <v>0</v>
      </c>
      <c r="M6580" s="1472" t="str">
        <f aca="false">(IF($E6580&lt;&gt;0,$M$2,IF($L6580&lt;&gt;0,$M$2,"")))</f>
        <v/>
      </c>
      <c r="N6580" s="1059"/>
    </row>
    <row r="6581" customFormat="false" ht="15.75" hidden="true" customHeight="false" outlineLevel="0" collapsed="false">
      <c r="A6581" s="806" t="n">
        <v>55</v>
      </c>
      <c r="B6581" s="919"/>
      <c r="C6581" s="920" t="n">
        <v>1015</v>
      </c>
      <c r="D6581" s="921" t="s">
        <v>600</v>
      </c>
      <c r="E6581" s="735" t="n">
        <f aca="false">F6581+G6581+H6581</f>
        <v>0</v>
      </c>
      <c r="F6581" s="793"/>
      <c r="G6581" s="794"/>
      <c r="H6581" s="1475"/>
      <c r="I6581" s="793"/>
      <c r="J6581" s="794"/>
      <c r="K6581" s="1475"/>
      <c r="L6581" s="735" t="n">
        <f aca="false">I6581+J6581+K6581</f>
        <v>0</v>
      </c>
      <c r="M6581" s="1472" t="str">
        <f aca="false">(IF($E6581&lt;&gt;0,$M$2,IF($L6581&lt;&gt;0,$M$2,"")))</f>
        <v/>
      </c>
      <c r="N6581" s="1059"/>
    </row>
    <row r="6582" customFormat="false" ht="15.75" hidden="true" customHeight="false" outlineLevel="0" collapsed="false">
      <c r="A6582" s="806" t="n">
        <v>60</v>
      </c>
      <c r="B6582" s="919"/>
      <c r="C6582" s="938" t="n">
        <v>1016</v>
      </c>
      <c r="D6582" s="939" t="s">
        <v>601</v>
      </c>
      <c r="E6582" s="745" t="n">
        <f aca="false">F6582+G6582+H6582</f>
        <v>0</v>
      </c>
      <c r="F6582" s="1305"/>
      <c r="G6582" s="739"/>
      <c r="H6582" s="1479"/>
      <c r="I6582" s="1305"/>
      <c r="J6582" s="739"/>
      <c r="K6582" s="1479"/>
      <c r="L6582" s="745" t="n">
        <f aca="false">I6582+J6582+K6582</f>
        <v>0</v>
      </c>
      <c r="M6582" s="1472" t="str">
        <f aca="false">(IF($E6582&lt;&gt;0,$M$2,IF($L6582&lt;&gt;0,$M$2,"")))</f>
        <v/>
      </c>
      <c r="N6582" s="1059"/>
    </row>
    <row r="6583" customFormat="false" ht="15.75" hidden="true" customHeight="false" outlineLevel="0" collapsed="false">
      <c r="A6583" s="805" t="n">
        <v>65</v>
      </c>
      <c r="B6583" s="906"/>
      <c r="C6583" s="943" t="n">
        <v>1020</v>
      </c>
      <c r="D6583" s="944" t="s">
        <v>602</v>
      </c>
      <c r="E6583" s="945" t="n">
        <f aca="false">F6583+G6583+H6583</f>
        <v>0</v>
      </c>
      <c r="F6583" s="1141"/>
      <c r="G6583" s="1142"/>
      <c r="H6583" s="1480"/>
      <c r="I6583" s="1141"/>
      <c r="J6583" s="1142"/>
      <c r="K6583" s="1480"/>
      <c r="L6583" s="945" t="n">
        <f aca="false">I6583+J6583+K6583</f>
        <v>0</v>
      </c>
      <c r="M6583" s="1472" t="str">
        <f aca="false">(IF($E6583&lt;&gt;0,$M$2,IF($L6583&lt;&gt;0,$M$2,"")))</f>
        <v/>
      </c>
      <c r="N6583" s="1059"/>
    </row>
    <row r="6584" customFormat="false" ht="15.75" hidden="true" customHeight="false" outlineLevel="0" collapsed="false">
      <c r="A6584" s="806" t="n">
        <v>70</v>
      </c>
      <c r="B6584" s="919"/>
      <c r="C6584" s="949" t="n">
        <v>1030</v>
      </c>
      <c r="D6584" s="950" t="s">
        <v>603</v>
      </c>
      <c r="E6584" s="951" t="n">
        <f aca="false">F6584+G6584+H6584</f>
        <v>0</v>
      </c>
      <c r="F6584" s="1145"/>
      <c r="G6584" s="1146"/>
      <c r="H6584" s="1481"/>
      <c r="I6584" s="1145"/>
      <c r="J6584" s="1146"/>
      <c r="K6584" s="1481"/>
      <c r="L6584" s="951" t="n">
        <f aca="false">I6584+J6584+K6584</f>
        <v>0</v>
      </c>
      <c r="M6584" s="1472" t="str">
        <f aca="false">(IF($E6584&lt;&gt;0,$M$2,IF($L6584&lt;&gt;0,$M$2,"")))</f>
        <v/>
      </c>
      <c r="N6584" s="1059"/>
    </row>
    <row r="6585" customFormat="false" ht="15.75" hidden="true" customHeight="false" outlineLevel="0" collapsed="false">
      <c r="A6585" s="806" t="n">
        <v>75</v>
      </c>
      <c r="B6585" s="919"/>
      <c r="C6585" s="943" t="n">
        <v>1051</v>
      </c>
      <c r="D6585" s="956" t="s">
        <v>604</v>
      </c>
      <c r="E6585" s="945" t="n">
        <f aca="false">F6585+G6585+H6585</f>
        <v>0</v>
      </c>
      <c r="F6585" s="1141"/>
      <c r="G6585" s="1142"/>
      <c r="H6585" s="1480"/>
      <c r="I6585" s="1141"/>
      <c r="J6585" s="1142"/>
      <c r="K6585" s="1480"/>
      <c r="L6585" s="945" t="n">
        <f aca="false">I6585+J6585+K6585</f>
        <v>0</v>
      </c>
      <c r="M6585" s="1472" t="str">
        <f aca="false">(IF($E6585&lt;&gt;0,$M$2,IF($L6585&lt;&gt;0,$M$2,"")))</f>
        <v/>
      </c>
      <c r="N6585" s="1059"/>
    </row>
    <row r="6586" customFormat="false" ht="15.75" hidden="true" customHeight="false" outlineLevel="0" collapsed="false">
      <c r="A6586" s="806" t="n">
        <v>80</v>
      </c>
      <c r="B6586" s="919"/>
      <c r="C6586" s="920" t="n">
        <v>1052</v>
      </c>
      <c r="D6586" s="921" t="s">
        <v>605</v>
      </c>
      <c r="E6586" s="735" t="n">
        <f aca="false">F6586+G6586+H6586</f>
        <v>0</v>
      </c>
      <c r="F6586" s="793"/>
      <c r="G6586" s="794"/>
      <c r="H6586" s="1475"/>
      <c r="I6586" s="793"/>
      <c r="J6586" s="794"/>
      <c r="K6586" s="1475"/>
      <c r="L6586" s="735" t="n">
        <f aca="false">I6586+J6586+K6586</f>
        <v>0</v>
      </c>
      <c r="M6586" s="1472" t="str">
        <f aca="false">(IF($E6586&lt;&gt;0,$M$2,IF($L6586&lt;&gt;0,$M$2,"")))</f>
        <v/>
      </c>
      <c r="N6586" s="1059"/>
    </row>
    <row r="6587" customFormat="false" ht="15.75" hidden="true" customHeight="false" outlineLevel="0" collapsed="false">
      <c r="A6587" s="806" t="n">
        <v>80</v>
      </c>
      <c r="B6587" s="919"/>
      <c r="C6587" s="949" t="n">
        <v>1053</v>
      </c>
      <c r="D6587" s="950" t="s">
        <v>606</v>
      </c>
      <c r="E6587" s="951" t="n">
        <f aca="false">F6587+G6587+H6587</f>
        <v>0</v>
      </c>
      <c r="F6587" s="1145"/>
      <c r="G6587" s="1146"/>
      <c r="H6587" s="1481"/>
      <c r="I6587" s="1145"/>
      <c r="J6587" s="1146"/>
      <c r="K6587" s="1481"/>
      <c r="L6587" s="951" t="n">
        <f aca="false">I6587+J6587+K6587</f>
        <v>0</v>
      </c>
      <c r="M6587" s="1472" t="str">
        <f aca="false">(IF($E6587&lt;&gt;0,$M$2,IF($L6587&lt;&gt;0,$M$2,"")))</f>
        <v/>
      </c>
      <c r="N6587" s="1059"/>
    </row>
    <row r="6588" customFormat="false" ht="15.75" hidden="true" customHeight="false" outlineLevel="0" collapsed="false">
      <c r="A6588" s="806" t="n">
        <v>85</v>
      </c>
      <c r="B6588" s="919"/>
      <c r="C6588" s="943" t="n">
        <v>1062</v>
      </c>
      <c r="D6588" s="944" t="s">
        <v>607</v>
      </c>
      <c r="E6588" s="945" t="n">
        <f aca="false">F6588+G6588+H6588</f>
        <v>0</v>
      </c>
      <c r="F6588" s="1141"/>
      <c r="G6588" s="1142"/>
      <c r="H6588" s="1480"/>
      <c r="I6588" s="1141"/>
      <c r="J6588" s="1142"/>
      <c r="K6588" s="1480"/>
      <c r="L6588" s="945" t="n">
        <f aca="false">I6588+J6588+K6588</f>
        <v>0</v>
      </c>
      <c r="M6588" s="1472" t="str">
        <f aca="false">(IF($E6588&lt;&gt;0,$M$2,IF($L6588&lt;&gt;0,$M$2,"")))</f>
        <v/>
      </c>
      <c r="N6588" s="1059"/>
    </row>
    <row r="6589" customFormat="false" ht="15.75" hidden="true" customHeight="false" outlineLevel="0" collapsed="false">
      <c r="A6589" s="806" t="n">
        <v>90</v>
      </c>
      <c r="B6589" s="919"/>
      <c r="C6589" s="949" t="n">
        <v>1063</v>
      </c>
      <c r="D6589" s="957" t="s">
        <v>608</v>
      </c>
      <c r="E6589" s="951" t="n">
        <f aca="false">F6589+G6589+H6589</f>
        <v>0</v>
      </c>
      <c r="F6589" s="1145"/>
      <c r="G6589" s="1146"/>
      <c r="H6589" s="1481"/>
      <c r="I6589" s="1145"/>
      <c r="J6589" s="1146"/>
      <c r="K6589" s="1481"/>
      <c r="L6589" s="951" t="n">
        <f aca="false">I6589+J6589+K6589</f>
        <v>0</v>
      </c>
      <c r="M6589" s="1472" t="str">
        <f aca="false">(IF($E6589&lt;&gt;0,$M$2,IF($L6589&lt;&gt;0,$M$2,"")))</f>
        <v/>
      </c>
      <c r="N6589" s="1059"/>
    </row>
    <row r="6590" customFormat="false" ht="15.75" hidden="true" customHeight="false" outlineLevel="0" collapsed="false">
      <c r="A6590" s="806" t="n">
        <v>90</v>
      </c>
      <c r="B6590" s="919"/>
      <c r="C6590" s="958" t="n">
        <v>1069</v>
      </c>
      <c r="D6590" s="959" t="s">
        <v>609</v>
      </c>
      <c r="E6590" s="960" t="n">
        <f aca="false">F6590+G6590+H6590</f>
        <v>0</v>
      </c>
      <c r="F6590" s="1310"/>
      <c r="G6590" s="1311"/>
      <c r="H6590" s="1482"/>
      <c r="I6590" s="1310"/>
      <c r="J6590" s="1311"/>
      <c r="K6590" s="1482"/>
      <c r="L6590" s="960" t="n">
        <f aca="false">I6590+J6590+K6590</f>
        <v>0</v>
      </c>
      <c r="M6590" s="1472" t="str">
        <f aca="false">(IF($E6590&lt;&gt;0,$M$2,IF($L6590&lt;&gt;0,$M$2,"")))</f>
        <v/>
      </c>
      <c r="N6590" s="1059"/>
    </row>
    <row r="6591" customFormat="false" ht="15.75" hidden="true" customHeight="false" outlineLevel="0" collapsed="false">
      <c r="A6591" s="805" t="n">
        <v>115</v>
      </c>
      <c r="B6591" s="906"/>
      <c r="C6591" s="943" t="n">
        <v>1091</v>
      </c>
      <c r="D6591" s="956" t="s">
        <v>610</v>
      </c>
      <c r="E6591" s="945" t="n">
        <f aca="false">F6591+G6591+H6591</f>
        <v>0</v>
      </c>
      <c r="F6591" s="1141"/>
      <c r="G6591" s="1142"/>
      <c r="H6591" s="1480"/>
      <c r="I6591" s="1141"/>
      <c r="J6591" s="1142"/>
      <c r="K6591" s="1480"/>
      <c r="L6591" s="945" t="n">
        <f aca="false">I6591+J6591+K6591</f>
        <v>0</v>
      </c>
      <c r="M6591" s="1472" t="str">
        <f aca="false">(IF($E6591&lt;&gt;0,$M$2,IF($L6591&lt;&gt;0,$M$2,"")))</f>
        <v/>
      </c>
      <c r="N6591" s="1059"/>
    </row>
    <row r="6592" customFormat="false" ht="15.75" hidden="true" customHeight="false" outlineLevel="0" collapsed="false">
      <c r="A6592" s="805" t="n">
        <v>125</v>
      </c>
      <c r="B6592" s="919"/>
      <c r="C6592" s="920" t="n">
        <v>1092</v>
      </c>
      <c r="D6592" s="921" t="s">
        <v>611</v>
      </c>
      <c r="E6592" s="735" t="n">
        <f aca="false">F6592+G6592+H6592</f>
        <v>0</v>
      </c>
      <c r="F6592" s="793"/>
      <c r="G6592" s="794"/>
      <c r="H6592" s="1475"/>
      <c r="I6592" s="793"/>
      <c r="J6592" s="794"/>
      <c r="K6592" s="1475"/>
      <c r="L6592" s="735" t="n">
        <f aca="false">I6592+J6592+K6592</f>
        <v>0</v>
      </c>
      <c r="M6592" s="1472" t="str">
        <f aca="false">(IF($E6592&lt;&gt;0,$M$2,IF($L6592&lt;&gt;0,$M$2,"")))</f>
        <v/>
      </c>
      <c r="N6592" s="1059"/>
    </row>
    <row r="6593" customFormat="false" ht="15.75" hidden="true" customHeight="false" outlineLevel="0" collapsed="false">
      <c r="A6593" s="806" t="n">
        <v>130</v>
      </c>
      <c r="B6593" s="919"/>
      <c r="C6593" s="912" t="n">
        <v>1098</v>
      </c>
      <c r="D6593" s="964" t="s">
        <v>612</v>
      </c>
      <c r="E6593" s="757" t="n">
        <f aca="false">F6593+G6593+H6593</f>
        <v>0</v>
      </c>
      <c r="F6593" s="799"/>
      <c r="G6593" s="800"/>
      <c r="H6593" s="1474"/>
      <c r="I6593" s="799"/>
      <c r="J6593" s="800"/>
      <c r="K6593" s="1474"/>
      <c r="L6593" s="757" t="n">
        <f aca="false">I6593+J6593+K6593</f>
        <v>0</v>
      </c>
      <c r="M6593" s="1472" t="str">
        <f aca="false">(IF($E6593&lt;&gt;0,$M$2,IF($L6593&lt;&gt;0,$M$2,"")))</f>
        <v/>
      </c>
      <c r="N6593" s="1059"/>
    </row>
    <row r="6594" customFormat="false" ht="15.75" hidden="true" customHeight="false" outlineLevel="0" collapsed="false">
      <c r="A6594" s="806" t="n">
        <v>135</v>
      </c>
      <c r="B6594" s="900" t="n">
        <v>1900</v>
      </c>
      <c r="C6594" s="965" t="s">
        <v>613</v>
      </c>
      <c r="D6594" s="965"/>
      <c r="E6594" s="936" t="n">
        <f aca="false">SUM(E6595:E6597)</f>
        <v>0</v>
      </c>
      <c r="F6594" s="903" t="n">
        <f aca="false">SUM(F6595:F6597)</f>
        <v>0</v>
      </c>
      <c r="G6594" s="904" t="n">
        <f aca="false">SUM(G6595:G6597)</f>
        <v>0</v>
      </c>
      <c r="H6594" s="543" t="n">
        <f aca="false">SUM(H6595:H6597)</f>
        <v>0</v>
      </c>
      <c r="I6594" s="903" t="n">
        <f aca="false">SUM(I6595:I6597)</f>
        <v>0</v>
      </c>
      <c r="J6594" s="904" t="n">
        <f aca="false">SUM(J6595:J6597)</f>
        <v>0</v>
      </c>
      <c r="K6594" s="543" t="n">
        <f aca="false">SUM(K6595:K6597)</f>
        <v>0</v>
      </c>
      <c r="L6594" s="936" t="n">
        <f aca="false">SUM(L6595:L6597)</f>
        <v>0</v>
      </c>
      <c r="M6594" s="1472" t="str">
        <f aca="false">(IF($E6594&lt;&gt;0,$M$2,IF($L6594&lt;&gt;0,$M$2,"")))</f>
        <v/>
      </c>
      <c r="N6594" s="1059"/>
    </row>
    <row r="6595" customFormat="false" ht="15.75" hidden="true" customHeight="false" outlineLevel="0" collapsed="false">
      <c r="A6595" s="806" t="n">
        <v>140</v>
      </c>
      <c r="B6595" s="919"/>
      <c r="C6595" s="907" t="n">
        <v>1901</v>
      </c>
      <c r="D6595" s="966" t="s">
        <v>614</v>
      </c>
      <c r="E6595" s="728" t="n">
        <f aca="false">F6595+G6595+H6595</f>
        <v>0</v>
      </c>
      <c r="F6595" s="803"/>
      <c r="G6595" s="792"/>
      <c r="H6595" s="1473"/>
      <c r="I6595" s="803"/>
      <c r="J6595" s="792"/>
      <c r="K6595" s="1473"/>
      <c r="L6595" s="728" t="n">
        <f aca="false">I6595+J6595+K6595</f>
        <v>0</v>
      </c>
      <c r="M6595" s="1472" t="str">
        <f aca="false">(IF($E6595&lt;&gt;0,$M$2,IF($L6595&lt;&gt;0,$M$2,"")))</f>
        <v/>
      </c>
      <c r="N6595" s="1059"/>
    </row>
    <row r="6596" customFormat="false" ht="15.75" hidden="true" customHeight="false" outlineLevel="0" collapsed="false">
      <c r="A6596" s="806" t="n">
        <v>145</v>
      </c>
      <c r="B6596" s="967"/>
      <c r="C6596" s="920" t="n">
        <v>1981</v>
      </c>
      <c r="D6596" s="968" t="s">
        <v>615</v>
      </c>
      <c r="E6596" s="735" t="n">
        <f aca="false">F6596+G6596+H6596</f>
        <v>0</v>
      </c>
      <c r="F6596" s="793"/>
      <c r="G6596" s="794"/>
      <c r="H6596" s="1475"/>
      <c r="I6596" s="793"/>
      <c r="J6596" s="794"/>
      <c r="K6596" s="1475"/>
      <c r="L6596" s="735" t="n">
        <f aca="false">I6596+J6596+K6596</f>
        <v>0</v>
      </c>
      <c r="M6596" s="1472" t="str">
        <f aca="false">(IF($E6596&lt;&gt;0,$M$2,IF($L6596&lt;&gt;0,$M$2,"")))</f>
        <v/>
      </c>
      <c r="N6596" s="1059"/>
    </row>
    <row r="6597" customFormat="false" ht="15.75" hidden="true" customHeight="false" outlineLevel="0" collapsed="false">
      <c r="A6597" s="806" t="n">
        <v>150</v>
      </c>
      <c r="B6597" s="919"/>
      <c r="C6597" s="912" t="n">
        <v>1991</v>
      </c>
      <c r="D6597" s="969" t="s">
        <v>616</v>
      </c>
      <c r="E6597" s="757" t="n">
        <f aca="false">F6597+G6597+H6597</f>
        <v>0</v>
      </c>
      <c r="F6597" s="799"/>
      <c r="G6597" s="800"/>
      <c r="H6597" s="1474"/>
      <c r="I6597" s="799"/>
      <c r="J6597" s="800"/>
      <c r="K6597" s="1474"/>
      <c r="L6597" s="757" t="n">
        <f aca="false">I6597+J6597+K6597</f>
        <v>0</v>
      </c>
      <c r="M6597" s="1472" t="str">
        <f aca="false">(IF($E6597&lt;&gt;0,$M$2,IF($L6597&lt;&gt;0,$M$2,"")))</f>
        <v/>
      </c>
      <c r="N6597" s="1059"/>
    </row>
    <row r="6598" customFormat="false" ht="15.75" hidden="true" customHeight="false" outlineLevel="0" collapsed="false">
      <c r="A6598" s="806" t="n">
        <v>155</v>
      </c>
      <c r="B6598" s="900" t="n">
        <v>2100</v>
      </c>
      <c r="C6598" s="965" t="s">
        <v>617</v>
      </c>
      <c r="D6598" s="965"/>
      <c r="E6598" s="936" t="n">
        <f aca="false">SUM(E6599:E6603)</f>
        <v>0</v>
      </c>
      <c r="F6598" s="903" t="n">
        <f aca="false">SUM(F6599:F6603)</f>
        <v>0</v>
      </c>
      <c r="G6598" s="904" t="n">
        <f aca="false">SUM(G6599:G6603)</f>
        <v>0</v>
      </c>
      <c r="H6598" s="543" t="n">
        <f aca="false">SUM(H6599:H6603)</f>
        <v>0</v>
      </c>
      <c r="I6598" s="903" t="n">
        <f aca="false">SUM(I6599:I6603)</f>
        <v>0</v>
      </c>
      <c r="J6598" s="904" t="n">
        <f aca="false">SUM(J6599:J6603)</f>
        <v>0</v>
      </c>
      <c r="K6598" s="543" t="n">
        <f aca="false">SUM(K6599:K6603)</f>
        <v>0</v>
      </c>
      <c r="L6598" s="936" t="n">
        <f aca="false">SUM(L6599:L6603)</f>
        <v>0</v>
      </c>
      <c r="M6598" s="1472" t="str">
        <f aca="false">(IF($E6598&lt;&gt;0,$M$2,IF($L6598&lt;&gt;0,$M$2,"")))</f>
        <v/>
      </c>
      <c r="N6598" s="1059"/>
    </row>
    <row r="6599" customFormat="false" ht="15.75" hidden="true" customHeight="false" outlineLevel="0" collapsed="false">
      <c r="A6599" s="806" t="n">
        <v>160</v>
      </c>
      <c r="B6599" s="919"/>
      <c r="C6599" s="907" t="n">
        <v>2110</v>
      </c>
      <c r="D6599" s="970" t="s">
        <v>618</v>
      </c>
      <c r="E6599" s="728" t="n">
        <f aca="false">F6599+G6599+H6599</f>
        <v>0</v>
      </c>
      <c r="F6599" s="803"/>
      <c r="G6599" s="792"/>
      <c r="H6599" s="1473"/>
      <c r="I6599" s="803"/>
      <c r="J6599" s="792"/>
      <c r="K6599" s="1473"/>
      <c r="L6599" s="728" t="n">
        <f aca="false">I6599+J6599+K6599</f>
        <v>0</v>
      </c>
      <c r="M6599" s="1472" t="str">
        <f aca="false">(IF($E6599&lt;&gt;0,$M$2,IF($L6599&lt;&gt;0,$M$2,"")))</f>
        <v/>
      </c>
      <c r="N6599" s="1059"/>
    </row>
    <row r="6600" customFormat="false" ht="15.75" hidden="true" customHeight="false" outlineLevel="0" collapsed="false">
      <c r="A6600" s="806" t="n">
        <v>165</v>
      </c>
      <c r="B6600" s="967"/>
      <c r="C6600" s="920" t="n">
        <v>2120</v>
      </c>
      <c r="D6600" s="925" t="s">
        <v>619</v>
      </c>
      <c r="E6600" s="735" t="n">
        <f aca="false">F6600+G6600+H6600</f>
        <v>0</v>
      </c>
      <c r="F6600" s="793"/>
      <c r="G6600" s="794"/>
      <c r="H6600" s="1475"/>
      <c r="I6600" s="793"/>
      <c r="J6600" s="794"/>
      <c r="K6600" s="1475"/>
      <c r="L6600" s="735" t="n">
        <f aca="false">I6600+J6600+K6600</f>
        <v>0</v>
      </c>
      <c r="M6600" s="1472" t="str">
        <f aca="false">(IF($E6600&lt;&gt;0,$M$2,IF($L6600&lt;&gt;0,$M$2,"")))</f>
        <v/>
      </c>
      <c r="N6600" s="1059"/>
    </row>
    <row r="6601" customFormat="false" ht="15.75" hidden="true" customHeight="false" outlineLevel="0" collapsed="false">
      <c r="A6601" s="806" t="n">
        <v>175</v>
      </c>
      <c r="B6601" s="967"/>
      <c r="C6601" s="920" t="n">
        <v>2125</v>
      </c>
      <c r="D6601" s="925" t="s">
        <v>620</v>
      </c>
      <c r="E6601" s="735" t="n">
        <f aca="false">F6601+G6601+H6601</f>
        <v>0</v>
      </c>
      <c r="F6601" s="736" t="n">
        <v>0</v>
      </c>
      <c r="G6601" s="737" t="n">
        <v>0</v>
      </c>
      <c r="H6601" s="738" t="n">
        <v>0</v>
      </c>
      <c r="I6601" s="736" t="n">
        <v>0</v>
      </c>
      <c r="J6601" s="737" t="n">
        <v>0</v>
      </c>
      <c r="K6601" s="738" t="n">
        <v>0</v>
      </c>
      <c r="L6601" s="735" t="n">
        <f aca="false">I6601+J6601+K6601</f>
        <v>0</v>
      </c>
      <c r="M6601" s="1472" t="str">
        <f aca="false">(IF($E6601&lt;&gt;0,$M$2,IF($L6601&lt;&gt;0,$M$2,"")))</f>
        <v/>
      </c>
      <c r="N6601" s="1059"/>
    </row>
    <row r="6602" customFormat="false" ht="15.75" hidden="true" customHeight="false" outlineLevel="0" collapsed="false">
      <c r="A6602" s="806" t="n">
        <v>180</v>
      </c>
      <c r="B6602" s="918"/>
      <c r="C6602" s="920" t="n">
        <v>2140</v>
      </c>
      <c r="D6602" s="925" t="s">
        <v>621</v>
      </c>
      <c r="E6602" s="735" t="n">
        <f aca="false">F6602+G6602+H6602</f>
        <v>0</v>
      </c>
      <c r="F6602" s="736" t="n">
        <v>0</v>
      </c>
      <c r="G6602" s="737" t="n">
        <v>0</v>
      </c>
      <c r="H6602" s="738" t="n">
        <v>0</v>
      </c>
      <c r="I6602" s="736" t="n">
        <v>0</v>
      </c>
      <c r="J6602" s="737" t="n">
        <v>0</v>
      </c>
      <c r="K6602" s="738" t="n">
        <v>0</v>
      </c>
      <c r="L6602" s="735" t="n">
        <f aca="false">I6602+J6602+K6602</f>
        <v>0</v>
      </c>
      <c r="M6602" s="1472" t="str">
        <f aca="false">(IF($E6602&lt;&gt;0,$M$2,IF($L6602&lt;&gt;0,$M$2,"")))</f>
        <v/>
      </c>
      <c r="N6602" s="1059"/>
    </row>
    <row r="6603" customFormat="false" ht="15.75" hidden="true" customHeight="false" outlineLevel="0" collapsed="false">
      <c r="A6603" s="806" t="n">
        <v>185</v>
      </c>
      <c r="B6603" s="919"/>
      <c r="C6603" s="912" t="n">
        <v>2190</v>
      </c>
      <c r="D6603" s="971" t="s">
        <v>622</v>
      </c>
      <c r="E6603" s="757" t="n">
        <f aca="false">F6603+G6603+H6603</f>
        <v>0</v>
      </c>
      <c r="F6603" s="799"/>
      <c r="G6603" s="800"/>
      <c r="H6603" s="1474"/>
      <c r="I6603" s="799"/>
      <c r="J6603" s="800"/>
      <c r="K6603" s="1474"/>
      <c r="L6603" s="757" t="n">
        <f aca="false">I6603+J6603+K6603</f>
        <v>0</v>
      </c>
      <c r="M6603" s="1472" t="str">
        <f aca="false">(IF($E6603&lt;&gt;0,$M$2,IF($L6603&lt;&gt;0,$M$2,"")))</f>
        <v/>
      </c>
      <c r="N6603" s="1059"/>
    </row>
    <row r="6604" customFormat="false" ht="15.75" hidden="true" customHeight="false" outlineLevel="0" collapsed="false">
      <c r="A6604" s="806" t="n">
        <v>190</v>
      </c>
      <c r="B6604" s="900" t="n">
        <v>2200</v>
      </c>
      <c r="C6604" s="965" t="s">
        <v>623</v>
      </c>
      <c r="D6604" s="965"/>
      <c r="E6604" s="936" t="n">
        <f aca="false">SUM(E6605:E6606)</f>
        <v>0</v>
      </c>
      <c r="F6604" s="903" t="n">
        <f aca="false">SUM(F6605:F6606)</f>
        <v>0</v>
      </c>
      <c r="G6604" s="904" t="n">
        <f aca="false">SUM(G6605:G6606)</f>
        <v>0</v>
      </c>
      <c r="H6604" s="543" t="n">
        <f aca="false">SUM(H6605:H6606)</f>
        <v>0</v>
      </c>
      <c r="I6604" s="903" t="n">
        <f aca="false">SUM(I6605:I6606)</f>
        <v>0</v>
      </c>
      <c r="J6604" s="904" t="n">
        <f aca="false">SUM(J6605:J6606)</f>
        <v>0</v>
      </c>
      <c r="K6604" s="543" t="n">
        <f aca="false">SUM(K6605:K6606)</f>
        <v>0</v>
      </c>
      <c r="L6604" s="936" t="n">
        <f aca="false">SUM(L6605:L6606)</f>
        <v>0</v>
      </c>
      <c r="M6604" s="1472" t="str">
        <f aca="false">(IF($E6604&lt;&gt;0,$M$2,IF($L6604&lt;&gt;0,$M$2,"")))</f>
        <v/>
      </c>
      <c r="N6604" s="1059"/>
    </row>
    <row r="6605" customFormat="false" ht="15.75" hidden="true" customHeight="false" outlineLevel="0" collapsed="false">
      <c r="A6605" s="806" t="n">
        <v>200</v>
      </c>
      <c r="B6605" s="919"/>
      <c r="C6605" s="907" t="n">
        <v>2221</v>
      </c>
      <c r="D6605" s="908" t="s">
        <v>624</v>
      </c>
      <c r="E6605" s="728" t="n">
        <f aca="false">F6605+G6605+H6605</f>
        <v>0</v>
      </c>
      <c r="F6605" s="803"/>
      <c r="G6605" s="792"/>
      <c r="H6605" s="1473"/>
      <c r="I6605" s="803"/>
      <c r="J6605" s="792"/>
      <c r="K6605" s="1473"/>
      <c r="L6605" s="728" t="n">
        <f aca="false">I6605+J6605+K6605</f>
        <v>0</v>
      </c>
      <c r="M6605" s="1472" t="str">
        <f aca="false">(IF($E6605&lt;&gt;0,$M$2,IF($L6605&lt;&gt;0,$M$2,"")))</f>
        <v/>
      </c>
      <c r="N6605" s="1059"/>
    </row>
    <row r="6606" customFormat="false" ht="15.75" hidden="true" customHeight="false" outlineLevel="0" collapsed="false">
      <c r="A6606" s="806" t="n">
        <v>200</v>
      </c>
      <c r="B6606" s="919"/>
      <c r="C6606" s="912" t="n">
        <v>2224</v>
      </c>
      <c r="D6606" s="913" t="s">
        <v>625</v>
      </c>
      <c r="E6606" s="757" t="n">
        <f aca="false">F6606+G6606+H6606</f>
        <v>0</v>
      </c>
      <c r="F6606" s="799"/>
      <c r="G6606" s="800"/>
      <c r="H6606" s="1474"/>
      <c r="I6606" s="799"/>
      <c r="J6606" s="800"/>
      <c r="K6606" s="1474"/>
      <c r="L6606" s="757" t="n">
        <f aca="false">I6606+J6606+K6606</f>
        <v>0</v>
      </c>
      <c r="M6606" s="1472" t="str">
        <f aca="false">(IF($E6606&lt;&gt;0,$M$2,IF($L6606&lt;&gt;0,$M$2,"")))</f>
        <v/>
      </c>
      <c r="N6606" s="1059"/>
    </row>
    <row r="6607" customFormat="false" ht="15.75" hidden="true" customHeight="false" outlineLevel="0" collapsed="false">
      <c r="A6607" s="806" t="n">
        <v>205</v>
      </c>
      <c r="B6607" s="900" t="n">
        <v>2500</v>
      </c>
      <c r="C6607" s="965" t="s">
        <v>626</v>
      </c>
      <c r="D6607" s="965"/>
      <c r="E6607" s="936" t="n">
        <f aca="false">F6607+G6607+H6607</f>
        <v>0</v>
      </c>
      <c r="F6607" s="1476"/>
      <c r="G6607" s="1477"/>
      <c r="H6607" s="1478"/>
      <c r="I6607" s="1476"/>
      <c r="J6607" s="1477"/>
      <c r="K6607" s="1478"/>
      <c r="L6607" s="936" t="n">
        <f aca="false">I6607+J6607+K6607</f>
        <v>0</v>
      </c>
      <c r="M6607" s="1472" t="str">
        <f aca="false">(IF($E6607&lt;&gt;0,$M$2,IF($L6607&lt;&gt;0,$M$2,"")))</f>
        <v/>
      </c>
      <c r="N6607" s="1059"/>
    </row>
    <row r="6608" customFormat="false" ht="15.75" hidden="true" customHeight="true" outlineLevel="0" collapsed="false">
      <c r="A6608" s="806" t="n">
        <v>210</v>
      </c>
      <c r="B6608" s="900" t="n">
        <v>2600</v>
      </c>
      <c r="C6608" s="972" t="s">
        <v>627</v>
      </c>
      <c r="D6608" s="972"/>
      <c r="E6608" s="936" t="n">
        <f aca="false">F6608+G6608+H6608</f>
        <v>0</v>
      </c>
      <c r="F6608" s="1476"/>
      <c r="G6608" s="1477"/>
      <c r="H6608" s="1478"/>
      <c r="I6608" s="1476"/>
      <c r="J6608" s="1477"/>
      <c r="K6608" s="1478"/>
      <c r="L6608" s="936" t="n">
        <f aca="false">I6608+J6608+K6608</f>
        <v>0</v>
      </c>
      <c r="M6608" s="1472" t="str">
        <f aca="false">(IF($E6608&lt;&gt;0,$M$2,IF($L6608&lt;&gt;0,$M$2,"")))</f>
        <v/>
      </c>
      <c r="N6608" s="1059"/>
    </row>
    <row r="6609" customFormat="false" ht="15.75" hidden="true" customHeight="true" outlineLevel="0" collapsed="false">
      <c r="A6609" s="806" t="n">
        <v>215</v>
      </c>
      <c r="B6609" s="900" t="n">
        <v>2700</v>
      </c>
      <c r="C6609" s="972" t="s">
        <v>628</v>
      </c>
      <c r="D6609" s="972"/>
      <c r="E6609" s="936" t="n">
        <f aca="false">F6609+G6609+H6609</f>
        <v>0</v>
      </c>
      <c r="F6609" s="1476"/>
      <c r="G6609" s="1477"/>
      <c r="H6609" s="1478"/>
      <c r="I6609" s="1476"/>
      <c r="J6609" s="1477"/>
      <c r="K6609" s="1478"/>
      <c r="L6609" s="936" t="n">
        <f aca="false">I6609+J6609+K6609</f>
        <v>0</v>
      </c>
      <c r="M6609" s="1472" t="str">
        <f aca="false">(IF($E6609&lt;&gt;0,$M$2,IF($L6609&lt;&gt;0,$M$2,"")))</f>
        <v/>
      </c>
      <c r="N6609" s="1059"/>
    </row>
    <row r="6610" customFormat="false" ht="36" hidden="true" customHeight="true" outlineLevel="0" collapsed="false">
      <c r="A6610" s="805" t="n">
        <v>220</v>
      </c>
      <c r="B6610" s="900" t="n">
        <v>2800</v>
      </c>
      <c r="C6610" s="972" t="s">
        <v>927</v>
      </c>
      <c r="D6610" s="972"/>
      <c r="E6610" s="936" t="n">
        <f aca="false">F6610+G6610+H6610</f>
        <v>0</v>
      </c>
      <c r="F6610" s="1476"/>
      <c r="G6610" s="1477"/>
      <c r="H6610" s="1478"/>
      <c r="I6610" s="1476"/>
      <c r="J6610" s="1477"/>
      <c r="K6610" s="1478"/>
      <c r="L6610" s="936" t="n">
        <f aca="false">I6610+J6610+K6610</f>
        <v>0</v>
      </c>
      <c r="M6610" s="1472" t="str">
        <f aca="false">(IF($E6610&lt;&gt;0,$M$2,IF($L6610&lt;&gt;0,$M$2,"")))</f>
        <v/>
      </c>
      <c r="N6610" s="1059"/>
    </row>
    <row r="6611" customFormat="false" ht="15.75" hidden="false" customHeight="false" outlineLevel="0" collapsed="false">
      <c r="A6611" s="806" t="n">
        <v>225</v>
      </c>
      <c r="B6611" s="900" t="n">
        <v>2900</v>
      </c>
      <c r="C6611" s="965" t="s">
        <v>630</v>
      </c>
      <c r="D6611" s="965"/>
      <c r="E6611" s="936" t="n">
        <f aca="false">SUM(E6612:E6619)</f>
        <v>20000</v>
      </c>
      <c r="F6611" s="903" t="n">
        <f aca="false">SUM(F6612:F6619)</f>
        <v>0</v>
      </c>
      <c r="G6611" s="903" t="n">
        <f aca="false">SUM(G6612:G6619)</f>
        <v>20000</v>
      </c>
      <c r="H6611" s="903" t="n">
        <f aca="false">SUM(H6612:H6619)</f>
        <v>0</v>
      </c>
      <c r="I6611" s="903" t="n">
        <f aca="false">SUM(I6612:I6619)</f>
        <v>0</v>
      </c>
      <c r="J6611" s="903" t="n">
        <f aca="false">SUM(J6612:J6619)</f>
        <v>18889</v>
      </c>
      <c r="K6611" s="903" t="n">
        <f aca="false">SUM(K6612:K6619)</f>
        <v>0</v>
      </c>
      <c r="L6611" s="903" t="n">
        <f aca="false">SUM(L6612:L6619)</f>
        <v>18889</v>
      </c>
      <c r="M6611" s="1472" t="n">
        <f aca="false">(IF($E6611&lt;&gt;0,$M$2,IF($L6611&lt;&gt;0,$M$2,"")))</f>
        <v>1</v>
      </c>
      <c r="N6611" s="1059"/>
    </row>
    <row r="6612" customFormat="false" ht="15.75" hidden="true" customHeight="false" outlineLevel="0" collapsed="false">
      <c r="A6612" s="806" t="n">
        <v>230</v>
      </c>
      <c r="B6612" s="967"/>
      <c r="C6612" s="907" t="n">
        <v>2910</v>
      </c>
      <c r="D6612" s="974" t="s">
        <v>631</v>
      </c>
      <c r="E6612" s="728" t="n">
        <f aca="false">F6612+G6612+H6612</f>
        <v>0</v>
      </c>
      <c r="F6612" s="803"/>
      <c r="G6612" s="792"/>
      <c r="H6612" s="1473"/>
      <c r="I6612" s="803"/>
      <c r="J6612" s="792"/>
      <c r="K6612" s="1473"/>
      <c r="L6612" s="728" t="n">
        <f aca="false">I6612+J6612+K6612</f>
        <v>0</v>
      </c>
      <c r="M6612" s="1472" t="str">
        <f aca="false">(IF($E6612&lt;&gt;0,$M$2,IF($L6612&lt;&gt;0,$M$2,"")))</f>
        <v/>
      </c>
      <c r="N6612" s="1059"/>
    </row>
    <row r="6613" customFormat="false" ht="15.75" hidden="true" customHeight="false" outlineLevel="0" collapsed="false">
      <c r="A6613" s="806" t="n">
        <v>245</v>
      </c>
      <c r="B6613" s="967"/>
      <c r="C6613" s="907" t="n">
        <v>2920</v>
      </c>
      <c r="D6613" s="974" t="s">
        <v>632</v>
      </c>
      <c r="E6613" s="728" t="n">
        <f aca="false">F6613+G6613+H6613</f>
        <v>0</v>
      </c>
      <c r="F6613" s="803"/>
      <c r="G6613" s="792"/>
      <c r="H6613" s="1473"/>
      <c r="I6613" s="803"/>
      <c r="J6613" s="792"/>
      <c r="K6613" s="1473"/>
      <c r="L6613" s="728" t="n">
        <f aca="false">I6613+J6613+K6613</f>
        <v>0</v>
      </c>
      <c r="M6613" s="1472" t="str">
        <f aca="false">(IF($E6613&lt;&gt;0,$M$2,IF($L6613&lt;&gt;0,$M$2,"")))</f>
        <v/>
      </c>
      <c r="N6613" s="1059"/>
    </row>
    <row r="6614" customFormat="false" ht="31.5" hidden="true" customHeight="false" outlineLevel="0" collapsed="false">
      <c r="A6614" s="805" t="n">
        <v>220</v>
      </c>
      <c r="B6614" s="967"/>
      <c r="C6614" s="949" t="n">
        <v>2969</v>
      </c>
      <c r="D6614" s="975" t="s">
        <v>633</v>
      </c>
      <c r="E6614" s="951" t="n">
        <f aca="false">F6614+G6614+H6614</f>
        <v>0</v>
      </c>
      <c r="F6614" s="1145"/>
      <c r="G6614" s="1146"/>
      <c r="H6614" s="1481"/>
      <c r="I6614" s="1145"/>
      <c r="J6614" s="1146"/>
      <c r="K6614" s="1481"/>
      <c r="L6614" s="951" t="n">
        <f aca="false">I6614+J6614+K6614</f>
        <v>0</v>
      </c>
      <c r="M6614" s="1472" t="str">
        <f aca="false">(IF($E6614&lt;&gt;0,$M$2,IF($L6614&lt;&gt;0,$M$2,"")))</f>
        <v/>
      </c>
      <c r="N6614" s="1059"/>
    </row>
    <row r="6615" customFormat="false" ht="31.5" hidden="true" customHeight="false" outlineLevel="0" collapsed="false">
      <c r="A6615" s="806" t="n">
        <v>225</v>
      </c>
      <c r="B6615" s="967"/>
      <c r="C6615" s="976" t="n">
        <v>2970</v>
      </c>
      <c r="D6615" s="977" t="s">
        <v>634</v>
      </c>
      <c r="E6615" s="978" t="n">
        <f aca="false">F6615+G6615+H6615</f>
        <v>0</v>
      </c>
      <c r="F6615" s="1378"/>
      <c r="G6615" s="1379"/>
      <c r="H6615" s="1483"/>
      <c r="I6615" s="1378"/>
      <c r="J6615" s="1379"/>
      <c r="K6615" s="1483"/>
      <c r="L6615" s="978" t="n">
        <f aca="false">I6615+J6615+K6615</f>
        <v>0</v>
      </c>
      <c r="M6615" s="1472" t="str">
        <f aca="false">(IF($E6615&lt;&gt;0,$M$2,IF($L6615&lt;&gt;0,$M$2,"")))</f>
        <v/>
      </c>
      <c r="N6615" s="1059"/>
    </row>
    <row r="6616" customFormat="false" ht="15.75" hidden="true" customHeight="false" outlineLevel="0" collapsed="false">
      <c r="A6616" s="806" t="n">
        <v>230</v>
      </c>
      <c r="B6616" s="967"/>
      <c r="C6616" s="958" t="n">
        <v>2989</v>
      </c>
      <c r="D6616" s="982" t="s">
        <v>635</v>
      </c>
      <c r="E6616" s="960" t="n">
        <f aca="false">F6616+G6616+H6616</f>
        <v>0</v>
      </c>
      <c r="F6616" s="1310"/>
      <c r="G6616" s="1311"/>
      <c r="H6616" s="1482"/>
      <c r="I6616" s="1310"/>
      <c r="J6616" s="1311"/>
      <c r="K6616" s="1482"/>
      <c r="L6616" s="960" t="n">
        <f aca="false">I6616+J6616+K6616</f>
        <v>0</v>
      </c>
      <c r="M6616" s="1472" t="str">
        <f aca="false">(IF($E6616&lt;&gt;0,$M$2,IF($L6616&lt;&gt;0,$M$2,"")))</f>
        <v/>
      </c>
      <c r="N6616" s="1059"/>
    </row>
    <row r="6617" customFormat="false" ht="15.75" hidden="true" customHeight="false" outlineLevel="0" collapsed="false">
      <c r="A6617" s="806" t="n">
        <v>235</v>
      </c>
      <c r="B6617" s="919"/>
      <c r="C6617" s="943" t="n">
        <v>2990</v>
      </c>
      <c r="D6617" s="983" t="s">
        <v>928</v>
      </c>
      <c r="E6617" s="945" t="n">
        <f aca="false">F6617+G6617+H6617</f>
        <v>0</v>
      </c>
      <c r="F6617" s="1141"/>
      <c r="G6617" s="1142"/>
      <c r="H6617" s="1480"/>
      <c r="I6617" s="1141"/>
      <c r="J6617" s="1142"/>
      <c r="K6617" s="1480"/>
      <c r="L6617" s="945" t="n">
        <f aca="false">I6617+J6617+K6617</f>
        <v>0</v>
      </c>
      <c r="M6617" s="1472" t="str">
        <f aca="false">(IF($E6617&lt;&gt;0,$M$2,IF($L6617&lt;&gt;0,$M$2,"")))</f>
        <v/>
      </c>
      <c r="N6617" s="1059"/>
    </row>
    <row r="6618" customFormat="false" ht="15.75" hidden="false" customHeight="false" outlineLevel="0" collapsed="false">
      <c r="A6618" s="806" t="n">
        <v>240</v>
      </c>
      <c r="B6618" s="919"/>
      <c r="C6618" s="943" t="n">
        <v>2991</v>
      </c>
      <c r="D6618" s="983" t="s">
        <v>637</v>
      </c>
      <c r="E6618" s="945" t="n">
        <f aca="false">F6618+G6618+H6618</f>
        <v>20000</v>
      </c>
      <c r="F6618" s="1141" t="n">
        <v>0</v>
      </c>
      <c r="G6618" s="1142" t="n">
        <v>20000</v>
      </c>
      <c r="H6618" s="1480" t="n">
        <v>0</v>
      </c>
      <c r="I6618" s="1141" t="n">
        <v>0</v>
      </c>
      <c r="J6618" s="1142" t="n">
        <v>18889</v>
      </c>
      <c r="K6618" s="1480" t="n">
        <v>0</v>
      </c>
      <c r="L6618" s="945" t="n">
        <f aca="false">I6618+J6618+K6618</f>
        <v>18889</v>
      </c>
      <c r="M6618" s="1472" t="n">
        <f aca="false">(IF($E6618&lt;&gt;0,$M$2,IF($L6618&lt;&gt;0,$M$2,"")))</f>
        <v>1</v>
      </c>
      <c r="N6618" s="1059"/>
    </row>
    <row r="6619" customFormat="false" ht="15.75" hidden="true" customHeight="false" outlineLevel="0" collapsed="false">
      <c r="A6619" s="806" t="n">
        <v>245</v>
      </c>
      <c r="B6619" s="919"/>
      <c r="C6619" s="912" t="n">
        <v>2992</v>
      </c>
      <c r="D6619" s="984" t="s">
        <v>638</v>
      </c>
      <c r="E6619" s="757" t="n">
        <f aca="false">F6619+G6619+H6619</f>
        <v>0</v>
      </c>
      <c r="F6619" s="799"/>
      <c r="G6619" s="800"/>
      <c r="H6619" s="1474"/>
      <c r="I6619" s="799"/>
      <c r="J6619" s="800"/>
      <c r="K6619" s="1474"/>
      <c r="L6619" s="757" t="n">
        <f aca="false">I6619+J6619+K6619</f>
        <v>0</v>
      </c>
      <c r="M6619" s="1472" t="str">
        <f aca="false">(IF($E6619&lt;&gt;0,$M$2,IF($L6619&lt;&gt;0,$M$2,"")))</f>
        <v/>
      </c>
      <c r="N6619" s="1059"/>
    </row>
    <row r="6620" customFormat="false" ht="15.75" hidden="true" customHeight="false" outlineLevel="0" collapsed="false">
      <c r="A6620" s="805" t="n">
        <v>250</v>
      </c>
      <c r="B6620" s="900" t="n">
        <v>3300</v>
      </c>
      <c r="C6620" s="985" t="s">
        <v>639</v>
      </c>
      <c r="D6620" s="986"/>
      <c r="E6620" s="936" t="n">
        <f aca="false">SUM(E6621:E6626)</f>
        <v>0</v>
      </c>
      <c r="F6620" s="903" t="n">
        <f aca="false">SUM(F6621:F6626)</f>
        <v>0</v>
      </c>
      <c r="G6620" s="904" t="n">
        <f aca="false">SUM(G6621:G6626)</f>
        <v>0</v>
      </c>
      <c r="H6620" s="543" t="n">
        <f aca="false">SUM(H6621:H6626)</f>
        <v>0</v>
      </c>
      <c r="I6620" s="903" t="n">
        <f aca="false">SUM(I6621:I6626)</f>
        <v>0</v>
      </c>
      <c r="J6620" s="904" t="n">
        <f aca="false">SUM(J6621:J6626)</f>
        <v>0</v>
      </c>
      <c r="K6620" s="543" t="n">
        <f aca="false">SUM(K6621:K6626)</f>
        <v>0</v>
      </c>
      <c r="L6620" s="936" t="n">
        <f aca="false">SUM(L6621:L6626)</f>
        <v>0</v>
      </c>
      <c r="M6620" s="1472" t="str">
        <f aca="false">(IF($E6620&lt;&gt;0,$M$2,IF($L6620&lt;&gt;0,$M$2,"")))</f>
        <v/>
      </c>
      <c r="N6620" s="1059"/>
    </row>
    <row r="6621" customFormat="false" ht="15.75" hidden="true" customHeight="false" outlineLevel="0" collapsed="false">
      <c r="A6621" s="806" t="n">
        <v>255</v>
      </c>
      <c r="B6621" s="918"/>
      <c r="C6621" s="907" t="n">
        <v>3301</v>
      </c>
      <c r="D6621" s="987" t="s">
        <v>640</v>
      </c>
      <c r="E6621" s="728" t="n">
        <f aca="false">F6621+G6621+H6621</f>
        <v>0</v>
      </c>
      <c r="F6621" s="729" t="n">
        <v>0</v>
      </c>
      <c r="G6621" s="730" t="n">
        <v>0</v>
      </c>
      <c r="H6621" s="731" t="n">
        <v>0</v>
      </c>
      <c r="I6621" s="729" t="n">
        <v>0</v>
      </c>
      <c r="J6621" s="730" t="n">
        <v>0</v>
      </c>
      <c r="K6621" s="731" t="n">
        <v>0</v>
      </c>
      <c r="L6621" s="728" t="n">
        <f aca="false">I6621+J6621+K6621</f>
        <v>0</v>
      </c>
      <c r="M6621" s="1472" t="str">
        <f aca="false">(IF($E6621&lt;&gt;0,$M$2,IF($L6621&lt;&gt;0,$M$2,"")))</f>
        <v/>
      </c>
      <c r="N6621" s="1059"/>
    </row>
    <row r="6622" customFormat="false" ht="15.75" hidden="true" customHeight="false" outlineLevel="0" collapsed="false">
      <c r="A6622" s="806" t="n">
        <v>265</v>
      </c>
      <c r="B6622" s="918"/>
      <c r="C6622" s="920" t="n">
        <v>3302</v>
      </c>
      <c r="D6622" s="988" t="s">
        <v>641</v>
      </c>
      <c r="E6622" s="735" t="n">
        <f aca="false">F6622+G6622+H6622</f>
        <v>0</v>
      </c>
      <c r="F6622" s="736" t="n">
        <v>0</v>
      </c>
      <c r="G6622" s="737" t="n">
        <v>0</v>
      </c>
      <c r="H6622" s="738" t="n">
        <v>0</v>
      </c>
      <c r="I6622" s="736" t="n">
        <v>0</v>
      </c>
      <c r="J6622" s="737" t="n">
        <v>0</v>
      </c>
      <c r="K6622" s="738" t="n">
        <v>0</v>
      </c>
      <c r="L6622" s="735" t="n">
        <f aca="false">I6622+J6622+K6622</f>
        <v>0</v>
      </c>
      <c r="M6622" s="1472" t="str">
        <f aca="false">(IF($E6622&lt;&gt;0,$M$2,IF($L6622&lt;&gt;0,$M$2,"")))</f>
        <v/>
      </c>
      <c r="N6622" s="1059"/>
    </row>
    <row r="6623" customFormat="false" ht="15.75" hidden="true" customHeight="false" outlineLevel="0" collapsed="false">
      <c r="A6623" s="805" t="n">
        <v>270</v>
      </c>
      <c r="B6623" s="918"/>
      <c r="C6623" s="920" t="n">
        <v>3303</v>
      </c>
      <c r="D6623" s="988" t="s">
        <v>642</v>
      </c>
      <c r="E6623" s="735" t="n">
        <f aca="false">F6623+G6623+H6623</f>
        <v>0</v>
      </c>
      <c r="F6623" s="736" t="n">
        <v>0</v>
      </c>
      <c r="G6623" s="737" t="n">
        <v>0</v>
      </c>
      <c r="H6623" s="738" t="n">
        <v>0</v>
      </c>
      <c r="I6623" s="736" t="n">
        <v>0</v>
      </c>
      <c r="J6623" s="737" t="n">
        <v>0</v>
      </c>
      <c r="K6623" s="738" t="n">
        <v>0</v>
      </c>
      <c r="L6623" s="735" t="n">
        <f aca="false">I6623+J6623+K6623</f>
        <v>0</v>
      </c>
      <c r="M6623" s="1472" t="str">
        <f aca="false">(IF($E6623&lt;&gt;0,$M$2,IF($L6623&lt;&gt;0,$M$2,"")))</f>
        <v/>
      </c>
      <c r="N6623" s="1059"/>
    </row>
    <row r="6624" customFormat="false" ht="15.75" hidden="true" customHeight="false" outlineLevel="0" collapsed="false">
      <c r="A6624" s="805" t="n">
        <v>290</v>
      </c>
      <c r="B6624" s="918"/>
      <c r="C6624" s="920" t="n">
        <v>3304</v>
      </c>
      <c r="D6624" s="988" t="s">
        <v>643</v>
      </c>
      <c r="E6624" s="735" t="n">
        <f aca="false">F6624+G6624+H6624</f>
        <v>0</v>
      </c>
      <c r="F6624" s="736" t="n">
        <v>0</v>
      </c>
      <c r="G6624" s="737" t="n">
        <v>0</v>
      </c>
      <c r="H6624" s="738" t="n">
        <v>0</v>
      </c>
      <c r="I6624" s="736" t="n">
        <v>0</v>
      </c>
      <c r="J6624" s="737" t="n">
        <v>0</v>
      </c>
      <c r="K6624" s="738" t="n">
        <v>0</v>
      </c>
      <c r="L6624" s="735" t="n">
        <f aca="false">I6624+J6624+K6624</f>
        <v>0</v>
      </c>
      <c r="M6624" s="1472" t="str">
        <f aca="false">(IF($E6624&lt;&gt;0,$M$2,IF($L6624&lt;&gt;0,$M$2,"")))</f>
        <v/>
      </c>
      <c r="N6624" s="1059"/>
    </row>
    <row r="6625" customFormat="false" ht="15.75" hidden="true" customHeight="false" outlineLevel="0" collapsed="false">
      <c r="A6625" s="973" t="n">
        <v>320</v>
      </c>
      <c r="B6625" s="918"/>
      <c r="C6625" s="920" t="n">
        <v>3305</v>
      </c>
      <c r="D6625" s="988" t="s">
        <v>644</v>
      </c>
      <c r="E6625" s="735" t="n">
        <f aca="false">F6625+G6625+H6625</f>
        <v>0</v>
      </c>
      <c r="F6625" s="736" t="n">
        <v>0</v>
      </c>
      <c r="G6625" s="737" t="n">
        <v>0</v>
      </c>
      <c r="H6625" s="738" t="n">
        <v>0</v>
      </c>
      <c r="I6625" s="736" t="n">
        <v>0</v>
      </c>
      <c r="J6625" s="737" t="n">
        <v>0</v>
      </c>
      <c r="K6625" s="738" t="n">
        <v>0</v>
      </c>
      <c r="L6625" s="735" t="n">
        <f aca="false">I6625+J6625+K6625</f>
        <v>0</v>
      </c>
      <c r="M6625" s="1472" t="str">
        <f aca="false">(IF($E6625&lt;&gt;0,$M$2,IF($L6625&lt;&gt;0,$M$2,"")))</f>
        <v/>
      </c>
      <c r="N6625" s="1059"/>
    </row>
    <row r="6626" customFormat="false" ht="31.5" hidden="true" customHeight="false" outlineLevel="0" collapsed="false">
      <c r="A6626" s="805" t="n">
        <v>330</v>
      </c>
      <c r="B6626" s="918"/>
      <c r="C6626" s="912" t="n">
        <v>3306</v>
      </c>
      <c r="D6626" s="990" t="s">
        <v>645</v>
      </c>
      <c r="E6626" s="757" t="n">
        <f aca="false">F6626+G6626+H6626</f>
        <v>0</v>
      </c>
      <c r="F6626" s="758" t="n">
        <v>0</v>
      </c>
      <c r="G6626" s="759" t="n">
        <v>0</v>
      </c>
      <c r="H6626" s="760" t="n">
        <v>0</v>
      </c>
      <c r="I6626" s="758" t="n">
        <v>0</v>
      </c>
      <c r="J6626" s="759" t="n">
        <v>0</v>
      </c>
      <c r="K6626" s="760" t="n">
        <v>0</v>
      </c>
      <c r="L6626" s="757" t="n">
        <f aca="false">I6626+J6626+K6626</f>
        <v>0</v>
      </c>
      <c r="M6626" s="1472" t="str">
        <f aca="false">(IF($E6626&lt;&gt;0,$M$2,IF($L6626&lt;&gt;0,$M$2,"")))</f>
        <v/>
      </c>
      <c r="N6626" s="1059"/>
    </row>
    <row r="6627" customFormat="false" ht="15.75" hidden="true" customHeight="false" outlineLevel="0" collapsed="false">
      <c r="A6627" s="805" t="n">
        <v>350</v>
      </c>
      <c r="B6627" s="900" t="n">
        <v>3900</v>
      </c>
      <c r="C6627" s="965" t="s">
        <v>646</v>
      </c>
      <c r="D6627" s="965"/>
      <c r="E6627" s="936" t="n">
        <f aca="false">F6627+G6627+H6627</f>
        <v>0</v>
      </c>
      <c r="F6627" s="787" t="n">
        <v>0</v>
      </c>
      <c r="G6627" s="788" t="n">
        <v>0</v>
      </c>
      <c r="H6627" s="789" t="n">
        <v>0</v>
      </c>
      <c r="I6627" s="787" t="n">
        <v>0</v>
      </c>
      <c r="J6627" s="788" t="n">
        <v>0</v>
      </c>
      <c r="K6627" s="789" t="n">
        <v>0</v>
      </c>
      <c r="L6627" s="936" t="n">
        <f aca="false">I6627+J6627+K6627</f>
        <v>0</v>
      </c>
      <c r="M6627" s="1472" t="str">
        <f aca="false">(IF($E6627&lt;&gt;0,$M$2,IF($L6627&lt;&gt;0,$M$2,"")))</f>
        <v/>
      </c>
      <c r="N6627" s="1059"/>
    </row>
    <row r="6628" customFormat="false" ht="15.75" hidden="true" customHeight="false" outlineLevel="0" collapsed="false">
      <c r="A6628" s="806" t="n">
        <v>355</v>
      </c>
      <c r="B6628" s="900" t="n">
        <v>4000</v>
      </c>
      <c r="C6628" s="965" t="s">
        <v>647</v>
      </c>
      <c r="D6628" s="965"/>
      <c r="E6628" s="936" t="n">
        <f aca="false">F6628+G6628+H6628</f>
        <v>0</v>
      </c>
      <c r="F6628" s="1476"/>
      <c r="G6628" s="1477"/>
      <c r="H6628" s="1478"/>
      <c r="I6628" s="1476"/>
      <c r="J6628" s="1477"/>
      <c r="K6628" s="1478"/>
      <c r="L6628" s="936" t="n">
        <f aca="false">I6628+J6628+K6628</f>
        <v>0</v>
      </c>
      <c r="M6628" s="1472" t="str">
        <f aca="false">(IF($E6628&lt;&gt;0,$M$2,IF($L6628&lt;&gt;0,$M$2,"")))</f>
        <v/>
      </c>
      <c r="N6628" s="1059"/>
    </row>
    <row r="6629" customFormat="false" ht="15.75" hidden="true" customHeight="false" outlineLevel="0" collapsed="false">
      <c r="A6629" s="806" t="n">
        <v>355</v>
      </c>
      <c r="B6629" s="900" t="n">
        <v>4100</v>
      </c>
      <c r="C6629" s="965" t="s">
        <v>648</v>
      </c>
      <c r="D6629" s="965"/>
      <c r="E6629" s="936" t="n">
        <f aca="false">F6629+G6629+H6629</f>
        <v>0</v>
      </c>
      <c r="F6629" s="1476"/>
      <c r="G6629" s="1477"/>
      <c r="H6629" s="1478"/>
      <c r="I6629" s="1476"/>
      <c r="J6629" s="1477"/>
      <c r="K6629" s="1478"/>
      <c r="L6629" s="936" t="n">
        <f aca="false">I6629+J6629+K6629</f>
        <v>0</v>
      </c>
      <c r="M6629" s="1472" t="str">
        <f aca="false">(IF($E6629&lt;&gt;0,$M$2,IF($L6629&lt;&gt;0,$M$2,"")))</f>
        <v/>
      </c>
      <c r="N6629" s="1059"/>
    </row>
    <row r="6630" customFormat="false" ht="15.75" hidden="true" customHeight="false" outlineLevel="0" collapsed="false">
      <c r="A6630" s="806" t="n">
        <v>375</v>
      </c>
      <c r="B6630" s="900" t="n">
        <v>4200</v>
      </c>
      <c r="C6630" s="965" t="s">
        <v>649</v>
      </c>
      <c r="D6630" s="965"/>
      <c r="E6630" s="936" t="n">
        <f aca="false">SUM(E6631:E6636)</f>
        <v>0</v>
      </c>
      <c r="F6630" s="903" t="n">
        <f aca="false">SUM(F6631:F6636)</f>
        <v>0</v>
      </c>
      <c r="G6630" s="904" t="n">
        <f aca="false">SUM(G6631:G6636)</f>
        <v>0</v>
      </c>
      <c r="H6630" s="543" t="n">
        <f aca="false">SUM(H6631:H6636)</f>
        <v>0</v>
      </c>
      <c r="I6630" s="903" t="n">
        <f aca="false">SUM(I6631:I6636)</f>
        <v>0</v>
      </c>
      <c r="J6630" s="904" t="n">
        <f aca="false">SUM(J6631:J6636)</f>
        <v>0</v>
      </c>
      <c r="K6630" s="543" t="n">
        <f aca="false">SUM(K6631:K6636)</f>
        <v>0</v>
      </c>
      <c r="L6630" s="936" t="n">
        <f aca="false">SUM(L6631:L6636)</f>
        <v>0</v>
      </c>
      <c r="M6630" s="1472" t="str">
        <f aca="false">(IF($E6630&lt;&gt;0,$M$2,IF($L6630&lt;&gt;0,$M$2,"")))</f>
        <v/>
      </c>
      <c r="N6630" s="1059"/>
    </row>
    <row r="6631" customFormat="false" ht="15.75" hidden="true" customHeight="false" outlineLevel="0" collapsed="false">
      <c r="A6631" s="806" t="n">
        <v>380</v>
      </c>
      <c r="B6631" s="991"/>
      <c r="C6631" s="907" t="n">
        <v>4201</v>
      </c>
      <c r="D6631" s="908" t="s">
        <v>650</v>
      </c>
      <c r="E6631" s="728" t="n">
        <f aca="false">F6631+G6631+H6631</f>
        <v>0</v>
      </c>
      <c r="F6631" s="803"/>
      <c r="G6631" s="792"/>
      <c r="H6631" s="1473"/>
      <c r="I6631" s="803"/>
      <c r="J6631" s="792"/>
      <c r="K6631" s="1473"/>
      <c r="L6631" s="728" t="n">
        <f aca="false">I6631+J6631+K6631</f>
        <v>0</v>
      </c>
      <c r="M6631" s="1472" t="str">
        <f aca="false">(IF($E6631&lt;&gt;0,$M$2,IF($L6631&lt;&gt;0,$M$2,"")))</f>
        <v/>
      </c>
      <c r="N6631" s="1059"/>
    </row>
    <row r="6632" customFormat="false" ht="15.75" hidden="true" customHeight="false" outlineLevel="0" collapsed="false">
      <c r="A6632" s="806" t="n">
        <v>385</v>
      </c>
      <c r="B6632" s="991"/>
      <c r="C6632" s="920" t="n">
        <v>4202</v>
      </c>
      <c r="D6632" s="992" t="s">
        <v>651</v>
      </c>
      <c r="E6632" s="735" t="n">
        <f aca="false">F6632+G6632+H6632</f>
        <v>0</v>
      </c>
      <c r="F6632" s="793"/>
      <c r="G6632" s="794"/>
      <c r="H6632" s="1475"/>
      <c r="I6632" s="793"/>
      <c r="J6632" s="794"/>
      <c r="K6632" s="1475"/>
      <c r="L6632" s="735" t="n">
        <f aca="false">I6632+J6632+K6632</f>
        <v>0</v>
      </c>
      <c r="M6632" s="1472" t="str">
        <f aca="false">(IF($E6632&lt;&gt;0,$M$2,IF($L6632&lt;&gt;0,$M$2,"")))</f>
        <v/>
      </c>
      <c r="N6632" s="1059"/>
    </row>
    <row r="6633" customFormat="false" ht="15.75" hidden="true" customHeight="false" outlineLevel="0" collapsed="false">
      <c r="A6633" s="806" t="n">
        <v>390</v>
      </c>
      <c r="B6633" s="991"/>
      <c r="C6633" s="920" t="n">
        <v>4214</v>
      </c>
      <c r="D6633" s="992" t="s">
        <v>652</v>
      </c>
      <c r="E6633" s="735" t="n">
        <f aca="false">F6633+G6633+H6633</f>
        <v>0</v>
      </c>
      <c r="F6633" s="793"/>
      <c r="G6633" s="794"/>
      <c r="H6633" s="1475"/>
      <c r="I6633" s="793"/>
      <c r="J6633" s="794"/>
      <c r="K6633" s="1475"/>
      <c r="L6633" s="735" t="n">
        <f aca="false">I6633+J6633+K6633</f>
        <v>0</v>
      </c>
      <c r="M6633" s="1472" t="str">
        <f aca="false">(IF($E6633&lt;&gt;0,$M$2,IF($L6633&lt;&gt;0,$M$2,"")))</f>
        <v/>
      </c>
      <c r="N6633" s="1059"/>
    </row>
    <row r="6634" customFormat="false" ht="15.75" hidden="true" customHeight="false" outlineLevel="0" collapsed="false">
      <c r="A6634" s="806" t="n">
        <v>390</v>
      </c>
      <c r="B6634" s="991"/>
      <c r="C6634" s="920" t="n">
        <v>4217</v>
      </c>
      <c r="D6634" s="992" t="s">
        <v>653</v>
      </c>
      <c r="E6634" s="735" t="n">
        <f aca="false">F6634+G6634+H6634</f>
        <v>0</v>
      </c>
      <c r="F6634" s="793"/>
      <c r="G6634" s="794"/>
      <c r="H6634" s="1475"/>
      <c r="I6634" s="793"/>
      <c r="J6634" s="794"/>
      <c r="K6634" s="1475"/>
      <c r="L6634" s="735" t="n">
        <f aca="false">I6634+J6634+K6634</f>
        <v>0</v>
      </c>
      <c r="M6634" s="1472" t="str">
        <f aca="false">(IF($E6634&lt;&gt;0,$M$2,IF($L6634&lt;&gt;0,$M$2,"")))</f>
        <v/>
      </c>
      <c r="N6634" s="1059"/>
    </row>
    <row r="6635" customFormat="false" ht="15.75" hidden="true" customHeight="false" outlineLevel="0" collapsed="false">
      <c r="A6635" s="806" t="n">
        <v>395</v>
      </c>
      <c r="B6635" s="991"/>
      <c r="C6635" s="920" t="n">
        <v>4218</v>
      </c>
      <c r="D6635" s="921" t="s">
        <v>654</v>
      </c>
      <c r="E6635" s="735" t="n">
        <f aca="false">F6635+G6635+H6635</f>
        <v>0</v>
      </c>
      <c r="F6635" s="793"/>
      <c r="G6635" s="794"/>
      <c r="H6635" s="1475"/>
      <c r="I6635" s="793"/>
      <c r="J6635" s="794"/>
      <c r="K6635" s="1475"/>
      <c r="L6635" s="735" t="n">
        <f aca="false">I6635+J6635+K6635</f>
        <v>0</v>
      </c>
      <c r="M6635" s="1472" t="str">
        <f aca="false">(IF($E6635&lt;&gt;0,$M$2,IF($L6635&lt;&gt;0,$M$2,"")))</f>
        <v/>
      </c>
      <c r="N6635" s="1059"/>
    </row>
    <row r="6636" customFormat="false" ht="15.75" hidden="true" customHeight="false" outlineLevel="0" collapsed="false">
      <c r="A6636" s="790" t="n">
        <v>397</v>
      </c>
      <c r="B6636" s="991"/>
      <c r="C6636" s="912" t="n">
        <v>4219</v>
      </c>
      <c r="D6636" s="993" t="s">
        <v>655</v>
      </c>
      <c r="E6636" s="757" t="n">
        <f aca="false">F6636+G6636+H6636</f>
        <v>0</v>
      </c>
      <c r="F6636" s="799"/>
      <c r="G6636" s="800"/>
      <c r="H6636" s="1474"/>
      <c r="I6636" s="799"/>
      <c r="J6636" s="800"/>
      <c r="K6636" s="1474"/>
      <c r="L6636" s="757" t="n">
        <f aca="false">I6636+J6636+K6636</f>
        <v>0</v>
      </c>
      <c r="M6636" s="1472" t="str">
        <f aca="false">(IF($E6636&lt;&gt;0,$M$2,IF($L6636&lt;&gt;0,$M$2,"")))</f>
        <v/>
      </c>
      <c r="N6636" s="1059"/>
    </row>
    <row r="6637" customFormat="false" ht="15.75" hidden="true" customHeight="false" outlineLevel="0" collapsed="false">
      <c r="A6637" s="742" t="n">
        <v>398</v>
      </c>
      <c r="B6637" s="900" t="n">
        <v>4300</v>
      </c>
      <c r="C6637" s="965" t="s">
        <v>656</v>
      </c>
      <c r="D6637" s="965"/>
      <c r="E6637" s="936" t="n">
        <f aca="false">SUM(E6638:E6640)</f>
        <v>0</v>
      </c>
      <c r="F6637" s="903" t="n">
        <f aca="false">SUM(F6638:F6640)</f>
        <v>0</v>
      </c>
      <c r="G6637" s="904" t="n">
        <f aca="false">SUM(G6638:G6640)</f>
        <v>0</v>
      </c>
      <c r="H6637" s="543" t="n">
        <f aca="false">SUM(H6638:H6640)</f>
        <v>0</v>
      </c>
      <c r="I6637" s="903" t="n">
        <f aca="false">SUM(I6638:I6640)</f>
        <v>0</v>
      </c>
      <c r="J6637" s="904" t="n">
        <f aca="false">SUM(J6638:J6640)</f>
        <v>0</v>
      </c>
      <c r="K6637" s="543" t="n">
        <f aca="false">SUM(K6638:K6640)</f>
        <v>0</v>
      </c>
      <c r="L6637" s="936" t="n">
        <f aca="false">SUM(L6638:L6640)</f>
        <v>0</v>
      </c>
      <c r="M6637" s="1472" t="str">
        <f aca="false">(IF($E6637&lt;&gt;0,$M$2,IF($L6637&lt;&gt;0,$M$2,"")))</f>
        <v/>
      </c>
      <c r="N6637" s="1059"/>
    </row>
    <row r="6638" customFormat="false" ht="15.75" hidden="true" customHeight="false" outlineLevel="0" collapsed="false">
      <c r="A6638" s="742" t="n">
        <v>399</v>
      </c>
      <c r="B6638" s="991"/>
      <c r="C6638" s="907" t="n">
        <v>4301</v>
      </c>
      <c r="D6638" s="937" t="s">
        <v>657</v>
      </c>
      <c r="E6638" s="728" t="n">
        <f aca="false">F6638+G6638+H6638</f>
        <v>0</v>
      </c>
      <c r="F6638" s="803"/>
      <c r="G6638" s="792"/>
      <c r="H6638" s="1473"/>
      <c r="I6638" s="803"/>
      <c r="J6638" s="792"/>
      <c r="K6638" s="1473"/>
      <c r="L6638" s="728" t="n">
        <f aca="false">I6638+J6638+K6638</f>
        <v>0</v>
      </c>
      <c r="M6638" s="1472" t="str">
        <f aca="false">(IF($E6638&lt;&gt;0,$M$2,IF($L6638&lt;&gt;0,$M$2,"")))</f>
        <v/>
      </c>
      <c r="N6638" s="1059"/>
    </row>
    <row r="6639" customFormat="false" ht="15.75" hidden="true" customHeight="false" outlineLevel="0" collapsed="false">
      <c r="A6639" s="742" t="n">
        <v>400</v>
      </c>
      <c r="B6639" s="991"/>
      <c r="C6639" s="920" t="n">
        <v>4302</v>
      </c>
      <c r="D6639" s="992" t="s">
        <v>658</v>
      </c>
      <c r="E6639" s="735" t="n">
        <f aca="false">F6639+G6639+H6639</f>
        <v>0</v>
      </c>
      <c r="F6639" s="793"/>
      <c r="G6639" s="794"/>
      <c r="H6639" s="1475"/>
      <c r="I6639" s="793"/>
      <c r="J6639" s="794"/>
      <c r="K6639" s="1475"/>
      <c r="L6639" s="735" t="n">
        <f aca="false">I6639+J6639+K6639</f>
        <v>0</v>
      </c>
      <c r="M6639" s="1472" t="str">
        <f aca="false">(IF($E6639&lt;&gt;0,$M$2,IF($L6639&lt;&gt;0,$M$2,"")))</f>
        <v/>
      </c>
      <c r="N6639" s="1059"/>
    </row>
    <row r="6640" customFormat="false" ht="15.75" hidden="true" customHeight="false" outlineLevel="0" collapsed="false">
      <c r="A6640" s="742" t="n">
        <v>401</v>
      </c>
      <c r="B6640" s="991"/>
      <c r="C6640" s="912" t="n">
        <v>4309</v>
      </c>
      <c r="D6640" s="926" t="s">
        <v>659</v>
      </c>
      <c r="E6640" s="757" t="n">
        <f aca="false">F6640+G6640+H6640</f>
        <v>0</v>
      </c>
      <c r="F6640" s="799"/>
      <c r="G6640" s="800"/>
      <c r="H6640" s="1474"/>
      <c r="I6640" s="799"/>
      <c r="J6640" s="800"/>
      <c r="K6640" s="1474"/>
      <c r="L6640" s="757" t="n">
        <f aca="false">I6640+J6640+K6640</f>
        <v>0</v>
      </c>
      <c r="M6640" s="1472" t="str">
        <f aca="false">(IF($E6640&lt;&gt;0,$M$2,IF($L6640&lt;&gt;0,$M$2,"")))</f>
        <v/>
      </c>
      <c r="N6640" s="1059"/>
    </row>
    <row r="6641" customFormat="false" ht="15.75" hidden="true" customHeight="false" outlineLevel="0" collapsed="false">
      <c r="A6641" s="742" t="n">
        <v>402</v>
      </c>
      <c r="B6641" s="900" t="n">
        <v>4400</v>
      </c>
      <c r="C6641" s="965" t="s">
        <v>660</v>
      </c>
      <c r="D6641" s="965"/>
      <c r="E6641" s="936" t="n">
        <f aca="false">F6641+G6641+H6641</f>
        <v>0</v>
      </c>
      <c r="F6641" s="1476"/>
      <c r="G6641" s="1477"/>
      <c r="H6641" s="1478"/>
      <c r="I6641" s="1476"/>
      <c r="J6641" s="1477"/>
      <c r="K6641" s="1478"/>
      <c r="L6641" s="936" t="n">
        <f aca="false">I6641+J6641+K6641</f>
        <v>0</v>
      </c>
      <c r="M6641" s="1472" t="str">
        <f aca="false">(IF($E6641&lt;&gt;0,$M$2,IF($L6641&lt;&gt;0,$M$2,"")))</f>
        <v/>
      </c>
      <c r="N6641" s="1059"/>
    </row>
    <row r="6642" customFormat="false" ht="15.75" hidden="true" customHeight="false" outlineLevel="0" collapsed="false">
      <c r="A6642" s="989" t="n">
        <v>404</v>
      </c>
      <c r="B6642" s="900" t="n">
        <v>4500</v>
      </c>
      <c r="C6642" s="965" t="s">
        <v>661</v>
      </c>
      <c r="D6642" s="965"/>
      <c r="E6642" s="936" t="n">
        <f aca="false">F6642+G6642+H6642</f>
        <v>0</v>
      </c>
      <c r="F6642" s="1476"/>
      <c r="G6642" s="1477"/>
      <c r="H6642" s="1478"/>
      <c r="I6642" s="1476"/>
      <c r="J6642" s="1477"/>
      <c r="K6642" s="1478"/>
      <c r="L6642" s="936" t="n">
        <f aca="false">I6642+J6642+K6642</f>
        <v>0</v>
      </c>
      <c r="M6642" s="1472" t="str">
        <f aca="false">(IF($E6642&lt;&gt;0,$M$2,IF($L6642&lt;&gt;0,$M$2,"")))</f>
        <v/>
      </c>
      <c r="N6642" s="1059"/>
    </row>
    <row r="6643" customFormat="false" ht="15.75" hidden="true" customHeight="true" outlineLevel="0" collapsed="false">
      <c r="A6643" s="989" t="n">
        <v>404</v>
      </c>
      <c r="B6643" s="900" t="n">
        <v>4600</v>
      </c>
      <c r="C6643" s="972" t="s">
        <v>662</v>
      </c>
      <c r="D6643" s="972"/>
      <c r="E6643" s="936" t="n">
        <f aca="false">F6643+G6643+H6643</f>
        <v>0</v>
      </c>
      <c r="F6643" s="1476"/>
      <c r="G6643" s="1477"/>
      <c r="H6643" s="1478"/>
      <c r="I6643" s="1476"/>
      <c r="J6643" s="1477"/>
      <c r="K6643" s="1478"/>
      <c r="L6643" s="936" t="n">
        <f aca="false">I6643+J6643+K6643</f>
        <v>0</v>
      </c>
      <c r="M6643" s="1472" t="str">
        <f aca="false">(IF($E6643&lt;&gt;0,$M$2,IF($L6643&lt;&gt;0,$M$2,"")))</f>
        <v/>
      </c>
      <c r="N6643" s="1059"/>
    </row>
    <row r="6644" customFormat="false" ht="15.75" hidden="true" customHeight="false" outlineLevel="0" collapsed="false">
      <c r="A6644" s="805" t="n">
        <v>440</v>
      </c>
      <c r="B6644" s="900" t="n">
        <v>4900</v>
      </c>
      <c r="C6644" s="965" t="s">
        <v>663</v>
      </c>
      <c r="D6644" s="965"/>
      <c r="E6644" s="936" t="n">
        <f aca="false">+E6645+E6646</f>
        <v>0</v>
      </c>
      <c r="F6644" s="903" t="n">
        <f aca="false">+F6645+F6646</f>
        <v>0</v>
      </c>
      <c r="G6644" s="904" t="n">
        <f aca="false">+G6645+G6646</f>
        <v>0</v>
      </c>
      <c r="H6644" s="543" t="n">
        <f aca="false">+H6645+H6646</f>
        <v>0</v>
      </c>
      <c r="I6644" s="903" t="n">
        <f aca="false">+I6645+I6646</f>
        <v>0</v>
      </c>
      <c r="J6644" s="904" t="n">
        <f aca="false">+J6645+J6646</f>
        <v>0</v>
      </c>
      <c r="K6644" s="543" t="n">
        <f aca="false">+K6645+K6646</f>
        <v>0</v>
      </c>
      <c r="L6644" s="936" t="n">
        <f aca="false">+L6645+L6646</f>
        <v>0</v>
      </c>
      <c r="M6644" s="1472" t="str">
        <f aca="false">(IF($E6644&lt;&gt;0,$M$2,IF($L6644&lt;&gt;0,$M$2,"")))</f>
        <v/>
      </c>
      <c r="N6644" s="1059"/>
    </row>
    <row r="6645" customFormat="false" ht="15.75" hidden="true" customHeight="false" outlineLevel="0" collapsed="false">
      <c r="A6645" s="805" t="n">
        <v>450</v>
      </c>
      <c r="B6645" s="991"/>
      <c r="C6645" s="907" t="n">
        <v>4901</v>
      </c>
      <c r="D6645" s="994" t="s">
        <v>664</v>
      </c>
      <c r="E6645" s="728" t="n">
        <f aca="false">F6645+G6645+H6645</f>
        <v>0</v>
      </c>
      <c r="F6645" s="803"/>
      <c r="G6645" s="792"/>
      <c r="H6645" s="1473"/>
      <c r="I6645" s="803"/>
      <c r="J6645" s="792"/>
      <c r="K6645" s="1473"/>
      <c r="L6645" s="728" t="n">
        <f aca="false">I6645+J6645+K6645</f>
        <v>0</v>
      </c>
      <c r="M6645" s="1472" t="str">
        <f aca="false">(IF($E6645&lt;&gt;0,$M$2,IF($L6645&lt;&gt;0,$M$2,"")))</f>
        <v/>
      </c>
      <c r="N6645" s="1059"/>
    </row>
    <row r="6646" customFormat="false" ht="15.75" hidden="true" customHeight="false" outlineLevel="0" collapsed="false">
      <c r="A6646" s="805" t="n">
        <v>495</v>
      </c>
      <c r="B6646" s="991"/>
      <c r="C6646" s="912" t="n">
        <v>4902</v>
      </c>
      <c r="D6646" s="926" t="s">
        <v>665</v>
      </c>
      <c r="E6646" s="757" t="n">
        <f aca="false">F6646+G6646+H6646</f>
        <v>0</v>
      </c>
      <c r="F6646" s="799"/>
      <c r="G6646" s="800"/>
      <c r="H6646" s="1474"/>
      <c r="I6646" s="799"/>
      <c r="J6646" s="800"/>
      <c r="K6646" s="1474"/>
      <c r="L6646" s="757" t="n">
        <f aca="false">I6646+J6646+K6646</f>
        <v>0</v>
      </c>
      <c r="M6646" s="1472" t="str">
        <f aca="false">(IF($E6646&lt;&gt;0,$M$2,IF($L6646&lt;&gt;0,$M$2,"")))</f>
        <v/>
      </c>
      <c r="N6646" s="1059"/>
    </row>
    <row r="6647" customFormat="false" ht="15.75" hidden="true" customHeight="false" outlineLevel="0" collapsed="false">
      <c r="A6647" s="806" t="n">
        <v>500</v>
      </c>
      <c r="B6647" s="995" t="n">
        <v>5100</v>
      </c>
      <c r="C6647" s="996" t="s">
        <v>666</v>
      </c>
      <c r="D6647" s="996"/>
      <c r="E6647" s="936" t="n">
        <f aca="false">F6647+G6647+H6647</f>
        <v>0</v>
      </c>
      <c r="F6647" s="1476"/>
      <c r="G6647" s="1477"/>
      <c r="H6647" s="1478"/>
      <c r="I6647" s="1476"/>
      <c r="J6647" s="1477"/>
      <c r="K6647" s="1478"/>
      <c r="L6647" s="936" t="n">
        <f aca="false">I6647+J6647+K6647</f>
        <v>0</v>
      </c>
      <c r="M6647" s="1472" t="str">
        <f aca="false">(IF($E6647&lt;&gt;0,$M$2,IF($L6647&lt;&gt;0,$M$2,"")))</f>
        <v/>
      </c>
      <c r="N6647" s="1059"/>
    </row>
    <row r="6648" customFormat="false" ht="15.75" hidden="true" customHeight="false" outlineLevel="0" collapsed="false">
      <c r="A6648" s="806" t="n">
        <v>505</v>
      </c>
      <c r="B6648" s="995" t="n">
        <v>5200</v>
      </c>
      <c r="C6648" s="996" t="s">
        <v>667</v>
      </c>
      <c r="D6648" s="996"/>
      <c r="E6648" s="936" t="n">
        <f aca="false">SUM(E6649:E6655)</f>
        <v>0</v>
      </c>
      <c r="F6648" s="903" t="n">
        <f aca="false">SUM(F6649:F6655)</f>
        <v>0</v>
      </c>
      <c r="G6648" s="904" t="n">
        <f aca="false">SUM(G6649:G6655)</f>
        <v>0</v>
      </c>
      <c r="H6648" s="543" t="n">
        <f aca="false">SUM(H6649:H6655)</f>
        <v>0</v>
      </c>
      <c r="I6648" s="903" t="n">
        <f aca="false">SUM(I6649:I6655)</f>
        <v>0</v>
      </c>
      <c r="J6648" s="904" t="n">
        <f aca="false">SUM(J6649:J6655)</f>
        <v>0</v>
      </c>
      <c r="K6648" s="543" t="n">
        <f aca="false">SUM(K6649:K6655)</f>
        <v>0</v>
      </c>
      <c r="L6648" s="936" t="n">
        <f aca="false">SUM(L6649:L6655)</f>
        <v>0</v>
      </c>
      <c r="M6648" s="1472" t="str">
        <f aca="false">(IF($E6648&lt;&gt;0,$M$2,IF($L6648&lt;&gt;0,$M$2,"")))</f>
        <v/>
      </c>
      <c r="N6648" s="1059"/>
    </row>
    <row r="6649" customFormat="false" ht="15.75" hidden="true" customHeight="false" outlineLevel="0" collapsed="false">
      <c r="A6649" s="806" t="n">
        <v>510</v>
      </c>
      <c r="B6649" s="998"/>
      <c r="C6649" s="999" t="n">
        <v>5201</v>
      </c>
      <c r="D6649" s="1000" t="s">
        <v>668</v>
      </c>
      <c r="E6649" s="728" t="n">
        <f aca="false">F6649+G6649+H6649</f>
        <v>0</v>
      </c>
      <c r="F6649" s="803"/>
      <c r="G6649" s="792"/>
      <c r="H6649" s="1473"/>
      <c r="I6649" s="803"/>
      <c r="J6649" s="792"/>
      <c r="K6649" s="1473"/>
      <c r="L6649" s="728" t="n">
        <f aca="false">I6649+J6649+K6649</f>
        <v>0</v>
      </c>
      <c r="M6649" s="1472" t="str">
        <f aca="false">(IF($E6649&lt;&gt;0,$M$2,IF($L6649&lt;&gt;0,$M$2,"")))</f>
        <v/>
      </c>
      <c r="N6649" s="1059"/>
    </row>
    <row r="6650" customFormat="false" ht="15.75" hidden="true" customHeight="false" outlineLevel="0" collapsed="false">
      <c r="A6650" s="806" t="n">
        <v>515</v>
      </c>
      <c r="B6650" s="998"/>
      <c r="C6650" s="1002" t="n">
        <v>5202</v>
      </c>
      <c r="D6650" s="1003" t="s">
        <v>669</v>
      </c>
      <c r="E6650" s="735" t="n">
        <f aca="false">F6650+G6650+H6650</f>
        <v>0</v>
      </c>
      <c r="F6650" s="793"/>
      <c r="G6650" s="794"/>
      <c r="H6650" s="1475"/>
      <c r="I6650" s="793"/>
      <c r="J6650" s="794"/>
      <c r="K6650" s="1475"/>
      <c r="L6650" s="735" t="n">
        <f aca="false">I6650+J6650+K6650</f>
        <v>0</v>
      </c>
      <c r="M6650" s="1472" t="str">
        <f aca="false">(IF($E6650&lt;&gt;0,$M$2,IF($L6650&lt;&gt;0,$M$2,"")))</f>
        <v/>
      </c>
      <c r="N6650" s="1059"/>
    </row>
    <row r="6651" customFormat="false" ht="15.75" hidden="true" customHeight="false" outlineLevel="0" collapsed="false">
      <c r="A6651" s="806" t="n">
        <v>520</v>
      </c>
      <c r="B6651" s="998"/>
      <c r="C6651" s="1002" t="n">
        <v>5203</v>
      </c>
      <c r="D6651" s="1003" t="s">
        <v>670</v>
      </c>
      <c r="E6651" s="735" t="n">
        <f aca="false">F6651+G6651+H6651</f>
        <v>0</v>
      </c>
      <c r="F6651" s="793"/>
      <c r="G6651" s="794"/>
      <c r="H6651" s="1475"/>
      <c r="I6651" s="793"/>
      <c r="J6651" s="794"/>
      <c r="K6651" s="1475"/>
      <c r="L6651" s="735" t="n">
        <f aca="false">I6651+J6651+K6651</f>
        <v>0</v>
      </c>
      <c r="M6651" s="1472" t="str">
        <f aca="false">(IF($E6651&lt;&gt;0,$M$2,IF($L6651&lt;&gt;0,$M$2,"")))</f>
        <v/>
      </c>
      <c r="N6651" s="1059"/>
    </row>
    <row r="6652" customFormat="false" ht="15.75" hidden="true" customHeight="false" outlineLevel="0" collapsed="false">
      <c r="A6652" s="806" t="n">
        <v>525</v>
      </c>
      <c r="B6652" s="998"/>
      <c r="C6652" s="1002" t="n">
        <v>5204</v>
      </c>
      <c r="D6652" s="1003" t="s">
        <v>671</v>
      </c>
      <c r="E6652" s="735" t="n">
        <f aca="false">F6652+G6652+H6652</f>
        <v>0</v>
      </c>
      <c r="F6652" s="793"/>
      <c r="G6652" s="794"/>
      <c r="H6652" s="1475"/>
      <c r="I6652" s="793"/>
      <c r="J6652" s="794"/>
      <c r="K6652" s="1475"/>
      <c r="L6652" s="735" t="n">
        <f aca="false">I6652+J6652+K6652</f>
        <v>0</v>
      </c>
      <c r="M6652" s="1472" t="str">
        <f aca="false">(IF($E6652&lt;&gt;0,$M$2,IF($L6652&lt;&gt;0,$M$2,"")))</f>
        <v/>
      </c>
      <c r="N6652" s="1059"/>
    </row>
    <row r="6653" customFormat="false" ht="15.75" hidden="true" customHeight="false" outlineLevel="0" collapsed="false">
      <c r="A6653" s="805" t="n">
        <v>635</v>
      </c>
      <c r="B6653" s="998"/>
      <c r="C6653" s="1002" t="n">
        <v>5205</v>
      </c>
      <c r="D6653" s="1003" t="s">
        <v>672</v>
      </c>
      <c r="E6653" s="735" t="n">
        <f aca="false">F6653+G6653+H6653</f>
        <v>0</v>
      </c>
      <c r="F6653" s="793"/>
      <c r="G6653" s="794"/>
      <c r="H6653" s="1475"/>
      <c r="I6653" s="793"/>
      <c r="J6653" s="794"/>
      <c r="K6653" s="1475"/>
      <c r="L6653" s="735" t="n">
        <f aca="false">I6653+J6653+K6653</f>
        <v>0</v>
      </c>
      <c r="M6653" s="1472" t="str">
        <f aca="false">(IF($E6653&lt;&gt;0,$M$2,IF($L6653&lt;&gt;0,$M$2,"")))</f>
        <v/>
      </c>
      <c r="N6653" s="1059"/>
    </row>
    <row r="6654" customFormat="false" ht="15.75" hidden="true" customHeight="false" outlineLevel="0" collapsed="false">
      <c r="A6654" s="806" t="n">
        <v>640</v>
      </c>
      <c r="B6654" s="998"/>
      <c r="C6654" s="1002" t="n">
        <v>5206</v>
      </c>
      <c r="D6654" s="1003" t="s">
        <v>673</v>
      </c>
      <c r="E6654" s="735" t="n">
        <f aca="false">F6654+G6654+H6654</f>
        <v>0</v>
      </c>
      <c r="F6654" s="793"/>
      <c r="G6654" s="794"/>
      <c r="H6654" s="1475"/>
      <c r="I6654" s="793"/>
      <c r="J6654" s="794"/>
      <c r="K6654" s="1475"/>
      <c r="L6654" s="735" t="n">
        <f aca="false">I6654+J6654+K6654</f>
        <v>0</v>
      </c>
      <c r="M6654" s="1472" t="str">
        <f aca="false">(IF($E6654&lt;&gt;0,$M$2,IF($L6654&lt;&gt;0,$M$2,"")))</f>
        <v/>
      </c>
      <c r="N6654" s="1059"/>
    </row>
    <row r="6655" customFormat="false" ht="15.75" hidden="true" customHeight="false" outlineLevel="0" collapsed="false">
      <c r="A6655" s="806" t="n">
        <v>645</v>
      </c>
      <c r="B6655" s="998"/>
      <c r="C6655" s="1004" t="n">
        <v>5219</v>
      </c>
      <c r="D6655" s="1005" t="s">
        <v>674</v>
      </c>
      <c r="E6655" s="757" t="n">
        <f aca="false">F6655+G6655+H6655</f>
        <v>0</v>
      </c>
      <c r="F6655" s="799"/>
      <c r="G6655" s="800"/>
      <c r="H6655" s="1474"/>
      <c r="I6655" s="799"/>
      <c r="J6655" s="800"/>
      <c r="K6655" s="1474"/>
      <c r="L6655" s="757" t="n">
        <f aca="false">I6655+J6655+K6655</f>
        <v>0</v>
      </c>
      <c r="M6655" s="1472" t="str">
        <f aca="false">(IF($E6655&lt;&gt;0,$M$2,IF($L6655&lt;&gt;0,$M$2,"")))</f>
        <v/>
      </c>
      <c r="N6655" s="1059"/>
    </row>
    <row r="6656" customFormat="false" ht="15.75" hidden="true" customHeight="false" outlineLevel="0" collapsed="false">
      <c r="A6656" s="806" t="n">
        <v>650</v>
      </c>
      <c r="B6656" s="995" t="n">
        <v>5300</v>
      </c>
      <c r="C6656" s="996" t="s">
        <v>675</v>
      </c>
      <c r="D6656" s="996"/>
      <c r="E6656" s="936" t="n">
        <f aca="false">SUM(E6657:E6658)</f>
        <v>0</v>
      </c>
      <c r="F6656" s="903" t="n">
        <f aca="false">SUM(F6657:F6658)</f>
        <v>0</v>
      </c>
      <c r="G6656" s="904" t="n">
        <f aca="false">SUM(G6657:G6658)</f>
        <v>0</v>
      </c>
      <c r="H6656" s="543" t="n">
        <f aca="false">SUM(H6657:H6658)</f>
        <v>0</v>
      </c>
      <c r="I6656" s="903" t="n">
        <f aca="false">SUM(I6657:I6658)</f>
        <v>0</v>
      </c>
      <c r="J6656" s="904" t="n">
        <f aca="false">SUM(J6657:J6658)</f>
        <v>0</v>
      </c>
      <c r="K6656" s="543" t="n">
        <f aca="false">SUM(K6657:K6658)</f>
        <v>0</v>
      </c>
      <c r="L6656" s="936" t="n">
        <f aca="false">SUM(L6657:L6658)</f>
        <v>0</v>
      </c>
      <c r="M6656" s="1472" t="str">
        <f aca="false">(IF($E6656&lt;&gt;0,$M$2,IF($L6656&lt;&gt;0,$M$2,"")))</f>
        <v/>
      </c>
      <c r="N6656" s="1059"/>
    </row>
    <row r="6657" customFormat="false" ht="15.75" hidden="true" customHeight="false" outlineLevel="0" collapsed="false">
      <c r="A6657" s="805" t="n">
        <v>655</v>
      </c>
      <c r="B6657" s="998"/>
      <c r="C6657" s="999" t="n">
        <v>5301</v>
      </c>
      <c r="D6657" s="1000" t="s">
        <v>676</v>
      </c>
      <c r="E6657" s="728" t="n">
        <f aca="false">F6657+G6657+H6657</f>
        <v>0</v>
      </c>
      <c r="F6657" s="803"/>
      <c r="G6657" s="792"/>
      <c r="H6657" s="1473"/>
      <c r="I6657" s="803"/>
      <c r="J6657" s="792"/>
      <c r="K6657" s="1473"/>
      <c r="L6657" s="728" t="n">
        <f aca="false">I6657+J6657+K6657</f>
        <v>0</v>
      </c>
      <c r="M6657" s="1472" t="str">
        <f aca="false">(IF($E6657&lt;&gt;0,$M$2,IF($L6657&lt;&gt;0,$M$2,"")))</f>
        <v/>
      </c>
      <c r="N6657" s="1059"/>
    </row>
    <row r="6658" customFormat="false" ht="15.75" hidden="true" customHeight="false" outlineLevel="0" collapsed="false">
      <c r="A6658" s="805" t="n">
        <v>665</v>
      </c>
      <c r="B6658" s="998"/>
      <c r="C6658" s="1004" t="n">
        <v>5309</v>
      </c>
      <c r="D6658" s="1005" t="s">
        <v>677</v>
      </c>
      <c r="E6658" s="757" t="n">
        <f aca="false">F6658+G6658+H6658</f>
        <v>0</v>
      </c>
      <c r="F6658" s="799"/>
      <c r="G6658" s="800"/>
      <c r="H6658" s="1474"/>
      <c r="I6658" s="799"/>
      <c r="J6658" s="800"/>
      <c r="K6658" s="1474"/>
      <c r="L6658" s="757" t="n">
        <f aca="false">I6658+J6658+K6658</f>
        <v>0</v>
      </c>
      <c r="M6658" s="1472" t="str">
        <f aca="false">(IF($E6658&lt;&gt;0,$M$2,IF($L6658&lt;&gt;0,$M$2,"")))</f>
        <v/>
      </c>
      <c r="N6658" s="1059"/>
    </row>
    <row r="6659" customFormat="false" ht="15.75" hidden="true" customHeight="false" outlineLevel="0" collapsed="false">
      <c r="A6659" s="805" t="n">
        <v>675</v>
      </c>
      <c r="B6659" s="995" t="n">
        <v>5400</v>
      </c>
      <c r="C6659" s="996" t="s">
        <v>678</v>
      </c>
      <c r="D6659" s="996"/>
      <c r="E6659" s="936" t="n">
        <f aca="false">F6659+G6659+H6659</f>
        <v>0</v>
      </c>
      <c r="F6659" s="1476"/>
      <c r="G6659" s="1477"/>
      <c r="H6659" s="1478"/>
      <c r="I6659" s="1476"/>
      <c r="J6659" s="1477"/>
      <c r="K6659" s="1478"/>
      <c r="L6659" s="936" t="n">
        <f aca="false">I6659+J6659+K6659</f>
        <v>0</v>
      </c>
      <c r="M6659" s="1472" t="str">
        <f aca="false">(IF($E6659&lt;&gt;0,$M$2,IF($L6659&lt;&gt;0,$M$2,"")))</f>
        <v/>
      </c>
      <c r="N6659" s="1059"/>
    </row>
    <row r="6660" customFormat="false" ht="15.75" hidden="true" customHeight="false" outlineLevel="0" collapsed="false">
      <c r="A6660" s="805" t="n">
        <v>685</v>
      </c>
      <c r="B6660" s="900" t="n">
        <v>5500</v>
      </c>
      <c r="C6660" s="965" t="s">
        <v>679</v>
      </c>
      <c r="D6660" s="965"/>
      <c r="E6660" s="936" t="n">
        <f aca="false">SUM(E6661:E6664)</f>
        <v>0</v>
      </c>
      <c r="F6660" s="903" t="n">
        <f aca="false">SUM(F6661:F6664)</f>
        <v>0</v>
      </c>
      <c r="G6660" s="904" t="n">
        <f aca="false">SUM(G6661:G6664)</f>
        <v>0</v>
      </c>
      <c r="H6660" s="543" t="n">
        <f aca="false">SUM(H6661:H6664)</f>
        <v>0</v>
      </c>
      <c r="I6660" s="903" t="n">
        <f aca="false">SUM(I6661:I6664)</f>
        <v>0</v>
      </c>
      <c r="J6660" s="904" t="n">
        <f aca="false">SUM(J6661:J6664)</f>
        <v>0</v>
      </c>
      <c r="K6660" s="543" t="n">
        <f aca="false">SUM(K6661:K6664)</f>
        <v>0</v>
      </c>
      <c r="L6660" s="936" t="n">
        <f aca="false">SUM(L6661:L6664)</f>
        <v>0</v>
      </c>
      <c r="M6660" s="1472" t="str">
        <f aca="false">(IF($E6660&lt;&gt;0,$M$2,IF($L6660&lt;&gt;0,$M$2,"")))</f>
        <v/>
      </c>
      <c r="N6660" s="1059"/>
    </row>
    <row r="6661" customFormat="false" ht="15.75" hidden="true" customHeight="false" outlineLevel="0" collapsed="false">
      <c r="A6661" s="806" t="n">
        <v>690</v>
      </c>
      <c r="B6661" s="991"/>
      <c r="C6661" s="907" t="n">
        <v>5501</v>
      </c>
      <c r="D6661" s="937" t="s">
        <v>680</v>
      </c>
      <c r="E6661" s="728" t="n">
        <f aca="false">F6661+G6661+H6661</f>
        <v>0</v>
      </c>
      <c r="F6661" s="803"/>
      <c r="G6661" s="792"/>
      <c r="H6661" s="1473"/>
      <c r="I6661" s="803"/>
      <c r="J6661" s="792"/>
      <c r="K6661" s="1473"/>
      <c r="L6661" s="728" t="n">
        <f aca="false">I6661+J6661+K6661</f>
        <v>0</v>
      </c>
      <c r="M6661" s="1472" t="str">
        <f aca="false">(IF($E6661&lt;&gt;0,$M$2,IF($L6661&lt;&gt;0,$M$2,"")))</f>
        <v/>
      </c>
      <c r="N6661" s="1059"/>
    </row>
    <row r="6662" customFormat="false" ht="15.75" hidden="true" customHeight="false" outlineLevel="0" collapsed="false">
      <c r="A6662" s="806" t="n">
        <v>695</v>
      </c>
      <c r="B6662" s="991"/>
      <c r="C6662" s="920" t="n">
        <v>5502</v>
      </c>
      <c r="D6662" s="921" t="s">
        <v>681</v>
      </c>
      <c r="E6662" s="735" t="n">
        <f aca="false">F6662+G6662+H6662</f>
        <v>0</v>
      </c>
      <c r="F6662" s="793"/>
      <c r="G6662" s="794"/>
      <c r="H6662" s="1475"/>
      <c r="I6662" s="793"/>
      <c r="J6662" s="794"/>
      <c r="K6662" s="1475"/>
      <c r="L6662" s="735" t="n">
        <f aca="false">I6662+J6662+K6662</f>
        <v>0</v>
      </c>
      <c r="M6662" s="1472" t="str">
        <f aca="false">(IF($E6662&lt;&gt;0,$M$2,IF($L6662&lt;&gt;0,$M$2,"")))</f>
        <v/>
      </c>
      <c r="N6662" s="1059"/>
    </row>
    <row r="6663" customFormat="false" ht="15.75" hidden="true" customHeight="false" outlineLevel="0" collapsed="false">
      <c r="A6663" s="805" t="n">
        <v>700</v>
      </c>
      <c r="B6663" s="991"/>
      <c r="C6663" s="920" t="n">
        <v>5503</v>
      </c>
      <c r="D6663" s="992" t="s">
        <v>682</v>
      </c>
      <c r="E6663" s="735" t="n">
        <f aca="false">F6663+G6663+H6663</f>
        <v>0</v>
      </c>
      <c r="F6663" s="793"/>
      <c r="G6663" s="794"/>
      <c r="H6663" s="1475"/>
      <c r="I6663" s="793"/>
      <c r="J6663" s="794"/>
      <c r="K6663" s="1475"/>
      <c r="L6663" s="735" t="n">
        <f aca="false">I6663+J6663+K6663</f>
        <v>0</v>
      </c>
      <c r="M6663" s="1472" t="str">
        <f aca="false">(IF($E6663&lt;&gt;0,$M$2,IF($L6663&lt;&gt;0,$M$2,"")))</f>
        <v/>
      </c>
      <c r="N6663" s="1059"/>
    </row>
    <row r="6664" customFormat="false" ht="15.75" hidden="true" customHeight="false" outlineLevel="0" collapsed="false">
      <c r="A6664" s="805" t="n">
        <v>710</v>
      </c>
      <c r="B6664" s="991"/>
      <c r="C6664" s="912" t="n">
        <v>5504</v>
      </c>
      <c r="D6664" s="964" t="s">
        <v>683</v>
      </c>
      <c r="E6664" s="757" t="n">
        <f aca="false">F6664+G6664+H6664</f>
        <v>0</v>
      </c>
      <c r="F6664" s="799"/>
      <c r="G6664" s="800"/>
      <c r="H6664" s="1474"/>
      <c r="I6664" s="799"/>
      <c r="J6664" s="800"/>
      <c r="K6664" s="1474"/>
      <c r="L6664" s="757" t="n">
        <f aca="false">I6664+J6664+K6664</f>
        <v>0</v>
      </c>
      <c r="M6664" s="1472" t="str">
        <f aca="false">(IF($E6664&lt;&gt;0,$M$2,IF($L6664&lt;&gt;0,$M$2,"")))</f>
        <v/>
      </c>
      <c r="N6664" s="1059"/>
    </row>
    <row r="6665" customFormat="false" ht="15.75" hidden="true" customHeight="true" outlineLevel="0" collapsed="false">
      <c r="A6665" s="806" t="n">
        <v>715</v>
      </c>
      <c r="B6665" s="995" t="n">
        <v>5700</v>
      </c>
      <c r="C6665" s="1006" t="s">
        <v>684</v>
      </c>
      <c r="D6665" s="1006"/>
      <c r="E6665" s="936" t="n">
        <f aca="false">SUM(E6666:E6668)</f>
        <v>0</v>
      </c>
      <c r="F6665" s="903" t="n">
        <f aca="false">SUM(F6666:F6668)</f>
        <v>0</v>
      </c>
      <c r="G6665" s="904" t="n">
        <f aca="false">SUM(G6666:G6668)</f>
        <v>0</v>
      </c>
      <c r="H6665" s="543" t="n">
        <f aca="false">SUM(H6666:H6668)</f>
        <v>0</v>
      </c>
      <c r="I6665" s="903" t="n">
        <f aca="false">SUM(I6666:I6668)</f>
        <v>0</v>
      </c>
      <c r="J6665" s="904" t="n">
        <f aca="false">SUM(J6666:J6668)</f>
        <v>0</v>
      </c>
      <c r="K6665" s="543" t="n">
        <f aca="false">SUM(K6666:K6668)</f>
        <v>0</v>
      </c>
      <c r="L6665" s="936" t="n">
        <f aca="false">SUM(L6666:L6668)</f>
        <v>0</v>
      </c>
      <c r="M6665" s="1472" t="str">
        <f aca="false">(IF($E6665&lt;&gt;0,$M$2,IF($L6665&lt;&gt;0,$M$2,"")))</f>
        <v/>
      </c>
      <c r="N6665" s="1059"/>
    </row>
    <row r="6666" customFormat="false" ht="15.75" hidden="true" customHeight="false" outlineLevel="0" collapsed="false">
      <c r="A6666" s="806" t="n">
        <v>720</v>
      </c>
      <c r="B6666" s="998"/>
      <c r="C6666" s="999" t="n">
        <v>5701</v>
      </c>
      <c r="D6666" s="1000" t="s">
        <v>685</v>
      </c>
      <c r="E6666" s="728" t="n">
        <f aca="false">F6666+G6666+H6666</f>
        <v>0</v>
      </c>
      <c r="F6666" s="803"/>
      <c r="G6666" s="792"/>
      <c r="H6666" s="1473"/>
      <c r="I6666" s="803"/>
      <c r="J6666" s="792"/>
      <c r="K6666" s="1473"/>
      <c r="L6666" s="728" t="n">
        <f aca="false">I6666+J6666+K6666</f>
        <v>0</v>
      </c>
      <c r="M6666" s="1472" t="str">
        <f aca="false">(IF($E6666&lt;&gt;0,$M$2,IF($L6666&lt;&gt;0,$M$2,"")))</f>
        <v/>
      </c>
      <c r="N6666" s="1059"/>
    </row>
    <row r="6667" customFormat="false" ht="15.75" hidden="true" customHeight="false" outlineLevel="0" collapsed="false">
      <c r="A6667" s="806" t="n">
        <v>725</v>
      </c>
      <c r="B6667" s="998"/>
      <c r="C6667" s="1007" t="n">
        <v>5702</v>
      </c>
      <c r="D6667" s="1008" t="s">
        <v>686</v>
      </c>
      <c r="E6667" s="745" t="n">
        <f aca="false">F6667+G6667+H6667</f>
        <v>0</v>
      </c>
      <c r="F6667" s="1305"/>
      <c r="G6667" s="739"/>
      <c r="H6667" s="1479"/>
      <c r="I6667" s="1305"/>
      <c r="J6667" s="739"/>
      <c r="K6667" s="1479"/>
      <c r="L6667" s="745" t="n">
        <f aca="false">I6667+J6667+K6667</f>
        <v>0</v>
      </c>
      <c r="M6667" s="1472" t="str">
        <f aca="false">(IF($E6667&lt;&gt;0,$M$2,IF($L6667&lt;&gt;0,$M$2,"")))</f>
        <v/>
      </c>
      <c r="N6667" s="1059"/>
    </row>
    <row r="6668" customFormat="false" ht="15.75" hidden="true" customHeight="false" outlineLevel="0" collapsed="false">
      <c r="A6668" s="806" t="n">
        <v>730</v>
      </c>
      <c r="B6668" s="919"/>
      <c r="C6668" s="1009" t="n">
        <v>4071</v>
      </c>
      <c r="D6668" s="1010" t="s">
        <v>687</v>
      </c>
      <c r="E6668" s="1011" t="n">
        <f aca="false">F6668+G6668+H6668</f>
        <v>0</v>
      </c>
      <c r="F6668" s="1484"/>
      <c r="G6668" s="1485"/>
      <c r="H6668" s="1486"/>
      <c r="I6668" s="1484"/>
      <c r="J6668" s="1485"/>
      <c r="K6668" s="1486"/>
      <c r="L6668" s="1011" t="n">
        <f aca="false">I6668+J6668+K6668</f>
        <v>0</v>
      </c>
      <c r="M6668" s="1472" t="str">
        <f aca="false">(IF($E6668&lt;&gt;0,$M$2,IF($L6668&lt;&gt;0,$M$2,"")))</f>
        <v/>
      </c>
      <c r="N6668" s="1059"/>
    </row>
    <row r="6669" customFormat="false" ht="15.75" hidden="true" customHeight="false" outlineLevel="0" collapsed="false">
      <c r="A6669" s="806" t="n">
        <v>735</v>
      </c>
      <c r="B6669" s="1286"/>
      <c r="C6669" s="1018" t="s">
        <v>688</v>
      </c>
      <c r="D6669" s="1018"/>
      <c r="E6669" s="1487"/>
      <c r="F6669" s="1487"/>
      <c r="G6669" s="1487"/>
      <c r="H6669" s="1487"/>
      <c r="I6669" s="1487"/>
      <c r="J6669" s="1487"/>
      <c r="K6669" s="1487"/>
      <c r="L6669" s="1488"/>
      <c r="M6669" s="1472" t="str">
        <f aca="false">(IF($E6669&lt;&gt;0,$M$2,IF($L6669&lt;&gt;0,$M$2,"")))</f>
        <v/>
      </c>
      <c r="N6669" s="1059"/>
    </row>
    <row r="6670" customFormat="false" ht="15.75" hidden="true" customHeight="false" outlineLevel="0" collapsed="false">
      <c r="A6670" s="806" t="n">
        <v>740</v>
      </c>
      <c r="B6670" s="1017" t="n">
        <v>98</v>
      </c>
      <c r="C6670" s="1018" t="s">
        <v>688</v>
      </c>
      <c r="D6670" s="1018"/>
      <c r="E6670" s="936" t="n">
        <f aca="false">F6670+G6670+H6670</f>
        <v>0</v>
      </c>
      <c r="F6670" s="1489"/>
      <c r="G6670" s="1490"/>
      <c r="H6670" s="1491"/>
      <c r="I6670" s="1206" t="n">
        <v>0</v>
      </c>
      <c r="J6670" s="1492" t="n">
        <v>0</v>
      </c>
      <c r="K6670" s="1178" t="n">
        <v>0</v>
      </c>
      <c r="L6670" s="936" t="n">
        <f aca="false">I6670+J6670+K6670</f>
        <v>0</v>
      </c>
      <c r="M6670" s="1472" t="str">
        <f aca="false">(IF($E6670&lt;&gt;0,$M$2,IF($L6670&lt;&gt;0,$M$2,"")))</f>
        <v/>
      </c>
      <c r="N6670" s="1059"/>
    </row>
    <row r="6671" customFormat="false" ht="15.75" hidden="true" customHeight="false" outlineLevel="0" collapsed="false">
      <c r="A6671" s="806" t="n">
        <v>745</v>
      </c>
      <c r="B6671" s="1493"/>
      <c r="C6671" s="1494"/>
      <c r="D6671" s="1495"/>
      <c r="E6671" s="897"/>
      <c r="F6671" s="897"/>
      <c r="G6671" s="897"/>
      <c r="H6671" s="897"/>
      <c r="I6671" s="897"/>
      <c r="J6671" s="897"/>
      <c r="K6671" s="897"/>
      <c r="L6671" s="898"/>
      <c r="M6671" s="1472" t="str">
        <f aca="false">(IF($E6671&lt;&gt;0,$M$2,IF($L6671&lt;&gt;0,$M$2,"")))</f>
        <v/>
      </c>
      <c r="N6671" s="1059"/>
    </row>
    <row r="6672" customFormat="false" ht="15.75" hidden="true" customHeight="false" outlineLevel="0" collapsed="false">
      <c r="A6672" s="805" t="n">
        <v>750</v>
      </c>
      <c r="B6672" s="1496"/>
      <c r="C6672" s="670"/>
      <c r="D6672" s="1497"/>
      <c r="E6672" s="848"/>
      <c r="F6672" s="848"/>
      <c r="G6672" s="848"/>
      <c r="H6672" s="848"/>
      <c r="I6672" s="848"/>
      <c r="J6672" s="848"/>
      <c r="K6672" s="848"/>
      <c r="L6672" s="1025"/>
      <c r="M6672" s="1472" t="str">
        <f aca="false">(IF($E6672&lt;&gt;0,$M$2,IF($L6672&lt;&gt;0,$M$2,"")))</f>
        <v/>
      </c>
      <c r="N6672" s="1059"/>
    </row>
    <row r="6673" customFormat="false" ht="15.75" hidden="true" customHeight="false" outlineLevel="0" collapsed="false">
      <c r="A6673" s="806" t="n">
        <v>755</v>
      </c>
      <c r="B6673" s="1496"/>
      <c r="C6673" s="670"/>
      <c r="D6673" s="1497"/>
      <c r="E6673" s="848"/>
      <c r="F6673" s="848"/>
      <c r="G6673" s="848"/>
      <c r="H6673" s="848"/>
      <c r="I6673" s="848"/>
      <c r="J6673" s="848"/>
      <c r="K6673" s="848"/>
      <c r="L6673" s="1025"/>
      <c r="M6673" s="1472" t="str">
        <f aca="false">(IF($E6673&lt;&gt;0,$M$2,IF($L6673&lt;&gt;0,$M$2,"")))</f>
        <v/>
      </c>
      <c r="N6673" s="1059"/>
    </row>
    <row r="6674" customFormat="false" ht="16.5" hidden="false" customHeight="false" outlineLevel="0" collapsed="false">
      <c r="A6674" s="806" t="n">
        <v>760</v>
      </c>
      <c r="B6674" s="1498"/>
      <c r="C6674" s="1029" t="s">
        <v>569</v>
      </c>
      <c r="D6674" s="1499" t="n">
        <f aca="false">+B6674</f>
        <v>0</v>
      </c>
      <c r="E6674" s="1031" t="n">
        <f aca="false">SUM(E6558,E6561,E6567,E6575,E6576,E6594,E6598,E6604,E6607,E6608,E6609,E6610,E6611,E6620,E6627,E6628,E6629,E6630,E6637,E6641,E6642,E6643,E6644,E6647,E6648,E6656,E6659,E6660,E6665)+E6670</f>
        <v>20000</v>
      </c>
      <c r="F6674" s="1032" t="n">
        <f aca="false">SUM(F6558,F6561,F6567,F6575,F6576,F6594,F6598,F6604,F6607,F6608,F6609,F6610,F6611,F6620,F6627,F6628,F6629,F6630,F6637,F6641,F6642,F6643,F6644,F6647,F6648,F6656,F6659,F6660,F6665)+F6670</f>
        <v>0</v>
      </c>
      <c r="G6674" s="1033" t="n">
        <f aca="false">SUM(G6558,G6561,G6567,G6575,G6576,G6594,G6598,G6604,G6607,G6608,G6609,G6610,G6611,G6620,G6627,G6628,G6629,G6630,G6637,G6641,G6642,G6643,G6644,G6647,G6648,G6656,G6659,G6660,G6665)+G6670</f>
        <v>20000</v>
      </c>
      <c r="H6674" s="1034" t="n">
        <f aca="false">SUM(H6558,H6561,H6567,H6575,H6576,H6594,H6598,H6604,H6607,H6608,H6609,H6610,H6611,H6620,H6627,H6628,H6629,H6630,H6637,H6641,H6642,H6643,H6644,H6647,H6648,H6656,H6659,H6660,H6665)+H6670</f>
        <v>0</v>
      </c>
      <c r="I6674" s="1032" t="n">
        <f aca="false">SUM(I6558,I6561,I6567,I6575,I6576,I6594,I6598,I6604,I6607,I6608,I6609,I6610,I6611,I6620,I6627,I6628,I6629,I6630,I6637,I6641,I6642,I6643,I6644,I6647,I6648,I6656,I6659,I6660,I6665)+I6670</f>
        <v>0</v>
      </c>
      <c r="J6674" s="1033" t="n">
        <f aca="false">SUM(J6558,J6561,J6567,J6575,J6576,J6594,J6598,J6604,J6607,J6608,J6609,J6610,J6611,J6620,J6627,J6628,J6629,J6630,J6637,J6641,J6642,J6643,J6644,J6647,J6648,J6656,J6659,J6660,J6665)+J6670</f>
        <v>18889</v>
      </c>
      <c r="K6674" s="1034" t="n">
        <f aca="false">SUM(K6558,K6561,K6567,K6575,K6576,K6594,K6598,K6604,K6607,K6608,K6609,K6610,K6611,K6620,K6627,K6628,K6629,K6630,K6637,K6641,K6642,K6643,K6644,K6647,K6648,K6656,K6659,K6660,K6665)+K6670</f>
        <v>0</v>
      </c>
      <c r="L6674" s="1031" t="n">
        <f aca="false">SUM(L6558,L6561,L6567,L6575,L6576,L6594,L6598,L6604,L6607,L6608,L6609,L6610,L6611,L6620,L6627,L6628,L6629,L6630,L6637,L6641,L6642,L6643,L6644,L6647,L6648,L6656,L6659,L6660,L6665)+L6670</f>
        <v>18889</v>
      </c>
      <c r="M6674" s="1472" t="n">
        <f aca="false">(IF($E6674&lt;&gt;0,$M$2,IF($L6674&lt;&gt;0,$M$2,"")))</f>
        <v>1</v>
      </c>
      <c r="N6674" s="1500" t="str">
        <f aca="false">LEFT(C6555,1)</f>
        <v>9</v>
      </c>
    </row>
    <row r="6675" customFormat="false" ht="16.5" hidden="false" customHeight="false" outlineLevel="0" collapsed="false">
      <c r="A6675" s="805" t="n">
        <v>765</v>
      </c>
      <c r="B6675" s="1501" t="s">
        <v>929</v>
      </c>
      <c r="C6675" s="1502"/>
      <c r="L6675" s="1072"/>
      <c r="M6675" s="657" t="n">
        <f aca="false">(IF($E6674&lt;&gt;0,$M$2,IF($L6674&lt;&gt;0,$M$2,"")))</f>
        <v>1</v>
      </c>
    </row>
    <row r="6676" customFormat="false" ht="15.75" hidden="false" customHeight="false" outlineLevel="0" collapsed="false">
      <c r="A6676" s="805" t="n">
        <v>775</v>
      </c>
      <c r="B6676" s="1503"/>
      <c r="C6676" s="1503"/>
      <c r="D6676" s="1504"/>
      <c r="E6676" s="1503"/>
      <c r="F6676" s="1503"/>
      <c r="G6676" s="1503"/>
      <c r="H6676" s="1503"/>
      <c r="I6676" s="1503"/>
      <c r="J6676" s="1503"/>
      <c r="K6676" s="1503"/>
      <c r="L6676" s="1505"/>
      <c r="M6676" s="657" t="n">
        <f aca="false">(IF($E6674&lt;&gt;0,$M$2,IF($L6674&lt;&gt;0,$M$2,"")))</f>
        <v>1</v>
      </c>
    </row>
    <row r="6677" customFormat="false" ht="18.75" hidden="true" customHeight="false" outlineLevel="0" collapsed="false">
      <c r="A6677" s="806" t="n">
        <v>780</v>
      </c>
      <c r="B6677" s="1506"/>
      <c r="C6677" s="1506"/>
      <c r="D6677" s="1506"/>
      <c r="E6677" s="1506"/>
      <c r="F6677" s="1506"/>
      <c r="G6677" s="1506"/>
      <c r="H6677" s="1506"/>
      <c r="I6677" s="1506"/>
      <c r="J6677" s="1506"/>
      <c r="K6677" s="1506"/>
      <c r="L6677" s="1507"/>
      <c r="M6677" s="1508" t="str">
        <f aca="false">(IF(E6672&lt;&gt;0,$G$2,IF(L6672&lt;&gt;0,$G$2,"")))</f>
        <v/>
      </c>
      <c r="N6677" s="1506"/>
    </row>
    <row r="6678" customFormat="false" ht="18.75" hidden="true" customHeight="false" outlineLevel="0" collapsed="false">
      <c r="A6678" s="806" t="n">
        <v>785</v>
      </c>
      <c r="B6678" s="1506"/>
      <c r="C6678" s="1506"/>
      <c r="D6678" s="1506"/>
      <c r="E6678" s="1506"/>
      <c r="F6678" s="1506"/>
      <c r="G6678" s="1506"/>
      <c r="H6678" s="1506"/>
      <c r="I6678" s="1506"/>
      <c r="J6678" s="1506"/>
      <c r="K6678" s="1506"/>
      <c r="L6678" s="1507"/>
      <c r="M6678" s="1508" t="str">
        <f aca="false">(IF(E6673&lt;&gt;0,$G$2,IF(L6673&lt;&gt;0,$G$2,"")))</f>
        <v/>
      </c>
      <c r="N6678" s="1506"/>
    </row>
    <row r="6679" customFormat="false" ht="15.75" hidden="true" customHeight="false" outlineLevel="0" collapsed="false">
      <c r="A6679" s="806" t="n">
        <v>790</v>
      </c>
    </row>
    <row r="6680" customFormat="false" ht="15.75" hidden="true" customHeight="false" outlineLevel="0" collapsed="false">
      <c r="A6680" s="806" t="n">
        <v>795</v>
      </c>
    </row>
    <row r="6681" customFormat="false" ht="15.75" hidden="true" customHeight="false" outlineLevel="0" collapsed="false">
      <c r="A6681" s="805" t="n">
        <v>805</v>
      </c>
    </row>
    <row r="6682" customFormat="false" ht="15.75" hidden="true" customHeight="false" outlineLevel="0" collapsed="false">
      <c r="A6682" s="806" t="n">
        <v>810</v>
      </c>
    </row>
    <row r="6683" customFormat="false" ht="15.75" hidden="true" customHeight="false" outlineLevel="0" collapsed="false">
      <c r="A6683" s="806" t="n">
        <v>815</v>
      </c>
    </row>
    <row r="6684" customFormat="false" ht="15.75" hidden="true" customHeight="false" outlineLevel="0" collapsed="false">
      <c r="A6684" s="814" t="n">
        <v>525</v>
      </c>
    </row>
    <row r="6685" customFormat="false" ht="15.75" hidden="true" customHeight="false" outlineLevel="0" collapsed="false">
      <c r="A6685" s="805" t="n">
        <v>820</v>
      </c>
    </row>
    <row r="6686" customFormat="false" ht="15.75" hidden="true" customHeight="false" outlineLevel="0" collapsed="false">
      <c r="A6686" s="806" t="n">
        <v>821</v>
      </c>
    </row>
    <row r="6687" customFormat="false" ht="15.75" hidden="true" customHeight="false" outlineLevel="0" collapsed="false">
      <c r="A6687" s="806" t="n">
        <v>822</v>
      </c>
    </row>
    <row r="6688" customFormat="false" ht="15.75" hidden="true" customHeight="false" outlineLevel="0" collapsed="false">
      <c r="A6688" s="806" t="n">
        <v>823</v>
      </c>
    </row>
    <row r="6689" customFormat="false" ht="15.75" hidden="true" customHeight="false" outlineLevel="0" collapsed="false">
      <c r="A6689" s="806" t="n">
        <v>825</v>
      </c>
    </row>
    <row r="6690" customFormat="false" ht="15.75" hidden="true" customHeight="false" outlineLevel="0" collapsed="false">
      <c r="A6690" s="806"/>
    </row>
    <row r="6691" customFormat="false" ht="15.75" hidden="true" customHeight="false" outlineLevel="0" collapsed="false">
      <c r="A6691" s="806"/>
    </row>
    <row r="6692" customFormat="false" ht="15.75" hidden="true" customHeight="false" outlineLevel="0" collapsed="false">
      <c r="A6692" s="806"/>
    </row>
    <row r="6693" customFormat="false" ht="15.75" hidden="true" customHeight="false" outlineLevel="0" collapsed="false">
      <c r="A6693" s="806"/>
    </row>
    <row r="6694" customFormat="false" ht="15.75" hidden="true" customHeight="false" outlineLevel="0" collapsed="false">
      <c r="A6694" s="806"/>
    </row>
    <row r="6695" customFormat="false" ht="15.75" hidden="true" customHeight="false" outlineLevel="0" collapsed="false">
      <c r="A6695" s="806"/>
    </row>
    <row r="6696" customFormat="false" ht="15.75" hidden="true" customHeight="false" outlineLevel="0" collapsed="false">
      <c r="A6696" s="806"/>
    </row>
    <row r="6697" customFormat="false" ht="15.75" hidden="true" customHeight="false" outlineLevel="0" collapsed="false">
      <c r="A6697" s="806"/>
    </row>
    <row r="6698" customFormat="false" ht="15.75" hidden="true" customHeight="false" outlineLevel="0" collapsed="false">
      <c r="A6698" s="806"/>
    </row>
    <row r="6699" customFormat="false" ht="15.75" hidden="true" customHeight="false" outlineLevel="0" collapsed="false">
      <c r="A6699" s="806"/>
    </row>
    <row r="6700" customFormat="false" ht="15.75" hidden="true" customHeight="false" outlineLevel="0" collapsed="false">
      <c r="A6700" s="806"/>
    </row>
    <row r="6701" customFormat="false" ht="15.75" hidden="true" customHeight="false" outlineLevel="0" collapsed="false">
      <c r="A6701" s="806"/>
    </row>
    <row r="6702" customFormat="false" ht="15.75" hidden="true" customHeight="false" outlineLevel="0" collapsed="false">
      <c r="A6702" s="806"/>
    </row>
    <row r="6703" customFormat="false" ht="15.75" hidden="true" customHeight="false" outlineLevel="0" collapsed="false">
      <c r="A6703" s="806"/>
    </row>
    <row r="6704" customFormat="false" ht="15.75" hidden="true" customHeight="false" outlineLevel="0" collapsed="false">
      <c r="A6704" s="811"/>
    </row>
    <row r="6705" customFormat="false" ht="15.75" hidden="true" customHeight="false" outlineLevel="0" collapsed="false">
      <c r="A6705" s="811" t="n">
        <v>905</v>
      </c>
    </row>
    <row r="6706" customFormat="false" ht="15.75" hidden="true" customHeight="false" outlineLevel="0" collapsed="false">
      <c r="A6706" s="811" t="n">
        <v>906</v>
      </c>
    </row>
    <row r="6707" customFormat="false" ht="15.75" hidden="true" customHeight="false" outlineLevel="0" collapsed="false">
      <c r="A6707" s="811" t="n">
        <v>907</v>
      </c>
    </row>
    <row r="6708" customFormat="false" ht="15.75" hidden="true" customHeight="false" outlineLevel="0" collapsed="false">
      <c r="A6708" s="811" t="n">
        <v>910</v>
      </c>
    </row>
    <row r="6709" customFormat="false" ht="15.75" hidden="true" customHeight="false" outlineLevel="0" collapsed="false">
      <c r="A6709" s="811" t="n">
        <v>911</v>
      </c>
    </row>
  </sheetData>
  <sheetProtection sheet="true" password="81b0" objects="true" scenarios="true"/>
  <autoFilter ref="M1:M6709">
    <filterColumn colId="0">
      <filters>
        <filter val="1"/>
      </filters>
    </filterColumn>
  </autoFilter>
  <mergeCells count="164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conditionalFormatting sqref="F5719">
    <cfRule type="cellIs" priority="461" operator="equal" aboveAverage="0" equalAverage="0" bottom="0" percent="0" rank="0" text="" dxfId="499">
      <formula>0</formula>
    </cfRule>
  </conditionalFormatting>
  <conditionalFormatting sqref="E5721">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721">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728">
    <cfRule type="cellIs" priority="468" operator="notEqual" aboveAverage="0" equalAverage="0" bottom="0" percent="0" rank="0" text="" dxfId="506">
      <formula>"ИЗБЕРЕТЕ ДЕЙНОСТ"</formula>
    </cfRule>
  </conditionalFormatting>
  <conditionalFormatting sqref="D5846">
    <cfRule type="cellIs" priority="469" operator="equal" aboveAverage="0" equalAverage="0" bottom="0" percent="0" rank="0" text="" dxfId="507">
      <formula>0</formula>
    </cfRule>
  </conditionalFormatting>
  <conditionalFormatting sqref="C5728">
    <cfRule type="cellIs" priority="470" operator="notEqual" aboveAverage="0" equalAverage="0" bottom="0" percent="0" rank="0" text="" dxfId="508">
      <formula>0</formula>
    </cfRule>
  </conditionalFormatting>
  <conditionalFormatting sqref="C5726">
    <cfRule type="cellIs" priority="471" operator="notEqual" aboveAverage="0" equalAverage="0" bottom="0" percent="0" rank="0" text="" dxfId="509">
      <formula>0</formula>
    </cfRule>
  </conditionalFormatting>
  <conditionalFormatting sqref="F5857">
    <cfRule type="cellIs" priority="472" operator="equal" aboveAverage="0" equalAverage="0" bottom="0" percent="0" rank="0" text="" dxfId="510">
      <formula>0</formula>
    </cfRule>
  </conditionalFormatting>
  <conditionalFormatting sqref="E5859">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859">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866">
    <cfRule type="cellIs" priority="479" operator="notEqual" aboveAverage="0" equalAverage="0" bottom="0" percent="0" rank="0" text="" dxfId="517">
      <formula>"ИЗБЕРЕТЕ ДЕЙНОСТ"</formula>
    </cfRule>
  </conditionalFormatting>
  <conditionalFormatting sqref="D5984">
    <cfRule type="cellIs" priority="480" operator="equal" aboveAverage="0" equalAverage="0" bottom="0" percent="0" rank="0" text="" dxfId="518">
      <formula>0</formula>
    </cfRule>
  </conditionalFormatting>
  <conditionalFormatting sqref="C5866">
    <cfRule type="cellIs" priority="481" operator="notEqual" aboveAverage="0" equalAverage="0" bottom="0" percent="0" rank="0" text="" dxfId="519">
      <formula>0</formula>
    </cfRule>
  </conditionalFormatting>
  <conditionalFormatting sqref="C5864">
    <cfRule type="cellIs" priority="482" operator="notEqual" aboveAverage="0" equalAverage="0" bottom="0" percent="0" rank="0" text="" dxfId="520">
      <formula>0</formula>
    </cfRule>
  </conditionalFormatting>
  <conditionalFormatting sqref="F5995">
    <cfRule type="cellIs" priority="483" operator="equal" aboveAverage="0" equalAverage="0" bottom="0" percent="0" rank="0" text="" dxfId="521">
      <formula>0</formula>
    </cfRule>
  </conditionalFormatting>
  <conditionalFormatting sqref="E5997">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5997">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04">
    <cfRule type="cellIs" priority="490" operator="notEqual" aboveAverage="0" equalAverage="0" bottom="0" percent="0" rank="0" text="" dxfId="528">
      <formula>"ИЗБЕРЕТЕ ДЕЙНОСТ"</formula>
    </cfRule>
  </conditionalFormatting>
  <conditionalFormatting sqref="D6122">
    <cfRule type="cellIs" priority="491" operator="equal" aboveAverage="0" equalAverage="0" bottom="0" percent="0" rank="0" text="" dxfId="529">
      <formula>0</formula>
    </cfRule>
  </conditionalFormatting>
  <conditionalFormatting sqref="C6004">
    <cfRule type="cellIs" priority="492" operator="notEqual" aboveAverage="0" equalAverage="0" bottom="0" percent="0" rank="0" text="" dxfId="530">
      <formula>0</formula>
    </cfRule>
  </conditionalFormatting>
  <conditionalFormatting sqref="C6002">
    <cfRule type="cellIs" priority="493" operator="notEqual" aboveAverage="0" equalAverage="0" bottom="0" percent="0" rank="0" text="" dxfId="531">
      <formula>0</formula>
    </cfRule>
  </conditionalFormatting>
  <conditionalFormatting sqref="F6133">
    <cfRule type="cellIs" priority="494" operator="equal" aboveAverage="0" equalAverage="0" bottom="0" percent="0" rank="0" text="" dxfId="532">
      <formula>0</formula>
    </cfRule>
  </conditionalFormatting>
  <conditionalFormatting sqref="E6135">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135">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142">
    <cfRule type="cellIs" priority="501" operator="notEqual" aboveAverage="0" equalAverage="0" bottom="0" percent="0" rank="0" text="" dxfId="539">
      <formula>"ИЗБЕРЕТЕ ДЕЙНОСТ"</formula>
    </cfRule>
  </conditionalFormatting>
  <conditionalFormatting sqref="D6260">
    <cfRule type="cellIs" priority="502" operator="equal" aboveAverage="0" equalAverage="0" bottom="0" percent="0" rank="0" text="" dxfId="540">
      <formula>0</formula>
    </cfRule>
  </conditionalFormatting>
  <conditionalFormatting sqref="C6142">
    <cfRule type="cellIs" priority="503" operator="notEqual" aboveAverage="0" equalAverage="0" bottom="0" percent="0" rank="0" text="" dxfId="541">
      <formula>0</formula>
    </cfRule>
  </conditionalFormatting>
  <conditionalFormatting sqref="C6140">
    <cfRule type="cellIs" priority="504" operator="notEqual" aboveAverage="0" equalAverage="0" bottom="0" percent="0" rank="0" text="" dxfId="542">
      <formula>0</formula>
    </cfRule>
  </conditionalFormatting>
  <conditionalFormatting sqref="F6271">
    <cfRule type="cellIs" priority="505" operator="equal" aboveAverage="0" equalAverage="0" bottom="0" percent="0" rank="0" text="" dxfId="543">
      <formula>0</formula>
    </cfRule>
  </conditionalFormatting>
  <conditionalFormatting sqref="E627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27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280">
    <cfRule type="cellIs" priority="512" operator="notEqual" aboveAverage="0" equalAverage="0" bottom="0" percent="0" rank="0" text="" dxfId="550">
      <formula>"ИЗБЕРЕТЕ ДЕЙНОСТ"</formula>
    </cfRule>
  </conditionalFormatting>
  <conditionalFormatting sqref="D6398">
    <cfRule type="cellIs" priority="513" operator="equal" aboveAverage="0" equalAverage="0" bottom="0" percent="0" rank="0" text="" dxfId="551">
      <formula>0</formula>
    </cfRule>
  </conditionalFormatting>
  <conditionalFormatting sqref="C6280">
    <cfRule type="cellIs" priority="514" operator="notEqual" aboveAverage="0" equalAverage="0" bottom="0" percent="0" rank="0" text="" dxfId="552">
      <formula>0</formula>
    </cfRule>
  </conditionalFormatting>
  <conditionalFormatting sqref="C6278">
    <cfRule type="cellIs" priority="515" operator="notEqual" aboveAverage="0" equalAverage="0" bottom="0" percent="0" rank="0" text="" dxfId="553">
      <formula>0</formula>
    </cfRule>
  </conditionalFormatting>
  <conditionalFormatting sqref="F6409">
    <cfRule type="cellIs" priority="516" operator="equal" aboveAverage="0" equalAverage="0" bottom="0" percent="0" rank="0" text="" dxfId="554">
      <formula>0</formula>
    </cfRule>
  </conditionalFormatting>
  <conditionalFormatting sqref="E6411">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411">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418">
    <cfRule type="cellIs" priority="523" operator="notEqual" aboveAverage="0" equalAverage="0" bottom="0" percent="0" rank="0" text="" dxfId="561">
      <formula>"ИЗБЕРЕТЕ ДЕЙНОСТ"</formula>
    </cfRule>
  </conditionalFormatting>
  <conditionalFormatting sqref="D6536">
    <cfRule type="cellIs" priority="524" operator="equal" aboveAverage="0" equalAverage="0" bottom="0" percent="0" rank="0" text="" dxfId="562">
      <formula>0</formula>
    </cfRule>
  </conditionalFormatting>
  <conditionalFormatting sqref="C6418">
    <cfRule type="cellIs" priority="525" operator="notEqual" aboveAverage="0" equalAverage="0" bottom="0" percent="0" rank="0" text="" dxfId="563">
      <formula>0</formula>
    </cfRule>
  </conditionalFormatting>
  <conditionalFormatting sqref="C6416">
    <cfRule type="cellIs" priority="526" operator="notEqual" aboveAverage="0" equalAverage="0" bottom="0" percent="0" rank="0" text="" dxfId="564">
      <formula>0</formula>
    </cfRule>
  </conditionalFormatting>
  <conditionalFormatting sqref="F6547">
    <cfRule type="cellIs" priority="527" operator="equal" aboveAverage="0" equalAverage="0" bottom="0" percent="0" rank="0" text="" dxfId="565">
      <formula>0</formula>
    </cfRule>
  </conditionalFormatting>
  <conditionalFormatting sqref="E6549">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549">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556">
    <cfRule type="cellIs" priority="534" operator="notEqual" aboveAverage="0" equalAverage="0" bottom="0" percent="0" rank="0" text="" dxfId="572">
      <formula>"ИЗБЕРЕТЕ ДЕЙНОСТ"</formula>
    </cfRule>
  </conditionalFormatting>
  <conditionalFormatting sqref="D6674">
    <cfRule type="cellIs" priority="535" operator="equal" aboveAverage="0" equalAverage="0" bottom="0" percent="0" rank="0" text="" dxfId="573">
      <formula>0</formula>
    </cfRule>
  </conditionalFormatting>
  <conditionalFormatting sqref="C6556">
    <cfRule type="cellIs" priority="536" operator="notEqual" aboveAverage="0" equalAverage="0" bottom="0" percent="0" rank="0" text="" dxfId="574">
      <formula>0</formula>
    </cfRule>
  </conditionalFormatting>
  <conditionalFormatting sqref="C6554">
    <cfRule type="cellIs" priority="537" operator="notEqual" aboveAverage="0" equalAverage="0" bottom="0" percent="0" rank="0" text="" dxfId="575">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73</v>
      </c>
      <c r="B1" s="1512" t="s">
        <v>974</v>
      </c>
      <c r="C1" s="1511"/>
    </row>
    <row r="2" customFormat="false" ht="31.5" hidden="false" customHeight="true" outlineLevel="0" collapsed="false">
      <c r="A2" s="1513" t="n">
        <v>0</v>
      </c>
      <c r="B2" s="1514" t="s">
        <v>975</v>
      </c>
      <c r="C2" s="1515" t="s">
        <v>976</v>
      </c>
    </row>
    <row r="3" customFormat="false" ht="35.25" hidden="false" customHeight="true" outlineLevel="0" collapsed="false">
      <c r="A3" s="1513" t="n">
        <v>33</v>
      </c>
      <c r="B3" s="1514" t="s">
        <v>977</v>
      </c>
      <c r="C3" s="1516" t="s">
        <v>978</v>
      </c>
    </row>
    <row r="4" customFormat="false" ht="35.25" hidden="false" customHeight="true" outlineLevel="0" collapsed="false">
      <c r="A4" s="1513" t="n">
        <v>42</v>
      </c>
      <c r="B4" s="1514" t="s">
        <v>979</v>
      </c>
      <c r="C4" s="1517" t="s">
        <v>980</v>
      </c>
    </row>
    <row r="5" customFormat="false" ht="19.5" hidden="false" customHeight="false" outlineLevel="0" collapsed="false">
      <c r="A5" s="1513" t="n">
        <v>96</v>
      </c>
      <c r="B5" s="1514" t="s">
        <v>981</v>
      </c>
      <c r="C5" s="1517" t="s">
        <v>982</v>
      </c>
    </row>
    <row r="6" customFormat="false" ht="19.5" hidden="false" customHeight="false" outlineLevel="0" collapsed="false">
      <c r="A6" s="1513" t="n">
        <v>97</v>
      </c>
      <c r="B6" s="1514" t="s">
        <v>983</v>
      </c>
      <c r="C6" s="1517" t="s">
        <v>984</v>
      </c>
    </row>
    <row r="7" customFormat="false" ht="19.5" hidden="false" customHeight="false" outlineLevel="0" collapsed="false">
      <c r="A7" s="1513" t="n">
        <v>98</v>
      </c>
      <c r="B7" s="1514" t="s">
        <v>985</v>
      </c>
      <c r="C7" s="1517" t="s">
        <v>986</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73</v>
      </c>
      <c r="B10" s="1522" t="s">
        <v>987</v>
      </c>
      <c r="C10" s="1521"/>
    </row>
    <row r="11" customFormat="false" ht="14.25" hidden="false" customHeight="false" outlineLevel="0" collapsed="false">
      <c r="A11" s="1523"/>
      <c r="B11" s="1524" t="s">
        <v>988</v>
      </c>
      <c r="C11" s="1523"/>
    </row>
    <row r="12" customFormat="false" ht="15.75" hidden="false" customHeight="false" outlineLevel="0" collapsed="false">
      <c r="A12" s="1525" t="n">
        <v>1101</v>
      </c>
      <c r="B12" s="1526" t="s">
        <v>989</v>
      </c>
      <c r="C12" s="1525" t="n">
        <v>1101</v>
      </c>
    </row>
    <row r="13" customFormat="false" ht="15.75" hidden="false" customHeight="false" outlineLevel="0" collapsed="false">
      <c r="A13" s="1525" t="n">
        <v>1103</v>
      </c>
      <c r="B13" s="1527" t="s">
        <v>990</v>
      </c>
      <c r="C13" s="1525" t="n">
        <v>1103</v>
      </c>
    </row>
    <row r="14" customFormat="false" ht="15.75" hidden="false" customHeight="false" outlineLevel="0" collapsed="false">
      <c r="A14" s="1525" t="n">
        <v>1104</v>
      </c>
      <c r="B14" s="1528" t="s">
        <v>991</v>
      </c>
      <c r="C14" s="1525" t="n">
        <v>1104</v>
      </c>
    </row>
    <row r="15" customFormat="false" ht="15.75" hidden="false" customHeight="false" outlineLevel="0" collapsed="false">
      <c r="A15" s="1525" t="n">
        <v>1105</v>
      </c>
      <c r="B15" s="1528" t="s">
        <v>992</v>
      </c>
      <c r="C15" s="1525" t="n">
        <v>1105</v>
      </c>
    </row>
    <row r="16" customFormat="false" ht="15.75" hidden="false" customHeight="false" outlineLevel="0" collapsed="false">
      <c r="A16" s="1525" t="n">
        <v>1106</v>
      </c>
      <c r="B16" s="1528" t="s">
        <v>993</v>
      </c>
      <c r="C16" s="1525" t="n">
        <v>1106</v>
      </c>
    </row>
    <row r="17" customFormat="false" ht="15.75" hidden="false" customHeight="false" outlineLevel="0" collapsed="false">
      <c r="A17" s="1525" t="n">
        <v>1107</v>
      </c>
      <c r="B17" s="1528" t="s">
        <v>994</v>
      </c>
      <c r="C17" s="1525" t="n">
        <v>1107</v>
      </c>
    </row>
    <row r="18" customFormat="false" ht="15.75" hidden="false" customHeight="false" outlineLevel="0" collapsed="false">
      <c r="A18" s="1525" t="n">
        <v>1108</v>
      </c>
      <c r="B18" s="1528" t="s">
        <v>995</v>
      </c>
      <c r="C18" s="1525" t="n">
        <v>1108</v>
      </c>
    </row>
    <row r="19" customFormat="false" ht="15.75" hidden="false" customHeight="false" outlineLevel="0" collapsed="false">
      <c r="A19" s="1525" t="n">
        <v>1111</v>
      </c>
      <c r="B19" s="1529" t="s">
        <v>996</v>
      </c>
      <c r="C19" s="1525" t="n">
        <v>1111</v>
      </c>
    </row>
    <row r="20" customFormat="false" ht="15.75" hidden="false" customHeight="false" outlineLevel="0" collapsed="false">
      <c r="A20" s="1525" t="n">
        <v>1115</v>
      </c>
      <c r="B20" s="1529" t="s">
        <v>997</v>
      </c>
      <c r="C20" s="1525" t="n">
        <v>1115</v>
      </c>
    </row>
    <row r="21" customFormat="false" ht="15.75" hidden="false" customHeight="false" outlineLevel="0" collapsed="false">
      <c r="A21" s="1525" t="n">
        <v>1116</v>
      </c>
      <c r="B21" s="1529" t="s">
        <v>998</v>
      </c>
      <c r="C21" s="1525" t="n">
        <v>1116</v>
      </c>
    </row>
    <row r="22" customFormat="false" ht="15.75" hidden="false" customHeight="false" outlineLevel="0" collapsed="false">
      <c r="A22" s="1525" t="n">
        <v>1117</v>
      </c>
      <c r="B22" s="1529" t="s">
        <v>925</v>
      </c>
      <c r="C22" s="1525" t="n">
        <v>1117</v>
      </c>
    </row>
    <row r="23" customFormat="false" ht="15.75" hidden="false" customHeight="false" outlineLevel="0" collapsed="false">
      <c r="A23" s="1525" t="n">
        <v>1121</v>
      </c>
      <c r="B23" s="1528" t="s">
        <v>999</v>
      </c>
      <c r="C23" s="1525" t="n">
        <v>1121</v>
      </c>
    </row>
    <row r="24" customFormat="false" ht="15.75" hidden="false" customHeight="false" outlineLevel="0" collapsed="false">
      <c r="A24" s="1525" t="n">
        <v>1122</v>
      </c>
      <c r="B24" s="1528" t="s">
        <v>930</v>
      </c>
      <c r="C24" s="1525" t="n">
        <v>1122</v>
      </c>
    </row>
    <row r="25" customFormat="false" ht="15.75" hidden="false" customHeight="false" outlineLevel="0" collapsed="false">
      <c r="A25" s="1525" t="n">
        <v>1123</v>
      </c>
      <c r="B25" s="1528" t="s">
        <v>931</v>
      </c>
      <c r="C25" s="1525" t="n">
        <v>1123</v>
      </c>
    </row>
    <row r="26" customFormat="false" ht="15.75" hidden="false" customHeight="false" outlineLevel="0" collapsed="false">
      <c r="A26" s="1525" t="n">
        <v>1125</v>
      </c>
      <c r="B26" s="1530" t="s">
        <v>1000</v>
      </c>
      <c r="C26" s="1525" t="n">
        <v>1125</v>
      </c>
    </row>
    <row r="27" customFormat="false" ht="15.75" hidden="false" customHeight="false" outlineLevel="0" collapsed="false">
      <c r="A27" s="1525" t="n">
        <v>1128</v>
      </c>
      <c r="B27" s="1528" t="s">
        <v>1001</v>
      </c>
      <c r="C27" s="1525" t="n">
        <v>1128</v>
      </c>
    </row>
    <row r="28" customFormat="false" ht="15.75" hidden="false" customHeight="false" outlineLevel="0" collapsed="false">
      <c r="A28" s="1525" t="n">
        <v>1139</v>
      </c>
      <c r="B28" s="1528" t="s">
        <v>1002</v>
      </c>
      <c r="C28" s="1525" t="n">
        <v>1139</v>
      </c>
    </row>
    <row r="29" customFormat="false" ht="15.75" hidden="false" customHeight="false" outlineLevel="0" collapsed="false">
      <c r="A29" s="1525" t="n">
        <v>1141</v>
      </c>
      <c r="B29" s="1529" t="s">
        <v>1003</v>
      </c>
      <c r="C29" s="1525" t="n">
        <v>1141</v>
      </c>
    </row>
    <row r="30" customFormat="false" ht="15.75" hidden="false" customHeight="false" outlineLevel="0" collapsed="false">
      <c r="A30" s="1525" t="n">
        <v>1142</v>
      </c>
      <c r="B30" s="1528" t="s">
        <v>1004</v>
      </c>
      <c r="C30" s="1525" t="n">
        <v>1142</v>
      </c>
    </row>
    <row r="31" customFormat="false" ht="15.75" hidden="false" customHeight="false" outlineLevel="0" collapsed="false">
      <c r="A31" s="1525" t="n">
        <v>1143</v>
      </c>
      <c r="B31" s="1529" t="s">
        <v>1005</v>
      </c>
      <c r="C31" s="1525" t="n">
        <v>1143</v>
      </c>
    </row>
    <row r="32" customFormat="false" ht="15.75" hidden="false" customHeight="false" outlineLevel="0" collapsed="false">
      <c r="A32" s="1525" t="n">
        <v>1144</v>
      </c>
      <c r="B32" s="1529" t="s">
        <v>1006</v>
      </c>
      <c r="C32" s="1525" t="n">
        <v>1144</v>
      </c>
    </row>
    <row r="33" customFormat="false" ht="15.75" hidden="false" customHeight="false" outlineLevel="0" collapsed="false">
      <c r="A33" s="1525" t="n">
        <v>1145</v>
      </c>
      <c r="B33" s="1528" t="s">
        <v>1007</v>
      </c>
      <c r="C33" s="1525" t="n">
        <v>1145</v>
      </c>
    </row>
    <row r="34" customFormat="false" ht="15.75" hidden="false" customHeight="false" outlineLevel="0" collapsed="false">
      <c r="A34" s="1525" t="n">
        <v>1146</v>
      </c>
      <c r="B34" s="1529" t="s">
        <v>1008</v>
      </c>
      <c r="C34" s="1525" t="n">
        <v>1146</v>
      </c>
    </row>
    <row r="35" customFormat="false" ht="15.75" hidden="false" customHeight="false" outlineLevel="0" collapsed="false">
      <c r="A35" s="1525" t="n">
        <v>1147</v>
      </c>
      <c r="B35" s="1529" t="s">
        <v>1009</v>
      </c>
      <c r="C35" s="1525" t="n">
        <v>1147</v>
      </c>
    </row>
    <row r="36" customFormat="false" ht="15.75" hidden="false" customHeight="false" outlineLevel="0" collapsed="false">
      <c r="A36" s="1525" t="n">
        <v>1148</v>
      </c>
      <c r="B36" s="1529" t="s">
        <v>1010</v>
      </c>
      <c r="C36" s="1525" t="n">
        <v>1148</v>
      </c>
    </row>
    <row r="37" customFormat="false" ht="15.75" hidden="false" customHeight="false" outlineLevel="0" collapsed="false">
      <c r="A37" s="1525" t="n">
        <v>1149</v>
      </c>
      <c r="B37" s="1529" t="s">
        <v>1011</v>
      </c>
      <c r="C37" s="1525" t="n">
        <v>1149</v>
      </c>
    </row>
    <row r="38" customFormat="false" ht="15.75" hidden="false" customHeight="false" outlineLevel="0" collapsed="false">
      <c r="A38" s="1525" t="n">
        <v>1151</v>
      </c>
      <c r="B38" s="1529" t="s">
        <v>1012</v>
      </c>
      <c r="C38" s="1525" t="n">
        <v>1151</v>
      </c>
    </row>
    <row r="39" customFormat="false" ht="15.75" hidden="false" customHeight="false" outlineLevel="0" collapsed="false">
      <c r="A39" s="1525" t="n">
        <v>1158</v>
      </c>
      <c r="B39" s="1528" t="s">
        <v>1013</v>
      </c>
      <c r="C39" s="1525" t="n">
        <v>1158</v>
      </c>
    </row>
    <row r="40" customFormat="false" ht="15.75" hidden="false" customHeight="false" outlineLevel="0" collapsed="false">
      <c r="A40" s="1525" t="n">
        <v>1161</v>
      </c>
      <c r="B40" s="1528" t="s">
        <v>1014</v>
      </c>
      <c r="C40" s="1525" t="n">
        <v>1161</v>
      </c>
    </row>
    <row r="41" customFormat="false" ht="15.75" hidden="false" customHeight="false" outlineLevel="0" collapsed="false">
      <c r="A41" s="1525" t="n">
        <v>1162</v>
      </c>
      <c r="B41" s="1528" t="s">
        <v>1015</v>
      </c>
      <c r="C41" s="1525" t="n">
        <v>1162</v>
      </c>
    </row>
    <row r="42" customFormat="false" ht="15.75" hidden="false" customHeight="false" outlineLevel="0" collapsed="false">
      <c r="A42" s="1525" t="n">
        <v>1163</v>
      </c>
      <c r="B42" s="1528" t="s">
        <v>1016</v>
      </c>
      <c r="C42" s="1525" t="n">
        <v>1163</v>
      </c>
    </row>
    <row r="43" customFormat="false" ht="15.75" hidden="false" customHeight="false" outlineLevel="0" collapsed="false">
      <c r="A43" s="1525" t="n">
        <v>1168</v>
      </c>
      <c r="B43" s="1528" t="s">
        <v>1017</v>
      </c>
      <c r="C43" s="1525" t="n">
        <v>1168</v>
      </c>
    </row>
    <row r="44" customFormat="false" ht="15.75" hidden="false" customHeight="false" outlineLevel="0" collapsed="false">
      <c r="A44" s="1525" t="n">
        <v>1179</v>
      </c>
      <c r="B44" s="1529" t="s">
        <v>1018</v>
      </c>
      <c r="C44" s="1525" t="n">
        <v>1179</v>
      </c>
    </row>
    <row r="45" customFormat="false" ht="15.75" hidden="false" customHeight="false" outlineLevel="0" collapsed="false">
      <c r="A45" s="1525" t="n">
        <v>2201</v>
      </c>
      <c r="B45" s="1529" t="s">
        <v>1019</v>
      </c>
      <c r="C45" s="1525" t="n">
        <v>2201</v>
      </c>
    </row>
    <row r="46" customFormat="false" ht="15.75" hidden="false" customHeight="false" outlineLevel="0" collapsed="false">
      <c r="A46" s="1525" t="n">
        <v>2205</v>
      </c>
      <c r="B46" s="1528" t="s">
        <v>1020</v>
      </c>
      <c r="C46" s="1525" t="n">
        <v>2205</v>
      </c>
    </row>
    <row r="47" customFormat="false" ht="15.75" hidden="false" customHeight="false" outlineLevel="0" collapsed="false">
      <c r="A47" s="1525" t="n">
        <v>2206</v>
      </c>
      <c r="B47" s="1528" t="s">
        <v>1021</v>
      </c>
      <c r="C47" s="1525" t="n">
        <v>2206</v>
      </c>
    </row>
    <row r="48" customFormat="false" ht="15.75" hidden="false" customHeight="false" outlineLevel="0" collapsed="false">
      <c r="A48" s="1525" t="n">
        <v>2215</v>
      </c>
      <c r="B48" s="1528" t="s">
        <v>1022</v>
      </c>
      <c r="C48" s="1525" t="n">
        <v>2215</v>
      </c>
    </row>
    <row r="49" customFormat="false" ht="15.75" hidden="false" customHeight="false" outlineLevel="0" collapsed="false">
      <c r="A49" s="1525" t="n">
        <v>2218</v>
      </c>
      <c r="B49" s="1528" t="s">
        <v>1023</v>
      </c>
      <c r="C49" s="1525" t="n">
        <v>2218</v>
      </c>
    </row>
    <row r="50" customFormat="false" ht="15.75" hidden="false" customHeight="false" outlineLevel="0" collapsed="false">
      <c r="A50" s="1525" t="n">
        <v>2219</v>
      </c>
      <c r="B50" s="1528" t="s">
        <v>1024</v>
      </c>
      <c r="C50" s="1525" t="n">
        <v>2219</v>
      </c>
    </row>
    <row r="51" customFormat="false" ht="15.75" hidden="false" customHeight="false" outlineLevel="0" collapsed="false">
      <c r="A51" s="1525" t="n">
        <v>2221</v>
      </c>
      <c r="B51" s="1529" t="s">
        <v>1025</v>
      </c>
      <c r="C51" s="1525" t="n">
        <v>2221</v>
      </c>
    </row>
    <row r="52" customFormat="false" ht="15.75" hidden="false" customHeight="false" outlineLevel="0" collapsed="false">
      <c r="A52" s="1525" t="n">
        <v>2222</v>
      </c>
      <c r="B52" s="1531" t="s">
        <v>1026</v>
      </c>
      <c r="C52" s="1525" t="n">
        <v>2222</v>
      </c>
    </row>
    <row r="53" customFormat="false" ht="15.75" hidden="false" customHeight="false" outlineLevel="0" collapsed="false">
      <c r="A53" s="1525" t="n">
        <v>2223</v>
      </c>
      <c r="B53" s="1531" t="s">
        <v>1027</v>
      </c>
      <c r="C53" s="1525" t="n">
        <v>2223</v>
      </c>
    </row>
    <row r="54" customFormat="false" ht="15.75" hidden="false" customHeight="false" outlineLevel="0" collapsed="false">
      <c r="A54" s="1525" t="n">
        <v>2224</v>
      </c>
      <c r="B54" s="1528" t="s">
        <v>1028</v>
      </c>
      <c r="C54" s="1525" t="n">
        <v>2224</v>
      </c>
    </row>
    <row r="55" customFormat="false" ht="15.75" hidden="false" customHeight="false" outlineLevel="0" collapsed="false">
      <c r="A55" s="1525" t="n">
        <v>2225</v>
      </c>
      <c r="B55" s="1528" t="s">
        <v>1029</v>
      </c>
      <c r="C55" s="1525" t="n">
        <v>2225</v>
      </c>
    </row>
    <row r="56" customFormat="false" ht="15.75" hidden="false" customHeight="false" outlineLevel="0" collapsed="false">
      <c r="A56" s="1525" t="n">
        <v>2228</v>
      </c>
      <c r="B56" s="1528" t="s">
        <v>1030</v>
      </c>
      <c r="C56" s="1525" t="n">
        <v>2228</v>
      </c>
    </row>
    <row r="57" customFormat="false" ht="15.75" hidden="false" customHeight="false" outlineLevel="0" collapsed="false">
      <c r="A57" s="1525" t="n">
        <v>2239</v>
      </c>
      <c r="B57" s="1529" t="s">
        <v>932</v>
      </c>
      <c r="C57" s="1525" t="n">
        <v>2239</v>
      </c>
    </row>
    <row r="58" customFormat="false" ht="15.75" hidden="false" customHeight="false" outlineLevel="0" collapsed="false">
      <c r="A58" s="1525" t="n">
        <v>2241</v>
      </c>
      <c r="B58" s="1531" t="s">
        <v>1031</v>
      </c>
      <c r="C58" s="1525" t="n">
        <v>2241</v>
      </c>
    </row>
    <row r="59" customFormat="false" ht="15.75" hidden="false" customHeight="false" outlineLevel="0" collapsed="false">
      <c r="A59" s="1525" t="n">
        <v>2242</v>
      </c>
      <c r="B59" s="1531" t="s">
        <v>1032</v>
      </c>
      <c r="C59" s="1525" t="n">
        <v>2242</v>
      </c>
    </row>
    <row r="60" customFormat="false" ht="15.75" hidden="false" customHeight="false" outlineLevel="0" collapsed="false">
      <c r="A60" s="1525" t="n">
        <v>2243</v>
      </c>
      <c r="B60" s="1531" t="s">
        <v>1033</v>
      </c>
      <c r="C60" s="1525" t="n">
        <v>2243</v>
      </c>
    </row>
    <row r="61" customFormat="false" ht="15.75" hidden="false" customHeight="false" outlineLevel="0" collapsed="false">
      <c r="A61" s="1525" t="n">
        <v>2244</v>
      </c>
      <c r="B61" s="1531" t="s">
        <v>1034</v>
      </c>
      <c r="C61" s="1525" t="n">
        <v>2244</v>
      </c>
    </row>
    <row r="62" customFormat="false" ht="15.75" hidden="false" customHeight="false" outlineLevel="0" collapsed="false">
      <c r="A62" s="1525" t="n">
        <v>2245</v>
      </c>
      <c r="B62" s="1532" t="s">
        <v>1035</v>
      </c>
      <c r="C62" s="1525" t="n">
        <v>2245</v>
      </c>
    </row>
    <row r="63" customFormat="false" ht="15.75" hidden="false" customHeight="false" outlineLevel="0" collapsed="false">
      <c r="A63" s="1525" t="n">
        <v>2246</v>
      </c>
      <c r="B63" s="1531" t="s">
        <v>1036</v>
      </c>
      <c r="C63" s="1525" t="n">
        <v>2246</v>
      </c>
    </row>
    <row r="64" customFormat="false" ht="15.75" hidden="false" customHeight="false" outlineLevel="0" collapsed="false">
      <c r="A64" s="1525" t="n">
        <v>2247</v>
      </c>
      <c r="B64" s="1531" t="s">
        <v>1037</v>
      </c>
      <c r="C64" s="1525" t="n">
        <v>2247</v>
      </c>
    </row>
    <row r="65" customFormat="false" ht="15.75" hidden="false" customHeight="false" outlineLevel="0" collapsed="false">
      <c r="A65" s="1525" t="n">
        <v>2248</v>
      </c>
      <c r="B65" s="1531" t="s">
        <v>1038</v>
      </c>
      <c r="C65" s="1525" t="n">
        <v>2248</v>
      </c>
    </row>
    <row r="66" customFormat="false" ht="15.75" hidden="false" customHeight="false" outlineLevel="0" collapsed="false">
      <c r="A66" s="1525" t="n">
        <v>2249</v>
      </c>
      <c r="B66" s="1531" t="s">
        <v>1039</v>
      </c>
      <c r="C66" s="1525" t="n">
        <v>2249</v>
      </c>
    </row>
    <row r="67" customFormat="false" ht="15.75" hidden="false" customHeight="false" outlineLevel="0" collapsed="false">
      <c r="A67" s="1525" t="n">
        <v>2258</v>
      </c>
      <c r="B67" s="1528" t="s">
        <v>1040</v>
      </c>
      <c r="C67" s="1525" t="n">
        <v>2258</v>
      </c>
    </row>
    <row r="68" customFormat="false" ht="15.75" hidden="false" customHeight="false" outlineLevel="0" collapsed="false">
      <c r="A68" s="1525" t="n">
        <v>2259</v>
      </c>
      <c r="B68" s="1528" t="s">
        <v>1041</v>
      </c>
      <c r="C68" s="1525" t="n">
        <v>2259</v>
      </c>
    </row>
    <row r="69" customFormat="false" ht="15.75" hidden="false" customHeight="false" outlineLevel="0" collapsed="false">
      <c r="A69" s="1525" t="n">
        <v>2261</v>
      </c>
      <c r="B69" s="1529" t="s">
        <v>1042</v>
      </c>
      <c r="C69" s="1525" t="n">
        <v>2261</v>
      </c>
    </row>
    <row r="70" customFormat="false" ht="15.75" hidden="false" customHeight="false" outlineLevel="0" collapsed="false">
      <c r="A70" s="1525" t="n">
        <v>2268</v>
      </c>
      <c r="B70" s="1528" t="s">
        <v>1043</v>
      </c>
      <c r="C70" s="1525" t="n">
        <v>2268</v>
      </c>
    </row>
    <row r="71" customFormat="false" ht="15.75" hidden="false" customHeight="false" outlineLevel="0" collapsed="false">
      <c r="A71" s="1525" t="n">
        <v>2279</v>
      </c>
      <c r="B71" s="1529" t="s">
        <v>1044</v>
      </c>
      <c r="C71" s="1525" t="n">
        <v>2279</v>
      </c>
    </row>
    <row r="72" customFormat="false" ht="15.75" hidden="false" customHeight="false" outlineLevel="0" collapsed="false">
      <c r="A72" s="1525" t="n">
        <v>2281</v>
      </c>
      <c r="B72" s="1528" t="s">
        <v>1045</v>
      </c>
      <c r="C72" s="1525" t="n">
        <v>2281</v>
      </c>
    </row>
    <row r="73" customFormat="false" ht="15.75" hidden="false" customHeight="false" outlineLevel="0" collapsed="false">
      <c r="A73" s="1525" t="n">
        <v>2282</v>
      </c>
      <c r="B73" s="1528" t="s">
        <v>933</v>
      </c>
      <c r="C73" s="1525" t="n">
        <v>2282</v>
      </c>
    </row>
    <row r="74" customFormat="false" ht="15.75" hidden="false" customHeight="false" outlineLevel="0" collapsed="false">
      <c r="A74" s="1525" t="n">
        <v>2283</v>
      </c>
      <c r="B74" s="1528" t="s">
        <v>1046</v>
      </c>
      <c r="C74" s="1525" t="n">
        <v>2283</v>
      </c>
    </row>
    <row r="75" customFormat="false" ht="15.75" hidden="false" customHeight="false" outlineLevel="0" collapsed="false">
      <c r="A75" s="1525" t="n">
        <v>2284</v>
      </c>
      <c r="B75" s="1528" t="s">
        <v>934</v>
      </c>
      <c r="C75" s="1525" t="n">
        <v>2284</v>
      </c>
    </row>
    <row r="76" customFormat="false" ht="15.75" hidden="false" customHeight="false" outlineLevel="0" collapsed="false">
      <c r="A76" s="1525" t="n">
        <v>2285</v>
      </c>
      <c r="B76" s="1528" t="s">
        <v>935</v>
      </c>
      <c r="C76" s="1525" t="n">
        <v>2285</v>
      </c>
    </row>
    <row r="77" customFormat="false" ht="15.75" hidden="false" customHeight="false" outlineLevel="0" collapsed="false">
      <c r="A77" s="1525" t="n">
        <v>2288</v>
      </c>
      <c r="B77" s="1528" t="s">
        <v>1047</v>
      </c>
      <c r="C77" s="1525" t="n">
        <v>2288</v>
      </c>
    </row>
    <row r="78" customFormat="false" ht="15.75" hidden="false" customHeight="false" outlineLevel="0" collapsed="false">
      <c r="A78" s="1525" t="n">
        <v>2289</v>
      </c>
      <c r="B78" s="1528" t="s">
        <v>1048</v>
      </c>
      <c r="C78" s="1525" t="n">
        <v>2289</v>
      </c>
    </row>
    <row r="79" customFormat="false" ht="15.75" hidden="false" customHeight="false" outlineLevel="0" collapsed="false">
      <c r="A79" s="1525" t="n">
        <v>3301</v>
      </c>
      <c r="B79" s="1528" t="s">
        <v>1049</v>
      </c>
      <c r="C79" s="1525" t="n">
        <v>3301</v>
      </c>
    </row>
    <row r="80" customFormat="false" ht="15.75" hidden="false" customHeight="false" outlineLevel="0" collapsed="false">
      <c r="A80" s="1525" t="n">
        <v>3311</v>
      </c>
      <c r="B80" s="1528" t="s">
        <v>936</v>
      </c>
      <c r="C80" s="1525" t="n">
        <v>3311</v>
      </c>
    </row>
    <row r="81" customFormat="false" ht="15.75" hidden="false" customHeight="false" outlineLevel="0" collapsed="false">
      <c r="A81" s="1525" t="n">
        <v>3312</v>
      </c>
      <c r="B81" s="1529" t="s">
        <v>1050</v>
      </c>
      <c r="C81" s="1525" t="n">
        <v>3312</v>
      </c>
    </row>
    <row r="82" customFormat="false" ht="15.75" hidden="false" customHeight="false" outlineLevel="0" collapsed="false">
      <c r="A82" s="1525" t="n">
        <v>3318</v>
      </c>
      <c r="B82" s="1528" t="s">
        <v>1051</v>
      </c>
      <c r="C82" s="1525" t="n">
        <v>3318</v>
      </c>
    </row>
    <row r="83" customFormat="false" ht="15.75" hidden="false" customHeight="false" outlineLevel="0" collapsed="false">
      <c r="A83" s="1525" t="n">
        <v>3321</v>
      </c>
      <c r="B83" s="1528" t="s">
        <v>1052</v>
      </c>
      <c r="C83" s="1525" t="n">
        <v>3321</v>
      </c>
    </row>
    <row r="84" customFormat="false" ht="15.75" hidden="false" customHeight="false" outlineLevel="0" collapsed="false">
      <c r="A84" s="1525" t="n">
        <v>3322</v>
      </c>
      <c r="B84" s="1529" t="s">
        <v>937</v>
      </c>
      <c r="C84" s="1525" t="n">
        <v>3322</v>
      </c>
    </row>
    <row r="85" customFormat="false" ht="15.75" hidden="false" customHeight="false" outlineLevel="0" collapsed="false">
      <c r="A85" s="1525" t="n">
        <v>3323</v>
      </c>
      <c r="B85" s="1528" t="s">
        <v>1053</v>
      </c>
      <c r="C85" s="1525" t="n">
        <v>3323</v>
      </c>
    </row>
    <row r="86" customFormat="false" ht="15.75" hidden="false" customHeight="false" outlineLevel="0" collapsed="false">
      <c r="A86" s="1525" t="n">
        <v>3324</v>
      </c>
      <c r="B86" s="1528" t="s">
        <v>1054</v>
      </c>
      <c r="C86" s="1525" t="n">
        <v>3324</v>
      </c>
    </row>
    <row r="87" customFormat="false" ht="15.75" hidden="false" customHeight="false" outlineLevel="0" collapsed="false">
      <c r="A87" s="1525" t="n">
        <v>3325</v>
      </c>
      <c r="B87" s="1529" t="s">
        <v>1055</v>
      </c>
      <c r="C87" s="1525" t="n">
        <v>3325</v>
      </c>
    </row>
    <row r="88" customFormat="false" ht="15.75" hidden="false" customHeight="false" outlineLevel="0" collapsed="false">
      <c r="A88" s="1525" t="n">
        <v>3326</v>
      </c>
      <c r="B88" s="1528" t="s">
        <v>938</v>
      </c>
      <c r="C88" s="1525" t="n">
        <v>3326</v>
      </c>
    </row>
    <row r="89" customFormat="false" ht="15.75" hidden="false" customHeight="false" outlineLevel="0" collapsed="false">
      <c r="A89" s="1525" t="n">
        <v>3327</v>
      </c>
      <c r="B89" s="1528" t="s">
        <v>1056</v>
      </c>
      <c r="C89" s="1525" t="n">
        <v>3327</v>
      </c>
    </row>
    <row r="90" customFormat="false" ht="15.75" hidden="false" customHeight="false" outlineLevel="0" collapsed="false">
      <c r="A90" s="1525" t="n">
        <v>3332</v>
      </c>
      <c r="B90" s="1528" t="s">
        <v>1057</v>
      </c>
      <c r="C90" s="1525" t="n">
        <v>3332</v>
      </c>
    </row>
    <row r="91" customFormat="false" ht="15.75" hidden="false" customHeight="false" outlineLevel="0" collapsed="false">
      <c r="A91" s="1525" t="n">
        <v>3333</v>
      </c>
      <c r="B91" s="1529" t="s">
        <v>1058</v>
      </c>
      <c r="C91" s="1525" t="n">
        <v>3333</v>
      </c>
    </row>
    <row r="92" customFormat="false" ht="15.75" hidden="false" customHeight="false" outlineLevel="0" collapsed="false">
      <c r="A92" s="1525" t="n">
        <v>3334</v>
      </c>
      <c r="B92" s="1529" t="s">
        <v>1059</v>
      </c>
      <c r="C92" s="1525" t="n">
        <v>3334</v>
      </c>
    </row>
    <row r="93" customFormat="false" ht="15.75" hidden="false" customHeight="false" outlineLevel="0" collapsed="false">
      <c r="A93" s="1525" t="n">
        <v>3336</v>
      </c>
      <c r="B93" s="1529" t="s">
        <v>939</v>
      </c>
      <c r="C93" s="1525" t="n">
        <v>3336</v>
      </c>
    </row>
    <row r="94" customFormat="false" ht="15.75" hidden="false" customHeight="false" outlineLevel="0" collapsed="false">
      <c r="A94" s="1525" t="n">
        <v>3337</v>
      </c>
      <c r="B94" s="1528" t="s">
        <v>940</v>
      </c>
      <c r="C94" s="1525" t="n">
        <v>3337</v>
      </c>
    </row>
    <row r="95" customFormat="false" ht="15.75" hidden="false" customHeight="false" outlineLevel="0" collapsed="false">
      <c r="A95" s="1525" t="n">
        <v>3338</v>
      </c>
      <c r="B95" s="1528" t="s">
        <v>941</v>
      </c>
      <c r="C95" s="1525" t="n">
        <v>3338</v>
      </c>
    </row>
    <row r="96" customFormat="false" ht="15.75" hidden="false" customHeight="false" outlineLevel="0" collapsed="false">
      <c r="A96" s="1525" t="n">
        <v>3341</v>
      </c>
      <c r="B96" s="1529" t="s">
        <v>1060</v>
      </c>
      <c r="C96" s="1525" t="n">
        <v>3341</v>
      </c>
    </row>
    <row r="97" customFormat="false" ht="15.75" hidden="false" customHeight="false" outlineLevel="0" collapsed="false">
      <c r="A97" s="1525" t="n">
        <v>3349</v>
      </c>
      <c r="B97" s="1529" t="s">
        <v>1061</v>
      </c>
      <c r="C97" s="1525" t="n">
        <v>3349</v>
      </c>
    </row>
    <row r="98" customFormat="false" ht="15.75" hidden="false" customHeight="false" outlineLevel="0" collapsed="false">
      <c r="A98" s="1525" t="n">
        <v>3359</v>
      </c>
      <c r="B98" s="1529" t="s">
        <v>1062</v>
      </c>
      <c r="C98" s="1525" t="n">
        <v>3359</v>
      </c>
    </row>
    <row r="99" customFormat="false" ht="15.75" hidden="false" customHeight="false" outlineLevel="0" collapsed="false">
      <c r="A99" s="1525" t="n">
        <v>3369</v>
      </c>
      <c r="B99" s="1529" t="s">
        <v>1063</v>
      </c>
      <c r="C99" s="1525" t="n">
        <v>3369</v>
      </c>
    </row>
    <row r="100" customFormat="false" ht="15.75" hidden="false" customHeight="false" outlineLevel="0" collapsed="false">
      <c r="A100" s="1525" t="n">
        <v>3388</v>
      </c>
      <c r="B100" s="1528" t="s">
        <v>1064</v>
      </c>
      <c r="C100" s="1525" t="n">
        <v>3388</v>
      </c>
    </row>
    <row r="101" customFormat="false" ht="15.75" hidden="false" customHeight="false" outlineLevel="0" collapsed="false">
      <c r="A101" s="1525" t="n">
        <v>3389</v>
      </c>
      <c r="B101" s="1529" t="s">
        <v>942</v>
      </c>
      <c r="C101" s="1525" t="n">
        <v>3389</v>
      </c>
    </row>
    <row r="102" customFormat="false" ht="15.75" hidden="false" customHeight="false" outlineLevel="0" collapsed="false">
      <c r="A102" s="1525" t="n">
        <v>4401</v>
      </c>
      <c r="B102" s="1528" t="s">
        <v>1065</v>
      </c>
      <c r="C102" s="1525" t="n">
        <v>4401</v>
      </c>
    </row>
    <row r="103" customFormat="false" ht="15.75" hidden="false" customHeight="false" outlineLevel="0" collapsed="false">
      <c r="A103" s="1525" t="n">
        <v>4412</v>
      </c>
      <c r="B103" s="1528" t="s">
        <v>1066</v>
      </c>
      <c r="C103" s="1525" t="n">
        <v>4412</v>
      </c>
    </row>
    <row r="104" customFormat="false" ht="15.75" hidden="false" customHeight="false" outlineLevel="0" collapsed="false">
      <c r="A104" s="1525" t="n">
        <v>4415</v>
      </c>
      <c r="B104" s="1529" t="s">
        <v>1067</v>
      </c>
      <c r="C104" s="1525" t="n">
        <v>4415</v>
      </c>
    </row>
    <row r="105" customFormat="false" ht="15.75" hidden="false" customHeight="false" outlineLevel="0" collapsed="false">
      <c r="A105" s="1525" t="n">
        <v>4418</v>
      </c>
      <c r="B105" s="1529" t="s">
        <v>1068</v>
      </c>
      <c r="C105" s="1525" t="n">
        <v>4418</v>
      </c>
    </row>
    <row r="106" customFormat="false" ht="15.75" hidden="false" customHeight="false" outlineLevel="0" collapsed="false">
      <c r="A106" s="1525" t="n">
        <v>4429</v>
      </c>
      <c r="B106" s="1528" t="s">
        <v>1069</v>
      </c>
      <c r="C106" s="1525" t="n">
        <v>4429</v>
      </c>
    </row>
    <row r="107" customFormat="false" ht="15.75" hidden="false" customHeight="false" outlineLevel="0" collapsed="false">
      <c r="A107" s="1525" t="n">
        <v>4431</v>
      </c>
      <c r="B107" s="1529" t="s">
        <v>943</v>
      </c>
      <c r="C107" s="1525" t="n">
        <v>4431</v>
      </c>
    </row>
    <row r="108" customFormat="false" ht="15.75" hidden="false" customHeight="false" outlineLevel="0" collapsed="false">
      <c r="A108" s="1525" t="n">
        <v>4433</v>
      </c>
      <c r="B108" s="1529" t="s">
        <v>1070</v>
      </c>
      <c r="C108" s="1525" t="n">
        <v>4433</v>
      </c>
    </row>
    <row r="109" customFormat="false" ht="15.75" hidden="false" customHeight="false" outlineLevel="0" collapsed="false">
      <c r="A109" s="1525" t="n">
        <v>4436</v>
      </c>
      <c r="B109" s="1529" t="s">
        <v>1071</v>
      </c>
      <c r="C109" s="1525" t="n">
        <v>4436</v>
      </c>
    </row>
    <row r="110" customFormat="false" ht="15.75" hidden="false" customHeight="false" outlineLevel="0" collapsed="false">
      <c r="A110" s="1525" t="n">
        <v>4437</v>
      </c>
      <c r="B110" s="1530" t="s">
        <v>944</v>
      </c>
      <c r="C110" s="1525" t="n">
        <v>4437</v>
      </c>
    </row>
    <row r="111" customFormat="false" ht="15.75" hidden="false" customHeight="false" outlineLevel="0" collapsed="false">
      <c r="A111" s="1525" t="n">
        <v>4450</v>
      </c>
      <c r="B111" s="1529" t="s">
        <v>1072</v>
      </c>
      <c r="C111" s="1525" t="n">
        <v>4450</v>
      </c>
    </row>
    <row r="112" customFormat="false" ht="15.75" hidden="false" customHeight="false" outlineLevel="0" collapsed="false">
      <c r="A112" s="1525" t="n">
        <v>4451</v>
      </c>
      <c r="B112" s="1533" t="s">
        <v>1073</v>
      </c>
      <c r="C112" s="1525" t="n">
        <v>4451</v>
      </c>
    </row>
    <row r="113" customFormat="false" ht="15.75" hidden="false" customHeight="false" outlineLevel="0" collapsed="false">
      <c r="A113" s="1525" t="n">
        <v>4452</v>
      </c>
      <c r="B113" s="1533" t="s">
        <v>1074</v>
      </c>
      <c r="C113" s="1525" t="n">
        <v>4452</v>
      </c>
    </row>
    <row r="114" customFormat="false" ht="15.75" hidden="false" customHeight="false" outlineLevel="0" collapsed="false">
      <c r="A114" s="1525" t="n">
        <v>4453</v>
      </c>
      <c r="B114" s="1533" t="s">
        <v>1075</v>
      </c>
      <c r="C114" s="1525" t="n">
        <v>4453</v>
      </c>
    </row>
    <row r="115" customFormat="false" ht="15.75" hidden="false" customHeight="false" outlineLevel="0" collapsed="false">
      <c r="A115" s="1525" t="n">
        <v>4454</v>
      </c>
      <c r="B115" s="1534" t="s">
        <v>1076</v>
      </c>
      <c r="C115" s="1525" t="n">
        <v>4454</v>
      </c>
    </row>
    <row r="116" customFormat="false" ht="15.75" hidden="false" customHeight="false" outlineLevel="0" collapsed="false">
      <c r="A116" s="1525" t="n">
        <v>4455</v>
      </c>
      <c r="B116" s="1534" t="s">
        <v>1077</v>
      </c>
      <c r="C116" s="1525" t="n">
        <v>4455</v>
      </c>
    </row>
    <row r="117" customFormat="false" ht="15.75" hidden="false" customHeight="false" outlineLevel="0" collapsed="false">
      <c r="A117" s="1525" t="n">
        <v>4456</v>
      </c>
      <c r="B117" s="1533" t="s">
        <v>1078</v>
      </c>
      <c r="C117" s="1525" t="n">
        <v>4456</v>
      </c>
    </row>
    <row r="118" customFormat="false" ht="15.75" hidden="false" customHeight="false" outlineLevel="0" collapsed="false">
      <c r="A118" s="1525" t="n">
        <v>4457</v>
      </c>
      <c r="B118" s="1530" t="s">
        <v>1079</v>
      </c>
      <c r="C118" s="1525" t="n">
        <v>4457</v>
      </c>
    </row>
    <row r="119" customFormat="false" ht="15.75" hidden="false" customHeight="false" outlineLevel="0" collapsed="false">
      <c r="A119" s="1525" t="n">
        <v>4458</v>
      </c>
      <c r="B119" s="1530" t="s">
        <v>1080</v>
      </c>
      <c r="C119" s="1525" t="n">
        <v>4458</v>
      </c>
    </row>
    <row r="120" customFormat="false" ht="15.75" hidden="false" customHeight="false" outlineLevel="0" collapsed="false">
      <c r="A120" s="1525" t="n">
        <v>4459</v>
      </c>
      <c r="B120" s="1530" t="s">
        <v>1081</v>
      </c>
      <c r="C120" s="1525" t="n">
        <v>4459</v>
      </c>
    </row>
    <row r="121" customFormat="false" ht="15.75" hidden="false" customHeight="false" outlineLevel="0" collapsed="false">
      <c r="A121" s="1525" t="n">
        <v>4465</v>
      </c>
      <c r="B121" s="1526" t="s">
        <v>1082</v>
      </c>
      <c r="C121" s="1525" t="n">
        <v>4465</v>
      </c>
    </row>
    <row r="122" customFormat="false" ht="15.75" hidden="false" customHeight="false" outlineLevel="0" collapsed="false">
      <c r="A122" s="1525" t="n">
        <v>4467</v>
      </c>
      <c r="B122" s="1527" t="s">
        <v>1083</v>
      </c>
      <c r="C122" s="1525" t="n">
        <v>4467</v>
      </c>
    </row>
    <row r="123" customFormat="false" ht="15.75" hidden="false" customHeight="false" outlineLevel="0" collapsed="false">
      <c r="A123" s="1525" t="n">
        <v>4468</v>
      </c>
      <c r="B123" s="1528" t="s">
        <v>1084</v>
      </c>
      <c r="C123" s="1525" t="n">
        <v>4468</v>
      </c>
    </row>
    <row r="124" customFormat="false" ht="15.75" hidden="false" customHeight="false" outlineLevel="0" collapsed="false">
      <c r="A124" s="1525" t="n">
        <v>4469</v>
      </c>
      <c r="B124" s="1529" t="s">
        <v>945</v>
      </c>
      <c r="C124" s="1525" t="n">
        <v>4469</v>
      </c>
    </row>
    <row r="125" customFormat="false" ht="15.75" hidden="false" customHeight="false" outlineLevel="0" collapsed="false">
      <c r="A125" s="1525" t="n">
        <v>5501</v>
      </c>
      <c r="B125" s="1528" t="s">
        <v>1085</v>
      </c>
      <c r="C125" s="1525" t="n">
        <v>5501</v>
      </c>
    </row>
    <row r="126" customFormat="false" ht="15.75" hidden="false" customHeight="false" outlineLevel="0" collapsed="false">
      <c r="A126" s="1525" t="n">
        <v>5511</v>
      </c>
      <c r="B126" s="1532" t="s">
        <v>1086</v>
      </c>
      <c r="C126" s="1525" t="n">
        <v>5511</v>
      </c>
    </row>
    <row r="127" customFormat="false" ht="15.75" hidden="false" customHeight="false" outlineLevel="0" collapsed="false">
      <c r="A127" s="1525" t="n">
        <v>5512</v>
      </c>
      <c r="B127" s="1528" t="s">
        <v>1087</v>
      </c>
      <c r="C127" s="1525" t="n">
        <v>5512</v>
      </c>
    </row>
    <row r="128" customFormat="false" ht="15.75" hidden="false" customHeight="false" outlineLevel="0" collapsed="false">
      <c r="A128" s="1525" t="n">
        <v>5513</v>
      </c>
      <c r="B128" s="1530" t="s">
        <v>1088</v>
      </c>
      <c r="C128" s="1525" t="n">
        <v>5513</v>
      </c>
    </row>
    <row r="129" customFormat="false" ht="15.75" hidden="false" customHeight="false" outlineLevel="0" collapsed="false">
      <c r="A129" s="1525" t="n">
        <v>5514</v>
      </c>
      <c r="B129" s="1530" t="s">
        <v>1089</v>
      </c>
      <c r="C129" s="1525" t="n">
        <v>5514</v>
      </c>
    </row>
    <row r="130" customFormat="false" ht="15.75" hidden="false" customHeight="false" outlineLevel="0" collapsed="false">
      <c r="A130" s="1525" t="n">
        <v>5515</v>
      </c>
      <c r="B130" s="1530" t="s">
        <v>1090</v>
      </c>
      <c r="C130" s="1525" t="n">
        <v>5515</v>
      </c>
    </row>
    <row r="131" customFormat="false" ht="15.75" hidden="false" customHeight="false" outlineLevel="0" collapsed="false">
      <c r="A131" s="1525" t="n">
        <v>5516</v>
      </c>
      <c r="B131" s="1530" t="s">
        <v>1091</v>
      </c>
      <c r="C131" s="1525" t="n">
        <v>5516</v>
      </c>
    </row>
    <row r="132" customFormat="false" ht="15.75" hidden="false" customHeight="false" outlineLevel="0" collapsed="false">
      <c r="A132" s="1525" t="n">
        <v>5517</v>
      </c>
      <c r="B132" s="1530" t="s">
        <v>1092</v>
      </c>
      <c r="C132" s="1525" t="n">
        <v>5517</v>
      </c>
    </row>
    <row r="133" customFormat="false" ht="15.75" hidden="false" customHeight="false" outlineLevel="0" collapsed="false">
      <c r="A133" s="1525" t="n">
        <v>5518</v>
      </c>
      <c r="B133" s="1528" t="s">
        <v>1093</v>
      </c>
      <c r="C133" s="1525" t="n">
        <v>5518</v>
      </c>
    </row>
    <row r="134" customFormat="false" ht="15.75" hidden="false" customHeight="false" outlineLevel="0" collapsed="false">
      <c r="A134" s="1525" t="n">
        <v>5519</v>
      </c>
      <c r="B134" s="1528" t="s">
        <v>1094</v>
      </c>
      <c r="C134" s="1525" t="n">
        <v>5519</v>
      </c>
    </row>
    <row r="135" customFormat="false" ht="15.75" hidden="false" customHeight="false" outlineLevel="0" collapsed="false">
      <c r="A135" s="1525" t="n">
        <v>5521</v>
      </c>
      <c r="B135" s="1528" t="s">
        <v>1095</v>
      </c>
      <c r="C135" s="1525" t="n">
        <v>5521</v>
      </c>
    </row>
    <row r="136" customFormat="false" ht="15.75" hidden="false" customHeight="false" outlineLevel="0" collapsed="false">
      <c r="A136" s="1525" t="n">
        <v>5522</v>
      </c>
      <c r="B136" s="1532" t="s">
        <v>1096</v>
      </c>
      <c r="C136" s="1525" t="n">
        <v>5522</v>
      </c>
    </row>
    <row r="137" customFormat="false" ht="15.75" hidden="false" customHeight="false" outlineLevel="0" collapsed="false">
      <c r="A137" s="1525" t="n">
        <v>5524</v>
      </c>
      <c r="B137" s="1526" t="s">
        <v>946</v>
      </c>
      <c r="C137" s="1525" t="n">
        <v>5524</v>
      </c>
    </row>
    <row r="138" customFormat="false" ht="15.75" hidden="false" customHeight="false" outlineLevel="0" collapsed="false">
      <c r="A138" s="1525" t="n">
        <v>5525</v>
      </c>
      <c r="B138" s="1532" t="s">
        <v>947</v>
      </c>
      <c r="C138" s="1525" t="n">
        <v>5525</v>
      </c>
    </row>
    <row r="139" customFormat="false" ht="15.75" hidden="false" customHeight="false" outlineLevel="0" collapsed="false">
      <c r="A139" s="1525" t="n">
        <v>5526</v>
      </c>
      <c r="B139" s="1530" t="s">
        <v>948</v>
      </c>
      <c r="C139" s="1525" t="n">
        <v>5526</v>
      </c>
    </row>
    <row r="140" customFormat="false" ht="15.75" hidden="false" customHeight="false" outlineLevel="0" collapsed="false">
      <c r="A140" s="1525" t="n">
        <v>5527</v>
      </c>
      <c r="B140" s="1530" t="s">
        <v>1097</v>
      </c>
      <c r="C140" s="1525" t="n">
        <v>5527</v>
      </c>
    </row>
    <row r="141" customFormat="false" ht="15.75" hidden="false" customHeight="false" outlineLevel="0" collapsed="false">
      <c r="A141" s="1525" t="n">
        <v>5528</v>
      </c>
      <c r="B141" s="1530" t="s">
        <v>1098</v>
      </c>
      <c r="C141" s="1525" t="n">
        <v>5528</v>
      </c>
    </row>
    <row r="142" customFormat="false" ht="15.75" hidden="false" customHeight="false" outlineLevel="0" collapsed="false">
      <c r="A142" s="1525" t="n">
        <v>5529</v>
      </c>
      <c r="B142" s="1530" t="s">
        <v>1099</v>
      </c>
      <c r="C142" s="1525" t="n">
        <v>5529</v>
      </c>
    </row>
    <row r="143" customFormat="false" ht="15.75" hidden="false" customHeight="false" outlineLevel="0" collapsed="false">
      <c r="A143" s="1525" t="n">
        <v>5530</v>
      </c>
      <c r="B143" s="1530" t="s">
        <v>1100</v>
      </c>
      <c r="C143" s="1525" t="n">
        <v>5530</v>
      </c>
    </row>
    <row r="144" customFormat="false" ht="15.75" hidden="false" customHeight="false" outlineLevel="0" collapsed="false">
      <c r="A144" s="1525" t="n">
        <v>5531</v>
      </c>
      <c r="B144" s="1532" t="s">
        <v>1101</v>
      </c>
      <c r="C144" s="1525" t="n">
        <v>5531</v>
      </c>
    </row>
    <row r="145" customFormat="false" ht="15.75" hidden="false" customHeight="false" outlineLevel="0" collapsed="false">
      <c r="A145" s="1525" t="n">
        <v>5532</v>
      </c>
      <c r="B145" s="1532" t="s">
        <v>949</v>
      </c>
      <c r="C145" s="1525" t="n">
        <v>5532</v>
      </c>
    </row>
    <row r="146" customFormat="false" ht="15.75" hidden="false" customHeight="false" outlineLevel="0" collapsed="false">
      <c r="A146" s="1525" t="n">
        <v>5533</v>
      </c>
      <c r="B146" s="1532" t="s">
        <v>1102</v>
      </c>
      <c r="C146" s="1525" t="n">
        <v>5533</v>
      </c>
    </row>
    <row r="147" customFormat="false" ht="15.75" hidden="false" customHeight="false" outlineLevel="0" collapsed="false">
      <c r="A147" s="1535" t="n">
        <v>5534</v>
      </c>
      <c r="B147" s="1532" t="s">
        <v>1103</v>
      </c>
      <c r="C147" s="1535" t="n">
        <v>5534</v>
      </c>
    </row>
    <row r="148" customFormat="false" ht="15.75" hidden="false" customHeight="false" outlineLevel="0" collapsed="false">
      <c r="A148" s="1535" t="n">
        <v>5535</v>
      </c>
      <c r="B148" s="1532" t="s">
        <v>1104</v>
      </c>
      <c r="C148" s="1535" t="n">
        <v>5535</v>
      </c>
    </row>
    <row r="149" customFormat="false" ht="15.75" hidden="false" customHeight="false" outlineLevel="0" collapsed="false">
      <c r="A149" s="1525" t="n">
        <v>5538</v>
      </c>
      <c r="B149" s="1532" t="s">
        <v>1105</v>
      </c>
      <c r="C149" s="1525" t="n">
        <v>5538</v>
      </c>
    </row>
    <row r="150" customFormat="false" ht="15.75" hidden="false" customHeight="false" outlineLevel="0" collapsed="false">
      <c r="A150" s="1525" t="n">
        <v>5540</v>
      </c>
      <c r="B150" s="1532" t="s">
        <v>1106</v>
      </c>
      <c r="C150" s="1525" t="n">
        <v>5540</v>
      </c>
    </row>
    <row r="151" customFormat="false" ht="15.75" hidden="false" customHeight="false" outlineLevel="0" collapsed="false">
      <c r="A151" s="1525" t="n">
        <v>5541</v>
      </c>
      <c r="B151" s="1532" t="s">
        <v>1107</v>
      </c>
      <c r="C151" s="1525" t="n">
        <v>5541</v>
      </c>
    </row>
    <row r="152" customFormat="false" ht="15.75" hidden="false" customHeight="false" outlineLevel="0" collapsed="false">
      <c r="A152" s="1525" t="n">
        <v>5545</v>
      </c>
      <c r="B152" s="1532" t="s">
        <v>1108</v>
      </c>
      <c r="C152" s="1525" t="n">
        <v>5545</v>
      </c>
    </row>
    <row r="153" customFormat="false" ht="15.75" hidden="false" customHeight="false" outlineLevel="0" collapsed="false">
      <c r="A153" s="1525" t="n">
        <v>5546</v>
      </c>
      <c r="B153" s="1532" t="s">
        <v>1109</v>
      </c>
      <c r="C153" s="1525" t="n">
        <v>5546</v>
      </c>
    </row>
    <row r="154" customFormat="false" ht="15.75" hidden="false" customHeight="false" outlineLevel="0" collapsed="false">
      <c r="A154" s="1525" t="n">
        <v>5547</v>
      </c>
      <c r="B154" s="1532" t="s">
        <v>1110</v>
      </c>
      <c r="C154" s="1525" t="n">
        <v>5547</v>
      </c>
    </row>
    <row r="155" customFormat="false" ht="15.75" hidden="false" customHeight="false" outlineLevel="0" collapsed="false">
      <c r="A155" s="1525" t="n">
        <v>5548</v>
      </c>
      <c r="B155" s="1532" t="s">
        <v>1111</v>
      </c>
      <c r="C155" s="1525" t="n">
        <v>5548</v>
      </c>
    </row>
    <row r="156" customFormat="false" ht="15.75" hidden="false" customHeight="false" outlineLevel="0" collapsed="false">
      <c r="A156" s="1525" t="n">
        <v>5550</v>
      </c>
      <c r="B156" s="1532" t="s">
        <v>950</v>
      </c>
      <c r="C156" s="1525" t="n">
        <v>5550</v>
      </c>
    </row>
    <row r="157" customFormat="false" ht="15.75" hidden="false" customHeight="false" outlineLevel="0" collapsed="false">
      <c r="A157" s="1525" t="n">
        <v>5551</v>
      </c>
      <c r="B157" s="1532" t="s">
        <v>1112</v>
      </c>
      <c r="C157" s="1525" t="n">
        <v>5551</v>
      </c>
    </row>
    <row r="158" customFormat="false" ht="15.75" hidden="false" customHeight="false" outlineLevel="0" collapsed="false">
      <c r="A158" s="1525" t="n">
        <v>5553</v>
      </c>
      <c r="B158" s="1532" t="s">
        <v>1113</v>
      </c>
      <c r="C158" s="1525" t="n">
        <v>5553</v>
      </c>
    </row>
    <row r="159" customFormat="false" ht="15.75" hidden="false" customHeight="false" outlineLevel="0" collapsed="false">
      <c r="A159" s="1525" t="n">
        <v>5554</v>
      </c>
      <c r="B159" s="1532" t="s">
        <v>1114</v>
      </c>
      <c r="C159" s="1525" t="n">
        <v>5554</v>
      </c>
    </row>
    <row r="160" customFormat="false" ht="15.75" hidden="false" customHeight="false" outlineLevel="0" collapsed="false">
      <c r="A160" s="1525" t="n">
        <v>5556</v>
      </c>
      <c r="B160" s="1529" t="s">
        <v>1115</v>
      </c>
      <c r="C160" s="1525" t="n">
        <v>5556</v>
      </c>
    </row>
    <row r="161" customFormat="false" ht="15.75" hidden="false" customHeight="false" outlineLevel="0" collapsed="false">
      <c r="A161" s="1525" t="n">
        <v>5561</v>
      </c>
      <c r="B161" s="1536" t="s">
        <v>1116</v>
      </c>
      <c r="C161" s="1525" t="n">
        <v>5561</v>
      </c>
    </row>
    <row r="162" customFormat="false" ht="15.75" hidden="false" customHeight="false" outlineLevel="0" collapsed="false">
      <c r="A162" s="1525" t="n">
        <v>5562</v>
      </c>
      <c r="B162" s="1536" t="s">
        <v>1117</v>
      </c>
      <c r="C162" s="1525" t="n">
        <v>5562</v>
      </c>
    </row>
    <row r="163" customFormat="false" ht="15.75" hidden="false" customHeight="false" outlineLevel="0" collapsed="false">
      <c r="A163" s="1525" t="n">
        <v>5588</v>
      </c>
      <c r="B163" s="1528" t="s">
        <v>1118</v>
      </c>
      <c r="C163" s="1525" t="n">
        <v>5588</v>
      </c>
    </row>
    <row r="164" customFormat="false" ht="15.75" hidden="false" customHeight="false" outlineLevel="0" collapsed="false">
      <c r="A164" s="1525" t="n">
        <v>5589</v>
      </c>
      <c r="B164" s="1528" t="s">
        <v>951</v>
      </c>
      <c r="C164" s="1525" t="n">
        <v>5589</v>
      </c>
    </row>
    <row r="165" customFormat="false" ht="15.75" hidden="false" customHeight="false" outlineLevel="0" collapsed="false">
      <c r="A165" s="1525" t="n">
        <v>6601</v>
      </c>
      <c r="B165" s="1528" t="s">
        <v>1119</v>
      </c>
      <c r="C165" s="1525" t="n">
        <v>6601</v>
      </c>
    </row>
    <row r="166" customFormat="false" ht="15.75" hidden="false" customHeight="false" outlineLevel="0" collapsed="false">
      <c r="A166" s="1525" t="n">
        <v>6602</v>
      </c>
      <c r="B166" s="1529" t="s">
        <v>1120</v>
      </c>
      <c r="C166" s="1525" t="n">
        <v>6602</v>
      </c>
    </row>
    <row r="167" customFormat="false" ht="15.75" hidden="false" customHeight="false" outlineLevel="0" collapsed="false">
      <c r="A167" s="1525" t="n">
        <v>6603</v>
      </c>
      <c r="B167" s="1529" t="s">
        <v>952</v>
      </c>
      <c r="C167" s="1525" t="n">
        <v>6603</v>
      </c>
    </row>
    <row r="168" customFormat="false" ht="15.75" hidden="false" customHeight="false" outlineLevel="0" collapsed="false">
      <c r="A168" s="1525" t="n">
        <v>6604</v>
      </c>
      <c r="B168" s="1529" t="s">
        <v>953</v>
      </c>
      <c r="C168" s="1525" t="n">
        <v>6604</v>
      </c>
    </row>
    <row r="169" customFormat="false" ht="15.75" hidden="false" customHeight="false" outlineLevel="0" collapsed="false">
      <c r="A169" s="1525" t="n">
        <v>6605</v>
      </c>
      <c r="B169" s="1529" t="s">
        <v>1121</v>
      </c>
      <c r="C169" s="1525" t="n">
        <v>6605</v>
      </c>
    </row>
    <row r="170" customFormat="false" ht="15.75" hidden="false" customHeight="false" outlineLevel="0" collapsed="false">
      <c r="A170" s="1535" t="n">
        <v>6606</v>
      </c>
      <c r="B170" s="1528" t="s">
        <v>954</v>
      </c>
      <c r="C170" s="1535" t="n">
        <v>6606</v>
      </c>
    </row>
    <row r="171" customFormat="false" ht="15.75" hidden="false" customHeight="false" outlineLevel="0" collapsed="false">
      <c r="A171" s="1525" t="n">
        <v>6618</v>
      </c>
      <c r="B171" s="1528" t="s">
        <v>1122</v>
      </c>
      <c r="C171" s="1525" t="n">
        <v>6618</v>
      </c>
    </row>
    <row r="172" customFormat="false" ht="15.75" hidden="false" customHeight="false" outlineLevel="0" collapsed="false">
      <c r="A172" s="1525" t="n">
        <v>6619</v>
      </c>
      <c r="B172" s="1529" t="s">
        <v>955</v>
      </c>
      <c r="C172" s="1525" t="n">
        <v>6619</v>
      </c>
    </row>
    <row r="173" customFormat="false" ht="15.75" hidden="false" customHeight="false" outlineLevel="0" collapsed="false">
      <c r="A173" s="1525" t="n">
        <v>6621</v>
      </c>
      <c r="B173" s="1528" t="s">
        <v>1123</v>
      </c>
      <c r="C173" s="1525" t="n">
        <v>6621</v>
      </c>
    </row>
    <row r="174" customFormat="false" ht="15.75" hidden="false" customHeight="false" outlineLevel="0" collapsed="false">
      <c r="A174" s="1525" t="n">
        <v>6622</v>
      </c>
      <c r="B174" s="1529" t="s">
        <v>956</v>
      </c>
      <c r="C174" s="1525" t="n">
        <v>6622</v>
      </c>
    </row>
    <row r="175" customFormat="false" ht="15.75" hidden="false" customHeight="false" outlineLevel="0" collapsed="false">
      <c r="A175" s="1525" t="n">
        <v>6623</v>
      </c>
      <c r="B175" s="1529" t="s">
        <v>957</v>
      </c>
      <c r="C175" s="1525" t="n">
        <v>6623</v>
      </c>
    </row>
    <row r="176" customFormat="false" ht="15.75" hidden="false" customHeight="false" outlineLevel="0" collapsed="false">
      <c r="A176" s="1525" t="n">
        <v>6624</v>
      </c>
      <c r="B176" s="1529" t="s">
        <v>1124</v>
      </c>
      <c r="C176" s="1525" t="n">
        <v>6624</v>
      </c>
    </row>
    <row r="177" customFormat="false" ht="15.75" hidden="false" customHeight="false" outlineLevel="0" collapsed="false">
      <c r="A177" s="1525" t="n">
        <v>6625</v>
      </c>
      <c r="B177" s="1530" t="s">
        <v>1125</v>
      </c>
      <c r="C177" s="1525" t="n">
        <v>6625</v>
      </c>
    </row>
    <row r="178" customFormat="false" ht="15.75" hidden="false" customHeight="false" outlineLevel="0" collapsed="false">
      <c r="A178" s="1525" t="n">
        <v>6626</v>
      </c>
      <c r="B178" s="1530" t="s">
        <v>1126</v>
      </c>
      <c r="C178" s="1525" t="n">
        <v>6626</v>
      </c>
    </row>
    <row r="179" customFormat="false" ht="15.75" hidden="false" customHeight="false" outlineLevel="0" collapsed="false">
      <c r="A179" s="1525" t="n">
        <v>6627</v>
      </c>
      <c r="B179" s="1530" t="s">
        <v>1127</v>
      </c>
      <c r="C179" s="1525" t="n">
        <v>6627</v>
      </c>
    </row>
    <row r="180" customFormat="false" ht="15.75" hidden="false" customHeight="false" outlineLevel="0" collapsed="false">
      <c r="A180" s="1525" t="n">
        <v>6628</v>
      </c>
      <c r="B180" s="1530" t="s">
        <v>1128</v>
      </c>
      <c r="C180" s="1525" t="n">
        <v>6628</v>
      </c>
    </row>
    <row r="181" customFormat="false" ht="15.75" hidden="false" customHeight="false" outlineLevel="0" collapsed="false">
      <c r="A181" s="1525" t="n">
        <v>6629</v>
      </c>
      <c r="B181" s="1536" t="s">
        <v>958</v>
      </c>
      <c r="C181" s="1525" t="n">
        <v>6629</v>
      </c>
    </row>
    <row r="182" customFormat="false" ht="15.75" hidden="false" customHeight="false" outlineLevel="0" collapsed="false">
      <c r="A182" s="1525" t="n">
        <v>7701</v>
      </c>
      <c r="B182" s="1528" t="s">
        <v>1129</v>
      </c>
      <c r="C182" s="1525" t="n">
        <v>7701</v>
      </c>
    </row>
    <row r="183" customFormat="false" ht="15.75" hidden="false" customHeight="false" outlineLevel="0" collapsed="false">
      <c r="A183" s="1525" t="n">
        <v>7708</v>
      </c>
      <c r="B183" s="1528" t="s">
        <v>1130</v>
      </c>
      <c r="C183" s="1525" t="n">
        <v>7708</v>
      </c>
    </row>
    <row r="184" customFormat="false" ht="15.75" hidden="false" customHeight="false" outlineLevel="0" collapsed="false">
      <c r="A184" s="1525" t="n">
        <v>7711</v>
      </c>
      <c r="B184" s="1528" t="s">
        <v>1131</v>
      </c>
      <c r="C184" s="1525" t="n">
        <v>7711</v>
      </c>
    </row>
    <row r="185" customFormat="false" ht="15.75" hidden="false" customHeight="false" outlineLevel="0" collapsed="false">
      <c r="A185" s="1525" t="n">
        <v>7712</v>
      </c>
      <c r="B185" s="1528" t="s">
        <v>1132</v>
      </c>
      <c r="C185" s="1525" t="n">
        <v>7712</v>
      </c>
    </row>
    <row r="186" customFormat="false" ht="15.75" hidden="false" customHeight="false" outlineLevel="0" collapsed="false">
      <c r="A186" s="1525" t="n">
        <v>7713</v>
      </c>
      <c r="B186" s="1527" t="s">
        <v>959</v>
      </c>
      <c r="C186" s="1525" t="n">
        <v>7713</v>
      </c>
    </row>
    <row r="187" customFormat="false" ht="15.75" hidden="false" customHeight="false" outlineLevel="0" collapsed="false">
      <c r="A187" s="1525" t="n">
        <v>7714</v>
      </c>
      <c r="B187" s="1527" t="s">
        <v>960</v>
      </c>
      <c r="C187" s="1525" t="n">
        <v>7714</v>
      </c>
    </row>
    <row r="188" customFormat="false" ht="15.75" hidden="false" customHeight="false" outlineLevel="0" collapsed="false">
      <c r="A188" s="1525" t="n">
        <v>7718</v>
      </c>
      <c r="B188" s="1528" t="s">
        <v>1133</v>
      </c>
      <c r="C188" s="1525" t="n">
        <v>7718</v>
      </c>
    </row>
    <row r="189" customFormat="false" ht="15.75" hidden="false" customHeight="false" outlineLevel="0" collapsed="false">
      <c r="A189" s="1525" t="n">
        <v>7719</v>
      </c>
      <c r="B189" s="1529" t="s">
        <v>1134</v>
      </c>
      <c r="C189" s="1525" t="n">
        <v>7719</v>
      </c>
    </row>
    <row r="190" customFormat="false" ht="15.75" hidden="false" customHeight="false" outlineLevel="0" collapsed="false">
      <c r="A190" s="1525" t="n">
        <v>7731</v>
      </c>
      <c r="B190" s="1528" t="s">
        <v>1135</v>
      </c>
      <c r="C190" s="1525" t="n">
        <v>7731</v>
      </c>
    </row>
    <row r="191" customFormat="false" ht="15.75" hidden="false" customHeight="false" outlineLevel="0" collapsed="false">
      <c r="A191" s="1525" t="n">
        <v>7732</v>
      </c>
      <c r="B191" s="1529" t="s">
        <v>1136</v>
      </c>
      <c r="C191" s="1525" t="n">
        <v>7732</v>
      </c>
    </row>
    <row r="192" customFormat="false" ht="15.75" hidden="false" customHeight="false" outlineLevel="0" collapsed="false">
      <c r="A192" s="1525" t="n">
        <v>7733</v>
      </c>
      <c r="B192" s="1529" t="s">
        <v>1137</v>
      </c>
      <c r="C192" s="1525" t="n">
        <v>7733</v>
      </c>
    </row>
    <row r="193" customFormat="false" ht="15.75" hidden="false" customHeight="false" outlineLevel="0" collapsed="false">
      <c r="A193" s="1525" t="n">
        <v>7735</v>
      </c>
      <c r="B193" s="1529" t="s">
        <v>1138</v>
      </c>
      <c r="C193" s="1525" t="n">
        <v>7735</v>
      </c>
    </row>
    <row r="194" customFormat="false" ht="15.75" hidden="false" customHeight="false" outlineLevel="0" collapsed="false">
      <c r="A194" s="1525" t="n">
        <v>7736</v>
      </c>
      <c r="B194" s="1528" t="s">
        <v>1139</v>
      </c>
      <c r="C194" s="1525" t="n">
        <v>7736</v>
      </c>
    </row>
    <row r="195" customFormat="false" ht="15.75" hidden="false" customHeight="false" outlineLevel="0" collapsed="false">
      <c r="A195" s="1525" t="n">
        <v>7737</v>
      </c>
      <c r="B195" s="1529" t="s">
        <v>961</v>
      </c>
      <c r="C195" s="1525" t="n">
        <v>7737</v>
      </c>
    </row>
    <row r="196" customFormat="false" ht="15.75" hidden="false" customHeight="false" outlineLevel="0" collapsed="false">
      <c r="A196" s="1525" t="n">
        <v>7738</v>
      </c>
      <c r="B196" s="1529" t="s">
        <v>962</v>
      </c>
      <c r="C196" s="1525" t="n">
        <v>7738</v>
      </c>
    </row>
    <row r="197" customFormat="false" ht="15.75" hidden="false" customHeight="false" outlineLevel="0" collapsed="false">
      <c r="A197" s="1525" t="n">
        <v>7739</v>
      </c>
      <c r="B197" s="1532" t="s">
        <v>1140</v>
      </c>
      <c r="C197" s="1525" t="n">
        <v>7739</v>
      </c>
    </row>
    <row r="198" customFormat="false" ht="15.75" hidden="false" customHeight="false" outlineLevel="0" collapsed="false">
      <c r="A198" s="1525" t="n">
        <v>7740</v>
      </c>
      <c r="B198" s="1532" t="s">
        <v>963</v>
      </c>
      <c r="C198" s="1525" t="n">
        <v>7740</v>
      </c>
    </row>
    <row r="199" customFormat="false" ht="15.75" hidden="false" customHeight="false" outlineLevel="0" collapsed="false">
      <c r="A199" s="1525" t="n">
        <v>7741</v>
      </c>
      <c r="B199" s="1529" t="s">
        <v>964</v>
      </c>
      <c r="C199" s="1525" t="n">
        <v>7741</v>
      </c>
    </row>
    <row r="200" customFormat="false" ht="15.75" hidden="false" customHeight="false" outlineLevel="0" collapsed="false">
      <c r="A200" s="1525" t="n">
        <v>7742</v>
      </c>
      <c r="B200" s="1529" t="s">
        <v>1141</v>
      </c>
      <c r="C200" s="1525" t="n">
        <v>7742</v>
      </c>
    </row>
    <row r="201" customFormat="false" ht="15.75" hidden="false" customHeight="false" outlineLevel="0" collapsed="false">
      <c r="A201" s="1525" t="n">
        <v>7743</v>
      </c>
      <c r="B201" s="1529" t="s">
        <v>1142</v>
      </c>
      <c r="C201" s="1525" t="n">
        <v>7743</v>
      </c>
    </row>
    <row r="202" customFormat="false" ht="15.75" hidden="false" customHeight="false" outlineLevel="0" collapsed="false">
      <c r="A202" s="1525" t="n">
        <v>7744</v>
      </c>
      <c r="B202" s="1536" t="s">
        <v>1143</v>
      </c>
      <c r="C202" s="1525" t="n">
        <v>7744</v>
      </c>
    </row>
    <row r="203" customFormat="false" ht="15.75" hidden="false" customHeight="false" outlineLevel="0" collapsed="false">
      <c r="A203" s="1525" t="n">
        <v>7745</v>
      </c>
      <c r="B203" s="1529" t="s">
        <v>965</v>
      </c>
      <c r="C203" s="1525" t="n">
        <v>7745</v>
      </c>
    </row>
    <row r="204" customFormat="false" ht="15.75" hidden="false" customHeight="false" outlineLevel="0" collapsed="false">
      <c r="A204" s="1525" t="n">
        <v>7746</v>
      </c>
      <c r="B204" s="1529" t="s">
        <v>1144</v>
      </c>
      <c r="C204" s="1525" t="n">
        <v>7746</v>
      </c>
    </row>
    <row r="205" customFormat="false" ht="15.75" hidden="false" customHeight="false" outlineLevel="0" collapsed="false">
      <c r="A205" s="1525" t="n">
        <v>7747</v>
      </c>
      <c r="B205" s="1528" t="s">
        <v>1145</v>
      </c>
      <c r="C205" s="1525" t="n">
        <v>7747</v>
      </c>
    </row>
    <row r="206" customFormat="false" ht="15.75" hidden="false" customHeight="false" outlineLevel="0" collapsed="false">
      <c r="A206" s="1525" t="n">
        <v>7748</v>
      </c>
      <c r="B206" s="1528" t="s">
        <v>1146</v>
      </c>
      <c r="C206" s="1525" t="n">
        <v>7748</v>
      </c>
    </row>
    <row r="207" customFormat="false" ht="15.75" hidden="false" customHeight="false" outlineLevel="0" collapsed="false">
      <c r="A207" s="1525" t="n">
        <v>7751</v>
      </c>
      <c r="B207" s="1529" t="s">
        <v>1147</v>
      </c>
      <c r="C207" s="1525" t="n">
        <v>7751</v>
      </c>
    </row>
    <row r="208" customFormat="false" ht="15.75" hidden="false" customHeight="false" outlineLevel="0" collapsed="false">
      <c r="A208" s="1525" t="n">
        <v>7752</v>
      </c>
      <c r="B208" s="1529" t="s">
        <v>1148</v>
      </c>
      <c r="C208" s="1525" t="n">
        <v>7752</v>
      </c>
    </row>
    <row r="209" customFormat="false" ht="15.75" hidden="false" customHeight="false" outlineLevel="0" collapsed="false">
      <c r="A209" s="1525" t="n">
        <v>7755</v>
      </c>
      <c r="B209" s="1530" t="s">
        <v>1149</v>
      </c>
      <c r="C209" s="1525" t="n">
        <v>7755</v>
      </c>
    </row>
    <row r="210" customFormat="false" ht="15.75" hidden="false" customHeight="false" outlineLevel="0" collapsed="false">
      <c r="A210" s="1525" t="n">
        <v>7758</v>
      </c>
      <c r="B210" s="1528" t="s">
        <v>1150</v>
      </c>
      <c r="C210" s="1525" t="n">
        <v>7758</v>
      </c>
    </row>
    <row r="211" customFormat="false" ht="15.75" hidden="false" customHeight="false" outlineLevel="0" collapsed="false">
      <c r="A211" s="1525" t="n">
        <v>7759</v>
      </c>
      <c r="B211" s="1529" t="s">
        <v>966</v>
      </c>
      <c r="C211" s="1525" t="n">
        <v>7759</v>
      </c>
    </row>
    <row r="212" customFormat="false" ht="15.75" hidden="false" customHeight="false" outlineLevel="0" collapsed="false">
      <c r="A212" s="1525" t="n">
        <v>7761</v>
      </c>
      <c r="B212" s="1528" t="s">
        <v>1151</v>
      </c>
      <c r="C212" s="1525" t="n">
        <v>7761</v>
      </c>
    </row>
    <row r="213" customFormat="false" ht="15.75" hidden="false" customHeight="false" outlineLevel="0" collapsed="false">
      <c r="A213" s="1525" t="n">
        <v>7762</v>
      </c>
      <c r="B213" s="1528" t="s">
        <v>1152</v>
      </c>
      <c r="C213" s="1525" t="n">
        <v>7762</v>
      </c>
    </row>
    <row r="214" customFormat="false" ht="15.75" hidden="false" customHeight="false" outlineLevel="0" collapsed="false">
      <c r="A214" s="1525" t="n">
        <v>7768</v>
      </c>
      <c r="B214" s="1528" t="s">
        <v>1153</v>
      </c>
      <c r="C214" s="1525" t="n">
        <v>7768</v>
      </c>
    </row>
    <row r="215" customFormat="false" ht="15.75" hidden="false" customHeight="false" outlineLevel="0" collapsed="false">
      <c r="A215" s="1525" t="n">
        <v>8801</v>
      </c>
      <c r="B215" s="1528" t="s">
        <v>1154</v>
      </c>
      <c r="C215" s="1525" t="n">
        <v>8801</v>
      </c>
    </row>
    <row r="216" customFormat="false" ht="15.75" hidden="false" customHeight="false" outlineLevel="0" collapsed="false">
      <c r="A216" s="1525" t="n">
        <v>8802</v>
      </c>
      <c r="B216" s="1528" t="s">
        <v>1155</v>
      </c>
      <c r="C216" s="1525" t="n">
        <v>8802</v>
      </c>
    </row>
    <row r="217" customFormat="false" ht="15.75" hidden="false" customHeight="false" outlineLevel="0" collapsed="false">
      <c r="A217" s="1525" t="n">
        <v>8803</v>
      </c>
      <c r="B217" s="1528" t="s">
        <v>1156</v>
      </c>
      <c r="C217" s="1525" t="n">
        <v>8803</v>
      </c>
    </row>
    <row r="218" customFormat="false" ht="15.75" hidden="false" customHeight="false" outlineLevel="0" collapsed="false">
      <c r="A218" s="1525" t="n">
        <v>8804</v>
      </c>
      <c r="B218" s="1528" t="s">
        <v>1157</v>
      </c>
      <c r="C218" s="1525" t="n">
        <v>8804</v>
      </c>
    </row>
    <row r="219" customFormat="false" ht="15.75" hidden="false" customHeight="false" outlineLevel="0" collapsed="false">
      <c r="A219" s="1525" t="n">
        <v>8805</v>
      </c>
      <c r="B219" s="1530" t="s">
        <v>1158</v>
      </c>
      <c r="C219" s="1525" t="n">
        <v>8805</v>
      </c>
    </row>
    <row r="220" customFormat="false" ht="15.75" hidden="false" customHeight="false" outlineLevel="0" collapsed="false">
      <c r="A220" s="1525" t="n">
        <v>8807</v>
      </c>
      <c r="B220" s="1530" t="s">
        <v>1159</v>
      </c>
      <c r="C220" s="1525" t="n">
        <v>8807</v>
      </c>
    </row>
    <row r="221" customFormat="false" ht="15.75" hidden="false" customHeight="false" outlineLevel="0" collapsed="false">
      <c r="A221" s="1525" t="n">
        <v>8808</v>
      </c>
      <c r="B221" s="1529" t="s">
        <v>1160</v>
      </c>
      <c r="C221" s="1525" t="n">
        <v>8808</v>
      </c>
    </row>
    <row r="222" customFormat="false" ht="15.75" hidden="false" customHeight="false" outlineLevel="0" collapsed="false">
      <c r="A222" s="1525" t="n">
        <v>8809</v>
      </c>
      <c r="B222" s="1529" t="s">
        <v>1161</v>
      </c>
      <c r="C222" s="1525" t="n">
        <v>8809</v>
      </c>
    </row>
    <row r="223" customFormat="false" ht="15.75" hidden="false" customHeight="false" outlineLevel="0" collapsed="false">
      <c r="A223" s="1525" t="n">
        <v>8811</v>
      </c>
      <c r="B223" s="1528" t="s">
        <v>1162</v>
      </c>
      <c r="C223" s="1525" t="n">
        <v>8811</v>
      </c>
    </row>
    <row r="224" customFormat="false" ht="15.75" hidden="false" customHeight="false" outlineLevel="0" collapsed="false">
      <c r="A224" s="1525" t="n">
        <v>8813</v>
      </c>
      <c r="B224" s="1529" t="s">
        <v>1163</v>
      </c>
      <c r="C224" s="1525" t="n">
        <v>8813</v>
      </c>
    </row>
    <row r="225" customFormat="false" ht="15.75" hidden="false" customHeight="false" outlineLevel="0" collapsed="false">
      <c r="A225" s="1525" t="n">
        <v>8814</v>
      </c>
      <c r="B225" s="1528" t="s">
        <v>1164</v>
      </c>
      <c r="C225" s="1525" t="n">
        <v>8814</v>
      </c>
    </row>
    <row r="226" customFormat="false" ht="15.75" hidden="false" customHeight="false" outlineLevel="0" collapsed="false">
      <c r="A226" s="1525" t="n">
        <v>8815</v>
      </c>
      <c r="B226" s="1528" t="s">
        <v>1165</v>
      </c>
      <c r="C226" s="1525" t="n">
        <v>8815</v>
      </c>
    </row>
    <row r="227" customFormat="false" ht="15.75" hidden="false" customHeight="false" outlineLevel="0" collapsed="false">
      <c r="A227" s="1525" t="n">
        <v>8816</v>
      </c>
      <c r="B227" s="1529" t="s">
        <v>1166</v>
      </c>
      <c r="C227" s="1525" t="n">
        <v>8816</v>
      </c>
    </row>
    <row r="228" customFormat="false" ht="15.75" hidden="false" customHeight="false" outlineLevel="0" collapsed="false">
      <c r="A228" s="1525" t="n">
        <v>8817</v>
      </c>
      <c r="B228" s="1529" t="s">
        <v>1167</v>
      </c>
      <c r="C228" s="1525" t="n">
        <v>8817</v>
      </c>
    </row>
    <row r="229" customFormat="false" ht="15.75" hidden="false" customHeight="false" outlineLevel="0" collapsed="false">
      <c r="A229" s="1525" t="n">
        <v>8821</v>
      </c>
      <c r="B229" s="1529" t="s">
        <v>1168</v>
      </c>
      <c r="C229" s="1525" t="n">
        <v>8821</v>
      </c>
    </row>
    <row r="230" customFormat="false" ht="15.75" hidden="false" customHeight="false" outlineLevel="0" collapsed="false">
      <c r="A230" s="1525" t="n">
        <v>8824</v>
      </c>
      <c r="B230" s="1528" t="s">
        <v>1169</v>
      </c>
      <c r="C230" s="1525" t="n">
        <v>8824</v>
      </c>
    </row>
    <row r="231" customFormat="false" ht="15.75" hidden="false" customHeight="false" outlineLevel="0" collapsed="false">
      <c r="A231" s="1525" t="n">
        <v>8825</v>
      </c>
      <c r="B231" s="1528" t="s">
        <v>1170</v>
      </c>
      <c r="C231" s="1525" t="n">
        <v>8825</v>
      </c>
    </row>
    <row r="232" customFormat="false" ht="15.75" hidden="false" customHeight="false" outlineLevel="0" collapsed="false">
      <c r="A232" s="1525" t="n">
        <v>8826</v>
      </c>
      <c r="B232" s="1528" t="s">
        <v>1171</v>
      </c>
      <c r="C232" s="1525" t="n">
        <v>8826</v>
      </c>
    </row>
    <row r="233" customFormat="false" ht="15.75" hidden="false" customHeight="false" outlineLevel="0" collapsed="false">
      <c r="A233" s="1525" t="n">
        <v>8827</v>
      </c>
      <c r="B233" s="1528" t="s">
        <v>1172</v>
      </c>
      <c r="C233" s="1525" t="n">
        <v>8827</v>
      </c>
    </row>
    <row r="234" customFormat="false" ht="15.75" hidden="false" customHeight="false" outlineLevel="0" collapsed="false">
      <c r="A234" s="1525" t="n">
        <v>8828</v>
      </c>
      <c r="B234" s="1528" t="s">
        <v>1173</v>
      </c>
      <c r="C234" s="1525" t="n">
        <v>8828</v>
      </c>
    </row>
    <row r="235" customFormat="false" ht="15.75" hidden="false" customHeight="false" outlineLevel="0" collapsed="false">
      <c r="A235" s="1525" t="n">
        <v>8829</v>
      </c>
      <c r="B235" s="1528" t="s">
        <v>1174</v>
      </c>
      <c r="C235" s="1525" t="n">
        <v>8829</v>
      </c>
    </row>
    <row r="236" customFormat="false" ht="15.75" hidden="false" customHeight="false" outlineLevel="0" collapsed="false">
      <c r="A236" s="1525" t="n">
        <v>8831</v>
      </c>
      <c r="B236" s="1528" t="s">
        <v>1175</v>
      </c>
      <c r="C236" s="1525" t="n">
        <v>8831</v>
      </c>
    </row>
    <row r="237" customFormat="false" ht="15.75" hidden="false" customHeight="false" outlineLevel="0" collapsed="false">
      <c r="A237" s="1525" t="n">
        <v>8832</v>
      </c>
      <c r="B237" s="1529" t="s">
        <v>967</v>
      </c>
      <c r="C237" s="1525" t="n">
        <v>8832</v>
      </c>
    </row>
    <row r="238" customFormat="false" ht="15.75" hidden="false" customHeight="false" outlineLevel="0" collapsed="false">
      <c r="A238" s="1525" t="n">
        <v>8833</v>
      </c>
      <c r="B238" s="1528" t="s">
        <v>1176</v>
      </c>
      <c r="C238" s="1525" t="n">
        <v>8833</v>
      </c>
    </row>
    <row r="239" customFormat="false" ht="15.75" hidden="false" customHeight="false" outlineLevel="0" collapsed="false">
      <c r="A239" s="1525" t="n">
        <v>8834</v>
      </c>
      <c r="B239" s="1529" t="s">
        <v>1177</v>
      </c>
      <c r="C239" s="1525" t="n">
        <v>8834</v>
      </c>
    </row>
    <row r="240" customFormat="false" ht="15.75" hidden="false" customHeight="false" outlineLevel="0" collapsed="false">
      <c r="A240" s="1525" t="n">
        <v>8835</v>
      </c>
      <c r="B240" s="1529" t="s">
        <v>1178</v>
      </c>
      <c r="C240" s="1525" t="n">
        <v>8835</v>
      </c>
    </row>
    <row r="241" customFormat="false" ht="15.75" hidden="false" customHeight="false" outlineLevel="0" collapsed="false">
      <c r="A241" s="1525" t="n">
        <v>8836</v>
      </c>
      <c r="B241" s="1528" t="s">
        <v>1179</v>
      </c>
      <c r="C241" s="1525" t="n">
        <v>8836</v>
      </c>
    </row>
    <row r="242" customFormat="false" ht="15.75" hidden="false" customHeight="false" outlineLevel="0" collapsed="false">
      <c r="A242" s="1525" t="n">
        <v>8837</v>
      </c>
      <c r="B242" s="1528" t="s">
        <v>1180</v>
      </c>
      <c r="C242" s="1525" t="n">
        <v>8837</v>
      </c>
    </row>
    <row r="243" customFormat="false" ht="15.75" hidden="false" customHeight="false" outlineLevel="0" collapsed="false">
      <c r="A243" s="1525" t="n">
        <v>8838</v>
      </c>
      <c r="B243" s="1528" t="s">
        <v>1181</v>
      </c>
      <c r="C243" s="1525" t="n">
        <v>8838</v>
      </c>
    </row>
    <row r="244" customFormat="false" ht="15.75" hidden="false" customHeight="false" outlineLevel="0" collapsed="false">
      <c r="A244" s="1525" t="n">
        <v>8839</v>
      </c>
      <c r="B244" s="1529" t="s">
        <v>1182</v>
      </c>
      <c r="C244" s="1525" t="n">
        <v>8839</v>
      </c>
    </row>
    <row r="245" customFormat="false" ht="15.75" hidden="false" customHeight="false" outlineLevel="0" collapsed="false">
      <c r="A245" s="1525" t="n">
        <v>8845</v>
      </c>
      <c r="B245" s="1530" t="s">
        <v>1183</v>
      </c>
      <c r="C245" s="1525" t="n">
        <v>8845</v>
      </c>
    </row>
    <row r="246" customFormat="false" ht="15.75" hidden="false" customHeight="false" outlineLevel="0" collapsed="false">
      <c r="A246" s="1525" t="n">
        <v>8848</v>
      </c>
      <c r="B246" s="1530" t="s">
        <v>1184</v>
      </c>
      <c r="C246" s="1525" t="n">
        <v>8848</v>
      </c>
    </row>
    <row r="247" customFormat="false" ht="15.75" hidden="false" customHeight="false" outlineLevel="0" collapsed="false">
      <c r="A247" s="1525" t="n">
        <v>8849</v>
      </c>
      <c r="B247" s="1528" t="s">
        <v>968</v>
      </c>
      <c r="C247" s="1525" t="n">
        <v>8849</v>
      </c>
    </row>
    <row r="248" customFormat="false" ht="15.75" hidden="false" customHeight="false" outlineLevel="0" collapsed="false">
      <c r="A248" s="1525" t="n">
        <v>8851</v>
      </c>
      <c r="B248" s="1528" t="s">
        <v>1185</v>
      </c>
      <c r="C248" s="1525" t="n">
        <v>8851</v>
      </c>
    </row>
    <row r="249" customFormat="false" ht="15.75" hidden="false" customHeight="false" outlineLevel="0" collapsed="false">
      <c r="A249" s="1525" t="n">
        <v>8852</v>
      </c>
      <c r="B249" s="1528" t="s">
        <v>1186</v>
      </c>
      <c r="C249" s="1525" t="n">
        <v>8852</v>
      </c>
    </row>
    <row r="250" customFormat="false" ht="15.75" hidden="false" customHeight="false" outlineLevel="0" collapsed="false">
      <c r="A250" s="1525" t="n">
        <v>8853</v>
      </c>
      <c r="B250" s="1528" t="s">
        <v>1187</v>
      </c>
      <c r="C250" s="1525" t="n">
        <v>8853</v>
      </c>
    </row>
    <row r="251" customFormat="false" ht="15.75" hidden="false" customHeight="false" outlineLevel="0" collapsed="false">
      <c r="A251" s="1525" t="n">
        <v>8855</v>
      </c>
      <c r="B251" s="1530" t="s">
        <v>1188</v>
      </c>
      <c r="C251" s="1525" t="n">
        <v>8855</v>
      </c>
    </row>
    <row r="252" customFormat="false" ht="15.75" hidden="false" customHeight="false" outlineLevel="0" collapsed="false">
      <c r="A252" s="1525" t="n">
        <v>8858</v>
      </c>
      <c r="B252" s="1536" t="s">
        <v>1189</v>
      </c>
      <c r="C252" s="1525" t="n">
        <v>8858</v>
      </c>
    </row>
    <row r="253" customFormat="false" ht="15.75" hidden="false" customHeight="false" outlineLevel="0" collapsed="false">
      <c r="A253" s="1525" t="n">
        <v>8859</v>
      </c>
      <c r="B253" s="1529" t="s">
        <v>1190</v>
      </c>
      <c r="C253" s="1525" t="n">
        <v>8859</v>
      </c>
    </row>
    <row r="254" customFormat="false" ht="15.75" hidden="false" customHeight="false" outlineLevel="0" collapsed="false">
      <c r="A254" s="1525" t="n">
        <v>8861</v>
      </c>
      <c r="B254" s="1528" t="s">
        <v>1191</v>
      </c>
      <c r="C254" s="1525" t="n">
        <v>8861</v>
      </c>
    </row>
    <row r="255" customFormat="false" ht="15.75" hidden="false" customHeight="false" outlineLevel="0" collapsed="false">
      <c r="A255" s="1525" t="n">
        <v>8862</v>
      </c>
      <c r="B255" s="1529" t="s">
        <v>1192</v>
      </c>
      <c r="C255" s="1525" t="n">
        <v>8862</v>
      </c>
    </row>
    <row r="256" customFormat="false" ht="15.75" hidden="false" customHeight="false" outlineLevel="0" collapsed="false">
      <c r="A256" s="1525" t="n">
        <v>8863</v>
      </c>
      <c r="B256" s="1529" t="s">
        <v>1193</v>
      </c>
      <c r="C256" s="1525" t="n">
        <v>8863</v>
      </c>
    </row>
    <row r="257" customFormat="false" ht="15.75" hidden="false" customHeight="false" outlineLevel="0" collapsed="false">
      <c r="A257" s="1525" t="n">
        <v>8864</v>
      </c>
      <c r="B257" s="1528" t="s">
        <v>1194</v>
      </c>
      <c r="C257" s="1525" t="n">
        <v>8864</v>
      </c>
    </row>
    <row r="258" customFormat="false" ht="15.75" hidden="false" customHeight="false" outlineLevel="0" collapsed="false">
      <c r="A258" s="1525" t="n">
        <v>8865</v>
      </c>
      <c r="B258" s="1529" t="s">
        <v>969</v>
      </c>
      <c r="C258" s="1525" t="n">
        <v>8865</v>
      </c>
    </row>
    <row r="259" customFormat="false" ht="15.75" hidden="false" customHeight="false" outlineLevel="0" collapsed="false">
      <c r="A259" s="1525" t="n">
        <v>8866</v>
      </c>
      <c r="B259" s="1529" t="s">
        <v>970</v>
      </c>
      <c r="C259" s="1525" t="n">
        <v>8866</v>
      </c>
    </row>
    <row r="260" customFormat="false" ht="15.75" hidden="false" customHeight="false" outlineLevel="0" collapsed="false">
      <c r="A260" s="1525" t="n">
        <v>8867</v>
      </c>
      <c r="B260" s="1529" t="s">
        <v>1195</v>
      </c>
      <c r="C260" s="1525" t="n">
        <v>8867</v>
      </c>
    </row>
    <row r="261" customFormat="false" ht="15.75" hidden="false" customHeight="false" outlineLevel="0" collapsed="false">
      <c r="A261" s="1525" t="n">
        <v>8868</v>
      </c>
      <c r="B261" s="1529" t="s">
        <v>1196</v>
      </c>
      <c r="C261" s="1525" t="n">
        <v>8868</v>
      </c>
    </row>
    <row r="262" customFormat="false" ht="15.75" hidden="false" customHeight="false" outlineLevel="0" collapsed="false">
      <c r="A262" s="1525" t="n">
        <v>8869</v>
      </c>
      <c r="B262" s="1528" t="s">
        <v>1197</v>
      </c>
      <c r="C262" s="1525" t="n">
        <v>8869</v>
      </c>
    </row>
    <row r="263" customFormat="false" ht="15.75" hidden="false" customHeight="false" outlineLevel="0" collapsed="false">
      <c r="A263" s="1525" t="n">
        <v>8871</v>
      </c>
      <c r="B263" s="1529" t="s">
        <v>1198</v>
      </c>
      <c r="C263" s="1525" t="n">
        <v>8871</v>
      </c>
    </row>
    <row r="264" customFormat="false" ht="15.75" hidden="false" customHeight="false" outlineLevel="0" collapsed="false">
      <c r="A264" s="1525" t="n">
        <v>8872</v>
      </c>
      <c r="B264" s="1529" t="s">
        <v>1199</v>
      </c>
      <c r="C264" s="1525" t="n">
        <v>8872</v>
      </c>
    </row>
    <row r="265" customFormat="false" ht="15.75" hidden="false" customHeight="false" outlineLevel="0" collapsed="false">
      <c r="A265" s="1525" t="n">
        <v>8873</v>
      </c>
      <c r="B265" s="1529" t="s">
        <v>1200</v>
      </c>
      <c r="C265" s="1525" t="n">
        <v>8873</v>
      </c>
    </row>
    <row r="266" customFormat="false" ht="16.5" hidden="false" customHeight="true" outlineLevel="0" collapsed="false">
      <c r="A266" s="1525" t="n">
        <v>8875</v>
      </c>
      <c r="B266" s="1529" t="s">
        <v>1201</v>
      </c>
      <c r="C266" s="1525" t="n">
        <v>8875</v>
      </c>
    </row>
    <row r="267" customFormat="false" ht="15.75" hidden="false" customHeight="false" outlineLevel="0" collapsed="false">
      <c r="A267" s="1525" t="n">
        <v>8876</v>
      </c>
      <c r="B267" s="1529" t="s">
        <v>1202</v>
      </c>
      <c r="C267" s="1525" t="n">
        <v>8876</v>
      </c>
    </row>
    <row r="268" customFormat="false" ht="15.75" hidden="false" customHeight="false" outlineLevel="0" collapsed="false">
      <c r="A268" s="1525" t="n">
        <v>8877</v>
      </c>
      <c r="B268" s="1528" t="s">
        <v>1203</v>
      </c>
      <c r="C268" s="1525" t="n">
        <v>8877</v>
      </c>
    </row>
    <row r="269" customFormat="false" ht="15.75" hidden="false" customHeight="false" outlineLevel="0" collapsed="false">
      <c r="A269" s="1525" t="n">
        <v>8878</v>
      </c>
      <c r="B269" s="1536" t="s">
        <v>1204</v>
      </c>
      <c r="C269" s="1525" t="n">
        <v>8878</v>
      </c>
    </row>
    <row r="270" customFormat="false" ht="15.75" hidden="false" customHeight="false" outlineLevel="0" collapsed="false">
      <c r="A270" s="1525" t="n">
        <v>8885</v>
      </c>
      <c r="B270" s="1528" t="s">
        <v>1205</v>
      </c>
      <c r="C270" s="1525" t="n">
        <v>8885</v>
      </c>
    </row>
    <row r="271" customFormat="false" ht="15.75" hidden="false" customHeight="false" outlineLevel="0" collapsed="false">
      <c r="A271" s="1525" t="n">
        <v>8888</v>
      </c>
      <c r="B271" s="1528" t="s">
        <v>1206</v>
      </c>
      <c r="C271" s="1525" t="n">
        <v>8888</v>
      </c>
    </row>
    <row r="272" customFormat="false" ht="15.75" hidden="false" customHeight="false" outlineLevel="0" collapsed="false">
      <c r="A272" s="1525" t="n">
        <v>8897</v>
      </c>
      <c r="B272" s="1528" t="s">
        <v>1207</v>
      </c>
      <c r="C272" s="1525" t="n">
        <v>8897</v>
      </c>
    </row>
    <row r="273" customFormat="false" ht="15.75" hidden="false" customHeight="false" outlineLevel="0" collapsed="false">
      <c r="A273" s="1525" t="n">
        <v>8898</v>
      </c>
      <c r="B273" s="1528" t="s">
        <v>971</v>
      </c>
      <c r="C273" s="1525" t="n">
        <v>8898</v>
      </c>
    </row>
    <row r="274" customFormat="false" ht="15.75" hidden="false" customHeight="false" outlineLevel="0" collapsed="false">
      <c r="A274" s="1525" t="n">
        <v>9910</v>
      </c>
      <c r="B274" s="1528" t="s">
        <v>972</v>
      </c>
      <c r="C274" s="1525" t="n">
        <v>9910</v>
      </c>
    </row>
    <row r="275" customFormat="false" ht="15.75" hidden="false" customHeight="false" outlineLevel="0" collapsed="false">
      <c r="A275" s="1525" t="n">
        <v>9997</v>
      </c>
      <c r="B275" s="1528" t="s">
        <v>1208</v>
      </c>
      <c r="C275" s="1525" t="n">
        <v>9997</v>
      </c>
    </row>
    <row r="276" customFormat="false" ht="15.75" hidden="false" customHeight="false" outlineLevel="0" collapsed="false">
      <c r="A276" s="1525" t="n">
        <v>9998</v>
      </c>
      <c r="B276" s="1528" t="s">
        <v>1209</v>
      </c>
      <c r="C276" s="1525" t="n">
        <v>9998</v>
      </c>
    </row>
    <row r="281" customFormat="false" ht="14.25" hidden="false" customHeight="false" outlineLevel="0" collapsed="false">
      <c r="A281" s="1511" t="s">
        <v>973</v>
      </c>
      <c r="B281" s="1512" t="s">
        <v>1210</v>
      </c>
    </row>
    <row r="282" customFormat="false" ht="14.25" hidden="false" customHeight="false" outlineLevel="0" collapsed="false">
      <c r="A282" s="1537" t="s">
        <v>1211</v>
      </c>
      <c r="B282" s="1538"/>
    </row>
    <row r="283" customFormat="false" ht="14.25" hidden="false" customHeight="false" outlineLevel="0" collapsed="false">
      <c r="A283" s="1537" t="s">
        <v>1212</v>
      </c>
      <c r="B283" s="1538"/>
    </row>
    <row r="284" customFormat="false" ht="14.25" hidden="false" customHeight="false" outlineLevel="0" collapsed="false">
      <c r="A284" s="1539" t="s">
        <v>1213</v>
      </c>
      <c r="B284" s="1540" t="s">
        <v>1214</v>
      </c>
    </row>
    <row r="285" customFormat="false" ht="14.25" hidden="false" customHeight="false" outlineLevel="0" collapsed="false">
      <c r="A285" s="1539" t="s">
        <v>1215</v>
      </c>
      <c r="B285" s="1540" t="s">
        <v>1216</v>
      </c>
    </row>
    <row r="286" customFormat="false" ht="14.25" hidden="false" customHeight="false" outlineLevel="0" collapsed="false">
      <c r="A286" s="1539" t="s">
        <v>1217</v>
      </c>
      <c r="B286" s="1540" t="s">
        <v>1218</v>
      </c>
    </row>
    <row r="287" customFormat="false" ht="14.25" hidden="false" customHeight="false" outlineLevel="0" collapsed="false">
      <c r="A287" s="1539" t="s">
        <v>1219</v>
      </c>
      <c r="B287" s="1540" t="s">
        <v>1220</v>
      </c>
    </row>
    <row r="288" customFormat="false" ht="14.25" hidden="false" customHeight="false" outlineLevel="0" collapsed="false">
      <c r="A288" s="1539" t="s">
        <v>1221</v>
      </c>
      <c r="B288" s="1541" t="s">
        <v>1222</v>
      </c>
    </row>
    <row r="289" customFormat="false" ht="14.25" hidden="false" customHeight="false" outlineLevel="0" collapsed="false">
      <c r="A289" s="1539" t="s">
        <v>1223</v>
      </c>
      <c r="B289" s="1540" t="s">
        <v>1224</v>
      </c>
    </row>
    <row r="290" customFormat="false" ht="14.25" hidden="false" customHeight="false" outlineLevel="0" collapsed="false">
      <c r="A290" s="1539" t="s">
        <v>1225</v>
      </c>
      <c r="B290" s="1540" t="s">
        <v>1226</v>
      </c>
    </row>
    <row r="291" customFormat="false" ht="14.25" hidden="false" customHeight="false" outlineLevel="0" collapsed="false">
      <c r="A291" s="1539" t="s">
        <v>1227</v>
      </c>
      <c r="B291" s="1541" t="s">
        <v>1228</v>
      </c>
    </row>
    <row r="292" customFormat="false" ht="14.25" hidden="false" customHeight="false" outlineLevel="0" collapsed="false">
      <c r="A292" s="1539" t="s">
        <v>1229</v>
      </c>
      <c r="B292" s="1540" t="s">
        <v>1230</v>
      </c>
    </row>
    <row r="293" customFormat="false" ht="14.25" hidden="false" customHeight="false" outlineLevel="0" collapsed="false">
      <c r="A293" s="1539" t="s">
        <v>1231</v>
      </c>
      <c r="B293" s="1540" t="s">
        <v>1232</v>
      </c>
    </row>
    <row r="294" customFormat="false" ht="14.25" hidden="false" customHeight="false" outlineLevel="0" collapsed="false">
      <c r="A294" s="1539" t="s">
        <v>1233</v>
      </c>
      <c r="B294" s="1541" t="s">
        <v>1234</v>
      </c>
    </row>
    <row r="295" customFormat="false" ht="14.25" hidden="false" customHeight="false" outlineLevel="0" collapsed="false">
      <c r="A295" s="1539" t="s">
        <v>1235</v>
      </c>
      <c r="B295" s="1542" t="n">
        <v>98315</v>
      </c>
    </row>
    <row r="296" customFormat="false" ht="14.25" hidden="false" customHeight="false" outlineLevel="0" collapsed="false">
      <c r="A296" s="1537" t="s">
        <v>1236</v>
      </c>
      <c r="B296" s="1543"/>
    </row>
    <row r="297" customFormat="false" ht="14.25" hidden="false" customHeight="false" outlineLevel="0" collapsed="false">
      <c r="A297" s="1539" t="s">
        <v>1237</v>
      </c>
      <c r="B297" s="1544" t="s">
        <v>1238</v>
      </c>
    </row>
    <row r="298" customFormat="false" ht="14.25" hidden="false" customHeight="false" outlineLevel="0" collapsed="false">
      <c r="A298" s="1539" t="s">
        <v>1239</v>
      </c>
      <c r="B298" s="1544" t="s">
        <v>1240</v>
      </c>
    </row>
    <row r="299" customFormat="false" ht="14.25" hidden="false" customHeight="false" outlineLevel="0" collapsed="false">
      <c r="A299" s="1539" t="s">
        <v>1241</v>
      </c>
      <c r="B299" s="1544" t="s">
        <v>1242</v>
      </c>
    </row>
    <row r="300" customFormat="false" ht="14.25" hidden="false" customHeight="false" outlineLevel="0" collapsed="false">
      <c r="A300" s="1539" t="s">
        <v>1243</v>
      </c>
      <c r="B300" s="1544" t="s">
        <v>1244</v>
      </c>
    </row>
    <row r="301" customFormat="false" ht="14.25" hidden="false" customHeight="false" outlineLevel="0" collapsed="false">
      <c r="A301" s="1539" t="s">
        <v>1245</v>
      </c>
      <c r="B301" s="1544" t="s">
        <v>1246</v>
      </c>
    </row>
    <row r="302" customFormat="false" ht="14.25" hidden="false" customHeight="false" outlineLevel="0" collapsed="false">
      <c r="A302" s="1539" t="s">
        <v>1247</v>
      </c>
      <c r="B302" s="1544" t="s">
        <v>1248</v>
      </c>
    </row>
    <row r="303" customFormat="false" ht="14.25" hidden="false" customHeight="false" outlineLevel="0" collapsed="false">
      <c r="A303" s="1539" t="s">
        <v>1249</v>
      </c>
      <c r="B303" s="1544" t="s">
        <v>1250</v>
      </c>
    </row>
    <row r="304" customFormat="false" ht="14.25" hidden="false" customHeight="false" outlineLevel="0" collapsed="false">
      <c r="A304" s="1539" t="s">
        <v>1251</v>
      </c>
      <c r="B304" s="1544" t="s">
        <v>1252</v>
      </c>
    </row>
    <row r="305" customFormat="false" ht="14.25" hidden="false" customHeight="false" outlineLevel="0" collapsed="false">
      <c r="A305" s="1539" t="s">
        <v>1253</v>
      </c>
      <c r="B305" s="1544" t="s">
        <v>1254</v>
      </c>
    </row>
    <row r="308" customFormat="false" ht="14.25" hidden="false" customHeight="false" outlineLevel="0" collapsed="false">
      <c r="A308" s="1511" t="s">
        <v>973</v>
      </c>
      <c r="B308" s="1512" t="s">
        <v>1255</v>
      </c>
    </row>
    <row r="309" customFormat="false" ht="15.75" hidden="false" customHeight="false" outlineLevel="0" collapsed="false">
      <c r="B309" s="1510" t="s">
        <v>1256</v>
      </c>
    </row>
    <row r="310" customFormat="false" ht="20.25" hidden="false" customHeight="false" outlineLevel="0" collapsed="false">
      <c r="B310" s="1510" t="s">
        <v>1257</v>
      </c>
    </row>
    <row r="311" customFormat="false" ht="16.5" hidden="false" customHeight="false" outlineLevel="0" collapsed="false">
      <c r="A311" s="1545" t="s">
        <v>1258</v>
      </c>
      <c r="B311" s="1546" t="s">
        <v>1259</v>
      </c>
    </row>
    <row r="312" customFormat="false" ht="16.5" hidden="false" customHeight="false" outlineLevel="0" collapsed="false">
      <c r="A312" s="1547" t="s">
        <v>1260</v>
      </c>
      <c r="B312" s="1548" t="s">
        <v>1261</v>
      </c>
    </row>
    <row r="313" customFormat="false" ht="16.5" hidden="false" customHeight="false" outlineLevel="0" collapsed="false">
      <c r="A313" s="1547" t="s">
        <v>1262</v>
      </c>
      <c r="B313" s="1549" t="s">
        <v>1263</v>
      </c>
    </row>
    <row r="314" customFormat="false" ht="16.5" hidden="false" customHeight="false" outlineLevel="0" collapsed="false">
      <c r="A314" s="1547" t="s">
        <v>1264</v>
      </c>
      <c r="B314" s="1549" t="s">
        <v>1265</v>
      </c>
    </row>
    <row r="315" customFormat="false" ht="16.5" hidden="false" customHeight="false" outlineLevel="0" collapsed="false">
      <c r="A315" s="1547" t="s">
        <v>1266</v>
      </c>
      <c r="B315" s="1549" t="s">
        <v>1267</v>
      </c>
    </row>
    <row r="316" customFormat="false" ht="16.5" hidden="false" customHeight="false" outlineLevel="0" collapsed="false">
      <c r="A316" s="1547" t="s">
        <v>1268</v>
      </c>
      <c r="B316" s="1549" t="s">
        <v>1269</v>
      </c>
    </row>
    <row r="317" customFormat="false" ht="16.5" hidden="false" customHeight="false" outlineLevel="0" collapsed="false">
      <c r="A317" s="1547" t="s">
        <v>1270</v>
      </c>
      <c r="B317" s="1549" t="s">
        <v>1271</v>
      </c>
    </row>
    <row r="318" customFormat="false" ht="16.5" hidden="false" customHeight="false" outlineLevel="0" collapsed="false">
      <c r="A318" s="1547" t="s">
        <v>1272</v>
      </c>
      <c r="B318" s="1549" t="s">
        <v>1273</v>
      </c>
    </row>
    <row r="319" customFormat="false" ht="16.5" hidden="false" customHeight="false" outlineLevel="0" collapsed="false">
      <c r="A319" s="1547" t="s">
        <v>1274</v>
      </c>
      <c r="B319" s="1549" t="s">
        <v>1275</v>
      </c>
    </row>
    <row r="320" customFormat="false" ht="16.5" hidden="false" customHeight="false" outlineLevel="0" collapsed="false">
      <c r="A320" s="1547" t="s">
        <v>1276</v>
      </c>
      <c r="B320" s="1549" t="s">
        <v>1277</v>
      </c>
    </row>
    <row r="321" customFormat="false" ht="16.5" hidden="false" customHeight="false" outlineLevel="0" collapsed="false">
      <c r="A321" s="1547" t="s">
        <v>1278</v>
      </c>
      <c r="B321" s="1549" t="s">
        <v>1279</v>
      </c>
    </row>
    <row r="322" customFormat="false" ht="16.5" hidden="false" customHeight="false" outlineLevel="0" collapsed="false">
      <c r="A322" s="1547" t="s">
        <v>1280</v>
      </c>
      <c r="B322" s="1550" t="s">
        <v>1281</v>
      </c>
    </row>
    <row r="323" customFormat="false" ht="16.5" hidden="false" customHeight="false" outlineLevel="0" collapsed="false">
      <c r="A323" s="1547" t="s">
        <v>1282</v>
      </c>
      <c r="B323" s="1550" t="s">
        <v>1283</v>
      </c>
    </row>
    <row r="324" customFormat="false" ht="16.5" hidden="false" customHeight="false" outlineLevel="0" collapsed="false">
      <c r="A324" s="1547" t="s">
        <v>1284</v>
      </c>
      <c r="B324" s="1549" t="s">
        <v>1285</v>
      </c>
    </row>
    <row r="325" customFormat="false" ht="16.5" hidden="false" customHeight="false" outlineLevel="0" collapsed="false">
      <c r="A325" s="1547" t="s">
        <v>1286</v>
      </c>
      <c r="B325" s="1549" t="s">
        <v>1287</v>
      </c>
    </row>
    <row r="326" customFormat="false" ht="16.5" hidden="false" customHeight="false" outlineLevel="0" collapsed="false">
      <c r="A326" s="1547" t="s">
        <v>1288</v>
      </c>
      <c r="B326" s="1549" t="s">
        <v>1289</v>
      </c>
    </row>
    <row r="327" customFormat="false" ht="16.5" hidden="false" customHeight="false" outlineLevel="0" collapsed="false">
      <c r="A327" s="1547" t="s">
        <v>1290</v>
      </c>
      <c r="B327" s="1549" t="s">
        <v>1291</v>
      </c>
    </row>
    <row r="328" customFormat="false" ht="16.5" hidden="false" customHeight="false" outlineLevel="0" collapsed="false">
      <c r="A328" s="1547" t="s">
        <v>1292</v>
      </c>
      <c r="B328" s="1549" t="s">
        <v>1293</v>
      </c>
    </row>
    <row r="329" customFormat="false" ht="16.5" hidden="false" customHeight="false" outlineLevel="0" collapsed="false">
      <c r="A329" s="1547" t="s">
        <v>1294</v>
      </c>
      <c r="B329" s="1549" t="s">
        <v>1295</v>
      </c>
    </row>
    <row r="330" customFormat="false" ht="16.5" hidden="false" customHeight="false" outlineLevel="0" collapsed="false">
      <c r="A330" s="1547" t="s">
        <v>1296</v>
      </c>
      <c r="B330" s="1549" t="s">
        <v>1297</v>
      </c>
    </row>
    <row r="331" customFormat="false" ht="16.5" hidden="false" customHeight="false" outlineLevel="0" collapsed="false">
      <c r="A331" s="1547" t="s">
        <v>1298</v>
      </c>
      <c r="B331" s="1549" t="s">
        <v>1299</v>
      </c>
    </row>
    <row r="332" customFormat="false" ht="16.5" hidden="false" customHeight="false" outlineLevel="0" collapsed="false">
      <c r="A332" s="1547" t="s">
        <v>1300</v>
      </c>
      <c r="B332" s="1549" t="s">
        <v>1301</v>
      </c>
    </row>
    <row r="333" customFormat="false" ht="16.5" hidden="false" customHeight="false" outlineLevel="0" collapsed="false">
      <c r="A333" s="1547" t="s">
        <v>1302</v>
      </c>
      <c r="B333" s="1549" t="s">
        <v>1303</v>
      </c>
    </row>
    <row r="334" customFormat="false" ht="32.25" hidden="false" customHeight="true" outlineLevel="0" collapsed="false">
      <c r="A334" s="1551" t="s">
        <v>1304</v>
      </c>
      <c r="B334" s="1552" t="s">
        <v>1305</v>
      </c>
    </row>
    <row r="335" customFormat="false" ht="16.5" hidden="false" customHeight="false" outlineLevel="0" collapsed="false">
      <c r="A335" s="1553" t="s">
        <v>1306</v>
      </c>
      <c r="B335" s="1554" t="s">
        <v>1307</v>
      </c>
    </row>
    <row r="336" customFormat="false" ht="16.5" hidden="false" customHeight="false" outlineLevel="0" collapsed="false">
      <c r="A336" s="1553" t="s">
        <v>1308</v>
      </c>
      <c r="B336" s="1554" t="s">
        <v>1309</v>
      </c>
    </row>
    <row r="337" customFormat="false" ht="16.5" hidden="false" customHeight="false" outlineLevel="0" collapsed="false">
      <c r="A337" s="1553" t="s">
        <v>1310</v>
      </c>
      <c r="B337" s="1554" t="s">
        <v>1311</v>
      </c>
    </row>
    <row r="338" customFormat="false" ht="16.5" hidden="false" customHeight="false" outlineLevel="0" collapsed="false">
      <c r="A338" s="1547" t="s">
        <v>1312</v>
      </c>
      <c r="B338" s="1549" t="s">
        <v>1313</v>
      </c>
    </row>
    <row r="339" customFormat="false" ht="16.5" hidden="false" customHeight="false" outlineLevel="0" collapsed="false">
      <c r="A339" s="1547" t="s">
        <v>1314</v>
      </c>
      <c r="B339" s="1549" t="s">
        <v>1315</v>
      </c>
    </row>
    <row r="340" customFormat="false" ht="16.5" hidden="false" customHeight="false" outlineLevel="0" collapsed="false">
      <c r="A340" s="1547" t="s">
        <v>1316</v>
      </c>
      <c r="B340" s="1549" t="s">
        <v>1317</v>
      </c>
    </row>
    <row r="341" customFormat="false" ht="16.5" hidden="false" customHeight="false" outlineLevel="0" collapsed="false">
      <c r="A341" s="1547" t="s">
        <v>1318</v>
      </c>
      <c r="B341" s="1549" t="s">
        <v>1319</v>
      </c>
    </row>
    <row r="342" customFormat="false" ht="16.5" hidden="false" customHeight="false" outlineLevel="0" collapsed="false">
      <c r="A342" s="1547" t="s">
        <v>1320</v>
      </c>
      <c r="B342" s="1549" t="s">
        <v>1321</v>
      </c>
    </row>
    <row r="343" customFormat="false" ht="16.5" hidden="false" customHeight="false" outlineLevel="0" collapsed="false">
      <c r="A343" s="1547" t="s">
        <v>1322</v>
      </c>
      <c r="B343" s="1549" t="s">
        <v>1323</v>
      </c>
    </row>
    <row r="344" customFormat="false" ht="16.5" hidden="false" customHeight="false" outlineLevel="0" collapsed="false">
      <c r="A344" s="1547" t="s">
        <v>1324</v>
      </c>
      <c r="B344" s="1554" t="s">
        <v>1325</v>
      </c>
    </row>
    <row r="345" customFormat="false" ht="16.5" hidden="false" customHeight="false" outlineLevel="0" collapsed="false">
      <c r="A345" s="1547" t="s">
        <v>1326</v>
      </c>
      <c r="B345" s="1554" t="s">
        <v>1327</v>
      </c>
    </row>
    <row r="346" customFormat="false" ht="16.5" hidden="false" customHeight="false" outlineLevel="0" collapsed="false">
      <c r="A346" s="1547" t="s">
        <v>1328</v>
      </c>
      <c r="B346" s="1554" t="s">
        <v>1329</v>
      </c>
    </row>
    <row r="347" customFormat="false" ht="16.5" hidden="false" customHeight="false" outlineLevel="0" collapsed="false">
      <c r="A347" s="1547" t="s">
        <v>1330</v>
      </c>
      <c r="B347" s="1549" t="s">
        <v>1331</v>
      </c>
    </row>
    <row r="348" customFormat="false" ht="16.5" hidden="false" customHeight="false" outlineLevel="0" collapsed="false">
      <c r="A348" s="1547" t="s">
        <v>1332</v>
      </c>
      <c r="B348" s="1549" t="s">
        <v>1333</v>
      </c>
    </row>
    <row r="349" customFormat="false" ht="16.5" hidden="false" customHeight="false" outlineLevel="0" collapsed="false">
      <c r="A349" s="1547" t="s">
        <v>1334</v>
      </c>
      <c r="B349" s="1554" t="s">
        <v>1335</v>
      </c>
    </row>
    <row r="350" customFormat="false" ht="16.5" hidden="false" customHeight="false" outlineLevel="0" collapsed="false">
      <c r="A350" s="1547" t="s">
        <v>1336</v>
      </c>
      <c r="B350" s="1549" t="s">
        <v>1337</v>
      </c>
    </row>
    <row r="351" customFormat="false" ht="16.5" hidden="false" customHeight="false" outlineLevel="0" collapsed="false">
      <c r="A351" s="1547" t="s">
        <v>1338</v>
      </c>
      <c r="B351" s="1549" t="s">
        <v>1339</v>
      </c>
    </row>
    <row r="352" customFormat="false" ht="16.5" hidden="false" customHeight="false" outlineLevel="0" collapsed="false">
      <c r="A352" s="1547" t="s">
        <v>1340</v>
      </c>
      <c r="B352" s="1549" t="s">
        <v>1341</v>
      </c>
    </row>
    <row r="353" customFormat="false" ht="16.5" hidden="false" customHeight="false" outlineLevel="0" collapsed="false">
      <c r="A353" s="1547" t="s">
        <v>1342</v>
      </c>
      <c r="B353" s="1549" t="s">
        <v>1343</v>
      </c>
    </row>
    <row r="354" customFormat="false" ht="16.5" hidden="false" customHeight="false" outlineLevel="0" collapsed="false">
      <c r="A354" s="1547" t="s">
        <v>1344</v>
      </c>
      <c r="B354" s="1549" t="s">
        <v>1345</v>
      </c>
    </row>
    <row r="355" customFormat="false" ht="16.5" hidden="false" customHeight="false" outlineLevel="0" collapsed="false">
      <c r="A355" s="1547" t="s">
        <v>1346</v>
      </c>
      <c r="B355" s="1549" t="s">
        <v>1347</v>
      </c>
    </row>
    <row r="356" customFormat="false" ht="16.5" hidden="false" customHeight="false" outlineLevel="0" collapsed="false">
      <c r="A356" s="1547" t="s">
        <v>1348</v>
      </c>
      <c r="B356" s="1549" t="s">
        <v>1349</v>
      </c>
    </row>
    <row r="357" customFormat="false" ht="16.5" hidden="false" customHeight="false" outlineLevel="0" collapsed="false">
      <c r="A357" s="1555" t="s">
        <v>1350</v>
      </c>
      <c r="B357" s="1556" t="s">
        <v>1351</v>
      </c>
    </row>
    <row r="358" customFormat="false" ht="16.5" hidden="false" customHeight="false" outlineLevel="0" collapsed="false">
      <c r="A358" s="1557" t="s">
        <v>1352</v>
      </c>
      <c r="B358" s="1558" t="s">
        <v>1353</v>
      </c>
    </row>
    <row r="359" customFormat="false" ht="16.5" hidden="false" customHeight="false" outlineLevel="0" collapsed="false">
      <c r="A359" s="1557" t="s">
        <v>1354</v>
      </c>
      <c r="B359" s="1558" t="s">
        <v>1355</v>
      </c>
    </row>
    <row r="360" customFormat="false" ht="16.5" hidden="false" customHeight="false" outlineLevel="0" collapsed="false">
      <c r="A360" s="1557" t="s">
        <v>1356</v>
      </c>
      <c r="B360" s="1558" t="s">
        <v>1357</v>
      </c>
    </row>
    <row r="361" customFormat="false" ht="17.25" hidden="false" customHeight="false" outlineLevel="0" collapsed="false">
      <c r="A361" s="1559" t="s">
        <v>1358</v>
      </c>
      <c r="B361" s="1560" t="s">
        <v>1359</v>
      </c>
    </row>
    <row r="362" customFormat="false" ht="19.5" hidden="false" customHeight="false" outlineLevel="0" collapsed="false">
      <c r="A362" s="1561"/>
      <c r="B362" s="1562" t="s">
        <v>1360</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1</v>
      </c>
    </row>
    <row r="364" customFormat="false" ht="18.75" hidden="false" customHeight="false" outlineLevel="0" collapsed="false">
      <c r="A364" s="1564"/>
      <c r="B364" s="1566" t="s">
        <v>1362</v>
      </c>
    </row>
    <row r="365" customFormat="false" ht="18.75" hidden="false" customHeight="false" outlineLevel="0" collapsed="false">
      <c r="A365" s="1567" t="s">
        <v>1363</v>
      </c>
      <c r="B365" s="1568" t="s">
        <v>1364</v>
      </c>
    </row>
    <row r="366" customFormat="false" ht="18.75" hidden="false" customHeight="false" outlineLevel="0" collapsed="false">
      <c r="A366" s="1567" t="s">
        <v>1365</v>
      </c>
      <c r="B366" s="1569" t="s">
        <v>1366</v>
      </c>
    </row>
    <row r="367" customFormat="false" ht="18.75" hidden="false" customHeight="false" outlineLevel="0" collapsed="false">
      <c r="A367" s="1567" t="s">
        <v>1367</v>
      </c>
      <c r="B367" s="1570" t="s">
        <v>1368</v>
      </c>
    </row>
    <row r="368" customFormat="false" ht="18.75" hidden="false" customHeight="false" outlineLevel="0" collapsed="false">
      <c r="A368" s="1567" t="s">
        <v>1369</v>
      </c>
      <c r="B368" s="1570" t="s">
        <v>1370</v>
      </c>
    </row>
    <row r="369" customFormat="false" ht="18.75" hidden="false" customHeight="false" outlineLevel="0" collapsed="false">
      <c r="A369" s="1567" t="s">
        <v>1371</v>
      </c>
      <c r="B369" s="1570" t="s">
        <v>1372</v>
      </c>
    </row>
    <row r="370" customFormat="false" ht="18.75" hidden="false" customHeight="false" outlineLevel="0" collapsed="false">
      <c r="A370" s="1567" t="s">
        <v>1373</v>
      </c>
      <c r="B370" s="1570" t="s">
        <v>1374</v>
      </c>
    </row>
    <row r="371" customFormat="false" ht="18.75" hidden="false" customHeight="false" outlineLevel="0" collapsed="false">
      <c r="A371" s="1567" t="s">
        <v>1375</v>
      </c>
      <c r="B371" s="1570" t="s">
        <v>1376</v>
      </c>
    </row>
    <row r="372" customFormat="false" ht="18.75" hidden="false" customHeight="false" outlineLevel="0" collapsed="false">
      <c r="A372" s="1567" t="s">
        <v>1377</v>
      </c>
      <c r="B372" s="1571" t="s">
        <v>1378</v>
      </c>
    </row>
    <row r="373" customFormat="false" ht="18.75" hidden="false" customHeight="false" outlineLevel="0" collapsed="false">
      <c r="A373" s="1567" t="s">
        <v>1379</v>
      </c>
      <c r="B373" s="1571" t="s">
        <v>1380</v>
      </c>
    </row>
    <row r="374" customFormat="false" ht="18.75" hidden="false" customHeight="false" outlineLevel="0" collapsed="false">
      <c r="A374" s="1567" t="s">
        <v>1381</v>
      </c>
      <c r="B374" s="1571" t="s">
        <v>1382</v>
      </c>
    </row>
    <row r="375" customFormat="false" ht="18.75" hidden="false" customHeight="false" outlineLevel="0" collapsed="false">
      <c r="A375" s="1567" t="s">
        <v>1383</v>
      </c>
      <c r="B375" s="1571" t="s">
        <v>1384</v>
      </c>
    </row>
    <row r="376" customFormat="false" ht="18.75" hidden="false" customHeight="false" outlineLevel="0" collapsed="false">
      <c r="A376" s="1567" t="s">
        <v>1385</v>
      </c>
      <c r="B376" s="1572" t="s">
        <v>1386</v>
      </c>
    </row>
    <row r="377" customFormat="false" ht="18.75" hidden="false" customHeight="false" outlineLevel="0" collapsed="false">
      <c r="A377" s="1567" t="s">
        <v>1387</v>
      </c>
      <c r="B377" s="1572" t="s">
        <v>1388</v>
      </c>
    </row>
    <row r="378" customFormat="false" ht="18.75" hidden="false" customHeight="false" outlineLevel="0" collapsed="false">
      <c r="A378" s="1567" t="s">
        <v>1389</v>
      </c>
      <c r="B378" s="1571" t="s">
        <v>1390</v>
      </c>
    </row>
    <row r="379" customFormat="false" ht="18.75" hidden="false" customHeight="false" outlineLevel="0" collapsed="false">
      <c r="A379" s="1567" t="s">
        <v>1391</v>
      </c>
      <c r="B379" s="1571" t="s">
        <v>1392</v>
      </c>
      <c r="E379" s="1573"/>
    </row>
    <row r="380" customFormat="false" ht="18.75" hidden="false" customHeight="false" outlineLevel="0" collapsed="false">
      <c r="A380" s="1567" t="s">
        <v>1393</v>
      </c>
      <c r="B380" s="1570" t="s">
        <v>1394</v>
      </c>
      <c r="E380" s="1573"/>
    </row>
    <row r="381" customFormat="false" ht="18.75" hidden="false" customHeight="false" outlineLevel="0" collapsed="false">
      <c r="A381" s="1567" t="s">
        <v>1395</v>
      </c>
      <c r="B381" s="1571" t="s">
        <v>1396</v>
      </c>
      <c r="E381" s="1573"/>
    </row>
    <row r="382" customFormat="false" ht="18.75" hidden="false" customHeight="false" outlineLevel="0" collapsed="false">
      <c r="A382" s="1567" t="s">
        <v>1397</v>
      </c>
      <c r="B382" s="1571" t="s">
        <v>1398</v>
      </c>
      <c r="E382" s="1573"/>
    </row>
    <row r="383" customFormat="false" ht="18.75" hidden="false" customHeight="false" outlineLevel="0" collapsed="false">
      <c r="A383" s="1567" t="s">
        <v>1399</v>
      </c>
      <c r="B383" s="1571" t="s">
        <v>1400</v>
      </c>
      <c r="E383" s="1573"/>
    </row>
    <row r="384" customFormat="false" ht="18.75" hidden="false" customHeight="false" outlineLevel="0" collapsed="false">
      <c r="A384" s="1567" t="s">
        <v>1401</v>
      </c>
      <c r="B384" s="1571" t="s">
        <v>1402</v>
      </c>
      <c r="E384" s="1573"/>
    </row>
    <row r="385" customFormat="false" ht="18.75" hidden="false" customHeight="false" outlineLevel="0" collapsed="false">
      <c r="A385" s="1567" t="s">
        <v>1403</v>
      </c>
      <c r="B385" s="1571" t="s">
        <v>1404</v>
      </c>
      <c r="E385" s="1573"/>
    </row>
    <row r="386" customFormat="false" ht="18.75" hidden="false" customHeight="false" outlineLevel="0" collapsed="false">
      <c r="A386" s="1567" t="s">
        <v>1405</v>
      </c>
      <c r="B386" s="1571" t="s">
        <v>1406</v>
      </c>
      <c r="E386" s="1573"/>
    </row>
    <row r="387" customFormat="false" ht="18.75" hidden="false" customHeight="false" outlineLevel="0" collapsed="false">
      <c r="A387" s="1567" t="s">
        <v>1407</v>
      </c>
      <c r="B387" s="1571" t="s">
        <v>1408</v>
      </c>
      <c r="E387" s="1573"/>
    </row>
    <row r="388" customFormat="false" ht="18.75" hidden="false" customHeight="false" outlineLevel="0" collapsed="false">
      <c r="A388" s="1567" t="s">
        <v>1409</v>
      </c>
      <c r="B388" s="1570" t="s">
        <v>1410</v>
      </c>
      <c r="E388" s="1573"/>
    </row>
    <row r="389" customFormat="false" ht="18.75" hidden="false" customHeight="false" outlineLevel="0" collapsed="false">
      <c r="A389" s="1567" t="s">
        <v>1411</v>
      </c>
      <c r="B389" s="1571" t="s">
        <v>1412</v>
      </c>
      <c r="E389" s="1573"/>
    </row>
    <row r="390" customFormat="false" ht="18.75" hidden="false" customHeight="false" outlineLevel="0" collapsed="false">
      <c r="A390" s="1567" t="s">
        <v>1413</v>
      </c>
      <c r="B390" s="1570" t="s">
        <v>1414</v>
      </c>
      <c r="E390" s="1573"/>
    </row>
    <row r="391" customFormat="false" ht="18.75" hidden="false" customHeight="false" outlineLevel="0" collapsed="false">
      <c r="A391" s="1567" t="s">
        <v>1415</v>
      </c>
      <c r="B391" s="1570" t="s">
        <v>1416</v>
      </c>
      <c r="E391" s="1573"/>
    </row>
    <row r="392" customFormat="false" ht="18.75" hidden="false" customHeight="false" outlineLevel="0" collapsed="false">
      <c r="A392" s="1567" t="s">
        <v>1417</v>
      </c>
      <c r="B392" s="1570" t="s">
        <v>1418</v>
      </c>
      <c r="E392" s="1573"/>
    </row>
    <row r="393" customFormat="false" ht="18.75" hidden="false" customHeight="false" outlineLevel="0" collapsed="false">
      <c r="A393" s="1567" t="s">
        <v>1419</v>
      </c>
      <c r="B393" s="1570" t="s">
        <v>1420</v>
      </c>
      <c r="E393" s="1573"/>
    </row>
    <row r="394" customFormat="false" ht="18.75" hidden="false" customHeight="false" outlineLevel="0" collapsed="false">
      <c r="A394" s="1567" t="s">
        <v>1421</v>
      </c>
      <c r="B394" s="1570" t="s">
        <v>1422</v>
      </c>
      <c r="E394" s="1573"/>
    </row>
    <row r="395" customFormat="false" ht="18.75" hidden="false" customHeight="false" outlineLevel="0" collapsed="false">
      <c r="A395" s="1567" t="s">
        <v>1423</v>
      </c>
      <c r="B395" s="1570" t="s">
        <v>1424</v>
      </c>
      <c r="E395" s="1573"/>
    </row>
    <row r="396" customFormat="false" ht="18.75" hidden="false" customHeight="false" outlineLevel="0" collapsed="false">
      <c r="A396" s="1567" t="s">
        <v>1425</v>
      </c>
      <c r="B396" s="1570" t="s">
        <v>1426</v>
      </c>
      <c r="E396" s="1573"/>
    </row>
    <row r="397" customFormat="false" ht="18.75" hidden="false" customHeight="false" outlineLevel="0" collapsed="false">
      <c r="A397" s="1567" t="s">
        <v>1427</v>
      </c>
      <c r="B397" s="1570" t="s">
        <v>1428</v>
      </c>
      <c r="E397" s="1573"/>
    </row>
    <row r="398" customFormat="false" ht="18.75" hidden="false" customHeight="false" outlineLevel="0" collapsed="false">
      <c r="A398" s="1567" t="s">
        <v>1429</v>
      </c>
      <c r="B398" s="1574" t="s">
        <v>1430</v>
      </c>
      <c r="E398" s="1573"/>
    </row>
    <row r="399" customFormat="false" ht="18.75" hidden="false" customHeight="false" outlineLevel="0" collapsed="false">
      <c r="A399" s="1567" t="s">
        <v>1431</v>
      </c>
      <c r="B399" s="1575" t="s">
        <v>1432</v>
      </c>
      <c r="E399" s="1573"/>
    </row>
    <row r="400" customFormat="false" ht="18.75" hidden="false" customHeight="false" outlineLevel="0" collapsed="false">
      <c r="A400" s="1576" t="s">
        <v>1433</v>
      </c>
      <c r="B400" s="1577" t="s">
        <v>1434</v>
      </c>
      <c r="E400" s="1573"/>
    </row>
    <row r="401" customFormat="false" ht="18.75" hidden="false" customHeight="false" outlineLevel="0" collapsed="false">
      <c r="A401" s="1564"/>
      <c r="B401" s="1578" t="s">
        <v>1435</v>
      </c>
      <c r="E401" s="1573"/>
    </row>
    <row r="402" customFormat="false" ht="18.75" hidden="false" customHeight="false" outlineLevel="0" collapsed="false">
      <c r="A402" s="1579" t="s">
        <v>1436</v>
      </c>
      <c r="B402" s="1580" t="s">
        <v>1437</v>
      </c>
      <c r="E402" s="1573"/>
    </row>
    <row r="403" customFormat="false" ht="18.75" hidden="false" customHeight="false" outlineLevel="0" collapsed="false">
      <c r="A403" s="1567" t="s">
        <v>1438</v>
      </c>
      <c r="B403" s="1554" t="s">
        <v>1439</v>
      </c>
      <c r="E403" s="1573"/>
    </row>
    <row r="404" customFormat="false" ht="18.75" hidden="false" customHeight="false" outlineLevel="0" collapsed="false">
      <c r="A404" s="1581" t="s">
        <v>1440</v>
      </c>
      <c r="B404" s="1582" t="s">
        <v>1441</v>
      </c>
      <c r="E404" s="1573"/>
    </row>
    <row r="405" customFormat="false" ht="18.75" hidden="false" customHeight="false" outlineLevel="0" collapsed="false">
      <c r="A405" s="1583"/>
      <c r="B405" s="1584" t="s">
        <v>1442</v>
      </c>
      <c r="E405" s="1573"/>
    </row>
    <row r="406" customFormat="false" ht="16.5" hidden="false" customHeight="false" outlineLevel="0" collapsed="false">
      <c r="A406" s="1547" t="s">
        <v>1338</v>
      </c>
      <c r="B406" s="1549" t="s">
        <v>1339</v>
      </c>
      <c r="E406" s="1573"/>
    </row>
    <row r="407" customFormat="false" ht="16.5" hidden="false" customHeight="false" outlineLevel="0" collapsed="false">
      <c r="A407" s="1547" t="s">
        <v>1340</v>
      </c>
      <c r="B407" s="1549" t="s">
        <v>1341</v>
      </c>
      <c r="E407" s="1573"/>
    </row>
    <row r="408" customFormat="false" ht="16.5" hidden="false" customHeight="false" outlineLevel="0" collapsed="false">
      <c r="A408" s="1585" t="s">
        <v>1342</v>
      </c>
      <c r="B408" s="1586" t="s">
        <v>1343</v>
      </c>
      <c r="E408" s="1573"/>
    </row>
    <row r="409" customFormat="false" ht="18.75" hidden="false" customHeight="false" outlineLevel="0" collapsed="false">
      <c r="A409" s="1564"/>
      <c r="B409" s="1584" t="s">
        <v>1443</v>
      </c>
      <c r="E409" s="1573"/>
    </row>
    <row r="410" customFormat="false" ht="18.75" hidden="false" customHeight="false" outlineLevel="0" collapsed="false">
      <c r="A410" s="1579" t="s">
        <v>1444</v>
      </c>
      <c r="B410" s="1580" t="s">
        <v>1445</v>
      </c>
      <c r="E410" s="1573"/>
    </row>
    <row r="411" customFormat="false" ht="18.75" hidden="false" customHeight="false" outlineLevel="0" collapsed="false">
      <c r="A411" s="1579" t="s">
        <v>1446</v>
      </c>
      <c r="B411" s="1580" t="s">
        <v>1447</v>
      </c>
      <c r="E411" s="1573"/>
    </row>
    <row r="412" customFormat="false" ht="18.75" hidden="false" customHeight="false" outlineLevel="0" collapsed="false">
      <c r="A412" s="1579" t="s">
        <v>1448</v>
      </c>
      <c r="B412" s="1580" t="s">
        <v>1449</v>
      </c>
      <c r="E412" s="1573"/>
    </row>
    <row r="413" customFormat="false" ht="19.5" hidden="false" customHeight="false" outlineLevel="0" collapsed="false">
      <c r="A413" s="1587" t="s">
        <v>1450</v>
      </c>
      <c r="B413" s="1588" t="s">
        <v>1451</v>
      </c>
      <c r="E413" s="1573"/>
    </row>
    <row r="414" customFormat="false" ht="17.25" hidden="false" customHeight="false" outlineLevel="0" collapsed="false">
      <c r="A414" s="1589" t="s">
        <v>1452</v>
      </c>
      <c r="B414" s="1588" t="s">
        <v>1453</v>
      </c>
      <c r="E414" s="1573"/>
    </row>
    <row r="415" customFormat="false" ht="16.5" hidden="false" customHeight="false" outlineLevel="0" collapsed="false">
      <c r="A415" s="1589" t="s">
        <v>1454</v>
      </c>
      <c r="B415" s="1590" t="s">
        <v>1455</v>
      </c>
      <c r="E415" s="1573"/>
    </row>
    <row r="416" customFormat="false" ht="16.5" hidden="false" customHeight="false" outlineLevel="0" collapsed="false">
      <c r="A416" s="1547" t="s">
        <v>1456</v>
      </c>
      <c r="B416" s="1549" t="s">
        <v>1457</v>
      </c>
      <c r="E416" s="1573"/>
    </row>
    <row r="417" customFormat="false" ht="19.5" hidden="false" customHeight="false" outlineLevel="0" collapsed="false">
      <c r="A417" s="1591" t="s">
        <v>1458</v>
      </c>
      <c r="B417" s="1592" t="s">
        <v>1459</v>
      </c>
      <c r="E417" s="1573"/>
    </row>
    <row r="418" customFormat="false" ht="16.5" hidden="false" customHeight="false" outlineLevel="0" collapsed="false">
      <c r="A418" s="1545" t="s">
        <v>1460</v>
      </c>
      <c r="B418" s="1593" t="s">
        <v>1461</v>
      </c>
      <c r="E418" s="1573"/>
    </row>
    <row r="419" customFormat="false" ht="16.5" hidden="false" customHeight="false" outlineLevel="0" collapsed="false">
      <c r="A419" s="1594" t="s">
        <v>1462</v>
      </c>
      <c r="B419" s="1549" t="s">
        <v>1463</v>
      </c>
      <c r="E419" s="1573"/>
    </row>
    <row r="420" customFormat="false" ht="16.5" hidden="false" customHeight="false" outlineLevel="0" collapsed="false">
      <c r="A420" s="1547" t="s">
        <v>1464</v>
      </c>
      <c r="B420" s="1595" t="s">
        <v>1465</v>
      </c>
      <c r="E420" s="1573"/>
    </row>
    <row r="421" customFormat="false" ht="17.25" hidden="false" customHeight="false" outlineLevel="0" collapsed="false">
      <c r="A421" s="1559" t="s">
        <v>1466</v>
      </c>
      <c r="B421" s="1596" t="s">
        <v>1467</v>
      </c>
      <c r="E421" s="1573"/>
    </row>
    <row r="422" customFormat="false" ht="18.75" hidden="false" customHeight="false" outlineLevel="0" collapsed="false">
      <c r="A422" s="1567" t="s">
        <v>1468</v>
      </c>
      <c r="B422" s="1597" t="s">
        <v>1469</v>
      </c>
      <c r="E422" s="1573"/>
    </row>
    <row r="423" customFormat="false" ht="18.75" hidden="false" customHeight="false" outlineLevel="0" collapsed="false">
      <c r="A423" s="1567" t="s">
        <v>1470</v>
      </c>
      <c r="B423" s="1598" t="s">
        <v>1471</v>
      </c>
      <c r="E423" s="1573"/>
    </row>
    <row r="424" customFormat="false" ht="19.5" hidden="false" customHeight="false" outlineLevel="0" collapsed="false">
      <c r="A424" s="1567" t="s">
        <v>1472</v>
      </c>
      <c r="B424" s="1599" t="s">
        <v>1473</v>
      </c>
      <c r="E424" s="1573"/>
    </row>
    <row r="425" customFormat="false" ht="18.75" hidden="false" customHeight="false" outlineLevel="0" collapsed="false">
      <c r="A425" s="1567" t="s">
        <v>1474</v>
      </c>
      <c r="B425" s="1598" t="s">
        <v>1475</v>
      </c>
      <c r="E425" s="1573"/>
    </row>
    <row r="426" customFormat="false" ht="18.75" hidden="false" customHeight="false" outlineLevel="0" collapsed="false">
      <c r="A426" s="1567" t="s">
        <v>1476</v>
      </c>
      <c r="B426" s="1598" t="s">
        <v>1477</v>
      </c>
      <c r="E426" s="1573"/>
    </row>
    <row r="427" customFormat="false" ht="18.75" hidden="false" customHeight="false" outlineLevel="0" collapsed="false">
      <c r="A427" s="1567" t="s">
        <v>1478</v>
      </c>
      <c r="B427" s="1598" t="s">
        <v>1479</v>
      </c>
      <c r="E427" s="1573"/>
    </row>
    <row r="428" customFormat="false" ht="18.75" hidden="false" customHeight="false" outlineLevel="0" collapsed="false">
      <c r="A428" s="1567" t="s">
        <v>1480</v>
      </c>
      <c r="B428" s="1598" t="s">
        <v>1481</v>
      </c>
      <c r="E428" s="1573"/>
    </row>
    <row r="429" customFormat="false" ht="18.75" hidden="false" customHeight="false" outlineLevel="0" collapsed="false">
      <c r="A429" s="1567" t="s">
        <v>1482</v>
      </c>
      <c r="B429" s="1598" t="s">
        <v>1483</v>
      </c>
      <c r="E429" s="1573"/>
    </row>
    <row r="430" customFormat="false" ht="18.75" hidden="false" customHeight="false" outlineLevel="0" collapsed="false">
      <c r="A430" s="1567" t="s">
        <v>1484</v>
      </c>
      <c r="B430" s="1598" t="s">
        <v>1485</v>
      </c>
      <c r="E430" s="1573"/>
    </row>
    <row r="431" customFormat="false" ht="18.75" hidden="false" customHeight="false" outlineLevel="0" collapsed="false">
      <c r="A431" s="1567" t="s">
        <v>1486</v>
      </c>
      <c r="B431" s="1598" t="s">
        <v>1487</v>
      </c>
      <c r="E431" s="1573"/>
    </row>
    <row r="432" customFormat="false" ht="18.75" hidden="false" customHeight="false" outlineLevel="0" collapsed="false">
      <c r="A432" s="1567" t="s">
        <v>1488</v>
      </c>
      <c r="B432" s="1598" t="s">
        <v>1489</v>
      </c>
      <c r="E432" s="1573"/>
    </row>
    <row r="433" customFormat="false" ht="18.75" hidden="false" customHeight="false" outlineLevel="0" collapsed="false">
      <c r="A433" s="1567" t="s">
        <v>1490</v>
      </c>
      <c r="B433" s="1598" t="s">
        <v>1491</v>
      </c>
      <c r="E433" s="1573"/>
    </row>
    <row r="434" customFormat="false" ht="18.75" hidden="false" customHeight="false" outlineLevel="0" collapsed="false">
      <c r="A434" s="1567" t="s">
        <v>1492</v>
      </c>
      <c r="B434" s="1598" t="s">
        <v>1493</v>
      </c>
      <c r="E434" s="1573"/>
    </row>
    <row r="435" customFormat="false" ht="19.5" hidden="false" customHeight="false" outlineLevel="0" collapsed="false">
      <c r="A435" s="1567" t="s">
        <v>1494</v>
      </c>
      <c r="B435" s="1600" t="s">
        <v>1495</v>
      </c>
      <c r="E435" s="1573"/>
    </row>
    <row r="436" customFormat="false" ht="18.75" hidden="false" customHeight="false" outlineLevel="0" collapsed="false">
      <c r="A436" s="1567" t="s">
        <v>1496</v>
      </c>
      <c r="B436" s="1597" t="s">
        <v>1497</v>
      </c>
      <c r="E436" s="1573"/>
    </row>
    <row r="437" customFormat="false" ht="19.5" hidden="false" customHeight="false" outlineLevel="0" collapsed="false">
      <c r="A437" s="1567" t="s">
        <v>1498</v>
      </c>
      <c r="B437" s="1599" t="s">
        <v>1499</v>
      </c>
      <c r="E437" s="1573"/>
    </row>
    <row r="438" customFormat="false" ht="18.75" hidden="false" customHeight="false" outlineLevel="0" collapsed="false">
      <c r="A438" s="1567" t="s">
        <v>1500</v>
      </c>
      <c r="B438" s="1598" t="s">
        <v>1501</v>
      </c>
      <c r="E438" s="1573"/>
    </row>
    <row r="439" customFormat="false" ht="18.75" hidden="false" customHeight="false" outlineLevel="0" collapsed="false">
      <c r="A439" s="1567" t="s">
        <v>1502</v>
      </c>
      <c r="B439" s="1598" t="s">
        <v>1503</v>
      </c>
      <c r="E439" s="1573"/>
    </row>
    <row r="440" customFormat="false" ht="18.75" hidden="false" customHeight="false" outlineLevel="0" collapsed="false">
      <c r="A440" s="1567" t="s">
        <v>1504</v>
      </c>
      <c r="B440" s="1598" t="s">
        <v>1505</v>
      </c>
      <c r="E440" s="1573"/>
    </row>
    <row r="441" customFormat="false" ht="18.75" hidden="false" customHeight="false" outlineLevel="0" collapsed="false">
      <c r="A441" s="1567" t="s">
        <v>1506</v>
      </c>
      <c r="B441" s="1598" t="s">
        <v>1507</v>
      </c>
      <c r="E441" s="1573"/>
    </row>
    <row r="442" customFormat="false" ht="18.75" hidden="false" customHeight="false" outlineLevel="0" collapsed="false">
      <c r="A442" s="1567" t="s">
        <v>1508</v>
      </c>
      <c r="B442" s="1598" t="s">
        <v>1509</v>
      </c>
      <c r="E442" s="1573"/>
    </row>
    <row r="443" customFormat="false" ht="18.75" hidden="false" customHeight="false" outlineLevel="0" collapsed="false">
      <c r="A443" s="1567" t="s">
        <v>1510</v>
      </c>
      <c r="B443" s="1598" t="s">
        <v>1511</v>
      </c>
      <c r="E443" s="1573"/>
    </row>
    <row r="444" customFormat="false" ht="18.75" hidden="false" customHeight="false" outlineLevel="0" collapsed="false">
      <c r="A444" s="1567" t="s">
        <v>1512</v>
      </c>
      <c r="B444" s="1598" t="s">
        <v>1513</v>
      </c>
      <c r="E444" s="1573"/>
    </row>
    <row r="445" customFormat="false" ht="18.75" hidden="false" customHeight="false" outlineLevel="0" collapsed="false">
      <c r="A445" s="1567" t="s">
        <v>1514</v>
      </c>
      <c r="B445" s="1598" t="s">
        <v>1515</v>
      </c>
      <c r="E445" s="1573"/>
    </row>
    <row r="446" customFormat="false" ht="18.75" hidden="false" customHeight="false" outlineLevel="0" collapsed="false">
      <c r="A446" s="1567" t="s">
        <v>1516</v>
      </c>
      <c r="B446" s="1598" t="s">
        <v>1517</v>
      </c>
      <c r="E446" s="1573"/>
    </row>
    <row r="447" customFormat="false" ht="18.75" hidden="false" customHeight="false" outlineLevel="0" collapsed="false">
      <c r="A447" s="1567" t="s">
        <v>1518</v>
      </c>
      <c r="B447" s="1598" t="s">
        <v>1519</v>
      </c>
      <c r="E447" s="1573"/>
    </row>
    <row r="448" customFormat="false" ht="19.5" hidden="false" customHeight="false" outlineLevel="0" collapsed="false">
      <c r="A448" s="1567" t="s">
        <v>1520</v>
      </c>
      <c r="B448" s="1600" t="s">
        <v>1521</v>
      </c>
      <c r="E448" s="1573"/>
    </row>
    <row r="449" customFormat="false" ht="18.75" hidden="false" customHeight="false" outlineLevel="0" collapsed="false">
      <c r="A449" s="1567" t="s">
        <v>1522</v>
      </c>
      <c r="B449" s="1597" t="s">
        <v>1523</v>
      </c>
      <c r="E449" s="1573"/>
    </row>
    <row r="450" customFormat="false" ht="18.75" hidden="false" customHeight="false" outlineLevel="0" collapsed="false">
      <c r="A450" s="1567" t="s">
        <v>1524</v>
      </c>
      <c r="B450" s="1598" t="s">
        <v>1525</v>
      </c>
      <c r="E450" s="1573"/>
    </row>
    <row r="451" customFormat="false" ht="18.75" hidden="false" customHeight="false" outlineLevel="0" collapsed="false">
      <c r="A451" s="1567" t="s">
        <v>1526</v>
      </c>
      <c r="B451" s="1598" t="s">
        <v>1527</v>
      </c>
      <c r="E451" s="1573"/>
    </row>
    <row r="452" customFormat="false" ht="18.75" hidden="false" customHeight="false" outlineLevel="0" collapsed="false">
      <c r="A452" s="1567" t="s">
        <v>1528</v>
      </c>
      <c r="B452" s="1598" t="s">
        <v>1529</v>
      </c>
      <c r="E452" s="1573"/>
    </row>
    <row r="453" customFormat="false" ht="19.5" hidden="false" customHeight="false" outlineLevel="0" collapsed="false">
      <c r="A453" s="1567" t="s">
        <v>1530</v>
      </c>
      <c r="B453" s="1599" t="s">
        <v>1531</v>
      </c>
      <c r="E453" s="1573"/>
    </row>
    <row r="454" customFormat="false" ht="18.75" hidden="false" customHeight="false" outlineLevel="0" collapsed="false">
      <c r="A454" s="1567" t="s">
        <v>1532</v>
      </c>
      <c r="B454" s="1598" t="s">
        <v>1533</v>
      </c>
      <c r="E454" s="1573"/>
    </row>
    <row r="455" customFormat="false" ht="18.75" hidden="false" customHeight="false" outlineLevel="0" collapsed="false">
      <c r="A455" s="1567" t="s">
        <v>1534</v>
      </c>
      <c r="B455" s="1598" t="s">
        <v>1535</v>
      </c>
      <c r="E455" s="1573"/>
    </row>
    <row r="456" customFormat="false" ht="18.75" hidden="false" customHeight="false" outlineLevel="0" collapsed="false">
      <c r="A456" s="1567" t="s">
        <v>1536</v>
      </c>
      <c r="B456" s="1598" t="s">
        <v>1537</v>
      </c>
      <c r="E456" s="1573"/>
    </row>
    <row r="457" customFormat="false" ht="18.75" hidden="false" customHeight="false" outlineLevel="0" collapsed="false">
      <c r="A457" s="1567" t="s">
        <v>1538</v>
      </c>
      <c r="B457" s="1598" t="s">
        <v>1539</v>
      </c>
      <c r="E457" s="1573"/>
    </row>
    <row r="458" customFormat="false" ht="18.75" hidden="false" customHeight="false" outlineLevel="0" collapsed="false">
      <c r="A458" s="1567" t="s">
        <v>1540</v>
      </c>
      <c r="B458" s="1598" t="s">
        <v>1541</v>
      </c>
      <c r="E458" s="1573"/>
    </row>
    <row r="459" customFormat="false" ht="18.75" hidden="false" customHeight="false" outlineLevel="0" collapsed="false">
      <c r="A459" s="1567" t="s">
        <v>1542</v>
      </c>
      <c r="B459" s="1598" t="s">
        <v>1543</v>
      </c>
      <c r="E459" s="1573"/>
    </row>
    <row r="460" customFormat="false" ht="19.5" hidden="false" customHeight="false" outlineLevel="0" collapsed="false">
      <c r="A460" s="1567" t="s">
        <v>1544</v>
      </c>
      <c r="B460" s="1600" t="s">
        <v>1545</v>
      </c>
      <c r="E460" s="1573"/>
    </row>
    <row r="461" customFormat="false" ht="19.5" hidden="false" customHeight="false" outlineLevel="0" collapsed="false">
      <c r="A461" s="1567" t="s">
        <v>1546</v>
      </c>
      <c r="B461" s="1601" t="s">
        <v>1547</v>
      </c>
      <c r="E461" s="1573"/>
    </row>
    <row r="462" customFormat="false" ht="18.75" hidden="false" customHeight="false" outlineLevel="0" collapsed="false">
      <c r="A462" s="1567" t="s">
        <v>1548</v>
      </c>
      <c r="B462" s="1598" t="s">
        <v>1549</v>
      </c>
      <c r="E462" s="1573"/>
    </row>
    <row r="463" customFormat="false" ht="18.75" hidden="false" customHeight="false" outlineLevel="0" collapsed="false">
      <c r="A463" s="1567" t="s">
        <v>1550</v>
      </c>
      <c r="B463" s="1598" t="s">
        <v>1551</v>
      </c>
      <c r="E463" s="1573"/>
    </row>
    <row r="464" customFormat="false" ht="18.75" hidden="false" customHeight="false" outlineLevel="0" collapsed="false">
      <c r="A464" s="1567" t="s">
        <v>1552</v>
      </c>
      <c r="B464" s="1598" t="s">
        <v>1553</v>
      </c>
      <c r="E464" s="1573"/>
    </row>
    <row r="465" customFormat="false" ht="18.75" hidden="false" customHeight="false" outlineLevel="0" collapsed="false">
      <c r="A465" s="1567" t="s">
        <v>1554</v>
      </c>
      <c r="B465" s="1598" t="s">
        <v>1555</v>
      </c>
      <c r="E465" s="1573"/>
    </row>
    <row r="466" customFormat="false" ht="18.75" hidden="false" customHeight="false" outlineLevel="0" collapsed="false">
      <c r="A466" s="1567" t="s">
        <v>1556</v>
      </c>
      <c r="B466" s="1598" t="s">
        <v>1557</v>
      </c>
      <c r="E466" s="1573"/>
    </row>
    <row r="467" customFormat="false" ht="18.75" hidden="false" customHeight="false" outlineLevel="0" collapsed="false">
      <c r="A467" s="1567" t="s">
        <v>1558</v>
      </c>
      <c r="B467" s="1598" t="s">
        <v>1559</v>
      </c>
      <c r="E467" s="1573"/>
    </row>
    <row r="468" customFormat="false" ht="18.75" hidden="false" customHeight="false" outlineLevel="0" collapsed="false">
      <c r="A468" s="1567" t="s">
        <v>1560</v>
      </c>
      <c r="B468" s="1598" t="s">
        <v>1561</v>
      </c>
      <c r="E468" s="1573"/>
    </row>
    <row r="469" customFormat="false" ht="18.75" hidden="false" customHeight="false" outlineLevel="0" collapsed="false">
      <c r="A469" s="1567" t="s">
        <v>1562</v>
      </c>
      <c r="B469" s="1598" t="s">
        <v>1563</v>
      </c>
      <c r="E469" s="1573"/>
    </row>
    <row r="470" customFormat="false" ht="19.5" hidden="false" customHeight="false" outlineLevel="0" collapsed="false">
      <c r="A470" s="1567" t="s">
        <v>1564</v>
      </c>
      <c r="B470" s="1600" t="s">
        <v>1565</v>
      </c>
      <c r="E470" s="1573"/>
    </row>
    <row r="471" customFormat="false" ht="18.75" hidden="false" customHeight="false" outlineLevel="0" collapsed="false">
      <c r="A471" s="1567" t="s">
        <v>1566</v>
      </c>
      <c r="B471" s="1597" t="s">
        <v>1567</v>
      </c>
      <c r="E471" s="1573"/>
    </row>
    <row r="472" customFormat="false" ht="18.75" hidden="false" customHeight="false" outlineLevel="0" collapsed="false">
      <c r="A472" s="1567" t="s">
        <v>1568</v>
      </c>
      <c r="B472" s="1598" t="s">
        <v>1569</v>
      </c>
      <c r="E472" s="1573"/>
    </row>
    <row r="473" customFormat="false" ht="18.75" hidden="false" customHeight="false" outlineLevel="0" collapsed="false">
      <c r="A473" s="1567" t="s">
        <v>1570</v>
      </c>
      <c r="B473" s="1598" t="s">
        <v>1571</v>
      </c>
      <c r="E473" s="1573"/>
    </row>
    <row r="474" customFormat="false" ht="19.5" hidden="false" customHeight="false" outlineLevel="0" collapsed="false">
      <c r="A474" s="1567" t="s">
        <v>1572</v>
      </c>
      <c r="B474" s="1599" t="s">
        <v>1573</v>
      </c>
      <c r="E474" s="1573"/>
    </row>
    <row r="475" customFormat="false" ht="18.75" hidden="false" customHeight="false" outlineLevel="0" collapsed="false">
      <c r="A475" s="1567" t="s">
        <v>1574</v>
      </c>
      <c r="B475" s="1598" t="s">
        <v>1575</v>
      </c>
      <c r="E475" s="1573"/>
    </row>
    <row r="476" customFormat="false" ht="18.75" hidden="false" customHeight="false" outlineLevel="0" collapsed="false">
      <c r="A476" s="1567" t="s">
        <v>1576</v>
      </c>
      <c r="B476" s="1598" t="s">
        <v>1577</v>
      </c>
      <c r="E476" s="1573"/>
    </row>
    <row r="477" customFormat="false" ht="18.75" hidden="false" customHeight="false" outlineLevel="0" collapsed="false">
      <c r="A477" s="1567" t="s">
        <v>1578</v>
      </c>
      <c r="B477" s="1598" t="s">
        <v>1579</v>
      </c>
      <c r="E477" s="1573"/>
    </row>
    <row r="478" customFormat="false" ht="18.75" hidden="false" customHeight="false" outlineLevel="0" collapsed="false">
      <c r="A478" s="1567" t="s">
        <v>1580</v>
      </c>
      <c r="B478" s="1598" t="s">
        <v>1581</v>
      </c>
      <c r="E478" s="1573"/>
    </row>
    <row r="479" customFormat="false" ht="18.75" hidden="false" customHeight="false" outlineLevel="0" collapsed="false">
      <c r="A479" s="1567" t="s">
        <v>1582</v>
      </c>
      <c r="B479" s="1598" t="s">
        <v>1583</v>
      </c>
      <c r="E479" s="1573"/>
    </row>
    <row r="480" customFormat="false" ht="18.75" hidden="false" customHeight="false" outlineLevel="0" collapsed="false">
      <c r="A480" s="1567" t="s">
        <v>1584</v>
      </c>
      <c r="B480" s="1598" t="s">
        <v>1585</v>
      </c>
      <c r="E480" s="1573"/>
    </row>
    <row r="481" customFormat="false" ht="19.5" hidden="false" customHeight="false" outlineLevel="0" collapsed="false">
      <c r="A481" s="1567" t="s">
        <v>1586</v>
      </c>
      <c r="B481" s="1600" t="s">
        <v>1587</v>
      </c>
      <c r="E481" s="1573"/>
    </row>
    <row r="482" customFormat="false" ht="18.75" hidden="false" customHeight="false" outlineLevel="0" collapsed="false">
      <c r="A482" s="1567" t="s">
        <v>1588</v>
      </c>
      <c r="B482" s="1597" t="s">
        <v>1589</v>
      </c>
      <c r="E482" s="1573"/>
    </row>
    <row r="483" customFormat="false" ht="18.75" hidden="false" customHeight="false" outlineLevel="0" collapsed="false">
      <c r="A483" s="1567" t="s">
        <v>1590</v>
      </c>
      <c r="B483" s="1598" t="s">
        <v>1591</v>
      </c>
      <c r="E483" s="1573"/>
    </row>
    <row r="484" customFormat="false" ht="19.5" hidden="false" customHeight="false" outlineLevel="0" collapsed="false">
      <c r="A484" s="1567" t="s">
        <v>1592</v>
      </c>
      <c r="B484" s="1599" t="s">
        <v>1593</v>
      </c>
      <c r="E484" s="1573"/>
    </row>
    <row r="485" customFormat="false" ht="18.75" hidden="false" customHeight="false" outlineLevel="0" collapsed="false">
      <c r="A485" s="1567" t="s">
        <v>1594</v>
      </c>
      <c r="B485" s="1598" t="s">
        <v>1595</v>
      </c>
      <c r="E485" s="1573"/>
    </row>
    <row r="486" customFormat="false" ht="18.75" hidden="false" customHeight="false" outlineLevel="0" collapsed="false">
      <c r="A486" s="1567" t="s">
        <v>1596</v>
      </c>
      <c r="B486" s="1598" t="s">
        <v>1597</v>
      </c>
      <c r="E486" s="1573"/>
    </row>
    <row r="487" customFormat="false" ht="18.75" hidden="false" customHeight="false" outlineLevel="0" collapsed="false">
      <c r="A487" s="1567" t="s">
        <v>1598</v>
      </c>
      <c r="B487" s="1598" t="s">
        <v>1599</v>
      </c>
      <c r="E487" s="1573"/>
    </row>
    <row r="488" customFormat="false" ht="18.75" hidden="false" customHeight="false" outlineLevel="0" collapsed="false">
      <c r="A488" s="1567" t="s">
        <v>1600</v>
      </c>
      <c r="B488" s="1598" t="s">
        <v>1601</v>
      </c>
      <c r="E488" s="1573"/>
    </row>
    <row r="489" customFormat="false" ht="18.75" hidden="false" customHeight="false" outlineLevel="0" collapsed="false">
      <c r="A489" s="1567" t="s">
        <v>1602</v>
      </c>
      <c r="B489" s="1598" t="s">
        <v>1603</v>
      </c>
      <c r="E489" s="1573"/>
    </row>
    <row r="490" customFormat="false" ht="18.75" hidden="false" customHeight="false" outlineLevel="0" collapsed="false">
      <c r="A490" s="1567" t="s">
        <v>1604</v>
      </c>
      <c r="B490" s="1598" t="s">
        <v>1605</v>
      </c>
      <c r="E490" s="1573"/>
    </row>
    <row r="491" customFormat="false" ht="19.5" hidden="false" customHeight="false" outlineLevel="0" collapsed="false">
      <c r="A491" s="1567" t="s">
        <v>1606</v>
      </c>
      <c r="B491" s="1600" t="s">
        <v>1607</v>
      </c>
      <c r="E491" s="1573"/>
    </row>
    <row r="492" customFormat="false" ht="19.5" hidden="false" customHeight="false" outlineLevel="0" collapsed="false">
      <c r="A492" s="1567" t="s">
        <v>1608</v>
      </c>
      <c r="B492" s="1601" t="s">
        <v>1609</v>
      </c>
      <c r="E492" s="1573"/>
    </row>
    <row r="493" customFormat="false" ht="18.75" hidden="false" customHeight="false" outlineLevel="0" collapsed="false">
      <c r="A493" s="1567" t="s">
        <v>1610</v>
      </c>
      <c r="B493" s="1598" t="s">
        <v>1611</v>
      </c>
      <c r="E493" s="1573"/>
    </row>
    <row r="494" customFormat="false" ht="18.75" hidden="false" customHeight="false" outlineLevel="0" collapsed="false">
      <c r="A494" s="1567" t="s">
        <v>1612</v>
      </c>
      <c r="B494" s="1598" t="s">
        <v>1613</v>
      </c>
      <c r="E494" s="1573"/>
    </row>
    <row r="495" customFormat="false" ht="19.5" hidden="false" customHeight="false" outlineLevel="0" collapsed="false">
      <c r="A495" s="1567" t="s">
        <v>1614</v>
      </c>
      <c r="B495" s="1600" t="s">
        <v>1615</v>
      </c>
      <c r="E495" s="1573"/>
    </row>
    <row r="496" customFormat="false" ht="18.75" hidden="false" customHeight="false" outlineLevel="0" collapsed="false">
      <c r="A496" s="1567" t="s">
        <v>1616</v>
      </c>
      <c r="B496" s="1597" t="s">
        <v>1617</v>
      </c>
      <c r="E496" s="1573"/>
    </row>
    <row r="497" customFormat="false" ht="18.75" hidden="false" customHeight="false" outlineLevel="0" collapsed="false">
      <c r="A497" s="1567" t="s">
        <v>1618</v>
      </c>
      <c r="B497" s="1598" t="s">
        <v>1619</v>
      </c>
      <c r="E497" s="1573"/>
    </row>
    <row r="498" customFormat="false" ht="19.5" hidden="false" customHeight="false" outlineLevel="0" collapsed="false">
      <c r="A498" s="1567" t="s">
        <v>1620</v>
      </c>
      <c r="B498" s="1599" t="s">
        <v>1621</v>
      </c>
      <c r="E498" s="1573"/>
    </row>
    <row r="499" customFormat="false" ht="18.75" hidden="false" customHeight="false" outlineLevel="0" collapsed="false">
      <c r="A499" s="1567" t="s">
        <v>1622</v>
      </c>
      <c r="B499" s="1598" t="s">
        <v>1623</v>
      </c>
      <c r="E499" s="1573"/>
    </row>
    <row r="500" customFormat="false" ht="18.75" hidden="false" customHeight="false" outlineLevel="0" collapsed="false">
      <c r="A500" s="1567" t="s">
        <v>1624</v>
      </c>
      <c r="B500" s="1598" t="s">
        <v>1625</v>
      </c>
      <c r="E500" s="1573"/>
    </row>
    <row r="501" customFormat="false" ht="18.75" hidden="false" customHeight="false" outlineLevel="0" collapsed="false">
      <c r="A501" s="1567" t="s">
        <v>1626</v>
      </c>
      <c r="B501" s="1598" t="s">
        <v>1627</v>
      </c>
      <c r="E501" s="1573"/>
    </row>
    <row r="502" customFormat="false" ht="18.75" hidden="false" customHeight="false" outlineLevel="0" collapsed="false">
      <c r="A502" s="1567" t="s">
        <v>1628</v>
      </c>
      <c r="B502" s="1598" t="s">
        <v>1629</v>
      </c>
      <c r="E502" s="1573"/>
    </row>
    <row r="503" customFormat="false" ht="19.5" hidden="false" customHeight="false" outlineLevel="0" collapsed="false">
      <c r="A503" s="1567" t="s">
        <v>403</v>
      </c>
      <c r="B503" s="1600" t="s">
        <v>1630</v>
      </c>
      <c r="E503" s="1573"/>
    </row>
    <row r="504" customFormat="false" ht="18.75" hidden="false" customHeight="false" outlineLevel="0" collapsed="false">
      <c r="A504" s="1567" t="s">
        <v>1631</v>
      </c>
      <c r="B504" s="1597" t="s">
        <v>1632</v>
      </c>
      <c r="E504" s="1573"/>
    </row>
    <row r="505" customFormat="false" ht="18.75" hidden="false" customHeight="false" outlineLevel="0" collapsed="false">
      <c r="A505" s="1567" t="s">
        <v>1633</v>
      </c>
      <c r="B505" s="1598" t="s">
        <v>1634</v>
      </c>
      <c r="E505" s="1573"/>
    </row>
    <row r="506" customFormat="false" ht="18.75" hidden="false" customHeight="false" outlineLevel="0" collapsed="false">
      <c r="A506" s="1567" t="s">
        <v>1635</v>
      </c>
      <c r="B506" s="1598" t="s">
        <v>1636</v>
      </c>
      <c r="E506" s="1573"/>
    </row>
    <row r="507" customFormat="false" ht="18.75" hidden="false" customHeight="false" outlineLevel="0" collapsed="false">
      <c r="A507" s="1567" t="s">
        <v>1637</v>
      </c>
      <c r="B507" s="1598" t="s">
        <v>1638</v>
      </c>
      <c r="E507" s="1573"/>
    </row>
    <row r="508" customFormat="false" ht="19.5" hidden="false" customHeight="false" outlineLevel="0" collapsed="false">
      <c r="A508" s="1567" t="s">
        <v>1639</v>
      </c>
      <c r="B508" s="1599" t="s">
        <v>1640</v>
      </c>
      <c r="E508" s="1573"/>
    </row>
    <row r="509" customFormat="false" ht="18.75" hidden="false" customHeight="false" outlineLevel="0" collapsed="false">
      <c r="A509" s="1567" t="s">
        <v>1641</v>
      </c>
      <c r="B509" s="1598" t="s">
        <v>1642</v>
      </c>
      <c r="E509" s="1573"/>
    </row>
    <row r="510" customFormat="false" ht="19.5" hidden="false" customHeight="false" outlineLevel="0" collapsed="false">
      <c r="A510" s="1567" t="s">
        <v>1643</v>
      </c>
      <c r="B510" s="1600" t="s">
        <v>1644</v>
      </c>
      <c r="E510" s="1573"/>
    </row>
    <row r="511" customFormat="false" ht="18.75" hidden="false" customHeight="false" outlineLevel="0" collapsed="false">
      <c r="A511" s="1567" t="s">
        <v>1645</v>
      </c>
      <c r="B511" s="1597" t="s">
        <v>1646</v>
      </c>
      <c r="E511" s="1573"/>
    </row>
    <row r="512" customFormat="false" ht="18.75" hidden="false" customHeight="false" outlineLevel="0" collapsed="false">
      <c r="A512" s="1567" t="s">
        <v>1647</v>
      </c>
      <c r="B512" s="1598" t="s">
        <v>1648</v>
      </c>
      <c r="E512" s="1573"/>
    </row>
    <row r="513" customFormat="false" ht="18.75" hidden="false" customHeight="false" outlineLevel="0" collapsed="false">
      <c r="A513" s="1567" t="s">
        <v>1649</v>
      </c>
      <c r="B513" s="1598" t="s">
        <v>1650</v>
      </c>
      <c r="E513" s="1573"/>
    </row>
    <row r="514" customFormat="false" ht="18.75" hidden="false" customHeight="false" outlineLevel="0" collapsed="false">
      <c r="A514" s="1567" t="s">
        <v>1651</v>
      </c>
      <c r="B514" s="1598" t="s">
        <v>1652</v>
      </c>
      <c r="E514" s="1573"/>
    </row>
    <row r="515" customFormat="false" ht="19.5" hidden="false" customHeight="false" outlineLevel="0" collapsed="false">
      <c r="A515" s="1567" t="s">
        <v>1653</v>
      </c>
      <c r="B515" s="1599" t="s">
        <v>1654</v>
      </c>
      <c r="E515" s="1573"/>
    </row>
    <row r="516" customFormat="false" ht="18.75" hidden="false" customHeight="false" outlineLevel="0" collapsed="false">
      <c r="A516" s="1567" t="s">
        <v>1655</v>
      </c>
      <c r="B516" s="1598" t="s">
        <v>1656</v>
      </c>
      <c r="E516" s="1573"/>
    </row>
    <row r="517" customFormat="false" ht="18.75" hidden="false" customHeight="false" outlineLevel="0" collapsed="false">
      <c r="A517" s="1567" t="s">
        <v>1657</v>
      </c>
      <c r="B517" s="1598" t="s">
        <v>1658</v>
      </c>
      <c r="E517" s="1573"/>
    </row>
    <row r="518" customFormat="false" ht="18.75" hidden="false" customHeight="false" outlineLevel="0" collapsed="false">
      <c r="A518" s="1567" t="s">
        <v>1659</v>
      </c>
      <c r="B518" s="1598" t="s">
        <v>1660</v>
      </c>
      <c r="E518" s="1573"/>
    </row>
    <row r="519" customFormat="false" ht="19.5" hidden="false" customHeight="false" outlineLevel="0" collapsed="false">
      <c r="A519" s="1567" t="s">
        <v>1661</v>
      </c>
      <c r="B519" s="1600" t="s">
        <v>1662</v>
      </c>
      <c r="E519" s="1573"/>
    </row>
    <row r="520" customFormat="false" ht="18.75" hidden="false" customHeight="false" outlineLevel="0" collapsed="false">
      <c r="A520" s="1567" t="s">
        <v>1663</v>
      </c>
      <c r="B520" s="1597" t="s">
        <v>1664</v>
      </c>
      <c r="E520" s="1573"/>
    </row>
    <row r="521" customFormat="false" ht="18.75" hidden="false" customHeight="false" outlineLevel="0" collapsed="false">
      <c r="A521" s="1567" t="s">
        <v>1665</v>
      </c>
      <c r="B521" s="1598" t="s">
        <v>1666</v>
      </c>
      <c r="E521" s="1573"/>
    </row>
    <row r="522" customFormat="false" ht="19.5" hidden="false" customHeight="false" outlineLevel="0" collapsed="false">
      <c r="A522" s="1567" t="s">
        <v>1667</v>
      </c>
      <c r="B522" s="1599" t="s">
        <v>1668</v>
      </c>
      <c r="E522" s="1573"/>
    </row>
    <row r="523" customFormat="false" ht="18.75" hidden="false" customHeight="false" outlineLevel="0" collapsed="false">
      <c r="A523" s="1567" t="s">
        <v>1669</v>
      </c>
      <c r="B523" s="1598" t="s">
        <v>1670</v>
      </c>
      <c r="E523" s="1573"/>
    </row>
    <row r="524" customFormat="false" ht="18.75" hidden="false" customHeight="false" outlineLevel="0" collapsed="false">
      <c r="A524" s="1567" t="s">
        <v>1671</v>
      </c>
      <c r="B524" s="1598" t="s">
        <v>1672</v>
      </c>
      <c r="E524" s="1573"/>
    </row>
    <row r="525" customFormat="false" ht="18.75" hidden="false" customHeight="false" outlineLevel="0" collapsed="false">
      <c r="A525" s="1567" t="s">
        <v>1673</v>
      </c>
      <c r="B525" s="1598" t="s">
        <v>1674</v>
      </c>
      <c r="E525" s="1573"/>
    </row>
    <row r="526" customFormat="false" ht="18.75" hidden="false" customHeight="false" outlineLevel="0" collapsed="false">
      <c r="A526" s="1567" t="s">
        <v>1675</v>
      </c>
      <c r="B526" s="1598" t="s">
        <v>1676</v>
      </c>
      <c r="E526" s="1573"/>
    </row>
    <row r="527" customFormat="false" ht="19.5" hidden="false" customHeight="false" outlineLevel="0" collapsed="false">
      <c r="A527" s="1567" t="s">
        <v>1677</v>
      </c>
      <c r="B527" s="1600" t="s">
        <v>1678</v>
      </c>
      <c r="E527" s="1573"/>
    </row>
    <row r="528" customFormat="false" ht="18.75" hidden="false" customHeight="false" outlineLevel="0" collapsed="false">
      <c r="A528" s="1567" t="s">
        <v>1679</v>
      </c>
      <c r="B528" s="1597" t="s">
        <v>1680</v>
      </c>
      <c r="E528" s="1573"/>
    </row>
    <row r="529" customFormat="false" ht="18.75" hidden="false" customHeight="false" outlineLevel="0" collapsed="false">
      <c r="A529" s="1567" t="s">
        <v>1681</v>
      </c>
      <c r="B529" s="1598" t="s">
        <v>1682</v>
      </c>
      <c r="E529" s="1573"/>
    </row>
    <row r="530" customFormat="false" ht="18.75" hidden="false" customHeight="false" outlineLevel="0" collapsed="false">
      <c r="A530" s="1567" t="s">
        <v>1683</v>
      </c>
      <c r="B530" s="1598" t="s">
        <v>1684</v>
      </c>
      <c r="E530" s="1573"/>
    </row>
    <row r="531" customFormat="false" ht="18.75" hidden="false" customHeight="false" outlineLevel="0" collapsed="false">
      <c r="A531" s="1567" t="s">
        <v>1685</v>
      </c>
      <c r="B531" s="1598" t="s">
        <v>1686</v>
      </c>
      <c r="E531" s="1573"/>
    </row>
    <row r="532" customFormat="false" ht="18.75" hidden="false" customHeight="false" outlineLevel="0" collapsed="false">
      <c r="A532" s="1567" t="s">
        <v>1687</v>
      </c>
      <c r="B532" s="1598" t="s">
        <v>1688</v>
      </c>
      <c r="E532" s="1573"/>
    </row>
    <row r="533" customFormat="false" ht="18.75" hidden="false" customHeight="false" outlineLevel="0" collapsed="false">
      <c r="A533" s="1567" t="s">
        <v>1689</v>
      </c>
      <c r="B533" s="1598" t="s">
        <v>1690</v>
      </c>
      <c r="E533" s="1573"/>
    </row>
    <row r="534" customFormat="false" ht="18.75" hidden="false" customHeight="false" outlineLevel="0" collapsed="false">
      <c r="A534" s="1567" t="s">
        <v>1691</v>
      </c>
      <c r="B534" s="1598" t="s">
        <v>1692</v>
      </c>
      <c r="E534" s="1573"/>
    </row>
    <row r="535" customFormat="false" ht="18.75" hidden="false" customHeight="false" outlineLevel="0" collapsed="false">
      <c r="A535" s="1567" t="s">
        <v>1693</v>
      </c>
      <c r="B535" s="1598" t="s">
        <v>1694</v>
      </c>
      <c r="E535" s="1573"/>
    </row>
    <row r="536" customFormat="false" ht="19.5" hidden="false" customHeight="false" outlineLevel="0" collapsed="false">
      <c r="A536" s="1567" t="s">
        <v>1695</v>
      </c>
      <c r="B536" s="1599" t="s">
        <v>1696</v>
      </c>
      <c r="E536" s="1573"/>
    </row>
    <row r="537" customFormat="false" ht="18.75" hidden="false" customHeight="false" outlineLevel="0" collapsed="false">
      <c r="A537" s="1567" t="s">
        <v>1697</v>
      </c>
      <c r="B537" s="1598" t="s">
        <v>1698</v>
      </c>
      <c r="E537" s="1573"/>
    </row>
    <row r="538" customFormat="false" ht="19.5" hidden="false" customHeight="false" outlineLevel="0" collapsed="false">
      <c r="A538" s="1567" t="s">
        <v>1699</v>
      </c>
      <c r="B538" s="1600" t="s">
        <v>1700</v>
      </c>
      <c r="E538" s="1573"/>
    </row>
    <row r="539" customFormat="false" ht="18.75" hidden="false" customHeight="false" outlineLevel="0" collapsed="false">
      <c r="A539" s="1567" t="s">
        <v>1701</v>
      </c>
      <c r="B539" s="1597" t="s">
        <v>1702</v>
      </c>
      <c r="E539" s="1573"/>
    </row>
    <row r="540" customFormat="false" ht="18.75" hidden="false" customHeight="false" outlineLevel="0" collapsed="false">
      <c r="A540" s="1567" t="s">
        <v>1703</v>
      </c>
      <c r="B540" s="1598" t="s">
        <v>1704</v>
      </c>
      <c r="E540" s="1573"/>
    </row>
    <row r="541" customFormat="false" ht="18.75" hidden="false" customHeight="false" outlineLevel="0" collapsed="false">
      <c r="A541" s="1567" t="s">
        <v>1705</v>
      </c>
      <c r="B541" s="1598" t="s">
        <v>1706</v>
      </c>
      <c r="E541" s="1573"/>
    </row>
    <row r="542" customFormat="false" ht="18.75" hidden="false" customHeight="false" outlineLevel="0" collapsed="false">
      <c r="A542" s="1567" t="s">
        <v>1707</v>
      </c>
      <c r="B542" s="1598" t="s">
        <v>1708</v>
      </c>
      <c r="E542" s="1573"/>
    </row>
    <row r="543" customFormat="false" ht="18.75" hidden="false" customHeight="false" outlineLevel="0" collapsed="false">
      <c r="A543" s="1567" t="s">
        <v>1709</v>
      </c>
      <c r="B543" s="1598" t="s">
        <v>1710</v>
      </c>
      <c r="E543" s="1573"/>
    </row>
    <row r="544" customFormat="false" ht="19.5" hidden="false" customHeight="false" outlineLevel="0" collapsed="false">
      <c r="A544" s="1567" t="s">
        <v>1711</v>
      </c>
      <c r="B544" s="1599" t="s">
        <v>1712</v>
      </c>
      <c r="E544" s="1573"/>
    </row>
    <row r="545" customFormat="false" ht="18.75" hidden="false" customHeight="false" outlineLevel="0" collapsed="false">
      <c r="A545" s="1567" t="s">
        <v>1713</v>
      </c>
      <c r="B545" s="1598" t="s">
        <v>1714</v>
      </c>
      <c r="E545" s="1573"/>
    </row>
    <row r="546" customFormat="false" ht="18.75" hidden="false" customHeight="false" outlineLevel="0" collapsed="false">
      <c r="A546" s="1567" t="s">
        <v>1715</v>
      </c>
      <c r="B546" s="1598" t="s">
        <v>1716</v>
      </c>
      <c r="E546" s="1573"/>
    </row>
    <row r="547" customFormat="false" ht="18.75" hidden="false" customHeight="false" outlineLevel="0" collapsed="false">
      <c r="A547" s="1567" t="s">
        <v>1717</v>
      </c>
      <c r="B547" s="1598" t="s">
        <v>1718</v>
      </c>
      <c r="E547" s="1573"/>
    </row>
    <row r="548" customFormat="false" ht="18.75" hidden="false" customHeight="false" outlineLevel="0" collapsed="false">
      <c r="A548" s="1567" t="s">
        <v>1719</v>
      </c>
      <c r="B548" s="1598" t="s">
        <v>1720</v>
      </c>
      <c r="E548" s="1573"/>
    </row>
    <row r="549" customFormat="false" ht="18.75" hidden="false" customHeight="false" outlineLevel="0" collapsed="false">
      <c r="A549" s="1567" t="s">
        <v>1721</v>
      </c>
      <c r="B549" s="1602" t="s">
        <v>1722</v>
      </c>
      <c r="E549" s="1573"/>
    </row>
    <row r="550" customFormat="false" ht="19.5" hidden="false" customHeight="false" outlineLevel="0" collapsed="false">
      <c r="A550" s="1567" t="s">
        <v>1723</v>
      </c>
      <c r="B550" s="1600" t="s">
        <v>1724</v>
      </c>
      <c r="E550" s="1573"/>
    </row>
    <row r="551" customFormat="false" ht="18.75" hidden="false" customHeight="false" outlineLevel="0" collapsed="false">
      <c r="A551" s="1567" t="s">
        <v>1725</v>
      </c>
      <c r="B551" s="1597" t="s">
        <v>1726</v>
      </c>
      <c r="E551" s="1573"/>
    </row>
    <row r="552" customFormat="false" ht="18.75" hidden="false" customHeight="false" outlineLevel="0" collapsed="false">
      <c r="A552" s="1567" t="s">
        <v>1727</v>
      </c>
      <c r="B552" s="1598" t="s">
        <v>1728</v>
      </c>
      <c r="E552" s="1573"/>
    </row>
    <row r="553" customFormat="false" ht="18.75" hidden="false" customHeight="false" outlineLevel="0" collapsed="false">
      <c r="A553" s="1567" t="s">
        <v>1729</v>
      </c>
      <c r="B553" s="1598" t="s">
        <v>1730</v>
      </c>
      <c r="E553" s="1573"/>
    </row>
    <row r="554" customFormat="false" ht="19.5" hidden="false" customHeight="false" outlineLevel="0" collapsed="false">
      <c r="A554" s="1567" t="s">
        <v>1731</v>
      </c>
      <c r="B554" s="1599" t="s">
        <v>1732</v>
      </c>
      <c r="E554" s="1573"/>
    </row>
    <row r="555" customFormat="false" ht="18.75" hidden="false" customHeight="false" outlineLevel="0" collapsed="false">
      <c r="A555" s="1567" t="s">
        <v>1733</v>
      </c>
      <c r="B555" s="1598" t="s">
        <v>1734</v>
      </c>
      <c r="E555" s="1573"/>
    </row>
    <row r="556" customFormat="false" ht="19.5" hidden="false" customHeight="false" outlineLevel="0" collapsed="false">
      <c r="A556" s="1567" t="s">
        <v>1735</v>
      </c>
      <c r="B556" s="1600" t="s">
        <v>1736</v>
      </c>
      <c r="E556" s="1573"/>
    </row>
    <row r="557" customFormat="false" ht="18.75" hidden="false" customHeight="false" outlineLevel="0" collapsed="false">
      <c r="A557" s="1567" t="s">
        <v>1737</v>
      </c>
      <c r="B557" s="1603" t="s">
        <v>1738</v>
      </c>
      <c r="E557" s="1573"/>
    </row>
    <row r="558" customFormat="false" ht="18.75" hidden="false" customHeight="false" outlineLevel="0" collapsed="false">
      <c r="A558" s="1567" t="s">
        <v>1739</v>
      </c>
      <c r="B558" s="1598" t="s">
        <v>1740</v>
      </c>
      <c r="E558" s="1573"/>
    </row>
    <row r="559" customFormat="false" ht="18.75" hidden="false" customHeight="false" outlineLevel="0" collapsed="false">
      <c r="A559" s="1567" t="s">
        <v>1741</v>
      </c>
      <c r="B559" s="1598" t="s">
        <v>1742</v>
      </c>
      <c r="E559" s="1573"/>
    </row>
    <row r="560" customFormat="false" ht="18.75" hidden="false" customHeight="false" outlineLevel="0" collapsed="false">
      <c r="A560" s="1567" t="s">
        <v>1743</v>
      </c>
      <c r="B560" s="1598" t="s">
        <v>1744</v>
      </c>
      <c r="E560" s="1573"/>
    </row>
    <row r="561" customFormat="false" ht="18.75" hidden="false" customHeight="false" outlineLevel="0" collapsed="false">
      <c r="A561" s="1567" t="s">
        <v>1745</v>
      </c>
      <c r="B561" s="1598" t="s">
        <v>1746</v>
      </c>
      <c r="E561" s="1573"/>
    </row>
    <row r="562" customFormat="false" ht="18.75" hidden="false" customHeight="false" outlineLevel="0" collapsed="false">
      <c r="A562" s="1567" t="s">
        <v>1747</v>
      </c>
      <c r="B562" s="1598" t="s">
        <v>1748</v>
      </c>
      <c r="E562" s="1573"/>
    </row>
    <row r="563" customFormat="false" ht="18.75" hidden="false" customHeight="false" outlineLevel="0" collapsed="false">
      <c r="A563" s="1567" t="s">
        <v>1749</v>
      </c>
      <c r="B563" s="1598" t="s">
        <v>1750</v>
      </c>
      <c r="E563" s="1573"/>
    </row>
    <row r="564" customFormat="false" ht="19.5" hidden="false" customHeight="false" outlineLevel="0" collapsed="false">
      <c r="A564" s="1567" t="s">
        <v>1751</v>
      </c>
      <c r="B564" s="1599" t="s">
        <v>1752</v>
      </c>
      <c r="E564" s="1573"/>
    </row>
    <row r="565" customFormat="false" ht="18.75" hidden="false" customHeight="false" outlineLevel="0" collapsed="false">
      <c r="A565" s="1567" t="s">
        <v>1753</v>
      </c>
      <c r="B565" s="1598" t="s">
        <v>1754</v>
      </c>
      <c r="E565" s="1573"/>
    </row>
    <row r="566" customFormat="false" ht="18.75" hidden="false" customHeight="false" outlineLevel="0" collapsed="false">
      <c r="A566" s="1567" t="s">
        <v>1755</v>
      </c>
      <c r="B566" s="1598" t="s">
        <v>1756</v>
      </c>
      <c r="E566" s="1573"/>
    </row>
    <row r="567" customFormat="false" ht="19.5" hidden="false" customHeight="false" outlineLevel="0" collapsed="false">
      <c r="A567" s="1567" t="s">
        <v>1757</v>
      </c>
      <c r="B567" s="1600" t="s">
        <v>1758</v>
      </c>
      <c r="E567" s="1573"/>
    </row>
    <row r="568" customFormat="false" ht="18.75" hidden="false" customHeight="false" outlineLevel="0" collapsed="false">
      <c r="A568" s="1567" t="s">
        <v>1759</v>
      </c>
      <c r="B568" s="1603" t="s">
        <v>1760</v>
      </c>
      <c r="E568" s="1573"/>
    </row>
    <row r="569" customFormat="false" ht="18.75" hidden="false" customHeight="false" outlineLevel="0" collapsed="false">
      <c r="A569" s="1567" t="s">
        <v>1761</v>
      </c>
      <c r="B569" s="1598" t="s">
        <v>1762</v>
      </c>
      <c r="E569" s="1573"/>
    </row>
    <row r="570" customFormat="false" ht="18.75" hidden="false" customHeight="false" outlineLevel="0" collapsed="false">
      <c r="A570" s="1567" t="s">
        <v>1763</v>
      </c>
      <c r="B570" s="1598" t="s">
        <v>1764</v>
      </c>
      <c r="E570" s="1573"/>
    </row>
    <row r="571" customFormat="false" ht="18.75" hidden="false" customHeight="false" outlineLevel="0" collapsed="false">
      <c r="A571" s="1567" t="s">
        <v>1765</v>
      </c>
      <c r="B571" s="1598" t="s">
        <v>1766</v>
      </c>
      <c r="E571" s="1573"/>
    </row>
    <row r="572" customFormat="false" ht="18.75" hidden="false" customHeight="false" outlineLevel="0" collapsed="false">
      <c r="A572" s="1567" t="s">
        <v>1767</v>
      </c>
      <c r="B572" s="1598" t="s">
        <v>1768</v>
      </c>
      <c r="E572" s="1573"/>
    </row>
    <row r="573" customFormat="false" ht="18.75" hidden="false" customHeight="false" outlineLevel="0" collapsed="false">
      <c r="A573" s="1567" t="s">
        <v>1769</v>
      </c>
      <c r="B573" s="1598" t="s">
        <v>1770</v>
      </c>
      <c r="E573" s="1573"/>
    </row>
    <row r="574" customFormat="false" ht="18.75" hidden="false" customHeight="false" outlineLevel="0" collapsed="false">
      <c r="A574" s="1567" t="s">
        <v>1771</v>
      </c>
      <c r="B574" s="1598" t="s">
        <v>1772</v>
      </c>
      <c r="E574" s="1573"/>
    </row>
    <row r="575" customFormat="false" ht="18.75" hidden="false" customHeight="false" outlineLevel="0" collapsed="false">
      <c r="A575" s="1567" t="s">
        <v>1773</v>
      </c>
      <c r="B575" s="1598" t="s">
        <v>1774</v>
      </c>
      <c r="E575" s="1573"/>
    </row>
    <row r="576" customFormat="false" ht="19.5" hidden="false" customHeight="false" outlineLevel="0" collapsed="false">
      <c r="A576" s="1567" t="s">
        <v>1775</v>
      </c>
      <c r="B576" s="1599" t="s">
        <v>1776</v>
      </c>
      <c r="E576" s="1573"/>
    </row>
    <row r="577" customFormat="false" ht="18.75" hidden="false" customHeight="false" outlineLevel="0" collapsed="false">
      <c r="A577" s="1567" t="s">
        <v>1777</v>
      </c>
      <c r="B577" s="1598" t="s">
        <v>1778</v>
      </c>
      <c r="E577" s="1573"/>
    </row>
    <row r="578" customFormat="false" ht="18.75" hidden="false" customHeight="false" outlineLevel="0" collapsed="false">
      <c r="A578" s="1567" t="s">
        <v>1779</v>
      </c>
      <c r="B578" s="1598" t="s">
        <v>1780</v>
      </c>
      <c r="E578" s="1573"/>
    </row>
    <row r="579" customFormat="false" ht="18.75" hidden="false" customHeight="false" outlineLevel="0" collapsed="false">
      <c r="A579" s="1567" t="s">
        <v>1781</v>
      </c>
      <c r="B579" s="1598" t="s">
        <v>1782</v>
      </c>
      <c r="E579" s="1573"/>
    </row>
    <row r="580" customFormat="false" ht="18.75" hidden="false" customHeight="false" outlineLevel="0" collapsed="false">
      <c r="A580" s="1567" t="s">
        <v>1783</v>
      </c>
      <c r="B580" s="1598" t="s">
        <v>1784</v>
      </c>
      <c r="E580" s="1573"/>
    </row>
    <row r="581" customFormat="false" ht="18.75" hidden="false" customHeight="false" outlineLevel="0" collapsed="false">
      <c r="A581" s="1567" t="s">
        <v>1785</v>
      </c>
      <c r="B581" s="1598" t="s">
        <v>1786</v>
      </c>
      <c r="E581" s="1573"/>
    </row>
    <row r="582" customFormat="false" ht="18.75" hidden="false" customHeight="false" outlineLevel="0" collapsed="false">
      <c r="A582" s="1567" t="s">
        <v>1787</v>
      </c>
      <c r="B582" s="1598" t="s">
        <v>1788</v>
      </c>
      <c r="E582" s="1573"/>
    </row>
    <row r="583" customFormat="false" ht="18.75" hidden="false" customHeight="false" outlineLevel="0" collapsed="false">
      <c r="A583" s="1567" t="s">
        <v>1789</v>
      </c>
      <c r="B583" s="1598" t="s">
        <v>1790</v>
      </c>
      <c r="E583" s="1573"/>
    </row>
    <row r="584" customFormat="false" ht="18.75" hidden="false" customHeight="false" outlineLevel="0" collapsed="false">
      <c r="A584" s="1567" t="s">
        <v>1791</v>
      </c>
      <c r="B584" s="1598" t="s">
        <v>1792</v>
      </c>
      <c r="E584" s="1573"/>
    </row>
    <row r="585" customFormat="false" ht="19.5" hidden="false" customHeight="false" outlineLevel="0" collapsed="false">
      <c r="A585" s="1567" t="s">
        <v>1793</v>
      </c>
      <c r="B585" s="1604" t="s">
        <v>1794</v>
      </c>
      <c r="E585" s="1573"/>
    </row>
    <row r="586" customFormat="false" ht="18.75" hidden="false" customHeight="false" outlineLevel="0" collapsed="false">
      <c r="A586" s="1567" t="s">
        <v>1795</v>
      </c>
      <c r="B586" s="1597" t="s">
        <v>1796</v>
      </c>
      <c r="E586" s="1573"/>
    </row>
    <row r="587" customFormat="false" ht="18.75" hidden="false" customHeight="false" outlineLevel="0" collapsed="false">
      <c r="A587" s="1567" t="s">
        <v>1797</v>
      </c>
      <c r="B587" s="1598" t="s">
        <v>1798</v>
      </c>
      <c r="E587" s="1573"/>
    </row>
    <row r="588" customFormat="false" ht="18.75" hidden="false" customHeight="false" outlineLevel="0" collapsed="false">
      <c r="A588" s="1567" t="s">
        <v>1799</v>
      </c>
      <c r="B588" s="1598" t="s">
        <v>1800</v>
      </c>
      <c r="E588" s="1573"/>
    </row>
    <row r="589" customFormat="false" ht="18.75" hidden="false" customHeight="false" outlineLevel="0" collapsed="false">
      <c r="A589" s="1567" t="s">
        <v>1801</v>
      </c>
      <c r="B589" s="1598" t="s">
        <v>1802</v>
      </c>
      <c r="E589" s="1573"/>
    </row>
    <row r="590" customFormat="false" ht="19.5" hidden="false" customHeight="false" outlineLevel="0" collapsed="false">
      <c r="A590" s="1567" t="s">
        <v>1803</v>
      </c>
      <c r="B590" s="1599" t="s">
        <v>1804</v>
      </c>
      <c r="E590" s="1573"/>
    </row>
    <row r="591" customFormat="false" ht="18.75" hidden="false" customHeight="false" outlineLevel="0" collapsed="false">
      <c r="A591" s="1567" t="s">
        <v>1805</v>
      </c>
      <c r="B591" s="1598" t="s">
        <v>1806</v>
      </c>
      <c r="E591" s="1573"/>
    </row>
    <row r="592" customFormat="false" ht="19.5" hidden="false" customHeight="false" outlineLevel="0" collapsed="false">
      <c r="A592" s="1567" t="s">
        <v>1807</v>
      </c>
      <c r="B592" s="1600" t="s">
        <v>1808</v>
      </c>
      <c r="E592" s="1573"/>
    </row>
    <row r="593" customFormat="false" ht="18.75" hidden="false" customHeight="false" outlineLevel="0" collapsed="false">
      <c r="A593" s="1567" t="s">
        <v>1809</v>
      </c>
      <c r="B593" s="1597" t="s">
        <v>1810</v>
      </c>
      <c r="E593" s="1573"/>
    </row>
    <row r="594" customFormat="false" ht="18.75" hidden="false" customHeight="false" outlineLevel="0" collapsed="false">
      <c r="A594" s="1567" t="s">
        <v>1811</v>
      </c>
      <c r="B594" s="1598" t="s">
        <v>1529</v>
      </c>
      <c r="E594" s="1573"/>
    </row>
    <row r="595" customFormat="false" ht="18.75" hidden="false" customHeight="false" outlineLevel="0" collapsed="false">
      <c r="A595" s="1567" t="s">
        <v>1812</v>
      </c>
      <c r="B595" s="1598" t="s">
        <v>1813</v>
      </c>
      <c r="E595" s="1573"/>
    </row>
    <row r="596" customFormat="false" ht="18.75" hidden="false" customHeight="false" outlineLevel="0" collapsed="false">
      <c r="A596" s="1567" t="s">
        <v>1814</v>
      </c>
      <c r="B596" s="1598" t="s">
        <v>1815</v>
      </c>
      <c r="E596" s="1573"/>
    </row>
    <row r="597" customFormat="false" ht="18.75" hidden="false" customHeight="false" outlineLevel="0" collapsed="false">
      <c r="A597" s="1567" t="s">
        <v>1816</v>
      </c>
      <c r="B597" s="1598" t="s">
        <v>1817</v>
      </c>
      <c r="E597" s="1573"/>
    </row>
    <row r="598" customFormat="false" ht="19.5" hidden="false" customHeight="false" outlineLevel="0" collapsed="false">
      <c r="A598" s="1567" t="s">
        <v>1818</v>
      </c>
      <c r="B598" s="1599" t="s">
        <v>1819</v>
      </c>
      <c r="E598" s="1573"/>
    </row>
    <row r="599" customFormat="false" ht="18.75" hidden="false" customHeight="false" outlineLevel="0" collapsed="false">
      <c r="A599" s="1567" t="s">
        <v>1820</v>
      </c>
      <c r="B599" s="1598" t="s">
        <v>1821</v>
      </c>
      <c r="E599" s="1573"/>
    </row>
    <row r="600" customFormat="false" ht="19.5" hidden="false" customHeight="false" outlineLevel="0" collapsed="false">
      <c r="A600" s="1567" t="s">
        <v>1822</v>
      </c>
      <c r="B600" s="1600" t="s">
        <v>1823</v>
      </c>
      <c r="E600" s="1573"/>
    </row>
    <row r="601" customFormat="false" ht="18.75" hidden="false" customHeight="false" outlineLevel="0" collapsed="false">
      <c r="A601" s="1567" t="s">
        <v>1824</v>
      </c>
      <c r="B601" s="1597" t="s">
        <v>1825</v>
      </c>
      <c r="E601" s="1573"/>
    </row>
    <row r="602" customFormat="false" ht="18.75" hidden="false" customHeight="false" outlineLevel="0" collapsed="false">
      <c r="A602" s="1567" t="s">
        <v>1826</v>
      </c>
      <c r="B602" s="1598" t="s">
        <v>1827</v>
      </c>
      <c r="E602" s="1573"/>
    </row>
    <row r="603" customFormat="false" ht="18.75" hidden="false" customHeight="false" outlineLevel="0" collapsed="false">
      <c r="A603" s="1567" t="s">
        <v>1828</v>
      </c>
      <c r="B603" s="1598" t="s">
        <v>1829</v>
      </c>
      <c r="E603" s="1573"/>
    </row>
    <row r="604" customFormat="false" ht="18.75" hidden="false" customHeight="false" outlineLevel="0" collapsed="false">
      <c r="A604" s="1567" t="s">
        <v>1830</v>
      </c>
      <c r="B604" s="1598" t="s">
        <v>1831</v>
      </c>
      <c r="E604" s="1573"/>
    </row>
    <row r="605" customFormat="false" ht="19.5" hidden="false" customHeight="false" outlineLevel="0" collapsed="false">
      <c r="A605" s="1567" t="s">
        <v>1832</v>
      </c>
      <c r="B605" s="1599" t="s">
        <v>1833</v>
      </c>
      <c r="E605" s="1573"/>
    </row>
    <row r="606" customFormat="false" ht="18.75" hidden="false" customHeight="false" outlineLevel="0" collapsed="false">
      <c r="A606" s="1567" t="s">
        <v>1834</v>
      </c>
      <c r="B606" s="1598" t="s">
        <v>1835</v>
      </c>
      <c r="E606" s="1573"/>
    </row>
    <row r="607" customFormat="false" ht="19.5" hidden="false" customHeight="false" outlineLevel="0" collapsed="false">
      <c r="A607" s="1567" t="s">
        <v>1836</v>
      </c>
      <c r="B607" s="1600" t="s">
        <v>1837</v>
      </c>
      <c r="E607" s="1573"/>
    </row>
    <row r="608" customFormat="false" ht="18.75" hidden="false" customHeight="false" outlineLevel="0" collapsed="false">
      <c r="A608" s="1567" t="s">
        <v>1838</v>
      </c>
      <c r="B608" s="1597" t="s">
        <v>1839</v>
      </c>
      <c r="E608" s="1573"/>
    </row>
    <row r="609" customFormat="false" ht="18.75" hidden="false" customHeight="false" outlineLevel="0" collapsed="false">
      <c r="A609" s="1567" t="s">
        <v>1840</v>
      </c>
      <c r="B609" s="1598" t="s">
        <v>1841</v>
      </c>
      <c r="E609" s="1573"/>
    </row>
    <row r="610" customFormat="false" ht="19.5" hidden="false" customHeight="false" outlineLevel="0" collapsed="false">
      <c r="A610" s="1567" t="s">
        <v>1842</v>
      </c>
      <c r="B610" s="1599" t="s">
        <v>1843</v>
      </c>
      <c r="E610" s="1573"/>
    </row>
    <row r="611" customFormat="false" ht="19.5" hidden="false" customHeight="false" outlineLevel="0" collapsed="false">
      <c r="A611" s="1567" t="s">
        <v>1844</v>
      </c>
      <c r="B611" s="1600" t="s">
        <v>1845</v>
      </c>
      <c r="E611" s="1573"/>
    </row>
    <row r="612" customFormat="false" ht="18.75" hidden="false" customHeight="false" outlineLevel="0" collapsed="false">
      <c r="A612" s="1567" t="s">
        <v>1846</v>
      </c>
      <c r="B612" s="1597" t="s">
        <v>1847</v>
      </c>
      <c r="E612" s="1573"/>
    </row>
    <row r="613" customFormat="false" ht="18.75" hidden="false" customHeight="false" outlineLevel="0" collapsed="false">
      <c r="A613" s="1567" t="s">
        <v>1848</v>
      </c>
      <c r="B613" s="1598" t="s">
        <v>1849</v>
      </c>
      <c r="E613" s="1573"/>
    </row>
    <row r="614" customFormat="false" ht="18.75" hidden="false" customHeight="false" outlineLevel="0" collapsed="false">
      <c r="A614" s="1567" t="s">
        <v>1850</v>
      </c>
      <c r="B614" s="1598" t="s">
        <v>1851</v>
      </c>
      <c r="E614" s="1573"/>
    </row>
    <row r="615" customFormat="false" ht="18.75" hidden="false" customHeight="false" outlineLevel="0" collapsed="false">
      <c r="A615" s="1567" t="s">
        <v>1852</v>
      </c>
      <c r="B615" s="1598" t="s">
        <v>1853</v>
      </c>
      <c r="E615" s="1573"/>
    </row>
    <row r="616" customFormat="false" ht="18.75" hidden="false" customHeight="false" outlineLevel="0" collapsed="false">
      <c r="A616" s="1567" t="s">
        <v>1854</v>
      </c>
      <c r="B616" s="1598" t="s">
        <v>1855</v>
      </c>
      <c r="E616" s="1573"/>
    </row>
    <row r="617" customFormat="false" ht="18.75" hidden="false" customHeight="false" outlineLevel="0" collapsed="false">
      <c r="A617" s="1567" t="s">
        <v>1856</v>
      </c>
      <c r="B617" s="1598" t="s">
        <v>1857</v>
      </c>
      <c r="E617" s="1573"/>
    </row>
    <row r="618" customFormat="false" ht="18.75" hidden="false" customHeight="false" outlineLevel="0" collapsed="false">
      <c r="A618" s="1567" t="s">
        <v>1858</v>
      </c>
      <c r="B618" s="1598" t="s">
        <v>1859</v>
      </c>
      <c r="E618" s="1573"/>
    </row>
    <row r="619" customFormat="false" ht="18.75" hidden="false" customHeight="false" outlineLevel="0" collapsed="false">
      <c r="A619" s="1567" t="s">
        <v>1860</v>
      </c>
      <c r="B619" s="1598" t="s">
        <v>1861</v>
      </c>
      <c r="E619" s="1573"/>
    </row>
    <row r="620" customFormat="false" ht="19.5" hidden="false" customHeight="false" outlineLevel="0" collapsed="false">
      <c r="A620" s="1567" t="s">
        <v>1862</v>
      </c>
      <c r="B620" s="1599" t="s">
        <v>1863</v>
      </c>
      <c r="E620" s="1573"/>
    </row>
    <row r="621" customFormat="false" ht="19.5" hidden="false" customHeight="false" outlineLevel="0" collapsed="false">
      <c r="A621" s="1567" t="s">
        <v>1864</v>
      </c>
      <c r="B621" s="1600" t="s">
        <v>1865</v>
      </c>
      <c r="E621" s="1573"/>
    </row>
    <row r="622" customFormat="false" ht="18.75" hidden="false" customHeight="false" outlineLevel="0" collapsed="false">
      <c r="A622" s="1567" t="s">
        <v>1866</v>
      </c>
      <c r="B622" s="1597" t="s">
        <v>1867</v>
      </c>
      <c r="E622" s="1573"/>
    </row>
    <row r="623" customFormat="false" ht="18.75" hidden="false" customHeight="false" outlineLevel="0" collapsed="false">
      <c r="A623" s="1567" t="s">
        <v>1868</v>
      </c>
      <c r="B623" s="1598" t="s">
        <v>1869</v>
      </c>
      <c r="E623" s="1573"/>
    </row>
    <row r="624" customFormat="false" ht="18.75" hidden="false" customHeight="false" outlineLevel="0" collapsed="false">
      <c r="A624" s="1567" t="s">
        <v>1870</v>
      </c>
      <c r="B624" s="1598" t="s">
        <v>1871</v>
      </c>
      <c r="E624" s="1573"/>
    </row>
    <row r="625" customFormat="false" ht="18.75" hidden="false" customHeight="false" outlineLevel="0" collapsed="false">
      <c r="A625" s="1567" t="s">
        <v>1872</v>
      </c>
      <c r="B625" s="1598" t="s">
        <v>1873</v>
      </c>
      <c r="E625" s="1573"/>
    </row>
    <row r="626" customFormat="false" ht="18.75" hidden="false" customHeight="false" outlineLevel="0" collapsed="false">
      <c r="A626" s="1567" t="s">
        <v>1874</v>
      </c>
      <c r="B626" s="1598" t="s">
        <v>1875</v>
      </c>
      <c r="E626" s="1573"/>
    </row>
    <row r="627" customFormat="false" ht="18.75" hidden="false" customHeight="false" outlineLevel="0" collapsed="false">
      <c r="A627" s="1567" t="s">
        <v>1876</v>
      </c>
      <c r="B627" s="1598" t="s">
        <v>1877</v>
      </c>
      <c r="E627" s="1573"/>
    </row>
    <row r="628" customFormat="false" ht="18.75" hidden="false" customHeight="false" outlineLevel="0" collapsed="false">
      <c r="A628" s="1567" t="s">
        <v>1878</v>
      </c>
      <c r="B628" s="1598" t="s">
        <v>1879</v>
      </c>
      <c r="E628" s="1573"/>
    </row>
    <row r="629" customFormat="false" ht="18.75" hidden="false" customHeight="false" outlineLevel="0" collapsed="false">
      <c r="A629" s="1567" t="s">
        <v>1880</v>
      </c>
      <c r="B629" s="1598" t="s">
        <v>1881</v>
      </c>
      <c r="E629" s="1573"/>
    </row>
    <row r="630" customFormat="false" ht="18.75" hidden="false" customHeight="false" outlineLevel="0" collapsed="false">
      <c r="A630" s="1567" t="s">
        <v>1882</v>
      </c>
      <c r="B630" s="1598" t="s">
        <v>1883</v>
      </c>
      <c r="E630" s="1573"/>
    </row>
    <row r="631" customFormat="false" ht="18.75" hidden="false" customHeight="false" outlineLevel="0" collapsed="false">
      <c r="A631" s="1567" t="s">
        <v>1884</v>
      </c>
      <c r="B631" s="1598" t="s">
        <v>1885</v>
      </c>
      <c r="E631" s="1573"/>
    </row>
    <row r="632" customFormat="false" ht="18.75" hidden="false" customHeight="false" outlineLevel="0" collapsed="false">
      <c r="A632" s="1567" t="s">
        <v>1886</v>
      </c>
      <c r="B632" s="1598" t="s">
        <v>1887</v>
      </c>
      <c r="E632" s="1573"/>
    </row>
    <row r="633" customFormat="false" ht="18.75" hidden="false" customHeight="false" outlineLevel="0" collapsed="false">
      <c r="A633" s="1567" t="s">
        <v>1888</v>
      </c>
      <c r="B633" s="1598" t="s">
        <v>1889</v>
      </c>
      <c r="E633" s="1573"/>
    </row>
    <row r="634" customFormat="false" ht="18.75" hidden="false" customHeight="false" outlineLevel="0" collapsed="false">
      <c r="A634" s="1567" t="s">
        <v>1890</v>
      </c>
      <c r="B634" s="1598" t="s">
        <v>1891</v>
      </c>
      <c r="E634" s="1573"/>
    </row>
    <row r="635" customFormat="false" ht="18.75" hidden="false" customHeight="false" outlineLevel="0" collapsed="false">
      <c r="A635" s="1567" t="s">
        <v>1892</v>
      </c>
      <c r="B635" s="1598" t="s">
        <v>1893</v>
      </c>
      <c r="E635" s="1573"/>
    </row>
    <row r="636" customFormat="false" ht="18.75" hidden="false" customHeight="false" outlineLevel="0" collapsed="false">
      <c r="A636" s="1567" t="s">
        <v>1894</v>
      </c>
      <c r="B636" s="1598" t="s">
        <v>1895</v>
      </c>
      <c r="E636" s="1573"/>
    </row>
    <row r="637" customFormat="false" ht="18.75" hidden="false" customHeight="false" outlineLevel="0" collapsed="false">
      <c r="A637" s="1567" t="s">
        <v>1896</v>
      </c>
      <c r="B637" s="1598" t="s">
        <v>1897</v>
      </c>
      <c r="E637" s="1573"/>
    </row>
    <row r="638" customFormat="false" ht="18.75" hidden="false" customHeight="false" outlineLevel="0" collapsed="false">
      <c r="A638" s="1567" t="s">
        <v>1898</v>
      </c>
      <c r="B638" s="1598" t="s">
        <v>1899</v>
      </c>
      <c r="E638" s="1573"/>
    </row>
    <row r="639" customFormat="false" ht="18.75" hidden="false" customHeight="false" outlineLevel="0" collapsed="false">
      <c r="A639" s="1567" t="s">
        <v>1900</v>
      </c>
      <c r="B639" s="1598" t="s">
        <v>1901</v>
      </c>
      <c r="E639" s="1573"/>
    </row>
    <row r="640" customFormat="false" ht="18.75" hidden="false" customHeight="false" outlineLevel="0" collapsed="false">
      <c r="A640" s="1567" t="s">
        <v>1902</v>
      </c>
      <c r="B640" s="1598" t="s">
        <v>1903</v>
      </c>
      <c r="E640" s="1573"/>
    </row>
    <row r="641" customFormat="false" ht="18.75" hidden="false" customHeight="false" outlineLevel="0" collapsed="false">
      <c r="A641" s="1567" t="s">
        <v>1904</v>
      </c>
      <c r="B641" s="1598" t="s">
        <v>1905</v>
      </c>
      <c r="E641" s="1573"/>
    </row>
    <row r="642" customFormat="false" ht="18.75" hidden="false" customHeight="false" outlineLevel="0" collapsed="false">
      <c r="A642" s="1567" t="s">
        <v>1906</v>
      </c>
      <c r="B642" s="1598" t="s">
        <v>1907</v>
      </c>
      <c r="E642" s="1573"/>
    </row>
    <row r="643" customFormat="false" ht="18.75" hidden="false" customHeight="false" outlineLevel="0" collapsed="false">
      <c r="A643" s="1567" t="s">
        <v>1908</v>
      </c>
      <c r="B643" s="1598" t="s">
        <v>1909</v>
      </c>
      <c r="E643" s="1573"/>
    </row>
    <row r="644" customFormat="false" ht="18.75" hidden="false" customHeight="false" outlineLevel="0" collapsed="false">
      <c r="A644" s="1567" t="s">
        <v>1910</v>
      </c>
      <c r="B644" s="1598" t="s">
        <v>1911</v>
      </c>
      <c r="E644" s="1573"/>
    </row>
    <row r="645" customFormat="false" ht="18.75" hidden="false" customHeight="false" outlineLevel="0" collapsed="false">
      <c r="A645" s="1567" t="s">
        <v>1912</v>
      </c>
      <c r="B645" s="1598" t="s">
        <v>1913</v>
      </c>
      <c r="E645" s="1573"/>
    </row>
    <row r="646" customFormat="false" ht="20.25" hidden="false" customHeight="false" outlineLevel="0" collapsed="false">
      <c r="A646" s="1567" t="s">
        <v>1914</v>
      </c>
      <c r="B646" s="1605" t="s">
        <v>1915</v>
      </c>
      <c r="E646" s="1573"/>
    </row>
    <row r="647" customFormat="false" ht="18.75" hidden="false" customHeight="false" outlineLevel="0" collapsed="false">
      <c r="A647" s="1567" t="s">
        <v>1916</v>
      </c>
      <c r="B647" s="1597" t="s">
        <v>1917</v>
      </c>
      <c r="E647" s="1573"/>
    </row>
    <row r="648" customFormat="false" ht="18.75" hidden="false" customHeight="false" outlineLevel="0" collapsed="false">
      <c r="A648" s="1567" t="s">
        <v>1918</v>
      </c>
      <c r="B648" s="1598" t="s">
        <v>1919</v>
      </c>
      <c r="E648" s="1573"/>
    </row>
    <row r="649" customFormat="false" ht="18.75" hidden="false" customHeight="false" outlineLevel="0" collapsed="false">
      <c r="A649" s="1567" t="s">
        <v>1920</v>
      </c>
      <c r="B649" s="1598" t="s">
        <v>1921</v>
      </c>
      <c r="E649" s="1573"/>
    </row>
    <row r="650" customFormat="false" ht="18.75" hidden="false" customHeight="false" outlineLevel="0" collapsed="false">
      <c r="A650" s="1567" t="s">
        <v>1922</v>
      </c>
      <c r="B650" s="1598" t="s">
        <v>1923</v>
      </c>
      <c r="E650" s="1573"/>
    </row>
    <row r="651" customFormat="false" ht="18.75" hidden="false" customHeight="false" outlineLevel="0" collapsed="false">
      <c r="A651" s="1567" t="s">
        <v>1924</v>
      </c>
      <c r="B651" s="1598" t="s">
        <v>1925</v>
      </c>
      <c r="E651" s="1573"/>
    </row>
    <row r="652" customFormat="false" ht="18.75" hidden="false" customHeight="false" outlineLevel="0" collapsed="false">
      <c r="A652" s="1567" t="s">
        <v>1926</v>
      </c>
      <c r="B652" s="1598" t="s">
        <v>1927</v>
      </c>
      <c r="E652" s="1573"/>
    </row>
    <row r="653" customFormat="false" ht="18.75" hidden="false" customHeight="false" outlineLevel="0" collapsed="false">
      <c r="A653" s="1567" t="s">
        <v>1928</v>
      </c>
      <c r="B653" s="1598" t="s">
        <v>1929</v>
      </c>
      <c r="E653" s="1573"/>
    </row>
    <row r="654" customFormat="false" ht="18.75" hidden="false" customHeight="false" outlineLevel="0" collapsed="false">
      <c r="A654" s="1567" t="s">
        <v>1930</v>
      </c>
      <c r="B654" s="1598" t="s">
        <v>1931</v>
      </c>
      <c r="E654" s="1573"/>
    </row>
    <row r="655" customFormat="false" ht="18.75" hidden="false" customHeight="false" outlineLevel="0" collapsed="false">
      <c r="A655" s="1567" t="s">
        <v>1932</v>
      </c>
      <c r="B655" s="1598" t="s">
        <v>1933</v>
      </c>
      <c r="E655" s="1573"/>
    </row>
    <row r="656" customFormat="false" ht="18.75" hidden="false" customHeight="false" outlineLevel="0" collapsed="false">
      <c r="A656" s="1567" t="s">
        <v>1934</v>
      </c>
      <c r="B656" s="1598" t="s">
        <v>1935</v>
      </c>
      <c r="E656" s="1573"/>
    </row>
    <row r="657" customFormat="false" ht="18.75" hidden="false" customHeight="false" outlineLevel="0" collapsed="false">
      <c r="A657" s="1567" t="s">
        <v>1936</v>
      </c>
      <c r="B657" s="1598" t="s">
        <v>1937</v>
      </c>
      <c r="E657" s="1573"/>
    </row>
    <row r="658" customFormat="false" ht="18.75" hidden="false" customHeight="false" outlineLevel="0" collapsed="false">
      <c r="A658" s="1567" t="s">
        <v>1938</v>
      </c>
      <c r="B658" s="1598" t="s">
        <v>1939</v>
      </c>
      <c r="E658" s="1573"/>
    </row>
    <row r="659" customFormat="false" ht="18.75" hidden="false" customHeight="false" outlineLevel="0" collapsed="false">
      <c r="A659" s="1567" t="s">
        <v>1940</v>
      </c>
      <c r="B659" s="1598" t="s">
        <v>1941</v>
      </c>
      <c r="E659" s="1573"/>
    </row>
    <row r="660" customFormat="false" ht="18.75" hidden="false" customHeight="false" outlineLevel="0" collapsed="false">
      <c r="A660" s="1567" t="s">
        <v>1942</v>
      </c>
      <c r="B660" s="1598" t="s">
        <v>1943</v>
      </c>
      <c r="E660" s="1573"/>
    </row>
    <row r="661" customFormat="false" ht="18.75" hidden="false" customHeight="false" outlineLevel="0" collapsed="false">
      <c r="A661" s="1567" t="s">
        <v>1944</v>
      </c>
      <c r="B661" s="1598" t="s">
        <v>1945</v>
      </c>
      <c r="E661" s="1573"/>
    </row>
    <row r="662" customFormat="false" ht="18.75" hidden="false" customHeight="false" outlineLevel="0" collapsed="false">
      <c r="A662" s="1567" t="s">
        <v>1946</v>
      </c>
      <c r="B662" s="1598" t="s">
        <v>1947</v>
      </c>
      <c r="E662" s="1573"/>
    </row>
    <row r="663" customFormat="false" ht="18.75" hidden="false" customHeight="false" outlineLevel="0" collapsed="false">
      <c r="A663" s="1567" t="s">
        <v>1948</v>
      </c>
      <c r="B663" s="1598" t="s">
        <v>1949</v>
      </c>
      <c r="E663" s="1573"/>
    </row>
    <row r="664" customFormat="false" ht="18.75" hidden="false" customHeight="false" outlineLevel="0" collapsed="false">
      <c r="A664" s="1567" t="s">
        <v>1950</v>
      </c>
      <c r="B664" s="1598" t="s">
        <v>1951</v>
      </c>
      <c r="E664" s="1573"/>
    </row>
    <row r="665" customFormat="false" ht="18.75" hidden="false" customHeight="false" outlineLevel="0" collapsed="false">
      <c r="A665" s="1567" t="s">
        <v>1952</v>
      </c>
      <c r="B665" s="1598" t="s">
        <v>1953</v>
      </c>
      <c r="E665" s="1573"/>
    </row>
    <row r="666" customFormat="false" ht="18.75" hidden="false" customHeight="false" outlineLevel="0" collapsed="false">
      <c r="A666" s="1567" t="s">
        <v>1954</v>
      </c>
      <c r="B666" s="1598" t="s">
        <v>1955</v>
      </c>
      <c r="E666" s="1573"/>
    </row>
    <row r="667" customFormat="false" ht="18.75" hidden="false" customHeight="false" outlineLevel="0" collapsed="false">
      <c r="A667" s="1567" t="s">
        <v>1956</v>
      </c>
      <c r="B667" s="1598" t="s">
        <v>1957</v>
      </c>
      <c r="E667" s="1573"/>
    </row>
    <row r="668" customFormat="false" ht="19.5" hidden="false" customHeight="false" outlineLevel="0" collapsed="false">
      <c r="A668" s="1567" t="s">
        <v>1958</v>
      </c>
      <c r="B668" s="1600" t="s">
        <v>1959</v>
      </c>
      <c r="E668" s="1573"/>
    </row>
    <row r="669" customFormat="false" ht="18.75" hidden="false" customHeight="false" outlineLevel="0" collapsed="false">
      <c r="A669" s="1567" t="s">
        <v>1960</v>
      </c>
      <c r="B669" s="1597" t="s">
        <v>1961</v>
      </c>
      <c r="E669" s="1573"/>
    </row>
    <row r="670" customFormat="false" ht="18.75" hidden="false" customHeight="false" outlineLevel="0" collapsed="false">
      <c r="A670" s="1567" t="s">
        <v>1962</v>
      </c>
      <c r="B670" s="1598" t="s">
        <v>1963</v>
      </c>
      <c r="E670" s="1573"/>
    </row>
    <row r="671" customFormat="false" ht="18.75" hidden="false" customHeight="false" outlineLevel="0" collapsed="false">
      <c r="A671" s="1567" t="s">
        <v>1964</v>
      </c>
      <c r="B671" s="1598" t="s">
        <v>1965</v>
      </c>
      <c r="E671" s="1573"/>
    </row>
    <row r="672" customFormat="false" ht="18.75" hidden="false" customHeight="false" outlineLevel="0" collapsed="false">
      <c r="A672" s="1567" t="s">
        <v>1966</v>
      </c>
      <c r="B672" s="1598" t="s">
        <v>1967</v>
      </c>
      <c r="E672" s="1573"/>
    </row>
    <row r="673" customFormat="false" ht="18.75" hidden="false" customHeight="false" outlineLevel="0" collapsed="false">
      <c r="A673" s="1567" t="s">
        <v>1968</v>
      </c>
      <c r="B673" s="1598" t="s">
        <v>1969</v>
      </c>
      <c r="E673" s="1573"/>
    </row>
    <row r="674" customFormat="false" ht="18.75" hidden="false" customHeight="false" outlineLevel="0" collapsed="false">
      <c r="A674" s="1567" t="s">
        <v>1970</v>
      </c>
      <c r="B674" s="1598" t="s">
        <v>1971</v>
      </c>
      <c r="E674" s="1573"/>
    </row>
    <row r="675" customFormat="false" ht="18.75" hidden="false" customHeight="false" outlineLevel="0" collapsed="false">
      <c r="A675" s="1567" t="s">
        <v>1972</v>
      </c>
      <c r="B675" s="1598" t="s">
        <v>1973</v>
      </c>
      <c r="E675" s="1573"/>
    </row>
    <row r="676" customFormat="false" ht="18.75" hidden="false" customHeight="false" outlineLevel="0" collapsed="false">
      <c r="A676" s="1567" t="s">
        <v>1974</v>
      </c>
      <c r="B676" s="1598" t="s">
        <v>1975</v>
      </c>
      <c r="E676" s="1573"/>
    </row>
    <row r="677" customFormat="false" ht="18.75" hidden="false" customHeight="false" outlineLevel="0" collapsed="false">
      <c r="A677" s="1567" t="s">
        <v>1976</v>
      </c>
      <c r="B677" s="1598" t="s">
        <v>1977</v>
      </c>
      <c r="E677" s="1573"/>
    </row>
    <row r="678" customFormat="false" ht="19.5" hidden="false" customHeight="false" outlineLevel="0" collapsed="false">
      <c r="A678" s="1567" t="s">
        <v>1978</v>
      </c>
      <c r="B678" s="1599" t="s">
        <v>1979</v>
      </c>
      <c r="E678" s="1573"/>
    </row>
    <row r="679" customFormat="false" ht="19.5" hidden="false" customHeight="false" outlineLevel="0" collapsed="false">
      <c r="A679" s="1567" t="s">
        <v>1980</v>
      </c>
      <c r="B679" s="1600" t="s">
        <v>1981</v>
      </c>
      <c r="E679" s="1573"/>
    </row>
    <row r="680" customFormat="false" ht="18.75" hidden="false" customHeight="false" outlineLevel="0" collapsed="false">
      <c r="A680" s="1567" t="s">
        <v>1982</v>
      </c>
      <c r="B680" s="1597" t="s">
        <v>1983</v>
      </c>
      <c r="E680" s="1573"/>
    </row>
    <row r="681" customFormat="false" ht="18.75" hidden="false" customHeight="false" outlineLevel="0" collapsed="false">
      <c r="A681" s="1567" t="s">
        <v>1984</v>
      </c>
      <c r="B681" s="1598" t="s">
        <v>1985</v>
      </c>
      <c r="E681" s="1573"/>
    </row>
    <row r="682" customFormat="false" ht="18.75" hidden="false" customHeight="false" outlineLevel="0" collapsed="false">
      <c r="A682" s="1567" t="s">
        <v>1986</v>
      </c>
      <c r="B682" s="1598" t="s">
        <v>1987</v>
      </c>
      <c r="E682" s="1573"/>
    </row>
    <row r="683" customFormat="false" ht="18.75" hidden="false" customHeight="false" outlineLevel="0" collapsed="false">
      <c r="A683" s="1567" t="s">
        <v>1988</v>
      </c>
      <c r="B683" s="1598" t="s">
        <v>1989</v>
      </c>
      <c r="E683" s="1573"/>
    </row>
    <row r="684" customFormat="false" ht="20.25" hidden="false" customHeight="false" outlineLevel="0" collapsed="false">
      <c r="A684" s="1567" t="s">
        <v>1990</v>
      </c>
      <c r="B684" s="1605" t="s">
        <v>1991</v>
      </c>
      <c r="E684" s="1573"/>
    </row>
    <row r="685" customFormat="false" ht="18.75" hidden="false" customHeight="false" outlineLevel="0" collapsed="false">
      <c r="A685" s="1567" t="s">
        <v>1992</v>
      </c>
      <c r="B685" s="1597" t="s">
        <v>1993</v>
      </c>
      <c r="E685" s="1573"/>
    </row>
    <row r="686" customFormat="false" ht="18.75" hidden="false" customHeight="false" outlineLevel="0" collapsed="false">
      <c r="A686" s="1567" t="s">
        <v>1994</v>
      </c>
      <c r="B686" s="1598" t="s">
        <v>1995</v>
      </c>
      <c r="E686" s="1573"/>
    </row>
    <row r="687" customFormat="false" ht="18.75" hidden="false" customHeight="false" outlineLevel="0" collapsed="false">
      <c r="A687" s="1567" t="s">
        <v>1996</v>
      </c>
      <c r="B687" s="1598" t="s">
        <v>1997</v>
      </c>
      <c r="E687" s="1573"/>
    </row>
    <row r="688" customFormat="false" ht="18.75" hidden="false" customHeight="false" outlineLevel="0" collapsed="false">
      <c r="A688" s="1567" t="s">
        <v>1998</v>
      </c>
      <c r="B688" s="1598" t="s">
        <v>1999</v>
      </c>
      <c r="E688" s="1573"/>
    </row>
    <row r="689" customFormat="false" ht="18.75" hidden="false" customHeight="false" outlineLevel="0" collapsed="false">
      <c r="A689" s="1567" t="s">
        <v>2000</v>
      </c>
      <c r="B689" s="1598" t="s">
        <v>2001</v>
      </c>
      <c r="E689" s="1573"/>
    </row>
    <row r="690" customFormat="false" ht="18.75" hidden="false" customHeight="false" outlineLevel="0" collapsed="false">
      <c r="A690" s="1567" t="s">
        <v>2002</v>
      </c>
      <c r="B690" s="1598" t="s">
        <v>2003</v>
      </c>
      <c r="E690" s="1573"/>
    </row>
    <row r="691" customFormat="false" ht="18.75" hidden="false" customHeight="false" outlineLevel="0" collapsed="false">
      <c r="A691" s="1567" t="s">
        <v>2004</v>
      </c>
      <c r="B691" s="1598" t="s">
        <v>2005</v>
      </c>
      <c r="E691" s="1573"/>
    </row>
    <row r="692" customFormat="false" ht="18.75" hidden="false" customHeight="false" outlineLevel="0" collapsed="false">
      <c r="A692" s="1567" t="s">
        <v>2006</v>
      </c>
      <c r="B692" s="1598" t="s">
        <v>2007</v>
      </c>
      <c r="E692" s="1573"/>
    </row>
    <row r="693" customFormat="false" ht="18.75" hidden="false" customHeight="false" outlineLevel="0" collapsed="false">
      <c r="A693" s="1567" t="s">
        <v>2008</v>
      </c>
      <c r="B693" s="1598" t="s">
        <v>2009</v>
      </c>
      <c r="E693" s="1573"/>
    </row>
    <row r="694" customFormat="false" ht="18.75" hidden="false" customHeight="false" outlineLevel="0" collapsed="false">
      <c r="A694" s="1567" t="s">
        <v>2010</v>
      </c>
      <c r="B694" s="1598" t="s">
        <v>2011</v>
      </c>
      <c r="E694" s="1573"/>
    </row>
    <row r="695" customFormat="false" ht="20.25" hidden="false" customHeight="false" outlineLevel="0" collapsed="false">
      <c r="A695" s="1567" t="s">
        <v>2012</v>
      </c>
      <c r="B695" s="1605" t="s">
        <v>2013</v>
      </c>
      <c r="E695" s="1573"/>
    </row>
    <row r="696" customFormat="false" ht="18.75" hidden="false" customHeight="false" outlineLevel="0" collapsed="false">
      <c r="A696" s="1567" t="s">
        <v>2014</v>
      </c>
      <c r="B696" s="1597" t="s">
        <v>2015</v>
      </c>
      <c r="E696" s="1573"/>
    </row>
    <row r="697" customFormat="false" ht="18.75" hidden="false" customHeight="false" outlineLevel="0" collapsed="false">
      <c r="A697" s="1567" t="s">
        <v>2016</v>
      </c>
      <c r="B697" s="1598" t="s">
        <v>2017</v>
      </c>
      <c r="E697" s="1573"/>
    </row>
    <row r="698" customFormat="false" ht="18.75" hidden="false" customHeight="false" outlineLevel="0" collapsed="false">
      <c r="A698" s="1567" t="s">
        <v>2018</v>
      </c>
      <c r="B698" s="1598" t="s">
        <v>2019</v>
      </c>
      <c r="E698" s="1573"/>
    </row>
    <row r="699" customFormat="false" ht="18.75" hidden="false" customHeight="false" outlineLevel="0" collapsed="false">
      <c r="A699" s="1567" t="s">
        <v>2020</v>
      </c>
      <c r="B699" s="1598" t="s">
        <v>2021</v>
      </c>
      <c r="E699" s="1573"/>
    </row>
    <row r="700" customFormat="false" ht="18.75" hidden="false" customHeight="false" outlineLevel="0" collapsed="false">
      <c r="A700" s="1567" t="s">
        <v>2022</v>
      </c>
      <c r="B700" s="1598" t="s">
        <v>2023</v>
      </c>
      <c r="E700" s="1573"/>
    </row>
    <row r="701" customFormat="false" ht="18.75" hidden="false" customHeight="false" outlineLevel="0" collapsed="false">
      <c r="A701" s="1567" t="s">
        <v>2024</v>
      </c>
      <c r="B701" s="1598" t="s">
        <v>2025</v>
      </c>
      <c r="E701" s="1573"/>
    </row>
    <row r="702" customFormat="false" ht="18.75" hidden="false" customHeight="false" outlineLevel="0" collapsed="false">
      <c r="A702" s="1567" t="s">
        <v>2026</v>
      </c>
      <c r="B702" s="1598" t="s">
        <v>2027</v>
      </c>
      <c r="E702" s="1573"/>
    </row>
    <row r="703" customFormat="false" ht="18.75" hidden="false" customHeight="false" outlineLevel="0" collapsed="false">
      <c r="A703" s="1567" t="s">
        <v>2028</v>
      </c>
      <c r="B703" s="1598" t="s">
        <v>2029</v>
      </c>
      <c r="E703" s="1573"/>
    </row>
    <row r="704" customFormat="false" ht="18.75" hidden="false" customHeight="false" outlineLevel="0" collapsed="false">
      <c r="A704" s="1567" t="s">
        <v>2030</v>
      </c>
      <c r="B704" s="1598" t="s">
        <v>2031</v>
      </c>
      <c r="E704" s="1573"/>
    </row>
    <row r="705" customFormat="false" ht="20.25" hidden="false" customHeight="false" outlineLevel="0" collapsed="false">
      <c r="A705" s="1567" t="s">
        <v>2032</v>
      </c>
      <c r="B705" s="1605" t="s">
        <v>2033</v>
      </c>
      <c r="E705" s="1573"/>
    </row>
    <row r="706" customFormat="false" ht="18.75" hidden="false" customHeight="false" outlineLevel="0" collapsed="false">
      <c r="A706" s="1567" t="s">
        <v>2034</v>
      </c>
      <c r="B706" s="1597" t="s">
        <v>2035</v>
      </c>
      <c r="E706" s="1573"/>
    </row>
    <row r="707" customFormat="false" ht="18.75" hidden="false" customHeight="false" outlineLevel="0" collapsed="false">
      <c r="A707" s="1567" t="s">
        <v>2036</v>
      </c>
      <c r="B707" s="1598" t="s">
        <v>2037</v>
      </c>
      <c r="E707" s="1573"/>
    </row>
    <row r="708" customFormat="false" ht="18.75" hidden="false" customHeight="false" outlineLevel="0" collapsed="false">
      <c r="A708" s="1567" t="s">
        <v>2038</v>
      </c>
      <c r="B708" s="1598" t="s">
        <v>2039</v>
      </c>
      <c r="E708" s="1573"/>
    </row>
    <row r="709" customFormat="false" ht="18.75" hidden="false" customHeight="false" outlineLevel="0" collapsed="false">
      <c r="A709" s="1567" t="s">
        <v>2040</v>
      </c>
      <c r="B709" s="1598" t="s">
        <v>2041</v>
      </c>
      <c r="E709" s="1573"/>
    </row>
    <row r="710" customFormat="false" ht="20.25" hidden="false" customHeight="false" outlineLevel="0" collapsed="false">
      <c r="A710" s="1567" t="s">
        <v>2042</v>
      </c>
      <c r="B710" s="1605" t="s">
        <v>2043</v>
      </c>
      <c r="E710" s="1573"/>
    </row>
    <row r="711" customFormat="false" ht="19.5" hidden="false" customHeight="false" outlineLevel="0" collapsed="false">
      <c r="A711" s="1606"/>
      <c r="B711" s="1607"/>
      <c r="E711" s="1573"/>
    </row>
    <row r="712" customFormat="false" ht="14.25" hidden="false" customHeight="false" outlineLevel="0" collapsed="false">
      <c r="A712" s="1608" t="s">
        <v>973</v>
      </c>
      <c r="B712" s="1609" t="s">
        <v>2044</v>
      </c>
      <c r="C712" s="1608" t="s">
        <v>973</v>
      </c>
    </row>
    <row r="713" customFormat="false" ht="14.25" hidden="false" customHeight="false" outlineLevel="0" collapsed="false">
      <c r="A713" s="1610"/>
      <c r="B713" s="1611" t="n">
        <v>42766</v>
      </c>
      <c r="C713" s="1610" t="s">
        <v>2045</v>
      </c>
    </row>
    <row r="714" customFormat="false" ht="14.25" hidden="false" customHeight="false" outlineLevel="0" collapsed="false">
      <c r="A714" s="1610"/>
      <c r="B714" s="1611" t="n">
        <v>42794</v>
      </c>
      <c r="C714" s="1610" t="s">
        <v>2046</v>
      </c>
    </row>
    <row r="715" customFormat="false" ht="14.25" hidden="false" customHeight="false" outlineLevel="0" collapsed="false">
      <c r="A715" s="1610"/>
      <c r="B715" s="1611" t="n">
        <v>42825</v>
      </c>
      <c r="C715" s="1610" t="s">
        <v>2047</v>
      </c>
    </row>
    <row r="716" customFormat="false" ht="14.25" hidden="false" customHeight="false" outlineLevel="0" collapsed="false">
      <c r="A716" s="1610"/>
      <c r="B716" s="1611" t="n">
        <v>42855</v>
      </c>
      <c r="C716" s="1610" t="s">
        <v>2048</v>
      </c>
    </row>
    <row r="717" customFormat="false" ht="14.25" hidden="false" customHeight="false" outlineLevel="0" collapsed="false">
      <c r="A717" s="1610"/>
      <c r="B717" s="1611" t="n">
        <v>42886</v>
      </c>
      <c r="C717" s="1610" t="s">
        <v>2049</v>
      </c>
    </row>
    <row r="718" customFormat="false" ht="14.25" hidden="false" customHeight="false" outlineLevel="0" collapsed="false">
      <c r="A718" s="1610"/>
      <c r="B718" s="1611" t="n">
        <v>42916</v>
      </c>
      <c r="C718" s="1610" t="s">
        <v>2050</v>
      </c>
    </row>
    <row r="719" customFormat="false" ht="14.25" hidden="false" customHeight="false" outlineLevel="0" collapsed="false">
      <c r="A719" s="1610"/>
      <c r="B719" s="1611" t="n">
        <v>42947</v>
      </c>
      <c r="C719" s="1610" t="s">
        <v>2051</v>
      </c>
    </row>
    <row r="720" customFormat="false" ht="14.25" hidden="false" customHeight="false" outlineLevel="0" collapsed="false">
      <c r="A720" s="1610"/>
      <c r="B720" s="1611" t="n">
        <v>42978</v>
      </c>
      <c r="C720" s="1610" t="s">
        <v>2052</v>
      </c>
    </row>
    <row r="721" customFormat="false" ht="14.25" hidden="false" customHeight="false" outlineLevel="0" collapsed="false">
      <c r="A721" s="1610"/>
      <c r="B721" s="1611" t="n">
        <v>43008</v>
      </c>
      <c r="C721" s="1610" t="s">
        <v>2053</v>
      </c>
    </row>
    <row r="722" customFormat="false" ht="14.25" hidden="false" customHeight="false" outlineLevel="0" collapsed="false">
      <c r="A722" s="1610"/>
      <c r="B722" s="1611" t="n">
        <v>43039</v>
      </c>
      <c r="C722" s="1610" t="s">
        <v>2054</v>
      </c>
    </row>
    <row r="723" customFormat="false" ht="14.25" hidden="false" customHeight="false" outlineLevel="0" collapsed="false">
      <c r="A723" s="1610"/>
      <c r="B723" s="1611" t="n">
        <v>43069</v>
      </c>
      <c r="C723" s="1610" t="s">
        <v>2055</v>
      </c>
    </row>
    <row r="724" customFormat="false" ht="14.25" hidden="false" customHeight="false" outlineLevel="0" collapsed="false">
      <c r="A724" s="1610"/>
      <c r="B724" s="1611" t="n">
        <v>43100</v>
      </c>
      <c r="C724" s="1610" t="s">
        <v>205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7</v>
      </c>
      <c r="B1" s="1612" t="n">
        <v>138</v>
      </c>
      <c r="I1" s="1612"/>
    </row>
    <row r="2" customFormat="false" ht="12.75" hidden="false" customHeight="false" outlineLevel="0" collapsed="false">
      <c r="A2" s="1612" t="s">
        <v>2058</v>
      </c>
      <c r="B2" s="1612" t="s">
        <v>2059</v>
      </c>
      <c r="I2" s="1612"/>
    </row>
    <row r="3" customFormat="false" ht="12.75" hidden="false" customHeight="false" outlineLevel="0" collapsed="false">
      <c r="A3" s="1612" t="s">
        <v>2060</v>
      </c>
      <c r="B3" s="1612" t="s">
        <v>2061</v>
      </c>
      <c r="I3" s="1612"/>
    </row>
    <row r="4" customFormat="false" ht="15.75" hidden="false" customHeight="false" outlineLevel="0" collapsed="false">
      <c r="A4" s="1612" t="s">
        <v>2062</v>
      </c>
      <c r="B4" s="1612" t="s">
        <v>2063</v>
      </c>
      <c r="C4" s="1617"/>
      <c r="I4" s="1612"/>
    </row>
    <row r="5" customFormat="false" ht="31.5" hidden="false" customHeight="true" outlineLevel="0" collapsed="false">
      <c r="A5" s="1612" t="s">
        <v>2064</v>
      </c>
      <c r="B5" s="1618"/>
      <c r="C5" s="1618"/>
    </row>
    <row r="6" customFormat="false" ht="12.75" hidden="false" customHeight="false" outlineLevel="0" collapsed="false">
      <c r="A6" s="1619"/>
      <c r="B6" s="1620"/>
    </row>
    <row r="8" customFormat="false" ht="12.75" hidden="false" customHeight="false" outlineLevel="0" collapsed="false">
      <c r="B8" s="1612" t="s">
        <v>2065</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6</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19</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0</v>
      </c>
      <c r="L23" s="699" t="s">
        <v>921</v>
      </c>
      <c r="M23" s="699"/>
      <c r="N23" s="699"/>
      <c r="O23" s="699"/>
      <c r="P23" s="877" t="s">
        <v>922</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3</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4</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88</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6</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7</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8</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29</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76">
      <formula>0</formula>
    </cfRule>
  </conditionalFormatting>
  <conditionalFormatting sqref="L21">
    <cfRule type="cellIs" priority="3" operator="equal" aboveAverage="0" equalAverage="0" bottom="0" percent="0" rank="0" text="" dxfId="577">
      <formula>98</formula>
    </cfRule>
    <cfRule type="cellIs" priority="4" operator="equal" aboveAverage="0" equalAverage="0" bottom="0" percent="0" rank="0" text="" dxfId="578">
      <formula>96</formula>
    </cfRule>
    <cfRule type="cellIs" priority="5" operator="equal" aboveAverage="0" equalAverage="0" bottom="0" percent="0" rank="0" text="" dxfId="579">
      <formula>42</formula>
    </cfRule>
  </conditionalFormatting>
  <conditionalFormatting sqref="M21">
    <cfRule type="cellIs" priority="6" operator="equal" aboveAverage="0" equalAverage="0" bottom="0" percent="0" rank="0" text="" dxfId="580">
      <formula>"ЧУЖДИ СРЕДСТВА"</formula>
    </cfRule>
    <cfRule type="cellIs" priority="7" operator="equal" aboveAverage="0" equalAverage="0" bottom="0" percent="0" rank="0" text="" dxfId="581">
      <formula>"СЕС - ДМП"</formula>
    </cfRule>
    <cfRule type="cellIs" priority="8" operator="equal" aboveAverage="0" equalAverage="0" bottom="0" percent="0" rank="0" text="" dxfId="582">
      <formula>"СЕС - РА"</formula>
    </cfRule>
  </conditionalFormatting>
  <conditionalFormatting sqref="K28">
    <cfRule type="cellIs" priority="9" operator="notEqual" aboveAverage="0" equalAverage="0" bottom="0" percent="0" rank="0" text="" dxfId="583">
      <formula>"ИЗБЕРЕТЕ ДЕЙНОСТ"</formula>
    </cfRule>
  </conditionalFormatting>
  <conditionalFormatting sqref="K146">
    <cfRule type="cellIs" priority="10" operator="equal" aboveAverage="0" equalAverage="0" bottom="0" percent="0" rank="0" text="" dxfId="584">
      <formula>0</formula>
    </cfRule>
  </conditionalFormatting>
  <conditionalFormatting sqref="J28">
    <cfRule type="cellIs" priority="11" operator="notEqual" aboveAverage="0" equalAverage="0" bottom="0" percent="0" rank="0" text="" dxfId="585">
      <formula>0</formula>
    </cfRule>
  </conditionalFormatting>
  <conditionalFormatting sqref="J26">
    <cfRule type="cellIs" priority="12" operator="notEqual" aboveAverage="0" equalAverage="0" bottom="0" percent="0" rank="0" text="" dxfId="58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k</cp:lastModifiedBy>
  <cp:lastPrinted>2018-02-27T06:55:36Z</cp:lastPrinted>
  <dcterms:modified xsi:type="dcterms:W3CDTF">2018-02-27T06: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